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2" sheetId="1" state="visible" r:id="rId2"/>
    <sheet name="распред.2012" sheetId="2" state="visible" r:id="rId3"/>
    <sheet name="ведом.2012" sheetId="3" state="visible" r:id="rId4"/>
  </sheets>
  <definedNames>
    <definedName function="false" hidden="false" localSheetId="2" name="_xlnm.Print_Titles" vbProcedure="false">'ведом.2012'!$20:$20</definedName>
    <definedName function="false" hidden="false" localSheetId="0" name="_xlnm.Print_Titles" vbProcedure="false">'разд.2012'!$19:$19</definedName>
    <definedName function="false" hidden="false" localSheetId="1" name="_xlnm.Print_Titles" vbProcedure="false">'распред.201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7" uniqueCount="508">
  <si>
    <t xml:space="preserve">                                                               Приложение № 4</t>
  </si>
  <si>
    <t xml:space="preserve">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08 августа 2012 года</t>
  </si>
  <si>
    <t xml:space="preserve">                                                                  № 1 протокол  № 28</t>
  </si>
  <si>
    <t xml:space="preserve">                                                               Приложение № 7</t>
  </si>
  <si>
    <t xml:space="preserve">                                                                   06 декабря 2011 года</t>
  </si>
  <si>
    <t xml:space="preserve">                                                                 № 2 протокол  № 22</t>
  </si>
  <si>
    <t xml:space="preserve">Распределение бюджетных ассигнований по разделам и подразделам классификации расходов бюджетов на 2012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6395,2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                       Приложение № 6</t>
  </si>
  <si>
    <t xml:space="preserve">                                                                     образования Усть-Лабинский район</t>
  </si>
  <si>
    <t xml:space="preserve">                                                                Приложение № 9</t>
  </si>
  <si>
    <t xml:space="preserve">                                                                  № 2 протокол  № 2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2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Образование и организация деятельности административных комиссий</t>
  </si>
  <si>
    <t xml:space="preserve">0029500</t>
  </si>
  <si>
    <t xml:space="preserve">Фонд компенсаций</t>
  </si>
  <si>
    <t xml:space="preserve">009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Прочие расходы</t>
  </si>
  <si>
    <t xml:space="preserve">013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25</t>
  </si>
  <si>
    <t xml:space="preserve">Приобретение оборудования</t>
  </si>
  <si>
    <t xml:space="preserve">0029902</t>
  </si>
  <si>
    <t xml:space="preserve">Субсидии бюджетным учреждениям на иные цели</t>
  </si>
  <si>
    <t xml:space="preserve">031</t>
  </si>
  <si>
    <t xml:space="preserve"> Выполнение других функций казенными учреждениями</t>
  </si>
  <si>
    <t xml:space="preserve">0029999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Муниципальные целевые программы</t>
  </si>
  <si>
    <t xml:space="preserve">7950000</t>
  </si>
  <si>
    <t xml:space="preserve">Долгосрочные муниципальные целевые программы</t>
  </si>
  <si>
    <t xml:space="preserve">79510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1002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011</t>
  </si>
  <si>
    <t xml:space="preserve">Долгосрочная целевая программа "Консалтинговые услуги для муниципального образования Усть-Лабинский район на 2011-2013 годы»</t>
  </si>
  <si>
    <t xml:space="preserve">7951012</t>
  </si>
  <si>
    <t xml:space="preserve">Ведомственные целевые программы</t>
  </si>
  <si>
    <t xml:space="preserve">7952000</t>
  </si>
  <si>
    <t xml:space="preserve">Ведомственная целевая программа «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2 году»</t>
  </si>
  <si>
    <t xml:space="preserve">7952001</t>
  </si>
  <si>
    <t xml:space="preserve">Ведомственная целевая программа «Поддержка социально ориентированных некоммерческих организаций в Усть-Лабинском районе на 2012-2013 годы»</t>
  </si>
  <si>
    <t xml:space="preserve">7952004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«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2 год»</t>
  </si>
  <si>
    <t xml:space="preserve">7952005</t>
  </si>
  <si>
    <t xml:space="preserve">Ведомственная целевая программа «Информационное освещение деятельности органов местного самоуправления муниципального образования Усть-Лабинский район на 2012 год»</t>
  </si>
  <si>
    <t xml:space="preserve">7952006</t>
  </si>
  <si>
    <t xml:space="preserve">Ведомственная целевая программа «Участие делегации Усть-Лабинского района в экономическом форуме «Кубань-2012» г.Сочи»</t>
  </si>
  <si>
    <t xml:space="preserve">7952010</t>
  </si>
  <si>
    <t xml:space="preserve">Ведомственная целевая программа «Мероприятия по эксплуатации и техническому обслуживанию объектов муниципальной собственности, находящихся в казне муниципального образования Усть-Лабинский район на 2012 год»</t>
  </si>
  <si>
    <t xml:space="preserve">7952012</t>
  </si>
  <si>
    <t xml:space="preserve">Ведомственная целевая программа «Проведение мероприятий по ликвидации муниципального учреждения «Архитектура и градостроительство» муниципального образования Усть-Лабинский район» на 2012 год</t>
  </si>
  <si>
    <t xml:space="preserve">7952014</t>
  </si>
  <si>
    <t xml:space="preserve">Ведомственная целевая программа «Подготовка квалифицированных кадров для нужд муниципального образования Усть-Лабинский район на 2012 год»</t>
  </si>
  <si>
    <t xml:space="preserve">7952024</t>
  </si>
  <si>
    <t xml:space="preserve">Ведомственная целевая программа «Информатизация муниципального образования Усть-Лабинский район на 2012 год»</t>
  </si>
  <si>
    <t xml:space="preserve">7952025</t>
  </si>
  <si>
    <t xml:space="preserve">Ведомственная целевая программа «О поощрении жителей муниципального образования Усть-Лабинский район, принявших участие в ликвидации последствий наводнения в Крымском районе в 2012 году»</t>
  </si>
  <si>
    <t xml:space="preserve">7952027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3601</t>
  </si>
  <si>
    <t xml:space="preserve">Ведомственная целевая программа «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2 год»</t>
  </si>
  <si>
    <t xml:space="preserve">7952011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 на 2008—2012 годы</t>
  </si>
  <si>
    <t xml:space="preserve">2670000</t>
  </si>
  <si>
    <t xml:space="preserve">Государственная поддержка отраслей сельского хозяйства,  в том числе мероприятия 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 уплату процентов по кредитам, полученным в российских кредитных организациях,  и  займам, полученным в сельскохозяйственных кредитных потребительских кооперативах в 2005 - 2012 годах на срок до 8 лет</t>
  </si>
  <si>
    <t xml:space="preserve">2670501</t>
  </si>
  <si>
    <t xml:space="preserve">Субсидии юридическим лицам</t>
  </si>
  <si>
    <t xml:space="preserve">006</t>
  </si>
  <si>
    <t xml:space="preserve">Мероприятия по повышению  финансовой устойчивости малых форм хозяйствования на селе, финансовое обеспечение которых осуществляется за счет средств краевого бюджета  </t>
  </si>
  <si>
    <t xml:space="preserve">2670551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малых форм хозяйствования в АПК на территории Краснодарского края" на 2010—2012 годы</t>
  </si>
  <si>
    <t xml:space="preserve">5221800</t>
  </si>
  <si>
    <t xml:space="preserve">Краевая целевая программа "Пастбища для выпаса коров, содержащихся в личных подсобных хозяйствах на территории Краснодарского края" на 2008—2012 годы</t>
  </si>
  <si>
    <t xml:space="preserve">5225300</t>
  </si>
  <si>
    <t xml:space="preserve">Долгосрочная краевая целевая программа "Предупреждение риска заноса, распространения и ликвидации очагов африканской  чумы свиней на территории Краснодарского края на 2012 - 2015 годы"</t>
  </si>
  <si>
    <t xml:space="preserve">5227000</t>
  </si>
  <si>
    <t xml:space="preserve">Ведомственная целевая программа «Меры по предупреждению и ликвидации распространения африканской чумы свиней в муниципальном образовании Усть-Лабинский район на 2012 год»</t>
  </si>
  <si>
    <t xml:space="preserve">7952013</t>
  </si>
  <si>
    <t xml:space="preserve">Ведомственная целевая программа «Подведение итогов трудового соревнования на уборке урожая зерновых колосовых, зернобобовых культур и послеуборочном комплексе» в 2012 году</t>
  </si>
  <si>
    <t xml:space="preserve">7952026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7951005</t>
  </si>
  <si>
    <t xml:space="preserve">Социальная помощь</t>
  </si>
  <si>
    <t xml:space="preserve">5050000</t>
  </si>
  <si>
    <t xml:space="preserve">Закон Краснодарского края от  3 июня 2009 года N 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 крае", в том числе мероприятия краевой  целевой  программы "Дети Кубани" на 2009 - 2013 годы, софинансирование которых осуществляется  за  счет средств федерального бюджета</t>
  </si>
  <si>
    <t xml:space="preserve">5052100</t>
  </si>
  <si>
    <t xml:space="preserve">Обеспечение жильем детей-сирот, детей, оставшихся без попечения родителей, детей, находящихся под опекой (попечительством), а также лиц из их числа путем приобретения (строительства) жилых помещений с последующей передачей их по договорам социального найма, финансовое обеспечение которого осуществляется за счет средств краевого бюджета</t>
  </si>
  <si>
    <t xml:space="preserve">5052120</t>
  </si>
  <si>
    <t xml:space="preserve">Бюджетные инвестиции </t>
  </si>
  <si>
    <t xml:space="preserve">003</t>
  </si>
  <si>
    <t xml:space="preserve">Бюджетные инвестиции бюджетным учреждениям</t>
  </si>
  <si>
    <t xml:space="preserve">035</t>
  </si>
  <si>
    <t xml:space="preserve">Ведомственная целевая программа «Формирование муниципального специализированного жилищного фонда муниципального образования Усть-Лабинский район на 2012 год»</t>
  </si>
  <si>
    <t xml:space="preserve">7952020</t>
  </si>
  <si>
    <t xml:space="preserve">Ведомственная целевая программа «Об организации общественных работ в муниципальном образовании Усть-Лабинский район на 2012 год»</t>
  </si>
  <si>
    <t xml:space="preserve">7952007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41</t>
  </si>
  <si>
    <t xml:space="preserve">4209902</t>
  </si>
  <si>
    <t xml:space="preserve">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1 и 2012 годы»</t>
  </si>
  <si>
    <t xml:space="preserve">7952008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Осуществление капитального ремонта</t>
  </si>
  <si>
    <t xml:space="preserve">4239903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 в рамках реализации долгосрочной краевой целевой программы "Развитие образования в Краснодарском крае на 2011 - 2015 годы", софинансирование которой осуществляется из федерального бюджета</t>
  </si>
  <si>
    <t xml:space="preserve">4362100</t>
  </si>
  <si>
    <t xml:space="preserve">Мероприятия, финансовое обеспечение которых осуществляется за счет средств федерального бюджета</t>
  </si>
  <si>
    <t xml:space="preserve">4362101</t>
  </si>
  <si>
    <t xml:space="preserve">Субсидии автономным учреждениям на иные цели</t>
  </si>
  <si>
    <t xml:space="preserve">018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детей), а также организация подвоза детей к месту отдыха  и обратно, финансовое обеспечение которых осуществляется за счет средств краевого бюджета</t>
  </si>
  <si>
    <t xml:space="preserve">4320204</t>
  </si>
  <si>
    <t xml:space="preserve">4329900</t>
  </si>
  <si>
    <t xml:space="preserve">4329901</t>
  </si>
  <si>
    <t xml:space="preserve">Краевая целевая программа "Дети 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52400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 - 2013 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 Краснодарском крае "Молодежь Кубани" на 2011 - 2013 годы"</t>
  </si>
  <si>
    <t xml:space="preserve">5244799</t>
  </si>
  <si>
    <t xml:space="preserve">Муниципальная долгосрочная целевая программа реали-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7951001</t>
  </si>
  <si>
    <t xml:space="preserve">Долгосрочная целевая программа "Развитие образования в Усть-Лабинском районе на 2011-2015 годы"</t>
  </si>
  <si>
    <t xml:space="preserve">7951007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2 год»</t>
  </si>
  <si>
    <t xml:space="preserve">7952022</t>
  </si>
  <si>
    <t xml:space="preserve">Ведомственная целевая программа «Оздоровление детей, своевременное оказание первой медицинской помощи, приобретение медикаментов и перевязочного материала  в рамках работы лагерей с дневным пребыванием в муниципальном образовании Усть-Лабинский район на 2012 год»</t>
  </si>
  <si>
    <t xml:space="preserve">795202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Долгосрочная краевая целевая программа "Развитие образования в Краснодарском крае" на 2011 - 2015 годы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" на 2011 - 2015 годы</t>
  </si>
  <si>
    <t xml:space="preserve">5221699</t>
  </si>
  <si>
    <t xml:space="preserve">Долгосрочная краевая целевая программа "Безопасность образовательных учреждений в Краснодарском крае на 2012 -2014 годы"</t>
  </si>
  <si>
    <t xml:space="preserve">5223600</t>
  </si>
  <si>
    <t xml:space="preserve">Долгосрочная краевая целевая программа "Кадровое обеспечение сферы культуры и искусства Краснодарского края" на 2011 - 2013 годы</t>
  </si>
  <si>
    <t xml:space="preserve">52238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3804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2300</t>
  </si>
  <si>
    <t xml:space="preserve">Муниципальная долгосрочная целевая программа "Развитие инклюзивного образования в муниципальном образовании Усть-Лабинский район» на 2011-2016 годы</t>
  </si>
  <si>
    <t xml:space="preserve">7951009</t>
  </si>
  <si>
    <t xml:space="preserve">Бюджетные инвестиции</t>
  </si>
  <si>
    <t xml:space="preserve">Ведомственная целевая программа «Школа нового поколения»</t>
  </si>
  <si>
    <t xml:space="preserve">7952009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7952017</t>
  </si>
  <si>
    <t xml:space="preserve">Ведомственная целевая программа «Организация и проведение государственной (итоговой) аттестации учащихся 9,11 (12) классов общеобразовательных учреждений муниципального образования Усть-Лабинский район в 2011 и 2012 годах»</t>
  </si>
  <si>
    <t xml:space="preserve">7952019</t>
  </si>
  <si>
    <t xml:space="preserve">Ведомственная целевая программа «Поддержание в надлежащем состоянии объектов военной истории в муниципальном образовании Усть-Лабинский район» на 2012 год</t>
  </si>
  <si>
    <t xml:space="preserve">795202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4409902</t>
  </si>
  <si>
    <t xml:space="preserve">4409903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Долгосрочная краевая целевая программа "Культура Кубани (2012 - 2014 годы)"</t>
  </si>
  <si>
    <t xml:space="preserve">5222400</t>
  </si>
  <si>
    <t xml:space="preserve">Реализация других мероприятий долгосрочной краевой целевой программы "Культура Кубани (2012 - 2014 годы)"</t>
  </si>
  <si>
    <t xml:space="preserve">5222499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7952018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и реконструкция объектов здравоохранения (включая проектно-изыскательские работы),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1020220</t>
  </si>
  <si>
    <t xml:space="preserve">15061,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9970000</t>
  </si>
  <si>
    <t xml:space="preserve">Департамент строительства Краснодарского края</t>
  </si>
  <si>
    <t xml:space="preserve">9971800</t>
  </si>
  <si>
    <t xml:space="preserve">Долгосрочная краевая целевая программа развития общественной инфраструктуры муниципального значения на 2009-2011 годы</t>
  </si>
  <si>
    <t xml:space="preserve">9971854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01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Закон Краснодарского края от     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федерального бюджета</t>
  </si>
  <si>
    <t xml:space="preserve">5201801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 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4709902</t>
  </si>
  <si>
    <t xml:space="preserve">Региональная программа "Модернизация здравоохранения Краснодарского края на 2011 - 2012 годы" </t>
  </si>
  <si>
    <t xml:space="preserve">0960000</t>
  </si>
  <si>
    <t xml:space="preserve">Реализация региональной программы "Модернизация здравоохранения Краснодарского края на 2011 - 2012 годы" в части внедрения современных информационных систем в здравоохранение</t>
  </si>
  <si>
    <t xml:space="preserve">09602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0202</t>
  </si>
  <si>
    <t xml:space="preserve">Ведомственная целевая программа «Социальная поддержка отдельных категорий населения муниципального образования Усть-Лабинский район на 2012 год»</t>
  </si>
  <si>
    <t xml:space="preserve">Социальные выплаты</t>
  </si>
  <si>
    <t xml:space="preserve">005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6701</t>
  </si>
  <si>
    <t xml:space="preserve">Закон Краснодарского края от 29 декабря 2004 года № 828-КЗ "Об образовании"</t>
  </si>
  <si>
    <t xml:space="preserve">50584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5058402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Краевая целевая программа "Дети Кубани" на 2009 - 2013 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 </t>
  </si>
  <si>
    <t xml:space="preserve">5221706</t>
  </si>
  <si>
    <t xml:space="preserve"> Долгосрочная краевая целевая программа "Об улучшении демографической ситуации в Краснодарском крае" на 2011 - 2015 годы</t>
  </si>
  <si>
    <t xml:space="preserve">52276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7601</t>
  </si>
  <si>
    <t xml:space="preserve">Ведомственная целевая программа «Адресная социальная помощь жителям Усть-Лабинского района» на 2012 год</t>
  </si>
  <si>
    <t xml:space="preserve">7952015</t>
  </si>
  <si>
    <t xml:space="preserve">Ведомственная целевая программа «Дополнительные меры социальной поддержки  работников учреждений здравоохранения муниципального образования Усть-Лабинский район на 2012 год»</t>
  </si>
  <si>
    <t xml:space="preserve">7952016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5057701</t>
  </si>
  <si>
    <t xml:space="preserve">Закон Краснодарского края от 29 декабря 2004 года №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13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1303</t>
  </si>
  <si>
    <t xml:space="preserve">8600000</t>
  </si>
  <si>
    <t xml:space="preserve">Закон Краснодарского края от 19  июля 2011 года N 2312-КЗ "О патронате в Краснодарском крае"</t>
  </si>
  <si>
    <t xml:space="preserve">8600100</t>
  </si>
  <si>
    <t xml:space="preserve">Ежемесячная денежная выплата на содержание ребенка, переданного на патронатное воспитание</t>
  </si>
  <si>
    <t xml:space="preserve">8600101</t>
  </si>
  <si>
    <t xml:space="preserve">Выплата ежемесячного вознаграждения патронатному воспитателю</t>
  </si>
  <si>
    <t xml:space="preserve">8600102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8900</t>
  </si>
  <si>
    <t xml:space="preserve">Ведомственная целевая программа «Развитие физической культуры и спорта в муниципальном образовании Усть-Лабинский район на 2012-2013 годы»</t>
  </si>
  <si>
    <t xml:space="preserve">7952002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Фонд финансовой поддержки</t>
  </si>
  <si>
    <t xml:space="preserve">008</t>
  </si>
  <si>
    <t xml:space="preserve">Приложение № 8</t>
  </si>
  <si>
    <t xml:space="preserve">08 августа 2012 года</t>
  </si>
  <si>
    <t xml:space="preserve">№ 1 протокол  № 28</t>
  </si>
  <si>
    <t xml:space="preserve">Приложение № 11</t>
  </si>
  <si>
    <t xml:space="preserve">06 декабря 2011 года</t>
  </si>
  <si>
    <t xml:space="preserve">№ 2 протокол  № 22</t>
  </si>
  <si>
    <t xml:space="preserve">Ведомственная структура расходов бюджета муниципального образования Усть-Лабинский район, перечень и коды главных распорядителей средств бюджета муниципального образования Усть-Лабинский район, целевых статей и видов расходов бюджета муниципального образования Усть-Лабинский район на 2012 год </t>
  </si>
  <si>
    <t xml:space="preserve">Вед</t>
  </si>
  <si>
    <t xml:space="preserve">2012 год</t>
  </si>
  <si>
    <t xml:space="preserve">Изменения</t>
  </si>
  <si>
    <t xml:space="preserve">С учетом изменений</t>
  </si>
  <si>
    <t xml:space="preserve">с учетом изменений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66,0</t>
  </si>
  <si>
    <t xml:space="preserve">Выполнение других функций казенными учреждениями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Долгосрочная краевая целевая программа развития общественной инфраструктуры муниципального значения на 2012 -2015 годы</t>
  </si>
  <si>
    <t xml:space="preserve">5225400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8702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Финансовый отдел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Контрольно-счетная палата </t>
  </si>
  <si>
    <t xml:space="preserve">Управление образованием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Отдел культуры</t>
  </si>
  <si>
    <t xml:space="preserve">Отдел по физической культуре и спорту</t>
  </si>
  <si>
    <t xml:space="preserve">Долгосрочная краевая целевая программа "Стадион" на 2010 - 2012 годы</t>
  </si>
  <si>
    <t xml:space="preserve">5223700</t>
  </si>
  <si>
    <t xml:space="preserve">Отдел по делам молодежи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Отдел по вопросам семьи и дет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5.7"/>
    <col collapsed="false" customWidth="true" hidden="false" outlineLevel="0" max="3" min="3" style="1" width="7.28"/>
    <col collapsed="false" customWidth="true" hidden="false" outlineLevel="0" max="4" min="4" style="1" width="6.13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4" t="s">
        <v>3</v>
      </c>
      <c r="C4" s="4"/>
      <c r="D4" s="4"/>
      <c r="E4" s="4"/>
    </row>
    <row r="5" customFormat="false" ht="16.5" hidden="false" customHeight="false" outlineLevel="0" collapsed="false">
      <c r="B5" s="5" t="s">
        <v>4</v>
      </c>
      <c r="C5" s="5"/>
      <c r="D5" s="5"/>
      <c r="E5" s="5"/>
    </row>
    <row r="7" customFormat="false" ht="15.75" hidden="false" customHeight="true" outlineLevel="0" collapsed="false">
      <c r="B7" s="2" t="s">
        <v>5</v>
      </c>
      <c r="C7" s="2"/>
      <c r="D7" s="2"/>
      <c r="E7" s="2"/>
      <c r="F7" s="6"/>
    </row>
    <row r="8" customFormat="false" ht="15.75" hidden="false" customHeight="true" outlineLevel="0" collapsed="false">
      <c r="B8" s="3" t="s">
        <v>1</v>
      </c>
      <c r="C8" s="3"/>
      <c r="D8" s="3"/>
      <c r="E8" s="3"/>
      <c r="F8" s="6"/>
    </row>
    <row r="9" customFormat="false" ht="15.75" hidden="false" customHeight="true" outlineLevel="0" collapsed="false">
      <c r="B9" s="3" t="s">
        <v>2</v>
      </c>
      <c r="C9" s="3"/>
      <c r="D9" s="3"/>
      <c r="E9" s="3"/>
      <c r="F9" s="6"/>
    </row>
    <row r="10" customFormat="false" ht="15.75" hidden="false" customHeight="true" outlineLevel="0" collapsed="false">
      <c r="B10" s="4" t="s">
        <v>6</v>
      </c>
      <c r="C10" s="4"/>
      <c r="D10" s="4"/>
      <c r="E10" s="4"/>
      <c r="F10" s="6"/>
    </row>
    <row r="11" customFormat="false" ht="16.5" hidden="false" customHeight="false" outlineLevel="0" collapsed="false">
      <c r="B11" s="5" t="s">
        <v>7</v>
      </c>
      <c r="C11" s="5"/>
      <c r="D11" s="5"/>
      <c r="E11" s="5"/>
    </row>
    <row r="15" customFormat="false" ht="34.5" hidden="false" customHeight="true" outlineLevel="0" collapsed="false">
      <c r="A15" s="7" t="s">
        <v>8</v>
      </c>
      <c r="B15" s="7"/>
      <c r="C15" s="7"/>
      <c r="D15" s="7"/>
      <c r="E15" s="7"/>
    </row>
    <row r="16" customFormat="false" ht="15.75" hidden="false" customHeight="false" outlineLevel="0" collapsed="false">
      <c r="A16" s="8"/>
      <c r="B16" s="8"/>
      <c r="C16" s="8"/>
      <c r="D16" s="8"/>
      <c r="E16" s="8"/>
    </row>
    <row r="17" customFormat="false" ht="15.75" hidden="false" customHeight="true" outlineLevel="0" collapsed="false">
      <c r="A17" s="8"/>
      <c r="B17" s="8"/>
      <c r="C17" s="8"/>
      <c r="D17" s="9" t="s">
        <v>9</v>
      </c>
      <c r="E17" s="9"/>
    </row>
    <row r="18" customFormat="false" ht="31.5" hidden="false" customHeight="false" outlineLevel="0" collapsed="false">
      <c r="A18" s="10" t="s">
        <v>10</v>
      </c>
      <c r="B18" s="10" t="s">
        <v>11</v>
      </c>
      <c r="C18" s="10" t="s">
        <v>12</v>
      </c>
      <c r="D18" s="10" t="s">
        <v>13</v>
      </c>
      <c r="E18" s="10" t="s">
        <v>14</v>
      </c>
    </row>
    <row r="19" customFormat="false" ht="15.75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</row>
    <row r="20" customFormat="false" ht="21" hidden="false" customHeight="true" outlineLevel="0" collapsed="false">
      <c r="A20" s="11"/>
      <c r="B20" s="12" t="s">
        <v>15</v>
      </c>
      <c r="C20" s="13"/>
      <c r="D20" s="13"/>
      <c r="E20" s="14" t="e">
        <f aca="false">E22+E30+E34+E37+E41+E46+E49+E55+E60+E64+E66+E32</f>
        <v>#VALUE!</v>
      </c>
    </row>
    <row r="21" customFormat="false" ht="15.75" hidden="false" customHeight="false" outlineLevel="0" collapsed="false">
      <c r="A21" s="11"/>
      <c r="B21" s="15" t="s">
        <v>16</v>
      </c>
      <c r="C21" s="16"/>
      <c r="D21" s="16"/>
      <c r="E21" s="16"/>
    </row>
    <row r="22" customFormat="false" ht="18" hidden="false" customHeight="true" outlineLevel="0" collapsed="false">
      <c r="A22" s="17" t="s">
        <v>17</v>
      </c>
      <c r="B22" s="18" t="s">
        <v>18</v>
      </c>
      <c r="C22" s="19" t="s">
        <v>19</v>
      </c>
      <c r="D22" s="19" t="s">
        <v>20</v>
      </c>
      <c r="E22" s="20" t="n">
        <f aca="false">E23+E24+E25+E29+E27+E26+E28</f>
        <v>132677.3</v>
      </c>
    </row>
    <row r="23" customFormat="false" ht="31.5" hidden="false" customHeight="false" outlineLevel="0" collapsed="false">
      <c r="A23" s="17"/>
      <c r="B23" s="21" t="s">
        <v>21</v>
      </c>
      <c r="C23" s="22" t="s">
        <v>19</v>
      </c>
      <c r="D23" s="22" t="s">
        <v>22</v>
      </c>
      <c r="E23" s="23" t="n">
        <v>1570.9</v>
      </c>
    </row>
    <row r="24" customFormat="false" ht="47.25" hidden="false" customHeight="false" outlineLevel="0" collapsed="false">
      <c r="A24" s="17"/>
      <c r="B24" s="21" t="s">
        <v>23</v>
      </c>
      <c r="C24" s="22" t="s">
        <v>19</v>
      </c>
      <c r="D24" s="22" t="s">
        <v>24</v>
      </c>
      <c r="E24" s="23" t="n">
        <v>1118.8</v>
      </c>
    </row>
    <row r="25" customFormat="false" ht="47.25" hidden="false" customHeight="false" outlineLevel="0" collapsed="false">
      <c r="A25" s="17"/>
      <c r="B25" s="21" t="s">
        <v>25</v>
      </c>
      <c r="C25" s="22" t="s">
        <v>19</v>
      </c>
      <c r="D25" s="22" t="s">
        <v>26</v>
      </c>
      <c r="E25" s="23" t="n">
        <v>81889.3</v>
      </c>
    </row>
    <row r="26" customFormat="false" ht="18.75" hidden="false" customHeight="true" outlineLevel="0" collapsed="false">
      <c r="A26" s="17"/>
      <c r="B26" s="21" t="s">
        <v>27</v>
      </c>
      <c r="C26" s="24" t="s">
        <v>19</v>
      </c>
      <c r="D26" s="22" t="s">
        <v>28</v>
      </c>
      <c r="E26" s="23" t="n">
        <v>61.4</v>
      </c>
    </row>
    <row r="27" customFormat="false" ht="34.5" hidden="false" customHeight="true" outlineLevel="0" collapsed="false">
      <c r="A27" s="17"/>
      <c r="B27" s="21" t="s">
        <v>29</v>
      </c>
      <c r="C27" s="25" t="s">
        <v>19</v>
      </c>
      <c r="D27" s="25" t="s">
        <v>30</v>
      </c>
      <c r="E27" s="23" t="n">
        <v>12633</v>
      </c>
    </row>
    <row r="28" customFormat="false" ht="18" hidden="false" customHeight="true" outlineLevel="0" collapsed="false">
      <c r="A28" s="17"/>
      <c r="B28" s="21" t="s">
        <v>31</v>
      </c>
      <c r="C28" s="25" t="s">
        <v>19</v>
      </c>
      <c r="D28" s="25" t="s">
        <v>32</v>
      </c>
      <c r="E28" s="23" t="n">
        <v>3250</v>
      </c>
    </row>
    <row r="29" customFormat="false" ht="15.75" hidden="false" customHeight="false" outlineLevel="0" collapsed="false">
      <c r="A29" s="17"/>
      <c r="B29" s="21" t="s">
        <v>33</v>
      </c>
      <c r="C29" s="22" t="s">
        <v>19</v>
      </c>
      <c r="D29" s="22" t="s">
        <v>34</v>
      </c>
      <c r="E29" s="23" t="n">
        <v>32153.9</v>
      </c>
    </row>
    <row r="30" customFormat="false" ht="15.75" hidden="false" customHeight="true" outlineLevel="0" collapsed="false">
      <c r="A30" s="17" t="s">
        <v>35</v>
      </c>
      <c r="B30" s="26" t="s">
        <v>36</v>
      </c>
      <c r="C30" s="27" t="s">
        <v>22</v>
      </c>
      <c r="D30" s="19"/>
      <c r="E30" s="14" t="n">
        <f aca="false">E31</f>
        <v>2878.4</v>
      </c>
    </row>
    <row r="31" customFormat="false" ht="15.75" hidden="false" customHeight="false" outlineLevel="0" collapsed="false">
      <c r="A31" s="17"/>
      <c r="B31" s="21" t="s">
        <v>37</v>
      </c>
      <c r="C31" s="25" t="s">
        <v>22</v>
      </c>
      <c r="D31" s="22" t="s">
        <v>24</v>
      </c>
      <c r="E31" s="23" t="n">
        <v>2878.4</v>
      </c>
    </row>
    <row r="32" customFormat="false" ht="15.75" hidden="false" customHeight="true" outlineLevel="0" collapsed="false">
      <c r="A32" s="17" t="s">
        <v>38</v>
      </c>
      <c r="B32" s="26" t="s">
        <v>39</v>
      </c>
      <c r="C32" s="27" t="s">
        <v>24</v>
      </c>
      <c r="D32" s="19"/>
      <c r="E32" s="14" t="n">
        <f aca="false">E33</f>
        <v>1300</v>
      </c>
    </row>
    <row r="33" customFormat="false" ht="31.5" hidden="false" customHeight="false" outlineLevel="0" collapsed="false">
      <c r="A33" s="17"/>
      <c r="B33" s="21" t="s">
        <v>40</v>
      </c>
      <c r="C33" s="25" t="s">
        <v>24</v>
      </c>
      <c r="D33" s="22" t="s">
        <v>41</v>
      </c>
      <c r="E33" s="23" t="n">
        <v>1300</v>
      </c>
    </row>
    <row r="34" customFormat="false" ht="15.75" hidden="false" customHeight="false" outlineLevel="0" collapsed="false">
      <c r="A34" s="28" t="s">
        <v>42</v>
      </c>
      <c r="B34" s="26" t="s">
        <v>43</v>
      </c>
      <c r="C34" s="19" t="s">
        <v>26</v>
      </c>
      <c r="D34" s="19" t="s">
        <v>20</v>
      </c>
      <c r="E34" s="14" t="n">
        <f aca="false">E35+E36</f>
        <v>8062.4</v>
      </c>
    </row>
    <row r="35" customFormat="false" ht="15.75" hidden="false" customHeight="false" outlineLevel="0" collapsed="false">
      <c r="A35" s="28"/>
      <c r="B35" s="21" t="s">
        <v>44</v>
      </c>
      <c r="C35" s="22" t="s">
        <v>26</v>
      </c>
      <c r="D35" s="22" t="s">
        <v>28</v>
      </c>
      <c r="E35" s="23" t="n">
        <v>7062.4</v>
      </c>
    </row>
    <row r="36" customFormat="false" ht="18" hidden="false" customHeight="true" outlineLevel="0" collapsed="false">
      <c r="A36" s="28"/>
      <c r="B36" s="21" t="s">
        <v>45</v>
      </c>
      <c r="C36" s="22" t="s">
        <v>26</v>
      </c>
      <c r="D36" s="22" t="s">
        <v>46</v>
      </c>
      <c r="E36" s="23" t="n">
        <v>1000</v>
      </c>
    </row>
    <row r="37" customFormat="false" ht="15.75" hidden="false" customHeight="false" outlineLevel="0" collapsed="false">
      <c r="A37" s="28" t="s">
        <v>47</v>
      </c>
      <c r="B37" s="26" t="s">
        <v>48</v>
      </c>
      <c r="C37" s="27" t="s">
        <v>28</v>
      </c>
      <c r="D37" s="27" t="s">
        <v>20</v>
      </c>
      <c r="E37" s="20" t="n">
        <f aca="false">E38+E39+E40</f>
        <v>23773</v>
      </c>
    </row>
    <row r="38" customFormat="false" ht="15.75" hidden="false" customHeight="false" outlineLevel="0" collapsed="false">
      <c r="A38" s="28"/>
      <c r="B38" s="21" t="s">
        <v>49</v>
      </c>
      <c r="C38" s="25" t="s">
        <v>28</v>
      </c>
      <c r="D38" s="25" t="s">
        <v>19</v>
      </c>
      <c r="E38" s="29" t="n">
        <v>20393</v>
      </c>
    </row>
    <row r="39" customFormat="false" ht="16.5" hidden="false" customHeight="true" outlineLevel="0" collapsed="false">
      <c r="A39" s="28"/>
      <c r="B39" s="21" t="s">
        <v>50</v>
      </c>
      <c r="C39" s="25" t="s">
        <v>28</v>
      </c>
      <c r="D39" s="25" t="s">
        <v>22</v>
      </c>
      <c r="E39" s="29" t="n">
        <v>3200</v>
      </c>
    </row>
    <row r="40" customFormat="false" ht="16.5" hidden="false" customHeight="true" outlineLevel="0" collapsed="false">
      <c r="A40" s="28"/>
      <c r="B40" s="30" t="s">
        <v>51</v>
      </c>
      <c r="C40" s="25" t="s">
        <v>28</v>
      </c>
      <c r="D40" s="25" t="s">
        <v>24</v>
      </c>
      <c r="E40" s="29" t="n">
        <v>180</v>
      </c>
    </row>
    <row r="41" customFormat="false" ht="15.75" hidden="false" customHeight="false" outlineLevel="0" collapsed="false">
      <c r="A41" s="28" t="s">
        <v>52</v>
      </c>
      <c r="B41" s="26" t="s">
        <v>53</v>
      </c>
      <c r="C41" s="19" t="s">
        <v>54</v>
      </c>
      <c r="D41" s="19" t="s">
        <v>20</v>
      </c>
      <c r="E41" s="14" t="n">
        <f aca="false">E42+E43+E44+E45</f>
        <v>937555.2</v>
      </c>
    </row>
    <row r="42" customFormat="false" ht="15.75" hidden="false" customHeight="false" outlineLevel="0" collapsed="false">
      <c r="A42" s="28"/>
      <c r="B42" s="21" t="s">
        <v>55</v>
      </c>
      <c r="C42" s="22" t="s">
        <v>54</v>
      </c>
      <c r="D42" s="22" t="s">
        <v>19</v>
      </c>
      <c r="E42" s="23" t="n">
        <v>233914.6</v>
      </c>
    </row>
    <row r="43" customFormat="false" ht="15.75" hidden="false" customHeight="false" outlineLevel="0" collapsed="false">
      <c r="A43" s="28"/>
      <c r="B43" s="21" t="s">
        <v>56</v>
      </c>
      <c r="C43" s="22" t="s">
        <v>54</v>
      </c>
      <c r="D43" s="22" t="s">
        <v>22</v>
      </c>
      <c r="E43" s="23" t="n">
        <v>507096.2</v>
      </c>
    </row>
    <row r="44" customFormat="false" ht="15.75" hidden="false" customHeight="false" outlineLevel="0" collapsed="false">
      <c r="A44" s="28"/>
      <c r="B44" s="21" t="s">
        <v>57</v>
      </c>
      <c r="C44" s="22" t="s">
        <v>54</v>
      </c>
      <c r="D44" s="22" t="s">
        <v>54</v>
      </c>
      <c r="E44" s="23" t="n">
        <v>13690.7</v>
      </c>
    </row>
    <row r="45" customFormat="false" ht="15.75" hidden="false" customHeight="false" outlineLevel="0" collapsed="false">
      <c r="A45" s="28"/>
      <c r="B45" s="21" t="s">
        <v>58</v>
      </c>
      <c r="C45" s="22" t="s">
        <v>54</v>
      </c>
      <c r="D45" s="22" t="s">
        <v>59</v>
      </c>
      <c r="E45" s="23" t="n">
        <v>182853.7</v>
      </c>
    </row>
    <row r="46" customFormat="false" ht="15.75" hidden="false" customHeight="false" outlineLevel="0" collapsed="false">
      <c r="A46" s="28" t="s">
        <v>60</v>
      </c>
      <c r="B46" s="31" t="s">
        <v>61</v>
      </c>
      <c r="C46" s="19" t="s">
        <v>62</v>
      </c>
      <c r="D46" s="19" t="s">
        <v>20</v>
      </c>
      <c r="E46" s="14" t="n">
        <f aca="false">E47+E48</f>
        <v>31046.8</v>
      </c>
    </row>
    <row r="47" customFormat="false" ht="15.75" hidden="false" customHeight="false" outlineLevel="0" collapsed="false">
      <c r="A47" s="28"/>
      <c r="B47" s="32" t="s">
        <v>63</v>
      </c>
      <c r="C47" s="22" t="s">
        <v>62</v>
      </c>
      <c r="D47" s="22" t="s">
        <v>19</v>
      </c>
      <c r="E47" s="23" t="n">
        <v>21870.1</v>
      </c>
    </row>
    <row r="48" customFormat="false" ht="15.75" hidden="false" customHeight="false" outlineLevel="0" collapsed="false">
      <c r="A48" s="28"/>
      <c r="B48" s="32" t="s">
        <v>64</v>
      </c>
      <c r="C48" s="22" t="s">
        <v>62</v>
      </c>
      <c r="D48" s="22" t="s">
        <v>26</v>
      </c>
      <c r="E48" s="23" t="n">
        <v>9176.7</v>
      </c>
    </row>
    <row r="49" customFormat="false" ht="15.75" hidden="false" customHeight="false" outlineLevel="0" collapsed="false">
      <c r="A49" s="28" t="s">
        <v>65</v>
      </c>
      <c r="B49" s="26" t="s">
        <v>66</v>
      </c>
      <c r="C49" s="19" t="s">
        <v>59</v>
      </c>
      <c r="D49" s="19" t="s">
        <v>20</v>
      </c>
      <c r="E49" s="14" t="n">
        <f aca="false">SUM(E50:E54)</f>
        <v>159005.4</v>
      </c>
    </row>
    <row r="50" customFormat="false" ht="15.75" hidden="false" customHeight="false" outlineLevel="0" collapsed="false">
      <c r="A50" s="28"/>
      <c r="B50" s="21" t="s">
        <v>67</v>
      </c>
      <c r="C50" s="22" t="s">
        <v>59</v>
      </c>
      <c r="D50" s="22" t="s">
        <v>19</v>
      </c>
      <c r="E50" s="23" t="n">
        <v>37171.3</v>
      </c>
    </row>
    <row r="51" customFormat="false" ht="15.75" hidden="false" customHeight="false" outlineLevel="0" collapsed="false">
      <c r="A51" s="28"/>
      <c r="B51" s="21" t="s">
        <v>68</v>
      </c>
      <c r="C51" s="22" t="s">
        <v>59</v>
      </c>
      <c r="D51" s="22" t="s">
        <v>22</v>
      </c>
      <c r="E51" s="23" t="n">
        <v>45311.2</v>
      </c>
    </row>
    <row r="52" customFormat="false" ht="15.75" hidden="false" customHeight="false" outlineLevel="0" collapsed="false">
      <c r="A52" s="28"/>
      <c r="B52" s="30" t="s">
        <v>69</v>
      </c>
      <c r="C52" s="22" t="s">
        <v>59</v>
      </c>
      <c r="D52" s="22" t="s">
        <v>24</v>
      </c>
      <c r="E52" s="23" t="n">
        <v>537.8</v>
      </c>
    </row>
    <row r="53" customFormat="false" ht="15.75" hidden="false" customHeight="false" outlineLevel="0" collapsed="false">
      <c r="A53" s="28"/>
      <c r="B53" s="30" t="s">
        <v>70</v>
      </c>
      <c r="C53" s="22" t="s">
        <v>59</v>
      </c>
      <c r="D53" s="22" t="s">
        <v>26</v>
      </c>
      <c r="E53" s="23" t="n">
        <v>59873.6</v>
      </c>
    </row>
    <row r="54" customFormat="false" ht="15.75" hidden="false" customHeight="false" outlineLevel="0" collapsed="false">
      <c r="A54" s="28"/>
      <c r="B54" s="21" t="s">
        <v>71</v>
      </c>
      <c r="C54" s="22" t="s">
        <v>59</v>
      </c>
      <c r="D54" s="22" t="s">
        <v>59</v>
      </c>
      <c r="E54" s="23" t="n">
        <v>16111.5</v>
      </c>
    </row>
    <row r="55" customFormat="false" ht="15.75" hidden="false" customHeight="false" outlineLevel="0" collapsed="false">
      <c r="A55" s="28" t="s">
        <v>72</v>
      </c>
      <c r="B55" s="26" t="s">
        <v>73</v>
      </c>
      <c r="C55" s="19" t="s">
        <v>74</v>
      </c>
      <c r="D55" s="19" t="s">
        <v>20</v>
      </c>
      <c r="E55" s="14" t="n">
        <f aca="false">E58+E57+E56+E59</f>
        <v>64497.2</v>
      </c>
    </row>
    <row r="56" customFormat="false" ht="15.75" hidden="false" customHeight="false" outlineLevel="0" collapsed="false">
      <c r="A56" s="28"/>
      <c r="B56" s="21" t="s">
        <v>75</v>
      </c>
      <c r="C56" s="22" t="s">
        <v>74</v>
      </c>
      <c r="D56" s="22" t="s">
        <v>19</v>
      </c>
      <c r="E56" s="23" t="n">
        <v>700</v>
      </c>
    </row>
    <row r="57" customFormat="false" ht="15.75" hidden="false" customHeight="false" outlineLevel="0" collapsed="false">
      <c r="A57" s="28"/>
      <c r="B57" s="21" t="s">
        <v>76</v>
      </c>
      <c r="C57" s="22" t="s">
        <v>74</v>
      </c>
      <c r="D57" s="22" t="s">
        <v>24</v>
      </c>
      <c r="E57" s="23" t="n">
        <v>11267.9</v>
      </c>
    </row>
    <row r="58" customFormat="false" ht="15.75" hidden="false" customHeight="false" outlineLevel="0" collapsed="false">
      <c r="A58" s="28"/>
      <c r="B58" s="21" t="s">
        <v>77</v>
      </c>
      <c r="C58" s="22" t="s">
        <v>74</v>
      </c>
      <c r="D58" s="22" t="s">
        <v>26</v>
      </c>
      <c r="E58" s="23" t="n">
        <v>48516.4</v>
      </c>
    </row>
    <row r="59" customFormat="false" ht="15.75" hidden="false" customHeight="false" outlineLevel="0" collapsed="false">
      <c r="A59" s="28"/>
      <c r="B59" s="21" t="s">
        <v>78</v>
      </c>
      <c r="C59" s="22" t="s">
        <v>74</v>
      </c>
      <c r="D59" s="22" t="s">
        <v>30</v>
      </c>
      <c r="E59" s="23" t="n">
        <v>4012.9</v>
      </c>
    </row>
    <row r="60" customFormat="false" ht="15.75" hidden="false" customHeight="false" outlineLevel="0" collapsed="false">
      <c r="A60" s="28" t="s">
        <v>79</v>
      </c>
      <c r="B60" s="26" t="s">
        <v>80</v>
      </c>
      <c r="C60" s="19" t="s">
        <v>32</v>
      </c>
      <c r="D60" s="19" t="s">
        <v>20</v>
      </c>
      <c r="E60" s="14" t="n">
        <f aca="false">E61+E63+E62</f>
        <v>14399.7</v>
      </c>
    </row>
    <row r="61" customFormat="false" ht="15.75" hidden="false" customHeight="false" outlineLevel="0" collapsed="false">
      <c r="A61" s="28"/>
      <c r="B61" s="21" t="s">
        <v>81</v>
      </c>
      <c r="C61" s="22" t="s">
        <v>32</v>
      </c>
      <c r="D61" s="22" t="s">
        <v>19</v>
      </c>
      <c r="E61" s="23" t="n">
        <v>11852.8</v>
      </c>
    </row>
    <row r="62" customFormat="false" ht="15.75" hidden="false" customHeight="false" outlineLevel="0" collapsed="false">
      <c r="A62" s="28"/>
      <c r="B62" s="21" t="s">
        <v>82</v>
      </c>
      <c r="C62" s="22" t="s">
        <v>32</v>
      </c>
      <c r="D62" s="22" t="s">
        <v>22</v>
      </c>
      <c r="E62" s="23" t="n">
        <v>1140.4</v>
      </c>
    </row>
    <row r="63" customFormat="false" ht="15.75" hidden="false" customHeight="false" outlineLevel="0" collapsed="false">
      <c r="A63" s="28"/>
      <c r="B63" s="21" t="s">
        <v>83</v>
      </c>
      <c r="C63" s="22" t="s">
        <v>32</v>
      </c>
      <c r="D63" s="22" t="s">
        <v>28</v>
      </c>
      <c r="E63" s="23" t="n">
        <v>1406.5</v>
      </c>
    </row>
    <row r="64" customFormat="false" ht="15.75" hidden="false" customHeight="false" outlineLevel="0" collapsed="false">
      <c r="A64" s="28" t="s">
        <v>84</v>
      </c>
      <c r="B64" s="26" t="s">
        <v>85</v>
      </c>
      <c r="C64" s="27" t="s">
        <v>34</v>
      </c>
      <c r="D64" s="27" t="s">
        <v>20</v>
      </c>
      <c r="E64" s="33" t="str">
        <f aca="false">E65</f>
        <v>6395,2</v>
      </c>
    </row>
    <row r="65" customFormat="false" ht="31.5" hidden="false" customHeight="false" outlineLevel="0" collapsed="false">
      <c r="A65" s="28"/>
      <c r="B65" s="30" t="s">
        <v>86</v>
      </c>
      <c r="C65" s="25" t="s">
        <v>34</v>
      </c>
      <c r="D65" s="25" t="s">
        <v>19</v>
      </c>
      <c r="E65" s="34" t="s">
        <v>87</v>
      </c>
    </row>
    <row r="66" customFormat="false" ht="47.25" hidden="false" customHeight="false" outlineLevel="0" collapsed="false">
      <c r="A66" s="28" t="s">
        <v>88</v>
      </c>
      <c r="B66" s="26" t="s">
        <v>89</v>
      </c>
      <c r="C66" s="27" t="s">
        <v>41</v>
      </c>
      <c r="D66" s="27"/>
      <c r="E66" s="33" t="n">
        <f aca="false">E67</f>
        <v>25896</v>
      </c>
    </row>
    <row r="67" customFormat="false" ht="33" hidden="false" customHeight="true" outlineLevel="0" collapsed="false">
      <c r="A67" s="28"/>
      <c r="B67" s="21" t="s">
        <v>90</v>
      </c>
      <c r="C67" s="25" t="s">
        <v>41</v>
      </c>
      <c r="D67" s="25" t="s">
        <v>19</v>
      </c>
      <c r="E67" s="35" t="n">
        <v>25896</v>
      </c>
    </row>
    <row r="68" customFormat="false" ht="15.75" hidden="false" customHeight="false" outlineLevel="0" collapsed="false">
      <c r="A68" s="36"/>
      <c r="B68" s="37"/>
      <c r="C68" s="38"/>
      <c r="D68" s="38"/>
      <c r="E68" s="36"/>
    </row>
    <row r="69" customFormat="false" ht="15.75" hidden="false" customHeight="false" outlineLevel="0" collapsed="false">
      <c r="A69" s="36"/>
      <c r="B69" s="37"/>
      <c r="C69" s="38"/>
      <c r="D69" s="38"/>
      <c r="E69" s="36"/>
    </row>
    <row r="70" customFormat="false" ht="15.75" hidden="false" customHeight="false" outlineLevel="0" collapsed="false">
      <c r="A70" s="36"/>
      <c r="B70" s="37"/>
      <c r="C70" s="38"/>
      <c r="D70" s="38"/>
      <c r="E70" s="36"/>
    </row>
    <row r="71" customFormat="false" ht="15.75" hidden="false" customHeight="false" outlineLevel="0" collapsed="false">
      <c r="A71" s="37" t="s">
        <v>91</v>
      </c>
      <c r="D71" s="36"/>
      <c r="E71" s="36"/>
      <c r="F71" s="36"/>
      <c r="G71" s="36"/>
    </row>
    <row r="72" customFormat="false" ht="15.75" hidden="false" customHeight="false" outlineLevel="0" collapsed="false">
      <c r="A72" s="37" t="s">
        <v>92</v>
      </c>
      <c r="D72" s="36"/>
      <c r="E72" s="36"/>
      <c r="F72" s="36"/>
      <c r="G72" s="36"/>
    </row>
    <row r="73" customFormat="false" ht="15.75" hidden="false" customHeight="false" outlineLevel="0" collapsed="false">
      <c r="A73" s="37" t="s">
        <v>93</v>
      </c>
      <c r="C73" s="39" t="s">
        <v>94</v>
      </c>
      <c r="D73" s="39"/>
      <c r="E73" s="39"/>
      <c r="G73" s="16"/>
      <c r="H73" s="16"/>
      <c r="I73" s="16"/>
      <c r="J73" s="16"/>
    </row>
    <row r="74" customFormat="false" ht="15.75" hidden="false" customHeight="false" outlineLevel="0" collapsed="false">
      <c r="A74" s="36"/>
      <c r="B74" s="37"/>
      <c r="C74" s="38"/>
      <c r="D74" s="38"/>
    </row>
    <row r="75" customFormat="false" ht="15.75" hidden="false" customHeight="false" outlineLevel="0" collapsed="false">
      <c r="A75" s="36"/>
      <c r="B75" s="37"/>
      <c r="C75" s="38"/>
      <c r="D75" s="38"/>
    </row>
    <row r="76" customFormat="false" ht="15.75" hidden="false" customHeight="false" outlineLevel="0" collapsed="false">
      <c r="A76" s="36"/>
      <c r="B76" s="37"/>
      <c r="C76" s="38"/>
      <c r="D76" s="38"/>
    </row>
    <row r="77" customFormat="false" ht="15.75" hidden="false" customHeight="false" outlineLevel="0" collapsed="false">
      <c r="A77" s="36"/>
      <c r="B77" s="37"/>
      <c r="C77" s="38"/>
      <c r="D77" s="38"/>
    </row>
    <row r="78" customFormat="false" ht="15.75" hidden="false" customHeight="false" outlineLevel="0" collapsed="false">
      <c r="A78" s="36"/>
      <c r="B78" s="37"/>
      <c r="C78" s="38"/>
      <c r="D78" s="38"/>
    </row>
    <row r="79" customFormat="false" ht="15.75" hidden="false" customHeight="false" outlineLevel="0" collapsed="false">
      <c r="A79" s="36"/>
      <c r="B79" s="37"/>
      <c r="C79" s="38"/>
      <c r="D79" s="38"/>
    </row>
    <row r="80" customFormat="false" ht="15.75" hidden="false" customHeight="false" outlineLevel="0" collapsed="false">
      <c r="A80" s="36"/>
      <c r="B80" s="37"/>
      <c r="C80" s="38"/>
      <c r="D80" s="38"/>
    </row>
    <row r="81" customFormat="false" ht="15.75" hidden="false" customHeight="false" outlineLevel="0" collapsed="false">
      <c r="A81" s="36"/>
      <c r="B81" s="37"/>
      <c r="C81" s="38"/>
      <c r="D81" s="38"/>
    </row>
    <row r="82" customFormat="false" ht="15.75" hidden="false" customHeight="false" outlineLevel="0" collapsed="false">
      <c r="A82" s="36"/>
      <c r="B82" s="37"/>
      <c r="C82" s="38"/>
      <c r="D82" s="38"/>
    </row>
    <row r="83" customFormat="false" ht="15.75" hidden="false" customHeight="false" outlineLevel="0" collapsed="false">
      <c r="A83" s="36"/>
      <c r="B83" s="37"/>
      <c r="C83" s="38"/>
      <c r="D83" s="38"/>
    </row>
    <row r="84" customFormat="false" ht="15.75" hidden="false" customHeight="false" outlineLevel="0" collapsed="false">
      <c r="A84" s="36"/>
      <c r="B84" s="37"/>
      <c r="C84" s="38"/>
      <c r="D84" s="38"/>
    </row>
    <row r="85" customFormat="false" ht="15.75" hidden="false" customHeight="false" outlineLevel="0" collapsed="false">
      <c r="A85" s="36"/>
      <c r="B85" s="37"/>
      <c r="C85" s="38"/>
      <c r="D85" s="38"/>
    </row>
    <row r="86" customFormat="false" ht="15.75" hidden="false" customHeight="false" outlineLevel="0" collapsed="false">
      <c r="A86" s="36"/>
      <c r="B86" s="37"/>
      <c r="C86" s="38"/>
      <c r="D86" s="38"/>
    </row>
    <row r="87" customFormat="false" ht="15.75" hidden="false" customHeight="false" outlineLevel="0" collapsed="false">
      <c r="A87" s="36"/>
      <c r="B87" s="37"/>
      <c r="C87" s="38"/>
      <c r="D87" s="38"/>
    </row>
    <row r="88" customFormat="false" ht="15.75" hidden="false" customHeight="false" outlineLevel="0" collapsed="false">
      <c r="A88" s="36"/>
      <c r="B88" s="37"/>
      <c r="C88" s="38"/>
      <c r="D88" s="38"/>
    </row>
    <row r="89" customFormat="false" ht="15.75" hidden="false" customHeight="false" outlineLevel="0" collapsed="false">
      <c r="A89" s="36"/>
      <c r="B89" s="37"/>
      <c r="C89" s="38"/>
      <c r="D89" s="38"/>
    </row>
    <row r="90" customFormat="false" ht="15.75" hidden="false" customHeight="false" outlineLevel="0" collapsed="false">
      <c r="A90" s="36"/>
      <c r="B90" s="37"/>
      <c r="C90" s="38"/>
      <c r="D90" s="38"/>
    </row>
    <row r="91" customFormat="false" ht="15.75" hidden="false" customHeight="false" outlineLevel="0" collapsed="false">
      <c r="A91" s="36"/>
      <c r="B91" s="37"/>
      <c r="C91" s="38"/>
      <c r="D91" s="38"/>
    </row>
    <row r="92" customFormat="false" ht="15.75" hidden="false" customHeight="false" outlineLevel="0" collapsed="false">
      <c r="A92" s="36"/>
      <c r="B92" s="37"/>
      <c r="C92" s="38"/>
      <c r="D92" s="38"/>
    </row>
    <row r="93" customFormat="false" ht="15.75" hidden="false" customHeight="false" outlineLevel="0" collapsed="false">
      <c r="A93" s="36"/>
      <c r="B93" s="37"/>
      <c r="C93" s="38"/>
      <c r="D93" s="38"/>
    </row>
    <row r="94" customFormat="false" ht="15.75" hidden="false" customHeight="false" outlineLevel="0" collapsed="false">
      <c r="A94" s="36"/>
      <c r="B94" s="37"/>
      <c r="C94" s="38"/>
      <c r="D94" s="38"/>
    </row>
    <row r="95" customFormat="false" ht="15.75" hidden="false" customHeight="false" outlineLevel="0" collapsed="false">
      <c r="A95" s="36"/>
      <c r="B95" s="37"/>
      <c r="C95" s="38"/>
      <c r="D95" s="38"/>
    </row>
    <row r="96" customFormat="false" ht="15.75" hidden="false" customHeight="false" outlineLevel="0" collapsed="false">
      <c r="A96" s="36"/>
      <c r="B96" s="37"/>
      <c r="C96" s="38"/>
      <c r="D96" s="38"/>
    </row>
    <row r="97" customFormat="false" ht="15.75" hidden="false" customHeight="false" outlineLevel="0" collapsed="false">
      <c r="A97" s="36"/>
      <c r="B97" s="37"/>
      <c r="C97" s="38"/>
      <c r="D97" s="38"/>
    </row>
    <row r="98" customFormat="false" ht="15.75" hidden="false" customHeight="false" outlineLevel="0" collapsed="false">
      <c r="A98" s="36"/>
      <c r="B98" s="37"/>
      <c r="C98" s="38"/>
      <c r="D98" s="38"/>
    </row>
    <row r="99" customFormat="false" ht="15.75" hidden="false" customHeight="false" outlineLevel="0" collapsed="false">
      <c r="A99" s="36"/>
      <c r="B99" s="37"/>
      <c r="C99" s="38"/>
      <c r="D99" s="38"/>
    </row>
    <row r="100" customFormat="false" ht="15.75" hidden="false" customHeight="false" outlineLevel="0" collapsed="false">
      <c r="A100" s="36"/>
      <c r="B100" s="37"/>
      <c r="C100" s="38"/>
      <c r="D100" s="38"/>
    </row>
    <row r="101" customFormat="false" ht="15.75" hidden="false" customHeight="false" outlineLevel="0" collapsed="false">
      <c r="A101" s="36"/>
      <c r="B101" s="37"/>
      <c r="C101" s="38"/>
      <c r="D101" s="38"/>
    </row>
    <row r="102" customFormat="false" ht="15.75" hidden="false" customHeight="false" outlineLevel="0" collapsed="false">
      <c r="A102" s="36"/>
      <c r="B102" s="37"/>
      <c r="C102" s="38"/>
      <c r="D102" s="38"/>
    </row>
    <row r="103" customFormat="false" ht="15.75" hidden="false" customHeight="false" outlineLevel="0" collapsed="false">
      <c r="A103" s="36"/>
      <c r="B103" s="37"/>
      <c r="C103" s="38"/>
      <c r="D103" s="38"/>
    </row>
    <row r="104" customFormat="false" ht="15.75" hidden="false" customHeight="false" outlineLevel="0" collapsed="false">
      <c r="A104" s="36"/>
      <c r="B104" s="37"/>
      <c r="C104" s="38"/>
      <c r="D104" s="38"/>
    </row>
    <row r="105" customFormat="false" ht="15.75" hidden="false" customHeight="false" outlineLevel="0" collapsed="false">
      <c r="A105" s="36"/>
      <c r="B105" s="37"/>
      <c r="C105" s="38"/>
      <c r="D105" s="38"/>
    </row>
    <row r="106" customFormat="false" ht="15.75" hidden="false" customHeight="false" outlineLevel="0" collapsed="false">
      <c r="A106" s="36"/>
      <c r="B106" s="37"/>
      <c r="C106" s="38"/>
      <c r="D106" s="38"/>
    </row>
    <row r="107" customFormat="false" ht="15.75" hidden="false" customHeight="false" outlineLevel="0" collapsed="false">
      <c r="A107" s="36"/>
      <c r="B107" s="37"/>
      <c r="C107" s="38"/>
      <c r="D107" s="38"/>
    </row>
    <row r="108" customFormat="false" ht="15.75" hidden="false" customHeight="false" outlineLevel="0" collapsed="false">
      <c r="A108" s="36"/>
      <c r="B108" s="37"/>
      <c r="C108" s="38"/>
      <c r="D108" s="38"/>
    </row>
    <row r="109" customFormat="false" ht="15.75" hidden="false" customHeight="false" outlineLevel="0" collapsed="false">
      <c r="A109" s="36"/>
      <c r="B109" s="37"/>
      <c r="C109" s="38"/>
      <c r="D109" s="38"/>
    </row>
    <row r="110" customFormat="false" ht="15.75" hidden="false" customHeight="false" outlineLevel="0" collapsed="false">
      <c r="A110" s="36"/>
      <c r="B110" s="37"/>
      <c r="C110" s="38"/>
      <c r="D110" s="38"/>
    </row>
    <row r="111" customFormat="false" ht="15.75" hidden="false" customHeight="false" outlineLevel="0" collapsed="false">
      <c r="A111" s="36"/>
      <c r="B111" s="37"/>
      <c r="C111" s="38"/>
      <c r="D111" s="38"/>
    </row>
    <row r="112" customFormat="false" ht="15.75" hidden="false" customHeight="false" outlineLevel="0" collapsed="false">
      <c r="A112" s="36"/>
      <c r="B112" s="37"/>
      <c r="C112" s="38"/>
      <c r="D112" s="38"/>
    </row>
    <row r="113" customFormat="false" ht="15.75" hidden="false" customHeight="false" outlineLevel="0" collapsed="false">
      <c r="A113" s="36"/>
      <c r="B113" s="37"/>
      <c r="C113" s="38"/>
      <c r="D113" s="38"/>
    </row>
    <row r="114" customFormat="false" ht="15.75" hidden="false" customHeight="false" outlineLevel="0" collapsed="false">
      <c r="A114" s="36"/>
      <c r="B114" s="37"/>
      <c r="C114" s="38"/>
      <c r="D114" s="38"/>
    </row>
    <row r="115" customFormat="false" ht="15.75" hidden="false" customHeight="false" outlineLevel="0" collapsed="false">
      <c r="A115" s="36"/>
      <c r="B115" s="37"/>
      <c r="C115" s="38"/>
      <c r="D115" s="38"/>
    </row>
    <row r="116" customFormat="false" ht="15.75" hidden="false" customHeight="false" outlineLevel="0" collapsed="false">
      <c r="A116" s="36"/>
      <c r="B116" s="37"/>
      <c r="C116" s="38"/>
      <c r="D116" s="38"/>
    </row>
    <row r="117" customFormat="false" ht="15.75" hidden="false" customHeight="false" outlineLevel="0" collapsed="false">
      <c r="A117" s="36"/>
      <c r="B117" s="37"/>
      <c r="C117" s="38"/>
      <c r="D117" s="38"/>
    </row>
    <row r="118" customFormat="false" ht="15.75" hidden="false" customHeight="false" outlineLevel="0" collapsed="false">
      <c r="A118" s="36"/>
      <c r="B118" s="37"/>
      <c r="C118" s="38"/>
      <c r="D118" s="38"/>
    </row>
    <row r="119" customFormat="false" ht="15.75" hidden="false" customHeight="false" outlineLevel="0" collapsed="false">
      <c r="A119" s="36"/>
      <c r="B119" s="37"/>
      <c r="C119" s="38"/>
      <c r="D119" s="38"/>
    </row>
    <row r="120" customFormat="false" ht="15.75" hidden="false" customHeight="false" outlineLevel="0" collapsed="false">
      <c r="A120" s="36"/>
      <c r="B120" s="37"/>
      <c r="C120" s="38"/>
      <c r="D120" s="38"/>
    </row>
    <row r="121" customFormat="false" ht="15.75" hidden="false" customHeight="false" outlineLevel="0" collapsed="false">
      <c r="A121" s="36"/>
      <c r="B121" s="37"/>
      <c r="C121" s="38"/>
      <c r="D121" s="38"/>
    </row>
    <row r="122" customFormat="false" ht="15.75" hidden="false" customHeight="false" outlineLevel="0" collapsed="false">
      <c r="A122" s="36"/>
      <c r="B122" s="37"/>
      <c r="C122" s="38"/>
      <c r="D122" s="38"/>
    </row>
    <row r="123" customFormat="false" ht="15.75" hidden="false" customHeight="false" outlineLevel="0" collapsed="false">
      <c r="A123" s="36"/>
      <c r="B123" s="37"/>
      <c r="C123" s="38"/>
      <c r="D123" s="38"/>
    </row>
    <row r="124" customFormat="false" ht="15.75" hidden="false" customHeight="false" outlineLevel="0" collapsed="false">
      <c r="A124" s="36"/>
      <c r="B124" s="37"/>
      <c r="C124" s="38"/>
      <c r="D124" s="38"/>
    </row>
    <row r="125" customFormat="false" ht="15.75" hidden="false" customHeight="false" outlineLevel="0" collapsed="false">
      <c r="A125" s="36"/>
      <c r="B125" s="37"/>
      <c r="C125" s="38"/>
      <c r="D125" s="38"/>
    </row>
    <row r="126" customFormat="false" ht="15.75" hidden="false" customHeight="false" outlineLevel="0" collapsed="false">
      <c r="A126" s="36"/>
      <c r="B126" s="37"/>
      <c r="C126" s="38"/>
      <c r="D126" s="38"/>
    </row>
    <row r="127" customFormat="false" ht="15.75" hidden="false" customHeight="false" outlineLevel="0" collapsed="false">
      <c r="A127" s="36"/>
      <c r="B127" s="37"/>
      <c r="C127" s="38"/>
      <c r="D127" s="38"/>
    </row>
    <row r="128" customFormat="false" ht="15.75" hidden="false" customHeight="false" outlineLevel="0" collapsed="false">
      <c r="A128" s="36"/>
      <c r="B128" s="37"/>
      <c r="C128" s="38"/>
      <c r="D128" s="38"/>
    </row>
    <row r="129" customFormat="false" ht="15.75" hidden="false" customHeight="false" outlineLevel="0" collapsed="false">
      <c r="A129" s="36"/>
      <c r="B129" s="37"/>
      <c r="C129" s="38"/>
      <c r="D129" s="38"/>
    </row>
    <row r="130" customFormat="false" ht="15.75" hidden="false" customHeight="false" outlineLevel="0" collapsed="false">
      <c r="A130" s="36"/>
      <c r="B130" s="37"/>
      <c r="C130" s="38"/>
      <c r="D130" s="38"/>
    </row>
    <row r="131" customFormat="false" ht="15.75" hidden="false" customHeight="false" outlineLevel="0" collapsed="false">
      <c r="A131" s="36"/>
      <c r="B131" s="37"/>
      <c r="C131" s="38"/>
      <c r="D131" s="38"/>
    </row>
    <row r="132" customFormat="false" ht="15.75" hidden="false" customHeight="false" outlineLevel="0" collapsed="false">
      <c r="A132" s="36"/>
      <c r="B132" s="37"/>
      <c r="C132" s="38"/>
      <c r="D132" s="38"/>
    </row>
    <row r="133" customFormat="false" ht="15.75" hidden="false" customHeight="false" outlineLevel="0" collapsed="false">
      <c r="A133" s="36"/>
      <c r="B133" s="37"/>
      <c r="C133" s="38"/>
      <c r="D133" s="38"/>
    </row>
    <row r="134" customFormat="false" ht="15.75" hidden="false" customHeight="false" outlineLevel="0" collapsed="false">
      <c r="A134" s="36"/>
      <c r="B134" s="37"/>
      <c r="C134" s="38"/>
      <c r="D134" s="38"/>
    </row>
    <row r="135" customFormat="false" ht="15.75" hidden="false" customHeight="false" outlineLevel="0" collapsed="false">
      <c r="A135" s="36"/>
      <c r="B135" s="37"/>
      <c r="C135" s="38"/>
      <c r="D135" s="38"/>
    </row>
    <row r="136" customFormat="false" ht="15.75" hidden="false" customHeight="false" outlineLevel="0" collapsed="false">
      <c r="A136" s="36"/>
      <c r="B136" s="37"/>
      <c r="C136" s="38"/>
      <c r="D136" s="38"/>
    </row>
    <row r="137" customFormat="false" ht="15.75" hidden="false" customHeight="false" outlineLevel="0" collapsed="false">
      <c r="A137" s="36"/>
      <c r="B137" s="37"/>
      <c r="C137" s="38"/>
      <c r="D137" s="38"/>
    </row>
    <row r="138" customFormat="false" ht="15.75" hidden="false" customHeight="false" outlineLevel="0" collapsed="false">
      <c r="A138" s="36"/>
      <c r="B138" s="37"/>
      <c r="C138" s="38"/>
      <c r="D138" s="38"/>
    </row>
    <row r="139" customFormat="false" ht="15.75" hidden="false" customHeight="false" outlineLevel="0" collapsed="false">
      <c r="A139" s="36"/>
      <c r="B139" s="37"/>
      <c r="C139" s="38"/>
      <c r="D139" s="38"/>
    </row>
    <row r="140" customFormat="false" ht="15.75" hidden="false" customHeight="false" outlineLevel="0" collapsed="false">
      <c r="A140" s="36"/>
      <c r="B140" s="37"/>
      <c r="C140" s="38"/>
      <c r="D140" s="38"/>
    </row>
    <row r="141" customFormat="false" ht="15.75" hidden="false" customHeight="false" outlineLevel="0" collapsed="false">
      <c r="A141" s="36"/>
      <c r="B141" s="37"/>
      <c r="C141" s="38"/>
      <c r="D141" s="38"/>
    </row>
    <row r="142" customFormat="false" ht="15.75" hidden="false" customHeight="false" outlineLevel="0" collapsed="false">
      <c r="A142" s="36"/>
      <c r="B142" s="37"/>
      <c r="C142" s="38"/>
      <c r="D142" s="38"/>
    </row>
    <row r="143" customFormat="false" ht="15.75" hidden="false" customHeight="false" outlineLevel="0" collapsed="false">
      <c r="A143" s="36"/>
      <c r="B143" s="37"/>
      <c r="C143" s="38"/>
      <c r="D143" s="38"/>
    </row>
    <row r="144" customFormat="false" ht="15.75" hidden="false" customHeight="false" outlineLevel="0" collapsed="false">
      <c r="A144" s="36"/>
      <c r="B144" s="37"/>
      <c r="C144" s="38"/>
      <c r="D144" s="38"/>
    </row>
    <row r="145" customFormat="false" ht="15.75" hidden="false" customHeight="false" outlineLevel="0" collapsed="false">
      <c r="A145" s="36"/>
      <c r="B145" s="37"/>
      <c r="C145" s="38"/>
      <c r="D145" s="38"/>
    </row>
    <row r="146" customFormat="false" ht="15.75" hidden="false" customHeight="false" outlineLevel="0" collapsed="false">
      <c r="A146" s="36"/>
      <c r="B146" s="37"/>
      <c r="C146" s="38"/>
      <c r="D146" s="38"/>
    </row>
    <row r="147" customFormat="false" ht="15.75" hidden="false" customHeight="false" outlineLevel="0" collapsed="false">
      <c r="A147" s="36"/>
      <c r="B147" s="37"/>
      <c r="C147" s="38"/>
      <c r="D147" s="38"/>
    </row>
    <row r="148" customFormat="false" ht="15.75" hidden="false" customHeight="false" outlineLevel="0" collapsed="false">
      <c r="A148" s="36"/>
      <c r="B148" s="37"/>
      <c r="C148" s="38"/>
      <c r="D148" s="38"/>
    </row>
    <row r="149" customFormat="false" ht="15.75" hidden="false" customHeight="false" outlineLevel="0" collapsed="false">
      <c r="A149" s="36"/>
      <c r="B149" s="37"/>
      <c r="C149" s="38"/>
      <c r="D149" s="38"/>
    </row>
    <row r="150" customFormat="false" ht="15.75" hidden="false" customHeight="false" outlineLevel="0" collapsed="false">
      <c r="A150" s="36"/>
      <c r="B150" s="37"/>
      <c r="C150" s="38"/>
      <c r="D150" s="38"/>
    </row>
    <row r="151" customFormat="false" ht="15.75" hidden="false" customHeight="false" outlineLevel="0" collapsed="false">
      <c r="A151" s="36"/>
      <c r="B151" s="37"/>
      <c r="C151" s="38"/>
      <c r="D151" s="38"/>
    </row>
    <row r="152" customFormat="false" ht="15.75" hidden="false" customHeight="false" outlineLevel="0" collapsed="false">
      <c r="A152" s="36"/>
      <c r="B152" s="37"/>
      <c r="C152" s="38"/>
      <c r="D152" s="38"/>
    </row>
    <row r="153" customFormat="false" ht="15.75" hidden="false" customHeight="false" outlineLevel="0" collapsed="false">
      <c r="A153" s="36"/>
      <c r="B153" s="37"/>
      <c r="C153" s="38"/>
      <c r="D153" s="38"/>
    </row>
    <row r="154" customFormat="false" ht="15.75" hidden="false" customHeight="false" outlineLevel="0" collapsed="false">
      <c r="A154" s="36"/>
      <c r="B154" s="37"/>
      <c r="C154" s="38"/>
      <c r="D154" s="38"/>
    </row>
    <row r="155" customFormat="false" ht="15.75" hidden="false" customHeight="false" outlineLevel="0" collapsed="false">
      <c r="A155" s="36"/>
      <c r="B155" s="37"/>
      <c r="C155" s="38"/>
      <c r="D155" s="38"/>
    </row>
    <row r="156" customFormat="false" ht="15.75" hidden="false" customHeight="false" outlineLevel="0" collapsed="false">
      <c r="A156" s="36"/>
      <c r="B156" s="37"/>
      <c r="C156" s="38"/>
      <c r="D156" s="38"/>
    </row>
    <row r="157" customFormat="false" ht="15.75" hidden="false" customHeight="false" outlineLevel="0" collapsed="false">
      <c r="A157" s="36"/>
      <c r="B157" s="37"/>
      <c r="C157" s="38"/>
      <c r="D157" s="38"/>
    </row>
    <row r="158" customFormat="false" ht="15.75" hidden="false" customHeight="false" outlineLevel="0" collapsed="false">
      <c r="A158" s="36"/>
      <c r="B158" s="37"/>
      <c r="C158" s="38"/>
      <c r="D158" s="38"/>
    </row>
    <row r="159" customFormat="false" ht="15.75" hidden="false" customHeight="false" outlineLevel="0" collapsed="false">
      <c r="A159" s="36"/>
      <c r="B159" s="37"/>
      <c r="C159" s="38"/>
      <c r="D159" s="38"/>
    </row>
    <row r="160" customFormat="false" ht="15.75" hidden="false" customHeight="false" outlineLevel="0" collapsed="false">
      <c r="A160" s="36"/>
      <c r="B160" s="37"/>
      <c r="C160" s="38"/>
      <c r="D160" s="38"/>
    </row>
    <row r="161" customFormat="false" ht="15.75" hidden="false" customHeight="false" outlineLevel="0" collapsed="false">
      <c r="A161" s="36"/>
      <c r="B161" s="37"/>
      <c r="C161" s="38"/>
      <c r="D161" s="38"/>
    </row>
    <row r="162" customFormat="false" ht="15.75" hidden="false" customHeight="false" outlineLevel="0" collapsed="false">
      <c r="A162" s="36"/>
      <c r="B162" s="37"/>
      <c r="C162" s="38"/>
      <c r="D162" s="38"/>
    </row>
    <row r="163" customFormat="false" ht="15.75" hidden="false" customHeight="false" outlineLevel="0" collapsed="false">
      <c r="A163" s="36"/>
      <c r="B163" s="37"/>
      <c r="C163" s="38"/>
      <c r="D163" s="38"/>
    </row>
    <row r="164" customFormat="false" ht="15.75" hidden="false" customHeight="false" outlineLevel="0" collapsed="false">
      <c r="A164" s="36"/>
      <c r="B164" s="37"/>
      <c r="C164" s="38"/>
      <c r="D164" s="38"/>
    </row>
    <row r="165" customFormat="false" ht="15.75" hidden="false" customHeight="false" outlineLevel="0" collapsed="false">
      <c r="A165" s="36"/>
      <c r="B165" s="37"/>
      <c r="C165" s="38"/>
      <c r="D165" s="38"/>
    </row>
    <row r="166" customFormat="false" ht="15.75" hidden="false" customHeight="false" outlineLevel="0" collapsed="false">
      <c r="A166" s="36"/>
      <c r="B166" s="37"/>
      <c r="C166" s="38"/>
      <c r="D166" s="38"/>
    </row>
    <row r="167" customFormat="false" ht="15.75" hidden="false" customHeight="false" outlineLevel="0" collapsed="false">
      <c r="A167" s="36"/>
      <c r="B167" s="37"/>
      <c r="C167" s="38"/>
      <c r="D167" s="38"/>
    </row>
    <row r="168" customFormat="false" ht="15.75" hidden="false" customHeight="false" outlineLevel="0" collapsed="false">
      <c r="A168" s="36"/>
      <c r="B168" s="37"/>
      <c r="C168" s="38"/>
      <c r="D168" s="38"/>
    </row>
    <row r="169" customFormat="false" ht="15.75" hidden="false" customHeight="false" outlineLevel="0" collapsed="false">
      <c r="A169" s="36"/>
      <c r="B169" s="37"/>
      <c r="C169" s="38"/>
      <c r="D169" s="38"/>
    </row>
    <row r="170" customFormat="false" ht="15.75" hidden="false" customHeight="false" outlineLevel="0" collapsed="false">
      <c r="A170" s="36"/>
      <c r="B170" s="37"/>
      <c r="C170" s="38"/>
      <c r="D170" s="38"/>
    </row>
    <row r="171" customFormat="false" ht="15.75" hidden="false" customHeight="false" outlineLevel="0" collapsed="false">
      <c r="A171" s="36"/>
      <c r="B171" s="37"/>
      <c r="C171" s="38"/>
      <c r="D171" s="38"/>
    </row>
    <row r="172" customFormat="false" ht="15.75" hidden="false" customHeight="false" outlineLevel="0" collapsed="false">
      <c r="A172" s="36"/>
      <c r="B172" s="37"/>
      <c r="C172" s="38"/>
      <c r="D172" s="38"/>
    </row>
    <row r="173" customFormat="false" ht="15.75" hidden="false" customHeight="false" outlineLevel="0" collapsed="false">
      <c r="A173" s="36"/>
      <c r="B173" s="37"/>
      <c r="C173" s="38"/>
      <c r="D173" s="38"/>
    </row>
    <row r="174" customFormat="false" ht="15.75" hidden="false" customHeight="false" outlineLevel="0" collapsed="false">
      <c r="A174" s="36"/>
      <c r="B174" s="37"/>
      <c r="C174" s="38"/>
      <c r="D174" s="38"/>
    </row>
    <row r="175" customFormat="false" ht="15.75" hidden="false" customHeight="false" outlineLevel="0" collapsed="false">
      <c r="A175" s="36"/>
      <c r="B175" s="37"/>
      <c r="C175" s="38"/>
      <c r="D175" s="38"/>
    </row>
    <row r="176" customFormat="false" ht="15.75" hidden="false" customHeight="false" outlineLevel="0" collapsed="false">
      <c r="A176" s="36"/>
      <c r="B176" s="37"/>
      <c r="C176" s="38"/>
      <c r="D176" s="38"/>
    </row>
    <row r="177" customFormat="false" ht="15.75" hidden="false" customHeight="false" outlineLevel="0" collapsed="false">
      <c r="A177" s="36"/>
      <c r="B177" s="37"/>
      <c r="C177" s="38"/>
      <c r="D177" s="38"/>
    </row>
    <row r="178" customFormat="false" ht="15.75" hidden="false" customHeight="false" outlineLevel="0" collapsed="false">
      <c r="A178" s="36"/>
      <c r="B178" s="37"/>
      <c r="C178" s="38"/>
      <c r="D178" s="38"/>
    </row>
    <row r="179" customFormat="false" ht="15.75" hidden="false" customHeight="false" outlineLevel="0" collapsed="false">
      <c r="A179" s="36"/>
      <c r="B179" s="37"/>
      <c r="C179" s="38"/>
      <c r="D179" s="38"/>
    </row>
    <row r="180" customFormat="false" ht="15.75" hidden="false" customHeight="false" outlineLevel="0" collapsed="false">
      <c r="A180" s="36"/>
      <c r="B180" s="37"/>
      <c r="C180" s="38"/>
      <c r="D180" s="38"/>
    </row>
    <row r="181" customFormat="false" ht="15.75" hidden="false" customHeight="false" outlineLevel="0" collapsed="false">
      <c r="A181" s="36"/>
      <c r="B181" s="37"/>
      <c r="C181" s="38"/>
      <c r="D181" s="38"/>
    </row>
    <row r="182" customFormat="false" ht="15.75" hidden="false" customHeight="false" outlineLevel="0" collapsed="false">
      <c r="A182" s="36"/>
      <c r="B182" s="37"/>
      <c r="C182" s="38"/>
      <c r="D182" s="38"/>
    </row>
    <row r="183" customFormat="false" ht="15.75" hidden="false" customHeight="false" outlineLevel="0" collapsed="false">
      <c r="A183" s="36"/>
      <c r="B183" s="37"/>
      <c r="C183" s="38"/>
      <c r="D183" s="38"/>
    </row>
    <row r="184" customFormat="false" ht="15.75" hidden="false" customHeight="false" outlineLevel="0" collapsed="false">
      <c r="A184" s="36"/>
      <c r="B184" s="37"/>
      <c r="C184" s="38"/>
      <c r="D184" s="38"/>
    </row>
    <row r="185" customFormat="false" ht="15.75" hidden="false" customHeight="false" outlineLevel="0" collapsed="false">
      <c r="A185" s="36"/>
      <c r="B185" s="37"/>
      <c r="C185" s="38"/>
      <c r="D185" s="38"/>
    </row>
    <row r="186" customFormat="false" ht="15.75" hidden="false" customHeight="false" outlineLevel="0" collapsed="false">
      <c r="A186" s="36"/>
      <c r="B186" s="37"/>
      <c r="C186" s="38"/>
      <c r="D186" s="38"/>
    </row>
    <row r="187" customFormat="false" ht="15.75" hidden="false" customHeight="false" outlineLevel="0" collapsed="false">
      <c r="A187" s="36"/>
      <c r="B187" s="37"/>
      <c r="C187" s="38"/>
      <c r="D187" s="38"/>
    </row>
    <row r="188" customFormat="false" ht="15.75" hidden="false" customHeight="false" outlineLevel="0" collapsed="false">
      <c r="A188" s="36"/>
      <c r="B188" s="37"/>
      <c r="C188" s="38"/>
      <c r="D188" s="38"/>
    </row>
    <row r="189" customFormat="false" ht="15.75" hidden="false" customHeight="false" outlineLevel="0" collapsed="false">
      <c r="A189" s="36"/>
      <c r="B189" s="37"/>
      <c r="C189" s="38"/>
      <c r="D189" s="38"/>
    </row>
    <row r="190" customFormat="false" ht="15.75" hidden="false" customHeight="false" outlineLevel="0" collapsed="false">
      <c r="A190" s="36"/>
      <c r="B190" s="37"/>
      <c r="C190" s="38"/>
      <c r="D190" s="38"/>
    </row>
    <row r="191" customFormat="false" ht="15.75" hidden="false" customHeight="false" outlineLevel="0" collapsed="false">
      <c r="A191" s="36"/>
      <c r="B191" s="37"/>
      <c r="C191" s="38"/>
      <c r="D191" s="38"/>
    </row>
    <row r="192" customFormat="false" ht="15.75" hidden="false" customHeight="false" outlineLevel="0" collapsed="false">
      <c r="A192" s="36"/>
      <c r="B192" s="37"/>
      <c r="C192" s="38"/>
      <c r="D192" s="38"/>
    </row>
    <row r="193" customFormat="false" ht="15.75" hidden="false" customHeight="false" outlineLevel="0" collapsed="false">
      <c r="A193" s="36"/>
      <c r="B193" s="37"/>
      <c r="C193" s="38"/>
      <c r="D193" s="38"/>
    </row>
    <row r="194" customFormat="false" ht="15.75" hidden="false" customHeight="false" outlineLevel="0" collapsed="false">
      <c r="A194" s="36"/>
      <c r="B194" s="37"/>
      <c r="C194" s="38"/>
      <c r="D194" s="38"/>
    </row>
    <row r="195" customFormat="false" ht="15.75" hidden="false" customHeight="false" outlineLevel="0" collapsed="false">
      <c r="A195" s="36"/>
      <c r="B195" s="37"/>
      <c r="C195" s="38"/>
      <c r="D195" s="38"/>
    </row>
    <row r="196" customFormat="false" ht="15.75" hidden="false" customHeight="false" outlineLevel="0" collapsed="false">
      <c r="A196" s="36"/>
      <c r="B196" s="37"/>
      <c r="C196" s="38"/>
      <c r="D196" s="38"/>
    </row>
    <row r="197" customFormat="false" ht="15.75" hidden="false" customHeight="false" outlineLevel="0" collapsed="false">
      <c r="A197" s="36"/>
      <c r="B197" s="37"/>
      <c r="C197" s="38"/>
      <c r="D197" s="38"/>
    </row>
    <row r="198" customFormat="false" ht="15.75" hidden="false" customHeight="false" outlineLevel="0" collapsed="false">
      <c r="A198" s="36"/>
      <c r="B198" s="37"/>
      <c r="C198" s="38"/>
      <c r="D198" s="38"/>
    </row>
    <row r="199" customFormat="false" ht="15.75" hidden="false" customHeight="false" outlineLevel="0" collapsed="false">
      <c r="A199" s="36"/>
      <c r="B199" s="37"/>
      <c r="C199" s="38"/>
      <c r="D199" s="38"/>
    </row>
    <row r="200" customFormat="false" ht="15.75" hidden="false" customHeight="false" outlineLevel="0" collapsed="false">
      <c r="A200" s="36"/>
      <c r="B200" s="37"/>
      <c r="C200" s="38"/>
      <c r="D200" s="38"/>
    </row>
    <row r="201" customFormat="false" ht="15.75" hidden="false" customHeight="false" outlineLevel="0" collapsed="false">
      <c r="A201" s="36"/>
      <c r="B201" s="37"/>
      <c r="C201" s="38"/>
      <c r="D201" s="38"/>
    </row>
    <row r="202" customFormat="false" ht="15.75" hidden="false" customHeight="false" outlineLevel="0" collapsed="false">
      <c r="A202" s="36"/>
      <c r="B202" s="37"/>
      <c r="C202" s="36"/>
      <c r="D202" s="36"/>
    </row>
    <row r="203" customFormat="false" ht="15.75" hidden="false" customHeight="false" outlineLevel="0" collapsed="false">
      <c r="A203" s="36"/>
      <c r="B203" s="37"/>
      <c r="C203" s="36"/>
      <c r="D203" s="36"/>
    </row>
    <row r="204" customFormat="false" ht="15.75" hidden="false" customHeight="false" outlineLevel="0" collapsed="false">
      <c r="A204" s="36"/>
      <c r="B204" s="37"/>
      <c r="C204" s="36"/>
      <c r="D204" s="36"/>
    </row>
    <row r="205" customFormat="false" ht="15.75" hidden="false" customHeight="false" outlineLevel="0" collapsed="false">
      <c r="A205" s="36"/>
      <c r="B205" s="37"/>
      <c r="C205" s="36"/>
      <c r="D205" s="36"/>
    </row>
    <row r="206" customFormat="false" ht="15.75" hidden="false" customHeight="false" outlineLevel="0" collapsed="false">
      <c r="A206" s="36"/>
      <c r="B206" s="37"/>
      <c r="C206" s="36"/>
      <c r="D206" s="36"/>
    </row>
    <row r="207" customFormat="false" ht="15.75" hidden="false" customHeight="false" outlineLevel="0" collapsed="false">
      <c r="A207" s="36"/>
      <c r="B207" s="37"/>
      <c r="C207" s="36"/>
      <c r="D207" s="36"/>
    </row>
    <row r="208" customFormat="false" ht="15.75" hidden="false" customHeight="false" outlineLevel="0" collapsed="false">
      <c r="A208" s="36"/>
      <c r="B208" s="37"/>
      <c r="C208" s="36"/>
      <c r="D208" s="36"/>
    </row>
    <row r="209" customFormat="false" ht="15.75" hidden="false" customHeight="false" outlineLevel="0" collapsed="false">
      <c r="A209" s="36"/>
      <c r="B209" s="37"/>
      <c r="C209" s="36"/>
      <c r="D209" s="36"/>
    </row>
    <row r="210" customFormat="false" ht="15.75" hidden="false" customHeight="false" outlineLevel="0" collapsed="false">
      <c r="A210" s="36"/>
      <c r="B210" s="37"/>
      <c r="C210" s="36"/>
      <c r="D210" s="36"/>
    </row>
    <row r="211" customFormat="false" ht="15.75" hidden="false" customHeight="false" outlineLevel="0" collapsed="false">
      <c r="A211" s="36"/>
      <c r="B211" s="37"/>
      <c r="C211" s="36"/>
      <c r="D211" s="36"/>
    </row>
    <row r="212" customFormat="false" ht="15.75" hidden="false" customHeight="false" outlineLevel="0" collapsed="false">
      <c r="A212" s="36"/>
      <c r="B212" s="37"/>
      <c r="C212" s="36"/>
      <c r="D212" s="36"/>
    </row>
    <row r="213" customFormat="false" ht="15.75" hidden="false" customHeight="false" outlineLevel="0" collapsed="false">
      <c r="A213" s="36"/>
      <c r="B213" s="37"/>
      <c r="C213" s="36"/>
      <c r="D213" s="36"/>
    </row>
    <row r="214" customFormat="false" ht="15.75" hidden="false" customHeight="false" outlineLevel="0" collapsed="false">
      <c r="A214" s="36"/>
      <c r="B214" s="37"/>
      <c r="C214" s="36"/>
      <c r="D214" s="36"/>
    </row>
    <row r="215" customFormat="false" ht="15.75" hidden="false" customHeight="false" outlineLevel="0" collapsed="false">
      <c r="A215" s="36"/>
      <c r="B215" s="37"/>
      <c r="C215" s="36"/>
      <c r="D215" s="36"/>
    </row>
    <row r="216" customFormat="false" ht="15.75" hidden="false" customHeight="false" outlineLevel="0" collapsed="false">
      <c r="A216" s="36"/>
      <c r="B216" s="37"/>
      <c r="C216" s="36"/>
      <c r="D216" s="36"/>
    </row>
    <row r="217" customFormat="false" ht="15.75" hidden="false" customHeight="false" outlineLevel="0" collapsed="false">
      <c r="A217" s="36"/>
      <c r="B217" s="37"/>
      <c r="C217" s="36"/>
      <c r="D217" s="36"/>
    </row>
    <row r="218" customFormat="false" ht="15.75" hidden="false" customHeight="false" outlineLevel="0" collapsed="false">
      <c r="A218" s="36"/>
      <c r="B218" s="37"/>
      <c r="C218" s="36"/>
      <c r="D218" s="36"/>
    </row>
    <row r="219" customFormat="false" ht="15.75" hidden="false" customHeight="false" outlineLevel="0" collapsed="false">
      <c r="A219" s="36"/>
      <c r="B219" s="37"/>
      <c r="C219" s="36"/>
      <c r="D219" s="36"/>
    </row>
    <row r="220" customFormat="false" ht="15.75" hidden="false" customHeight="false" outlineLevel="0" collapsed="false">
      <c r="A220" s="36"/>
      <c r="B220" s="37"/>
      <c r="C220" s="36"/>
      <c r="D220" s="36"/>
    </row>
    <row r="221" customFormat="false" ht="15.75" hidden="false" customHeight="false" outlineLevel="0" collapsed="false">
      <c r="A221" s="36"/>
      <c r="B221" s="37"/>
      <c r="C221" s="36"/>
      <c r="D221" s="36"/>
    </row>
    <row r="222" customFormat="false" ht="15.75" hidden="false" customHeight="false" outlineLevel="0" collapsed="false">
      <c r="A222" s="36"/>
      <c r="B222" s="37"/>
      <c r="C222" s="36"/>
      <c r="D222" s="36"/>
    </row>
    <row r="223" customFormat="false" ht="15.75" hidden="false" customHeight="false" outlineLevel="0" collapsed="false">
      <c r="A223" s="36"/>
      <c r="B223" s="37"/>
      <c r="C223" s="36"/>
      <c r="D223" s="36"/>
    </row>
    <row r="224" customFormat="false" ht="15.75" hidden="false" customHeight="false" outlineLevel="0" collapsed="false">
      <c r="A224" s="36"/>
      <c r="B224" s="37"/>
      <c r="C224" s="36"/>
      <c r="D224" s="36"/>
    </row>
    <row r="225" customFormat="false" ht="15.75" hidden="false" customHeight="false" outlineLevel="0" collapsed="false">
      <c r="A225" s="36"/>
      <c r="B225" s="37"/>
      <c r="C225" s="36"/>
      <c r="D225" s="36"/>
    </row>
    <row r="226" customFormat="false" ht="15.75" hidden="false" customHeight="false" outlineLevel="0" collapsed="false">
      <c r="A226" s="36"/>
      <c r="B226" s="37"/>
      <c r="C226" s="36"/>
      <c r="D226" s="36"/>
    </row>
    <row r="227" customFormat="false" ht="15.75" hidden="false" customHeight="false" outlineLevel="0" collapsed="false">
      <c r="A227" s="36"/>
      <c r="B227" s="37"/>
      <c r="C227" s="36"/>
      <c r="D227" s="36"/>
    </row>
    <row r="228" customFormat="false" ht="15.75" hidden="false" customHeight="false" outlineLevel="0" collapsed="false">
      <c r="A228" s="36"/>
      <c r="B228" s="37"/>
      <c r="C228" s="36"/>
      <c r="D228" s="36"/>
    </row>
    <row r="229" customFormat="false" ht="15.75" hidden="false" customHeight="false" outlineLevel="0" collapsed="false">
      <c r="A229" s="36"/>
      <c r="B229" s="37"/>
      <c r="C229" s="36"/>
      <c r="D229" s="36"/>
    </row>
    <row r="230" customFormat="false" ht="15.75" hidden="false" customHeight="false" outlineLevel="0" collapsed="false">
      <c r="A230" s="36"/>
      <c r="B230" s="37"/>
      <c r="C230" s="36"/>
      <c r="D230" s="36"/>
    </row>
    <row r="231" customFormat="false" ht="15.75" hidden="false" customHeight="false" outlineLevel="0" collapsed="false">
      <c r="A231" s="36"/>
      <c r="B231" s="37"/>
      <c r="C231" s="36"/>
      <c r="D231" s="36"/>
    </row>
    <row r="232" customFormat="false" ht="15.75" hidden="false" customHeight="false" outlineLevel="0" collapsed="false">
      <c r="A232" s="36"/>
      <c r="B232" s="37"/>
      <c r="C232" s="36"/>
      <c r="D232" s="36"/>
    </row>
    <row r="233" customFormat="false" ht="15.75" hidden="false" customHeight="false" outlineLevel="0" collapsed="false">
      <c r="A233" s="36"/>
      <c r="B233" s="37"/>
      <c r="C233" s="36"/>
      <c r="D233" s="36"/>
    </row>
    <row r="234" customFormat="false" ht="15.75" hidden="false" customHeight="false" outlineLevel="0" collapsed="false">
      <c r="A234" s="36"/>
      <c r="B234" s="37"/>
      <c r="C234" s="36"/>
      <c r="D234" s="36"/>
    </row>
    <row r="235" customFormat="false" ht="15.75" hidden="false" customHeight="false" outlineLevel="0" collapsed="false">
      <c r="A235" s="36"/>
      <c r="B235" s="37"/>
      <c r="C235" s="36"/>
      <c r="D235" s="36"/>
    </row>
    <row r="236" customFormat="false" ht="15.75" hidden="false" customHeight="false" outlineLevel="0" collapsed="false">
      <c r="A236" s="36"/>
      <c r="B236" s="37"/>
      <c r="C236" s="36"/>
      <c r="D236" s="36"/>
    </row>
    <row r="237" customFormat="false" ht="15.75" hidden="false" customHeight="false" outlineLevel="0" collapsed="false">
      <c r="A237" s="36"/>
      <c r="B237" s="37"/>
      <c r="C237" s="36"/>
      <c r="D237" s="36"/>
    </row>
    <row r="238" customFormat="false" ht="15.75" hidden="false" customHeight="false" outlineLevel="0" collapsed="false">
      <c r="A238" s="36"/>
      <c r="B238" s="37"/>
      <c r="C238" s="36"/>
      <c r="D238" s="36"/>
    </row>
    <row r="239" customFormat="false" ht="15.75" hidden="false" customHeight="false" outlineLevel="0" collapsed="false">
      <c r="A239" s="36"/>
      <c r="B239" s="37"/>
      <c r="C239" s="36"/>
      <c r="D239" s="36"/>
    </row>
    <row r="240" customFormat="false" ht="15.75" hidden="false" customHeight="false" outlineLevel="0" collapsed="false">
      <c r="A240" s="36"/>
      <c r="B240" s="37"/>
      <c r="C240" s="36"/>
      <c r="D240" s="36"/>
    </row>
    <row r="241" customFormat="false" ht="15.75" hidden="false" customHeight="false" outlineLevel="0" collapsed="false">
      <c r="A241" s="36"/>
      <c r="B241" s="37"/>
      <c r="C241" s="36"/>
      <c r="D241" s="36"/>
    </row>
    <row r="242" customFormat="false" ht="15.75" hidden="false" customHeight="false" outlineLevel="0" collapsed="false">
      <c r="A242" s="36"/>
      <c r="B242" s="37"/>
      <c r="C242" s="36"/>
      <c r="D242" s="36"/>
    </row>
    <row r="243" customFormat="false" ht="15.75" hidden="false" customHeight="false" outlineLevel="0" collapsed="false">
      <c r="A243" s="36"/>
      <c r="B243" s="37"/>
      <c r="C243" s="36"/>
      <c r="D243" s="36"/>
    </row>
    <row r="244" customFormat="false" ht="15.75" hidden="false" customHeight="false" outlineLevel="0" collapsed="false">
      <c r="A244" s="36"/>
      <c r="B244" s="37"/>
      <c r="C244" s="36"/>
      <c r="D244" s="36"/>
    </row>
    <row r="245" customFormat="false" ht="15.75" hidden="false" customHeight="false" outlineLevel="0" collapsed="false">
      <c r="A245" s="36"/>
      <c r="B245" s="37"/>
      <c r="C245" s="36"/>
      <c r="D245" s="36"/>
    </row>
    <row r="246" customFormat="false" ht="15.75" hidden="false" customHeight="false" outlineLevel="0" collapsed="false">
      <c r="A246" s="36"/>
      <c r="B246" s="37"/>
      <c r="C246" s="36"/>
      <c r="D246" s="36"/>
    </row>
    <row r="247" customFormat="false" ht="15.75" hidden="false" customHeight="false" outlineLevel="0" collapsed="false">
      <c r="A247" s="36"/>
      <c r="B247" s="37"/>
      <c r="C247" s="36"/>
      <c r="D247" s="36"/>
    </row>
    <row r="248" customFormat="false" ht="15.75" hidden="false" customHeight="false" outlineLevel="0" collapsed="false">
      <c r="A248" s="36"/>
      <c r="B248" s="37"/>
      <c r="C248" s="36"/>
      <c r="D248" s="36"/>
    </row>
    <row r="249" customFormat="false" ht="15.75" hidden="false" customHeight="false" outlineLevel="0" collapsed="false">
      <c r="A249" s="36"/>
      <c r="B249" s="37"/>
      <c r="C249" s="36"/>
      <c r="D249" s="36"/>
    </row>
    <row r="250" customFormat="false" ht="15.75" hidden="false" customHeight="false" outlineLevel="0" collapsed="false">
      <c r="A250" s="36"/>
      <c r="B250" s="37"/>
      <c r="C250" s="36"/>
      <c r="D250" s="36"/>
    </row>
    <row r="251" customFormat="false" ht="15.75" hidden="false" customHeight="false" outlineLevel="0" collapsed="false">
      <c r="A251" s="36"/>
      <c r="B251" s="37"/>
      <c r="C251" s="36"/>
      <c r="D251" s="36"/>
    </row>
    <row r="252" customFormat="false" ht="15.75" hidden="false" customHeight="false" outlineLevel="0" collapsed="false">
      <c r="A252" s="36"/>
      <c r="B252" s="37"/>
      <c r="C252" s="36"/>
      <c r="D252" s="36"/>
    </row>
    <row r="253" customFormat="false" ht="15.75" hidden="false" customHeight="false" outlineLevel="0" collapsed="false">
      <c r="A253" s="36"/>
      <c r="B253" s="37"/>
      <c r="C253" s="36"/>
      <c r="D253" s="36"/>
    </row>
    <row r="254" customFormat="false" ht="15.75" hidden="false" customHeight="false" outlineLevel="0" collapsed="false">
      <c r="A254" s="36"/>
      <c r="B254" s="37"/>
      <c r="C254" s="36"/>
      <c r="D254" s="36"/>
    </row>
    <row r="255" customFormat="false" ht="15.75" hidden="false" customHeight="false" outlineLevel="0" collapsed="false">
      <c r="A255" s="36"/>
      <c r="B255" s="37"/>
      <c r="C255" s="36"/>
      <c r="D255" s="36"/>
    </row>
    <row r="256" customFormat="false" ht="15.75" hidden="false" customHeight="false" outlineLevel="0" collapsed="false">
      <c r="A256" s="36"/>
      <c r="B256" s="37"/>
      <c r="C256" s="36"/>
      <c r="D256" s="36"/>
    </row>
    <row r="257" customFormat="false" ht="15.75" hidden="false" customHeight="false" outlineLevel="0" collapsed="false">
      <c r="A257" s="36"/>
      <c r="B257" s="37"/>
      <c r="C257" s="36"/>
      <c r="D257" s="36"/>
    </row>
    <row r="258" customFormat="false" ht="15.75" hidden="false" customHeight="false" outlineLevel="0" collapsed="false">
      <c r="A258" s="36"/>
      <c r="B258" s="37"/>
      <c r="C258" s="36"/>
      <c r="D258" s="36"/>
    </row>
    <row r="259" customFormat="false" ht="15.75" hidden="false" customHeight="false" outlineLevel="0" collapsed="false">
      <c r="A259" s="36"/>
      <c r="B259" s="37"/>
      <c r="C259" s="36"/>
      <c r="D259" s="36"/>
    </row>
    <row r="260" customFormat="false" ht="15.75" hidden="false" customHeight="false" outlineLevel="0" collapsed="false">
      <c r="A260" s="36"/>
      <c r="B260" s="37"/>
      <c r="C260" s="36"/>
      <c r="D260" s="36"/>
    </row>
    <row r="261" customFormat="false" ht="15.75" hidden="false" customHeight="false" outlineLevel="0" collapsed="false">
      <c r="A261" s="36"/>
      <c r="B261" s="37"/>
      <c r="C261" s="36"/>
      <c r="D261" s="36"/>
    </row>
    <row r="262" customFormat="false" ht="15.75" hidden="false" customHeight="false" outlineLevel="0" collapsed="false">
      <c r="A262" s="36"/>
      <c r="B262" s="37"/>
      <c r="C262" s="36"/>
      <c r="D262" s="36"/>
    </row>
    <row r="263" customFormat="false" ht="15.75" hidden="false" customHeight="false" outlineLevel="0" collapsed="false">
      <c r="A263" s="36"/>
      <c r="B263" s="37"/>
      <c r="C263" s="36"/>
      <c r="D263" s="36"/>
    </row>
    <row r="264" customFormat="false" ht="15.75" hidden="false" customHeight="false" outlineLevel="0" collapsed="false">
      <c r="A264" s="36"/>
      <c r="B264" s="37"/>
      <c r="C264" s="36"/>
      <c r="D264" s="36"/>
    </row>
    <row r="265" customFormat="false" ht="15.75" hidden="false" customHeight="false" outlineLevel="0" collapsed="false">
      <c r="A265" s="36"/>
      <c r="B265" s="37"/>
      <c r="C265" s="36"/>
      <c r="D265" s="36"/>
    </row>
    <row r="266" customFormat="false" ht="15.75" hidden="false" customHeight="false" outlineLevel="0" collapsed="false">
      <c r="A266" s="36"/>
      <c r="B266" s="37"/>
      <c r="C266" s="36"/>
      <c r="D266" s="36"/>
    </row>
    <row r="267" customFormat="false" ht="15.75" hidden="false" customHeight="false" outlineLevel="0" collapsed="false">
      <c r="A267" s="36"/>
      <c r="B267" s="37"/>
      <c r="C267" s="36"/>
      <c r="D267" s="36"/>
    </row>
    <row r="268" customFormat="false" ht="15.75" hidden="false" customHeight="false" outlineLevel="0" collapsed="false">
      <c r="A268" s="36"/>
      <c r="B268" s="37"/>
      <c r="C268" s="36"/>
      <c r="D268" s="36"/>
    </row>
    <row r="269" customFormat="false" ht="15.75" hidden="false" customHeight="false" outlineLevel="0" collapsed="false">
      <c r="A269" s="36"/>
      <c r="B269" s="37"/>
      <c r="C269" s="36"/>
      <c r="D269" s="36"/>
    </row>
    <row r="270" customFormat="false" ht="15.75" hidden="false" customHeight="false" outlineLevel="0" collapsed="false">
      <c r="A270" s="36"/>
      <c r="B270" s="37"/>
      <c r="C270" s="36"/>
      <c r="D270" s="36"/>
    </row>
    <row r="271" customFormat="false" ht="15.75" hidden="false" customHeight="false" outlineLevel="0" collapsed="false">
      <c r="A271" s="36"/>
      <c r="B271" s="37"/>
      <c r="C271" s="36"/>
      <c r="D271" s="36"/>
    </row>
    <row r="272" customFormat="false" ht="15.75" hidden="false" customHeight="false" outlineLevel="0" collapsed="false">
      <c r="A272" s="36"/>
      <c r="B272" s="37"/>
      <c r="C272" s="36"/>
      <c r="D272" s="36"/>
    </row>
    <row r="273" customFormat="false" ht="15.75" hidden="false" customHeight="false" outlineLevel="0" collapsed="false">
      <c r="A273" s="36"/>
      <c r="B273" s="37"/>
      <c r="C273" s="36"/>
      <c r="D273" s="36"/>
    </row>
    <row r="274" customFormat="false" ht="15.75" hidden="false" customHeight="false" outlineLevel="0" collapsed="false">
      <c r="A274" s="36"/>
      <c r="B274" s="37"/>
      <c r="C274" s="36"/>
      <c r="D274" s="36"/>
    </row>
    <row r="275" customFormat="false" ht="15.75" hidden="false" customHeight="false" outlineLevel="0" collapsed="false">
      <c r="A275" s="36"/>
      <c r="B275" s="37"/>
      <c r="C275" s="36"/>
      <c r="D275" s="36"/>
    </row>
    <row r="276" customFormat="false" ht="15.75" hidden="false" customHeight="false" outlineLevel="0" collapsed="false">
      <c r="A276" s="36"/>
      <c r="B276" s="37"/>
      <c r="C276" s="36"/>
      <c r="D276" s="36"/>
    </row>
    <row r="277" customFormat="false" ht="15.75" hidden="false" customHeight="false" outlineLevel="0" collapsed="false">
      <c r="A277" s="36"/>
      <c r="B277" s="37"/>
      <c r="C277" s="36"/>
      <c r="D277" s="36"/>
    </row>
    <row r="278" customFormat="false" ht="15.75" hidden="false" customHeight="false" outlineLevel="0" collapsed="false">
      <c r="B278" s="40"/>
    </row>
    <row r="279" customFormat="false" ht="15.75" hidden="false" customHeight="false" outlineLevel="0" collapsed="false">
      <c r="B279" s="40"/>
    </row>
    <row r="280" customFormat="false" ht="15.75" hidden="false" customHeight="false" outlineLevel="0" collapsed="false">
      <c r="B280" s="40"/>
    </row>
    <row r="281" customFormat="false" ht="15.75" hidden="false" customHeight="false" outlineLevel="0" collapsed="false">
      <c r="B281" s="40"/>
    </row>
    <row r="282" customFormat="false" ht="15.75" hidden="false" customHeight="false" outlineLevel="0" collapsed="false">
      <c r="B282" s="40"/>
    </row>
    <row r="283" customFormat="false" ht="15.75" hidden="false" customHeight="false" outlineLevel="0" collapsed="false">
      <c r="B283" s="40"/>
    </row>
    <row r="284" customFormat="false" ht="15.75" hidden="false" customHeight="false" outlineLevel="0" collapsed="false">
      <c r="B284" s="40"/>
    </row>
    <row r="285" customFormat="false" ht="15.75" hidden="false" customHeight="false" outlineLevel="0" collapsed="false">
      <c r="B285" s="40"/>
    </row>
    <row r="286" customFormat="false" ht="15.75" hidden="false" customHeight="false" outlineLevel="0" collapsed="false">
      <c r="B286" s="40"/>
    </row>
    <row r="287" customFormat="false" ht="15.75" hidden="false" customHeight="false" outlineLevel="0" collapsed="false">
      <c r="B287" s="40"/>
    </row>
    <row r="288" customFormat="false" ht="15.75" hidden="false" customHeight="false" outlineLevel="0" collapsed="false">
      <c r="B288" s="40"/>
    </row>
    <row r="289" customFormat="false" ht="15.75" hidden="false" customHeight="false" outlineLevel="0" collapsed="false">
      <c r="B289" s="40"/>
    </row>
    <row r="290" customFormat="false" ht="15.75" hidden="false" customHeight="false" outlineLevel="0" collapsed="false">
      <c r="B290" s="40"/>
    </row>
    <row r="291" customFormat="false" ht="15.75" hidden="false" customHeight="false" outlineLevel="0" collapsed="false">
      <c r="B291" s="40"/>
    </row>
    <row r="292" customFormat="false" ht="15.75" hidden="false" customHeight="false" outlineLevel="0" collapsed="false">
      <c r="B292" s="40"/>
    </row>
    <row r="293" customFormat="false" ht="15.75" hidden="false" customHeight="false" outlineLevel="0" collapsed="false">
      <c r="B293" s="40"/>
    </row>
    <row r="294" customFormat="false" ht="15.75" hidden="false" customHeight="false" outlineLevel="0" collapsed="false">
      <c r="B294" s="40"/>
    </row>
    <row r="295" customFormat="false" ht="15.75" hidden="false" customHeight="false" outlineLevel="0" collapsed="false">
      <c r="B295" s="40"/>
    </row>
    <row r="296" customFormat="false" ht="15.75" hidden="false" customHeight="false" outlineLevel="0" collapsed="false">
      <c r="B296" s="40"/>
    </row>
    <row r="297" customFormat="false" ht="15.75" hidden="false" customHeight="false" outlineLevel="0" collapsed="false">
      <c r="B297" s="40"/>
    </row>
    <row r="298" customFormat="false" ht="15.75" hidden="false" customHeight="false" outlineLevel="0" collapsed="false">
      <c r="B298" s="40"/>
    </row>
    <row r="299" customFormat="false" ht="15.75" hidden="false" customHeight="false" outlineLevel="0" collapsed="false">
      <c r="B299" s="40"/>
    </row>
    <row r="300" customFormat="false" ht="15.75" hidden="false" customHeight="false" outlineLevel="0" collapsed="false">
      <c r="B300" s="40"/>
    </row>
    <row r="301" customFormat="false" ht="15.75" hidden="false" customHeight="false" outlineLevel="0" collapsed="false">
      <c r="B301" s="40"/>
    </row>
    <row r="302" customFormat="false" ht="15.75" hidden="false" customHeight="false" outlineLevel="0" collapsed="false">
      <c r="B302" s="40"/>
    </row>
    <row r="303" customFormat="false" ht="15.75" hidden="false" customHeight="false" outlineLevel="0" collapsed="false">
      <c r="B303" s="40"/>
    </row>
    <row r="304" customFormat="false" ht="15.75" hidden="false" customHeight="false" outlineLevel="0" collapsed="false">
      <c r="B304" s="40"/>
    </row>
    <row r="305" customFormat="false" ht="15.75" hidden="false" customHeight="false" outlineLevel="0" collapsed="false">
      <c r="B305" s="40"/>
    </row>
    <row r="306" customFormat="false" ht="15.75" hidden="false" customHeight="false" outlineLevel="0" collapsed="false">
      <c r="B306" s="40"/>
    </row>
    <row r="307" customFormat="false" ht="15.75" hidden="false" customHeight="false" outlineLevel="0" collapsed="false">
      <c r="B307" s="40"/>
    </row>
    <row r="308" customFormat="false" ht="15.75" hidden="false" customHeight="false" outlineLevel="0" collapsed="false">
      <c r="B308" s="40"/>
    </row>
    <row r="309" customFormat="false" ht="15.75" hidden="false" customHeight="false" outlineLevel="0" collapsed="false">
      <c r="B309" s="40"/>
    </row>
  </sheetData>
  <mergeCells count="26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5:E15"/>
    <mergeCell ref="D17:E17"/>
    <mergeCell ref="A20:A21"/>
    <mergeCell ref="A22:A29"/>
    <mergeCell ref="A30:A31"/>
    <mergeCell ref="A32:A33"/>
    <mergeCell ref="A34:A36"/>
    <mergeCell ref="A37:A40"/>
    <mergeCell ref="A41:A45"/>
    <mergeCell ref="A46:A48"/>
    <mergeCell ref="A49:A54"/>
    <mergeCell ref="A55:A59"/>
    <mergeCell ref="A60:A63"/>
    <mergeCell ref="A64:A65"/>
    <mergeCell ref="A66:A67"/>
    <mergeCell ref="C73:E73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2" activeCellId="0" sqref="B2:G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1" width="54.56"/>
    <col collapsed="false" customWidth="true" hidden="false" outlineLevel="0" max="3" min="3" style="41" width="5.41"/>
    <col collapsed="false" customWidth="true" hidden="false" outlineLevel="0" max="4" min="4" style="41" width="4.99"/>
    <col collapsed="false" customWidth="true" hidden="false" outlineLevel="0" max="5" min="5" style="41" width="10.28"/>
    <col collapsed="false" customWidth="true" hidden="false" outlineLevel="0" max="6" min="6" style="41" width="5.28"/>
    <col collapsed="false" customWidth="true" hidden="false" outlineLevel="0" max="7" min="7" style="41" width="10.56"/>
    <col collapsed="false" customWidth="true" hidden="true" outlineLevel="0" max="9" min="8" style="41" width="0.13"/>
    <col collapsed="false" customWidth="true" hidden="true" outlineLevel="0" max="10" min="10" style="41" width="14.28"/>
    <col collapsed="false" customWidth="true" hidden="true" outlineLevel="0" max="11" min="11" style="41" width="0.13"/>
    <col collapsed="false" customWidth="false" hidden="false" outlineLevel="0" max="257" min="12" style="41" width="8.85"/>
  </cols>
  <sheetData>
    <row r="1" customFormat="false" ht="15.75" hidden="false" customHeight="true" outlineLevel="0" collapsed="false">
      <c r="B1" s="2" t="s">
        <v>95</v>
      </c>
      <c r="C1" s="2"/>
      <c r="D1" s="2"/>
      <c r="E1" s="2"/>
      <c r="F1" s="2"/>
      <c r="G1" s="2"/>
      <c r="H1" s="2"/>
      <c r="I1" s="2"/>
      <c r="J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3"/>
      <c r="G2" s="3"/>
      <c r="H2" s="6"/>
      <c r="I2" s="6"/>
      <c r="J2" s="6"/>
    </row>
    <row r="3" customFormat="false" ht="16.5" hidden="false" customHeight="true" outlineLevel="0" collapsed="false">
      <c r="B3" s="3" t="s">
        <v>96</v>
      </c>
      <c r="C3" s="3"/>
      <c r="D3" s="3"/>
      <c r="E3" s="3"/>
      <c r="F3" s="3"/>
      <c r="G3" s="3"/>
      <c r="H3" s="6"/>
      <c r="I3" s="6"/>
      <c r="J3" s="6"/>
    </row>
    <row r="4" customFormat="false" ht="16.5" hidden="false" customHeight="true" outlineLevel="0" collapsed="false">
      <c r="B4" s="4" t="s">
        <v>3</v>
      </c>
      <c r="C4" s="4"/>
      <c r="D4" s="4"/>
      <c r="E4" s="4"/>
      <c r="F4" s="4"/>
      <c r="G4" s="4"/>
      <c r="H4" s="6"/>
      <c r="I4" s="6"/>
      <c r="J4" s="6"/>
    </row>
    <row r="5" customFormat="false" ht="16.5" hidden="false" customHeight="false" outlineLevel="0" collapsed="false">
      <c r="B5" s="5" t="s">
        <v>4</v>
      </c>
      <c r="C5" s="5"/>
      <c r="D5" s="5"/>
      <c r="E5" s="5"/>
      <c r="F5" s="5"/>
      <c r="G5" s="5"/>
      <c r="H5" s="42"/>
      <c r="I5" s="42"/>
    </row>
    <row r="7" customFormat="false" ht="15.75" hidden="false" customHeight="true" outlineLevel="0" collapsed="false">
      <c r="B7" s="2" t="s">
        <v>97</v>
      </c>
      <c r="C7" s="2"/>
      <c r="D7" s="2"/>
      <c r="E7" s="2"/>
      <c r="F7" s="2"/>
      <c r="G7" s="2"/>
      <c r="H7" s="2"/>
      <c r="I7" s="2"/>
      <c r="J7" s="2"/>
      <c r="K7" s="43"/>
    </row>
    <row r="8" customFormat="false" ht="16.5" hidden="false" customHeight="true" outlineLevel="0" collapsed="false">
      <c r="B8" s="3" t="s">
        <v>1</v>
      </c>
      <c r="C8" s="3"/>
      <c r="D8" s="3"/>
      <c r="E8" s="3"/>
      <c r="F8" s="3"/>
      <c r="G8" s="3"/>
      <c r="H8" s="6"/>
      <c r="I8" s="6"/>
      <c r="J8" s="6"/>
      <c r="K8" s="43"/>
    </row>
    <row r="9" customFormat="false" ht="16.5" hidden="false" customHeight="true" outlineLevel="0" collapsed="false">
      <c r="B9" s="3" t="s">
        <v>96</v>
      </c>
      <c r="C9" s="3"/>
      <c r="D9" s="3"/>
      <c r="E9" s="3"/>
      <c r="F9" s="3"/>
      <c r="G9" s="3"/>
      <c r="H9" s="6"/>
      <c r="I9" s="6"/>
      <c r="J9" s="6"/>
      <c r="K9" s="43"/>
    </row>
    <row r="10" customFormat="false" ht="16.5" hidden="false" customHeight="true" outlineLevel="0" collapsed="false">
      <c r="B10" s="4" t="s">
        <v>6</v>
      </c>
      <c r="C10" s="4"/>
      <c r="D10" s="4"/>
      <c r="E10" s="4"/>
      <c r="F10" s="4"/>
      <c r="G10" s="4"/>
      <c r="H10" s="6"/>
      <c r="I10" s="6"/>
      <c r="J10" s="6"/>
      <c r="K10" s="43"/>
    </row>
    <row r="11" customFormat="false" ht="16.5" hidden="false" customHeight="false" outlineLevel="0" collapsed="false">
      <c r="B11" s="5" t="s">
        <v>98</v>
      </c>
      <c r="C11" s="5"/>
      <c r="D11" s="5"/>
      <c r="E11" s="5"/>
      <c r="F11" s="5"/>
      <c r="G11" s="5"/>
      <c r="H11" s="42"/>
      <c r="I11" s="42"/>
    </row>
    <row r="15" customFormat="false" ht="35.25" hidden="false" customHeight="true" outlineLevel="0" collapsed="false">
      <c r="A15" s="44" t="s">
        <v>99</v>
      </c>
      <c r="B15" s="44"/>
      <c r="C15" s="44"/>
      <c r="D15" s="44"/>
      <c r="E15" s="44"/>
      <c r="F15" s="44"/>
      <c r="G15" s="44"/>
      <c r="H15" s="44"/>
      <c r="I15" s="44"/>
      <c r="J15" s="45"/>
    </row>
    <row r="16" customFormat="false" ht="15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5"/>
    </row>
    <row r="17" customFormat="false" ht="15.75" hidden="false" customHeight="false" outlineLevel="0" collapsed="false">
      <c r="F17" s="47" t="s">
        <v>9</v>
      </c>
      <c r="G17" s="47"/>
      <c r="H17" s="47"/>
      <c r="I17" s="47"/>
    </row>
    <row r="18" customFormat="false" ht="31.5" hidden="false" customHeight="false" outlineLevel="0" collapsed="false">
      <c r="A18" s="48" t="s">
        <v>10</v>
      </c>
      <c r="B18" s="48" t="s">
        <v>100</v>
      </c>
      <c r="C18" s="48" t="s">
        <v>101</v>
      </c>
      <c r="D18" s="48" t="s">
        <v>13</v>
      </c>
      <c r="E18" s="48" t="s">
        <v>102</v>
      </c>
      <c r="F18" s="48" t="s">
        <v>103</v>
      </c>
      <c r="G18" s="49" t="s">
        <v>14</v>
      </c>
      <c r="H18" s="50"/>
      <c r="I18" s="50"/>
      <c r="J18" s="50"/>
      <c r="K18" s="51"/>
    </row>
    <row r="19" customFormat="false" ht="15.75" hidden="false" customHeight="false" outlineLevel="0" collapsed="false">
      <c r="A19" s="48" t="n">
        <v>1</v>
      </c>
      <c r="B19" s="48" t="n">
        <v>2</v>
      </c>
      <c r="C19" s="48" t="n">
        <v>3</v>
      </c>
      <c r="D19" s="48" t="n">
        <v>4</v>
      </c>
      <c r="E19" s="48" t="n">
        <v>5</v>
      </c>
      <c r="F19" s="48" t="n">
        <v>6</v>
      </c>
      <c r="G19" s="49" t="n">
        <v>7</v>
      </c>
      <c r="H19" s="52"/>
      <c r="I19" s="52"/>
      <c r="J19" s="53"/>
      <c r="K19" s="52"/>
    </row>
    <row r="20" customFormat="false" ht="15.75" hidden="false" customHeight="false" outlineLevel="0" collapsed="false">
      <c r="A20" s="54"/>
      <c r="B20" s="55" t="s">
        <v>15</v>
      </c>
      <c r="C20" s="54"/>
      <c r="D20" s="54"/>
      <c r="E20" s="54"/>
      <c r="F20" s="54"/>
      <c r="G20" s="56" t="e">
        <f aca="false">G22+G103+G115+G142+G167+G297+G335+G424+G485+G516+G521+G109</f>
        <v>#VALUE!</v>
      </c>
      <c r="H20" s="56" t="e">
        <f aca="false">#REF!+#REF!+#REF!+#REF!+#REF!+#REF!+#REF!+#REF!+#REF!</f>
        <v>#REF!</v>
      </c>
      <c r="I20" s="56" t="e">
        <f aca="false">#REF!+#REF!+#REF!+#REF!+#REF!+#REF!+#REF!+#REF!+#REF!</f>
        <v>#REF!</v>
      </c>
      <c r="J20" s="57" t="e">
        <f aca="false">#REF!+#REF!+#REF!+#REF!+#REF!+#REF!+#REF!+#REF!+#REF!</f>
        <v>#REF!</v>
      </c>
      <c r="K20" s="56" t="e">
        <f aca="false">#REF!+#REF!+#REF!+#REF!+#REF!+#REF!+#REF!+#REF!+#REF!</f>
        <v>#REF!</v>
      </c>
    </row>
    <row r="21" customFormat="false" ht="15.75" hidden="false" customHeight="false" outlineLevel="0" collapsed="false">
      <c r="A21" s="54"/>
      <c r="B21" s="58" t="s">
        <v>104</v>
      </c>
      <c r="C21" s="59"/>
      <c r="D21" s="59"/>
      <c r="E21" s="59"/>
      <c r="F21" s="59"/>
      <c r="G21" s="60"/>
      <c r="H21" s="61"/>
      <c r="I21" s="61"/>
      <c r="J21" s="62"/>
      <c r="K21" s="61"/>
    </row>
    <row r="22" customFormat="false" ht="15.75" hidden="false" customHeight="true" outlineLevel="0" collapsed="false">
      <c r="A22" s="54" t="s">
        <v>17</v>
      </c>
      <c r="B22" s="63" t="s">
        <v>18</v>
      </c>
      <c r="C22" s="64" t="s">
        <v>19</v>
      </c>
      <c r="D22" s="65"/>
      <c r="E22" s="65"/>
      <c r="F22" s="65"/>
      <c r="G22" s="56" t="n">
        <f aca="false">G23+G27+G31+G57+G47+G43+G53</f>
        <v>132677.3</v>
      </c>
      <c r="H22" s="56" t="n">
        <f aca="false">H23+H27+H31+H41</f>
        <v>1796</v>
      </c>
      <c r="I22" s="56" t="n">
        <f aca="false">I23+I27+I31+I41</f>
        <v>56728</v>
      </c>
      <c r="J22" s="66" t="n">
        <f aca="false">J23+J27+J31+J41</f>
        <v>1796</v>
      </c>
      <c r="K22" s="67" t="n">
        <f aca="false">K23+K27+K31+K41</f>
        <v>56728</v>
      </c>
    </row>
    <row r="23" customFormat="false" ht="47.25" hidden="false" customHeight="false" outlineLevel="0" collapsed="false">
      <c r="A23" s="54"/>
      <c r="B23" s="21" t="s">
        <v>21</v>
      </c>
      <c r="C23" s="25" t="s">
        <v>19</v>
      </c>
      <c r="D23" s="25" t="s">
        <v>22</v>
      </c>
      <c r="E23" s="25"/>
      <c r="F23" s="25"/>
      <c r="G23" s="67" t="n">
        <f aca="false">G24</f>
        <v>1570.9</v>
      </c>
      <c r="H23" s="67" t="n">
        <f aca="false">H24</f>
        <v>0</v>
      </c>
      <c r="I23" s="67" t="n">
        <f aca="false">I24</f>
        <v>1410.9</v>
      </c>
      <c r="J23" s="66" t="n">
        <f aca="false">J24</f>
        <v>0</v>
      </c>
      <c r="K23" s="67" t="n">
        <f aca="false">K24</f>
        <v>1410.9</v>
      </c>
    </row>
    <row r="24" customFormat="false" ht="31.5" hidden="false" customHeight="false" outlineLevel="0" collapsed="false">
      <c r="A24" s="54"/>
      <c r="B24" s="21" t="s">
        <v>105</v>
      </c>
      <c r="C24" s="25" t="s">
        <v>19</v>
      </c>
      <c r="D24" s="25" t="s">
        <v>22</v>
      </c>
      <c r="E24" s="25" t="s">
        <v>106</v>
      </c>
      <c r="F24" s="25"/>
      <c r="G24" s="67" t="n">
        <f aca="false">G25</f>
        <v>1570.9</v>
      </c>
      <c r="H24" s="67" t="n">
        <f aca="false">H25</f>
        <v>0</v>
      </c>
      <c r="I24" s="67" t="n">
        <f aca="false">I25</f>
        <v>1410.9</v>
      </c>
      <c r="J24" s="66" t="n">
        <f aca="false">J25</f>
        <v>0</v>
      </c>
      <c r="K24" s="67" t="n">
        <f aca="false">K25</f>
        <v>1410.9</v>
      </c>
    </row>
    <row r="25" customFormat="false" ht="31.5" hidden="false" customHeight="false" outlineLevel="0" collapsed="false">
      <c r="A25" s="54"/>
      <c r="B25" s="21" t="s">
        <v>107</v>
      </c>
      <c r="C25" s="25" t="s">
        <v>19</v>
      </c>
      <c r="D25" s="25" t="s">
        <v>22</v>
      </c>
      <c r="E25" s="25" t="s">
        <v>108</v>
      </c>
      <c r="F25" s="25"/>
      <c r="G25" s="67" t="n">
        <f aca="false">G26</f>
        <v>1570.9</v>
      </c>
      <c r="H25" s="67" t="n">
        <f aca="false">H26</f>
        <v>0</v>
      </c>
      <c r="I25" s="67" t="n">
        <f aca="false">I26</f>
        <v>1410.9</v>
      </c>
      <c r="J25" s="66" t="n">
        <f aca="false">J26</f>
        <v>0</v>
      </c>
      <c r="K25" s="67" t="n">
        <f aca="false">K26</f>
        <v>1410.9</v>
      </c>
    </row>
    <row r="26" customFormat="false" ht="31.5" hidden="false" customHeight="false" outlineLevel="0" collapsed="false">
      <c r="A26" s="54"/>
      <c r="B26" s="21" t="s">
        <v>109</v>
      </c>
      <c r="C26" s="25" t="s">
        <v>19</v>
      </c>
      <c r="D26" s="25" t="s">
        <v>22</v>
      </c>
      <c r="E26" s="25" t="s">
        <v>108</v>
      </c>
      <c r="F26" s="25" t="s">
        <v>110</v>
      </c>
      <c r="G26" s="67" t="n">
        <v>1570.9</v>
      </c>
      <c r="H26" s="67"/>
      <c r="I26" s="67" t="n">
        <v>1410.9</v>
      </c>
      <c r="J26" s="66"/>
      <c r="K26" s="67" t="n">
        <v>1410.9</v>
      </c>
    </row>
    <row r="27" customFormat="false" ht="45" hidden="false" customHeight="true" outlineLevel="0" collapsed="false">
      <c r="A27" s="54"/>
      <c r="B27" s="21" t="s">
        <v>23</v>
      </c>
      <c r="C27" s="25" t="s">
        <v>19</v>
      </c>
      <c r="D27" s="25" t="s">
        <v>24</v>
      </c>
      <c r="E27" s="68"/>
      <c r="F27" s="68"/>
      <c r="G27" s="67" t="n">
        <f aca="false">G28</f>
        <v>1118.8</v>
      </c>
      <c r="H27" s="67" t="n">
        <f aca="false">H28</f>
        <v>0</v>
      </c>
      <c r="I27" s="67" t="n">
        <f aca="false">I28</f>
        <v>1004.7</v>
      </c>
      <c r="J27" s="66" t="n">
        <f aca="false">J28</f>
        <v>0</v>
      </c>
      <c r="K27" s="67" t="n">
        <f aca="false">K28</f>
        <v>1004.7</v>
      </c>
    </row>
    <row r="28" customFormat="false" ht="31.5" hidden="false" customHeight="false" outlineLevel="0" collapsed="false">
      <c r="A28" s="54"/>
      <c r="B28" s="21" t="s">
        <v>105</v>
      </c>
      <c r="C28" s="25" t="s">
        <v>19</v>
      </c>
      <c r="D28" s="25" t="s">
        <v>24</v>
      </c>
      <c r="E28" s="25" t="s">
        <v>106</v>
      </c>
      <c r="F28" s="68"/>
      <c r="G28" s="67" t="n">
        <f aca="false">G29</f>
        <v>1118.8</v>
      </c>
      <c r="H28" s="67" t="n">
        <f aca="false">H29</f>
        <v>0</v>
      </c>
      <c r="I28" s="67" t="n">
        <f aca="false">I29</f>
        <v>1004.7</v>
      </c>
      <c r="J28" s="66" t="n">
        <f aca="false">J29</f>
        <v>0</v>
      </c>
      <c r="K28" s="67" t="n">
        <f aca="false">K29</f>
        <v>1004.7</v>
      </c>
    </row>
    <row r="29" customFormat="false" ht="46.5" hidden="false" customHeight="true" outlineLevel="0" collapsed="false">
      <c r="A29" s="54"/>
      <c r="B29" s="21" t="s">
        <v>111</v>
      </c>
      <c r="C29" s="25" t="s">
        <v>19</v>
      </c>
      <c r="D29" s="25" t="s">
        <v>24</v>
      </c>
      <c r="E29" s="25" t="s">
        <v>112</v>
      </c>
      <c r="F29" s="25"/>
      <c r="G29" s="67" t="n">
        <f aca="false">G30</f>
        <v>1118.8</v>
      </c>
      <c r="H29" s="67" t="n">
        <f aca="false">H30</f>
        <v>0</v>
      </c>
      <c r="I29" s="67" t="n">
        <f aca="false">I30</f>
        <v>1004.7</v>
      </c>
      <c r="J29" s="66" t="n">
        <f aca="false">J30</f>
        <v>0</v>
      </c>
      <c r="K29" s="67" t="n">
        <f aca="false">K30</f>
        <v>1004.7</v>
      </c>
    </row>
    <row r="30" customFormat="false" ht="31.5" hidden="false" customHeight="false" outlineLevel="0" collapsed="false">
      <c r="A30" s="54"/>
      <c r="B30" s="21" t="s">
        <v>109</v>
      </c>
      <c r="C30" s="25" t="s">
        <v>19</v>
      </c>
      <c r="D30" s="25" t="s">
        <v>24</v>
      </c>
      <c r="E30" s="25" t="s">
        <v>112</v>
      </c>
      <c r="F30" s="25" t="s">
        <v>110</v>
      </c>
      <c r="G30" s="67" t="n">
        <v>1118.8</v>
      </c>
      <c r="H30" s="67"/>
      <c r="I30" s="67" t="n">
        <v>1004.7</v>
      </c>
      <c r="J30" s="66"/>
      <c r="K30" s="67" t="n">
        <v>1004.7</v>
      </c>
    </row>
    <row r="31" customFormat="false" ht="63" hidden="false" customHeight="false" outlineLevel="0" collapsed="false">
      <c r="A31" s="54"/>
      <c r="B31" s="21" t="s">
        <v>25</v>
      </c>
      <c r="C31" s="25" t="s">
        <v>19</v>
      </c>
      <c r="D31" s="25" t="s">
        <v>26</v>
      </c>
      <c r="E31" s="25"/>
      <c r="F31" s="25"/>
      <c r="G31" s="67" t="n">
        <f aca="false">G32</f>
        <v>81889.3</v>
      </c>
      <c r="H31" s="67" t="n">
        <f aca="false">H32</f>
        <v>1635</v>
      </c>
      <c r="I31" s="67" t="n">
        <f aca="false">I32</f>
        <v>54312.4</v>
      </c>
      <c r="J31" s="66" t="n">
        <f aca="false">J32</f>
        <v>1635</v>
      </c>
      <c r="K31" s="67" t="n">
        <f aca="false">K32</f>
        <v>54312.4</v>
      </c>
    </row>
    <row r="32" customFormat="false" ht="31.5" hidden="false" customHeight="false" outlineLevel="0" collapsed="false">
      <c r="A32" s="54"/>
      <c r="B32" s="21" t="s">
        <v>105</v>
      </c>
      <c r="C32" s="25" t="s">
        <v>19</v>
      </c>
      <c r="D32" s="25" t="s">
        <v>26</v>
      </c>
      <c r="E32" s="25" t="s">
        <v>106</v>
      </c>
      <c r="F32" s="25"/>
      <c r="G32" s="67" t="n">
        <f aca="false">G33+G35+G37+G41+G39</f>
        <v>81889.3</v>
      </c>
      <c r="H32" s="67" t="n">
        <f aca="false">H35+H33+H37</f>
        <v>1635</v>
      </c>
      <c r="I32" s="67" t="n">
        <f aca="false">I35+I33+I37</f>
        <v>54312.4</v>
      </c>
      <c r="J32" s="66" t="n">
        <f aca="false">J35+J33+J37</f>
        <v>1635</v>
      </c>
      <c r="K32" s="67" t="n">
        <f aca="false">K35+K33+K37</f>
        <v>54312.4</v>
      </c>
    </row>
    <row r="33" customFormat="false" ht="15.75" hidden="false" customHeight="false" outlineLevel="0" collapsed="false">
      <c r="A33" s="54"/>
      <c r="B33" s="21" t="s">
        <v>113</v>
      </c>
      <c r="C33" s="25" t="s">
        <v>19</v>
      </c>
      <c r="D33" s="25" t="s">
        <v>26</v>
      </c>
      <c r="E33" s="25" t="s">
        <v>114</v>
      </c>
      <c r="F33" s="25"/>
      <c r="G33" s="67" t="n">
        <f aca="false">G34</f>
        <v>78572.3</v>
      </c>
      <c r="H33" s="67" t="n">
        <f aca="false">H34</f>
        <v>0</v>
      </c>
      <c r="I33" s="67" t="n">
        <f aca="false">I34</f>
        <v>54312.4</v>
      </c>
      <c r="J33" s="66" t="n">
        <f aca="false">J34</f>
        <v>0</v>
      </c>
      <c r="K33" s="67" t="n">
        <f aca="false">K34</f>
        <v>54312.4</v>
      </c>
    </row>
    <row r="34" customFormat="false" ht="31.5" hidden="false" customHeight="false" outlineLevel="0" collapsed="false">
      <c r="A34" s="54"/>
      <c r="B34" s="21" t="s">
        <v>109</v>
      </c>
      <c r="C34" s="25" t="s">
        <v>19</v>
      </c>
      <c r="D34" s="25" t="s">
        <v>26</v>
      </c>
      <c r="E34" s="25" t="s">
        <v>114</v>
      </c>
      <c r="F34" s="25" t="s">
        <v>110</v>
      </c>
      <c r="G34" s="67" t="n">
        <v>78572.3</v>
      </c>
      <c r="H34" s="67"/>
      <c r="I34" s="67" t="n">
        <v>54312.4</v>
      </c>
      <c r="J34" s="66"/>
      <c r="K34" s="67" t="n">
        <v>54312.4</v>
      </c>
    </row>
    <row r="35" customFormat="false" ht="31.5" hidden="false" customHeight="false" outlineLevel="0" collapsed="false">
      <c r="A35" s="54"/>
      <c r="B35" s="21" t="s">
        <v>115</v>
      </c>
      <c r="C35" s="25" t="s">
        <v>19</v>
      </c>
      <c r="D35" s="25" t="s">
        <v>26</v>
      </c>
      <c r="E35" s="25" t="s">
        <v>116</v>
      </c>
      <c r="F35" s="25"/>
      <c r="G35" s="69" t="n">
        <f aca="false">G36</f>
        <v>906.7</v>
      </c>
      <c r="H35" s="67" t="n">
        <f aca="false">H36</f>
        <v>1202</v>
      </c>
      <c r="I35" s="67" t="n">
        <f aca="false">I36</f>
        <v>0</v>
      </c>
      <c r="J35" s="66" t="n">
        <f aca="false">J36</f>
        <v>1202</v>
      </c>
      <c r="K35" s="67" t="n">
        <f aca="false">K36</f>
        <v>0</v>
      </c>
    </row>
    <row r="36" customFormat="false" ht="31.5" hidden="false" customHeight="false" outlineLevel="0" collapsed="false">
      <c r="A36" s="54"/>
      <c r="B36" s="21" t="s">
        <v>109</v>
      </c>
      <c r="C36" s="25" t="s">
        <v>19</v>
      </c>
      <c r="D36" s="25" t="s">
        <v>26</v>
      </c>
      <c r="E36" s="25" t="s">
        <v>116</v>
      </c>
      <c r="F36" s="25" t="s">
        <v>110</v>
      </c>
      <c r="G36" s="69" t="n">
        <v>906.7</v>
      </c>
      <c r="H36" s="67" t="n">
        <v>1202</v>
      </c>
      <c r="I36" s="67"/>
      <c r="J36" s="66" t="n">
        <v>1202</v>
      </c>
      <c r="K36" s="67"/>
    </row>
    <row r="37" customFormat="false" ht="31.5" hidden="false" customHeight="false" outlineLevel="0" collapsed="false">
      <c r="A37" s="54"/>
      <c r="B37" s="21" t="s">
        <v>117</v>
      </c>
      <c r="C37" s="25" t="s">
        <v>19</v>
      </c>
      <c r="D37" s="25" t="s">
        <v>26</v>
      </c>
      <c r="E37" s="25" t="s">
        <v>118</v>
      </c>
      <c r="F37" s="25"/>
      <c r="G37" s="67" t="n">
        <f aca="false">G38</f>
        <v>1887.9</v>
      </c>
      <c r="H37" s="67" t="n">
        <f aca="false">H38</f>
        <v>433</v>
      </c>
      <c r="I37" s="67" t="n">
        <f aca="false">I38</f>
        <v>0</v>
      </c>
      <c r="J37" s="66" t="n">
        <f aca="false">J38</f>
        <v>433</v>
      </c>
      <c r="K37" s="67" t="n">
        <f aca="false">K38</f>
        <v>0</v>
      </c>
    </row>
    <row r="38" customFormat="false" ht="31.5" hidden="false" customHeight="false" outlineLevel="0" collapsed="false">
      <c r="A38" s="54"/>
      <c r="B38" s="21" t="s">
        <v>109</v>
      </c>
      <c r="C38" s="25" t="s">
        <v>19</v>
      </c>
      <c r="D38" s="25" t="s">
        <v>26</v>
      </c>
      <c r="E38" s="25" t="s">
        <v>118</v>
      </c>
      <c r="F38" s="25" t="s">
        <v>110</v>
      </c>
      <c r="G38" s="67" t="n">
        <v>1887.9</v>
      </c>
      <c r="H38" s="67" t="n">
        <v>433</v>
      </c>
      <c r="I38" s="67"/>
      <c r="J38" s="66" t="n">
        <v>433</v>
      </c>
      <c r="K38" s="67"/>
    </row>
    <row r="39" customFormat="false" ht="31.5" hidden="false" customHeight="false" outlineLevel="0" collapsed="false">
      <c r="A39" s="54"/>
      <c r="B39" s="21" t="s">
        <v>119</v>
      </c>
      <c r="C39" s="25" t="s">
        <v>19</v>
      </c>
      <c r="D39" s="25" t="s">
        <v>26</v>
      </c>
      <c r="E39" s="25" t="s">
        <v>120</v>
      </c>
      <c r="F39" s="25"/>
      <c r="G39" s="70" t="n">
        <f aca="false">G40</f>
        <v>68</v>
      </c>
      <c r="H39" s="67"/>
      <c r="I39" s="67"/>
      <c r="J39" s="66"/>
      <c r="K39" s="67"/>
    </row>
    <row r="40" customFormat="false" ht="15.75" hidden="false" customHeight="false" outlineLevel="0" collapsed="false">
      <c r="A40" s="54"/>
      <c r="B40" s="21" t="s">
        <v>121</v>
      </c>
      <c r="C40" s="25" t="s">
        <v>19</v>
      </c>
      <c r="D40" s="25" t="s">
        <v>26</v>
      </c>
      <c r="E40" s="25" t="s">
        <v>120</v>
      </c>
      <c r="F40" s="25" t="s">
        <v>122</v>
      </c>
      <c r="G40" s="70" t="n">
        <v>68</v>
      </c>
      <c r="H40" s="67"/>
      <c r="I40" s="67"/>
      <c r="J40" s="66"/>
      <c r="K40" s="67"/>
    </row>
    <row r="41" customFormat="false" ht="31.5" hidden="false" customHeight="false" outlineLevel="0" collapsed="false">
      <c r="A41" s="54"/>
      <c r="B41" s="21" t="s">
        <v>123</v>
      </c>
      <c r="C41" s="25" t="s">
        <v>19</v>
      </c>
      <c r="D41" s="25" t="s">
        <v>26</v>
      </c>
      <c r="E41" s="25" t="s">
        <v>124</v>
      </c>
      <c r="F41" s="61"/>
      <c r="G41" s="67" t="n">
        <f aca="false">G42</f>
        <v>454.4</v>
      </c>
      <c r="H41" s="67" t="n">
        <f aca="false">H49</f>
        <v>161</v>
      </c>
      <c r="I41" s="67" t="n">
        <f aca="false">I49</f>
        <v>0</v>
      </c>
      <c r="J41" s="66" t="n">
        <f aca="false">J49</f>
        <v>161</v>
      </c>
      <c r="K41" s="67" t="n">
        <f aca="false">K49</f>
        <v>0</v>
      </c>
    </row>
    <row r="42" customFormat="false" ht="31.5" hidden="false" customHeight="false" outlineLevel="0" collapsed="false">
      <c r="A42" s="54"/>
      <c r="B42" s="21" t="s">
        <v>109</v>
      </c>
      <c r="C42" s="25" t="s">
        <v>19</v>
      </c>
      <c r="D42" s="25" t="s">
        <v>26</v>
      </c>
      <c r="E42" s="25" t="s">
        <v>124</v>
      </c>
      <c r="F42" s="25" t="s">
        <v>110</v>
      </c>
      <c r="G42" s="67" t="n">
        <v>454.4</v>
      </c>
      <c r="H42" s="67" t="n">
        <f aca="false">H47</f>
        <v>3391</v>
      </c>
      <c r="I42" s="67" t="n">
        <f aca="false">I47</f>
        <v>0</v>
      </c>
      <c r="J42" s="66"/>
      <c r="K42" s="67"/>
    </row>
    <row r="43" customFormat="false" ht="15.75" hidden="false" customHeight="false" outlineLevel="0" collapsed="false">
      <c r="A43" s="54"/>
      <c r="B43" s="21" t="s">
        <v>27</v>
      </c>
      <c r="C43" s="25" t="s">
        <v>19</v>
      </c>
      <c r="D43" s="25" t="s">
        <v>28</v>
      </c>
      <c r="E43" s="25"/>
      <c r="F43" s="25"/>
      <c r="G43" s="69" t="n">
        <f aca="false">G44</f>
        <v>61.4</v>
      </c>
      <c r="H43" s="67"/>
      <c r="I43" s="67"/>
      <c r="J43" s="66"/>
      <c r="K43" s="67"/>
    </row>
    <row r="44" customFormat="false" ht="31.5" hidden="false" customHeight="false" outlineLevel="0" collapsed="false">
      <c r="A44" s="54"/>
      <c r="B44" s="21" t="s">
        <v>105</v>
      </c>
      <c r="C44" s="25" t="s">
        <v>19</v>
      </c>
      <c r="D44" s="25" t="s">
        <v>28</v>
      </c>
      <c r="E44" s="25" t="s">
        <v>125</v>
      </c>
      <c r="F44" s="25"/>
      <c r="G44" s="69" t="n">
        <f aca="false">G45</f>
        <v>61.4</v>
      </c>
      <c r="H44" s="67"/>
      <c r="I44" s="67"/>
      <c r="J44" s="66"/>
      <c r="K44" s="67"/>
    </row>
    <row r="45" customFormat="false" ht="47.25" hidden="false" customHeight="false" outlineLevel="0" collapsed="false">
      <c r="A45" s="54"/>
      <c r="B45" s="21" t="s">
        <v>126</v>
      </c>
      <c r="C45" s="25" t="s">
        <v>19</v>
      </c>
      <c r="D45" s="25" t="s">
        <v>28</v>
      </c>
      <c r="E45" s="25" t="s">
        <v>127</v>
      </c>
      <c r="F45" s="25"/>
      <c r="G45" s="69" t="n">
        <f aca="false">G46</f>
        <v>61.4</v>
      </c>
      <c r="H45" s="67"/>
      <c r="I45" s="67"/>
      <c r="J45" s="66"/>
      <c r="K45" s="67"/>
    </row>
    <row r="46" customFormat="false" ht="31.5" hidden="false" customHeight="false" outlineLevel="0" collapsed="false">
      <c r="A46" s="54"/>
      <c r="B46" s="21" t="s">
        <v>109</v>
      </c>
      <c r="C46" s="25" t="s">
        <v>19</v>
      </c>
      <c r="D46" s="25" t="s">
        <v>28</v>
      </c>
      <c r="E46" s="25" t="s">
        <v>127</v>
      </c>
      <c r="F46" s="25" t="s">
        <v>110</v>
      </c>
      <c r="G46" s="69" t="n">
        <v>61.4</v>
      </c>
      <c r="H46" s="67"/>
      <c r="I46" s="67"/>
      <c r="J46" s="66"/>
      <c r="K46" s="67"/>
    </row>
    <row r="47" customFormat="false" ht="47.25" hidden="false" customHeight="false" outlineLevel="0" collapsed="false">
      <c r="A47" s="54"/>
      <c r="B47" s="21" t="s">
        <v>29</v>
      </c>
      <c r="C47" s="25" t="s">
        <v>19</v>
      </c>
      <c r="D47" s="25" t="s">
        <v>30</v>
      </c>
      <c r="E47" s="25"/>
      <c r="F47" s="25"/>
      <c r="G47" s="70" t="n">
        <f aca="false">G48</f>
        <v>12633</v>
      </c>
      <c r="H47" s="67" t="n">
        <f aca="false">H48</f>
        <v>3391</v>
      </c>
      <c r="I47" s="67" t="n">
        <f aca="false">I48</f>
        <v>0</v>
      </c>
      <c r="J47" s="66"/>
      <c r="K47" s="67"/>
    </row>
    <row r="48" customFormat="false" ht="31.5" hidden="false" customHeight="false" outlineLevel="0" collapsed="false">
      <c r="A48" s="54"/>
      <c r="B48" s="21" t="s">
        <v>105</v>
      </c>
      <c r="C48" s="25" t="s">
        <v>19</v>
      </c>
      <c r="D48" s="25" t="s">
        <v>30</v>
      </c>
      <c r="E48" s="25" t="s">
        <v>106</v>
      </c>
      <c r="F48" s="25"/>
      <c r="G48" s="70" t="n">
        <f aca="false">G49+G51</f>
        <v>12633</v>
      </c>
      <c r="H48" s="67" t="n">
        <v>3391</v>
      </c>
      <c r="I48" s="67"/>
      <c r="J48" s="66"/>
      <c r="K48" s="67"/>
    </row>
    <row r="49" customFormat="false" ht="15.75" hidden="false" customHeight="false" outlineLevel="0" collapsed="false">
      <c r="A49" s="54"/>
      <c r="B49" s="21" t="s">
        <v>113</v>
      </c>
      <c r="C49" s="25" t="s">
        <v>19</v>
      </c>
      <c r="D49" s="25" t="s">
        <v>30</v>
      </c>
      <c r="E49" s="25" t="s">
        <v>114</v>
      </c>
      <c r="F49" s="25"/>
      <c r="G49" s="70" t="n">
        <f aca="false">G50</f>
        <v>11979.6</v>
      </c>
      <c r="H49" s="67" t="n">
        <f aca="false">H50</f>
        <v>161</v>
      </c>
      <c r="I49" s="67" t="n">
        <f aca="false">I50</f>
        <v>0</v>
      </c>
      <c r="J49" s="66" t="n">
        <f aca="false">J50</f>
        <v>161</v>
      </c>
      <c r="K49" s="67" t="n">
        <f aca="false">K50</f>
        <v>0</v>
      </c>
    </row>
    <row r="50" customFormat="false" ht="31.5" hidden="false" customHeight="false" outlineLevel="0" collapsed="false">
      <c r="A50" s="54"/>
      <c r="B50" s="21" t="s">
        <v>109</v>
      </c>
      <c r="C50" s="25" t="s">
        <v>19</v>
      </c>
      <c r="D50" s="25" t="s">
        <v>30</v>
      </c>
      <c r="E50" s="25" t="s">
        <v>114</v>
      </c>
      <c r="F50" s="25" t="s">
        <v>110</v>
      </c>
      <c r="G50" s="70" t="n">
        <v>11979.6</v>
      </c>
      <c r="H50" s="67" t="n">
        <f aca="false">H57</f>
        <v>161</v>
      </c>
      <c r="I50" s="67" t="n">
        <f aca="false">I57</f>
        <v>0</v>
      </c>
      <c r="J50" s="66" t="n">
        <f aca="false">J57</f>
        <v>161</v>
      </c>
      <c r="K50" s="67" t="n">
        <f aca="false">K57</f>
        <v>0</v>
      </c>
    </row>
    <row r="51" customFormat="false" ht="47.25" hidden="false" customHeight="false" outlineLevel="0" collapsed="false">
      <c r="A51" s="54"/>
      <c r="B51" s="21" t="s">
        <v>128</v>
      </c>
      <c r="C51" s="25" t="s">
        <v>19</v>
      </c>
      <c r="D51" s="25" t="s">
        <v>30</v>
      </c>
      <c r="E51" s="25" t="s">
        <v>129</v>
      </c>
      <c r="F51" s="25"/>
      <c r="G51" s="41" t="n">
        <f aca="false">G52</f>
        <v>653.4</v>
      </c>
      <c r="H51" s="67"/>
      <c r="I51" s="67"/>
      <c r="J51" s="66"/>
      <c r="K51" s="67"/>
    </row>
    <row r="52" customFormat="false" ht="31.5" hidden="false" customHeight="false" outlineLevel="0" collapsed="false">
      <c r="A52" s="54"/>
      <c r="B52" s="21" t="s">
        <v>109</v>
      </c>
      <c r="C52" s="25" t="s">
        <v>19</v>
      </c>
      <c r="D52" s="25" t="s">
        <v>30</v>
      </c>
      <c r="E52" s="25" t="s">
        <v>129</v>
      </c>
      <c r="F52" s="25" t="s">
        <v>110</v>
      </c>
      <c r="G52" s="41" t="n">
        <v>653.4</v>
      </c>
      <c r="H52" s="67"/>
      <c r="I52" s="67"/>
      <c r="J52" s="66"/>
      <c r="K52" s="67"/>
    </row>
    <row r="53" customFormat="false" ht="15.75" hidden="false" customHeight="false" outlineLevel="0" collapsed="false">
      <c r="A53" s="54"/>
      <c r="B53" s="21" t="s">
        <v>31</v>
      </c>
      <c r="C53" s="25" t="s">
        <v>19</v>
      </c>
      <c r="D53" s="25" t="s">
        <v>32</v>
      </c>
      <c r="E53" s="25"/>
      <c r="F53" s="25"/>
      <c r="G53" s="70" t="n">
        <f aca="false">G54</f>
        <v>3250</v>
      </c>
      <c r="H53" s="67"/>
      <c r="I53" s="67"/>
      <c r="J53" s="66"/>
      <c r="K53" s="67"/>
    </row>
    <row r="54" customFormat="false" ht="15.75" hidden="false" customHeight="false" outlineLevel="0" collapsed="false">
      <c r="A54" s="54"/>
      <c r="B54" s="21" t="s">
        <v>31</v>
      </c>
      <c r="C54" s="25" t="s">
        <v>19</v>
      </c>
      <c r="D54" s="25" t="s">
        <v>32</v>
      </c>
      <c r="E54" s="25" t="s">
        <v>130</v>
      </c>
      <c r="F54" s="25"/>
      <c r="G54" s="70" t="n">
        <f aca="false">G55</f>
        <v>3250</v>
      </c>
      <c r="H54" s="67"/>
      <c r="I54" s="67"/>
      <c r="J54" s="66"/>
      <c r="K54" s="67"/>
    </row>
    <row r="55" customFormat="false" ht="31.5" hidden="false" customHeight="false" outlineLevel="0" collapsed="false">
      <c r="A55" s="54"/>
      <c r="B55" s="21" t="s">
        <v>131</v>
      </c>
      <c r="C55" s="25" t="s">
        <v>19</v>
      </c>
      <c r="D55" s="25" t="s">
        <v>32</v>
      </c>
      <c r="E55" s="25" t="s">
        <v>132</v>
      </c>
      <c r="F55" s="25"/>
      <c r="G55" s="70" t="n">
        <f aca="false">G56</f>
        <v>3250</v>
      </c>
      <c r="H55" s="67"/>
      <c r="I55" s="67"/>
      <c r="J55" s="66"/>
      <c r="K55" s="67"/>
    </row>
    <row r="56" customFormat="false" ht="15.75" hidden="false" customHeight="false" outlineLevel="0" collapsed="false">
      <c r="A56" s="54"/>
      <c r="B56" s="21" t="s">
        <v>133</v>
      </c>
      <c r="C56" s="25" t="s">
        <v>19</v>
      </c>
      <c r="D56" s="25" t="s">
        <v>32</v>
      </c>
      <c r="E56" s="25" t="s">
        <v>132</v>
      </c>
      <c r="F56" s="25" t="s">
        <v>134</v>
      </c>
      <c r="G56" s="70" t="n">
        <v>3250</v>
      </c>
      <c r="H56" s="67"/>
      <c r="I56" s="67"/>
      <c r="J56" s="66"/>
      <c r="K56" s="67"/>
    </row>
    <row r="57" customFormat="false" ht="15.75" hidden="false" customHeight="false" outlineLevel="0" collapsed="false">
      <c r="A57" s="54"/>
      <c r="B57" s="21" t="s">
        <v>33</v>
      </c>
      <c r="C57" s="25" t="s">
        <v>19</v>
      </c>
      <c r="D57" s="25" t="s">
        <v>34</v>
      </c>
      <c r="E57" s="27"/>
      <c r="F57" s="27"/>
      <c r="G57" s="69" t="n">
        <f aca="false">G58+G66+G74+G70</f>
        <v>32153.9</v>
      </c>
      <c r="H57" s="67" t="n">
        <f aca="false">H58</f>
        <v>161</v>
      </c>
      <c r="I57" s="67" t="n">
        <f aca="false">I58</f>
        <v>0</v>
      </c>
      <c r="J57" s="66" t="n">
        <f aca="false">J58</f>
        <v>161</v>
      </c>
      <c r="K57" s="67" t="n">
        <f aca="false">K58</f>
        <v>0</v>
      </c>
    </row>
    <row r="58" customFormat="false" ht="31.5" hidden="false" customHeight="false" outlineLevel="0" collapsed="false">
      <c r="A58" s="54"/>
      <c r="B58" s="21" t="s">
        <v>105</v>
      </c>
      <c r="C58" s="25" t="s">
        <v>19</v>
      </c>
      <c r="D58" s="25" t="s">
        <v>34</v>
      </c>
      <c r="E58" s="25" t="s">
        <v>106</v>
      </c>
      <c r="F58" s="27"/>
      <c r="G58" s="69" t="n">
        <f aca="false">G59</f>
        <v>11204.8</v>
      </c>
      <c r="H58" s="67" t="n">
        <v>161</v>
      </c>
      <c r="I58" s="67"/>
      <c r="J58" s="66" t="n">
        <v>161</v>
      </c>
      <c r="K58" s="67"/>
    </row>
    <row r="59" customFormat="false" ht="31.5" hidden="false" customHeight="false" outlineLevel="0" collapsed="false">
      <c r="A59" s="54"/>
      <c r="B59" s="21" t="s">
        <v>135</v>
      </c>
      <c r="C59" s="25" t="s">
        <v>19</v>
      </c>
      <c r="D59" s="25" t="s">
        <v>34</v>
      </c>
      <c r="E59" s="25" t="s">
        <v>136</v>
      </c>
      <c r="F59" s="25"/>
      <c r="G59" s="70" t="n">
        <f aca="false">G60+G62+G64</f>
        <v>11204.8</v>
      </c>
      <c r="H59" s="67"/>
      <c r="I59" s="67"/>
      <c r="J59" s="66"/>
      <c r="K59" s="67"/>
    </row>
    <row r="60" customFormat="false" ht="31.5" hidden="false" customHeight="false" outlineLevel="0" collapsed="false">
      <c r="A60" s="54"/>
      <c r="B60" s="21" t="s">
        <v>137</v>
      </c>
      <c r="C60" s="25" t="s">
        <v>19</v>
      </c>
      <c r="D60" s="25" t="s">
        <v>34</v>
      </c>
      <c r="E60" s="25" t="s">
        <v>138</v>
      </c>
      <c r="F60" s="25"/>
      <c r="G60" s="41" t="n">
        <f aca="false">G61</f>
        <v>9258.9</v>
      </c>
      <c r="H60" s="67"/>
      <c r="I60" s="67"/>
      <c r="J60" s="66"/>
      <c r="K60" s="67"/>
    </row>
    <row r="61" customFormat="false" ht="63" hidden="false" customHeight="false" outlineLevel="0" collapsed="false">
      <c r="A61" s="54"/>
      <c r="B61" s="21" t="s">
        <v>139</v>
      </c>
      <c r="C61" s="25" t="s">
        <v>19</v>
      </c>
      <c r="D61" s="25" t="s">
        <v>34</v>
      </c>
      <c r="E61" s="25" t="s">
        <v>138</v>
      </c>
      <c r="F61" s="25" t="s">
        <v>140</v>
      </c>
      <c r="G61" s="41" t="n">
        <v>9258.9</v>
      </c>
      <c r="H61" s="67"/>
      <c r="I61" s="67"/>
      <c r="J61" s="66"/>
      <c r="K61" s="67"/>
    </row>
    <row r="62" customFormat="false" ht="15.75" hidden="false" customHeight="false" outlineLevel="0" collapsed="false">
      <c r="A62" s="54"/>
      <c r="B62" s="21" t="s">
        <v>141</v>
      </c>
      <c r="C62" s="25" t="s">
        <v>19</v>
      </c>
      <c r="D62" s="25" t="s">
        <v>34</v>
      </c>
      <c r="E62" s="25" t="s">
        <v>142</v>
      </c>
      <c r="F62" s="25"/>
      <c r="G62" s="41" t="n">
        <f aca="false">G63</f>
        <v>1038.7</v>
      </c>
      <c r="H62" s="67"/>
      <c r="I62" s="67"/>
      <c r="J62" s="66"/>
      <c r="K62" s="67"/>
    </row>
    <row r="63" customFormat="false" ht="15.75" hidden="false" customHeight="false" outlineLevel="0" collapsed="false">
      <c r="A63" s="54"/>
      <c r="B63" s="21" t="s">
        <v>143</v>
      </c>
      <c r="C63" s="25" t="s">
        <v>19</v>
      </c>
      <c r="D63" s="25" t="s">
        <v>34</v>
      </c>
      <c r="E63" s="25" t="s">
        <v>142</v>
      </c>
      <c r="F63" s="25" t="s">
        <v>144</v>
      </c>
      <c r="G63" s="41" t="n">
        <v>1038.7</v>
      </c>
      <c r="H63" s="67"/>
      <c r="I63" s="67"/>
      <c r="J63" s="66"/>
      <c r="K63" s="67"/>
    </row>
    <row r="64" customFormat="false" ht="15.75" hidden="false" customHeight="true" outlineLevel="0" collapsed="false">
      <c r="A64" s="54"/>
      <c r="B64" s="21" t="s">
        <v>145</v>
      </c>
      <c r="C64" s="25" t="s">
        <v>19</v>
      </c>
      <c r="D64" s="25" t="s">
        <v>34</v>
      </c>
      <c r="E64" s="25" t="s">
        <v>146</v>
      </c>
      <c r="F64" s="25"/>
      <c r="G64" s="70" t="n">
        <f aca="false">G65</f>
        <v>907.2</v>
      </c>
      <c r="H64" s="67"/>
      <c r="I64" s="67"/>
      <c r="J64" s="66"/>
      <c r="K64" s="67"/>
    </row>
    <row r="65" customFormat="false" ht="14.25" hidden="false" customHeight="true" outlineLevel="0" collapsed="false">
      <c r="A65" s="54"/>
      <c r="B65" s="21" t="s">
        <v>147</v>
      </c>
      <c r="C65" s="25" t="s">
        <v>19</v>
      </c>
      <c r="D65" s="22" t="s">
        <v>34</v>
      </c>
      <c r="E65" s="25" t="s">
        <v>146</v>
      </c>
      <c r="F65" s="25" t="s">
        <v>148</v>
      </c>
      <c r="G65" s="67" t="n">
        <v>907.2</v>
      </c>
      <c r="H65" s="67"/>
      <c r="I65" s="67"/>
      <c r="J65" s="66"/>
      <c r="K65" s="67"/>
    </row>
    <row r="66" customFormat="false" ht="47.25" hidden="false" customHeight="false" outlineLevel="0" collapsed="false">
      <c r="A66" s="54"/>
      <c r="B66" s="21" t="s">
        <v>149</v>
      </c>
      <c r="C66" s="25" t="s">
        <v>19</v>
      </c>
      <c r="D66" s="25" t="s">
        <v>34</v>
      </c>
      <c r="E66" s="25" t="s">
        <v>150</v>
      </c>
      <c r="F66" s="25"/>
      <c r="G66" s="69" t="n">
        <f aca="false">G67</f>
        <v>136</v>
      </c>
      <c r="H66" s="67"/>
      <c r="I66" s="67"/>
      <c r="J66" s="66"/>
      <c r="K66" s="67"/>
    </row>
    <row r="67" customFormat="false" ht="47.25" hidden="false" customHeight="false" outlineLevel="0" collapsed="false">
      <c r="A67" s="54"/>
      <c r="B67" s="21" t="s">
        <v>151</v>
      </c>
      <c r="C67" s="25" t="s">
        <v>19</v>
      </c>
      <c r="D67" s="25" t="s">
        <v>34</v>
      </c>
      <c r="E67" s="25" t="s">
        <v>152</v>
      </c>
      <c r="F67" s="25"/>
      <c r="G67" s="69" t="n">
        <f aca="false">G68</f>
        <v>136</v>
      </c>
      <c r="H67" s="67"/>
      <c r="I67" s="67"/>
      <c r="J67" s="66"/>
      <c r="K67" s="67"/>
    </row>
    <row r="68" customFormat="false" ht="46.5" hidden="false" customHeight="true" outlineLevel="0" collapsed="false">
      <c r="A68" s="54"/>
      <c r="B68" s="21" t="s">
        <v>153</v>
      </c>
      <c r="C68" s="25" t="s">
        <v>19</v>
      </c>
      <c r="D68" s="25" t="s">
        <v>34</v>
      </c>
      <c r="E68" s="25" t="s">
        <v>154</v>
      </c>
      <c r="F68" s="25"/>
      <c r="G68" s="69" t="n">
        <f aca="false">G69</f>
        <v>136</v>
      </c>
      <c r="H68" s="67"/>
      <c r="I68" s="67"/>
      <c r="J68" s="66"/>
      <c r="K68" s="67"/>
    </row>
    <row r="69" customFormat="false" ht="31.5" hidden="false" customHeight="false" outlineLevel="0" collapsed="false">
      <c r="A69" s="54"/>
      <c r="B69" s="21" t="s">
        <v>109</v>
      </c>
      <c r="C69" s="25" t="s">
        <v>19</v>
      </c>
      <c r="D69" s="25" t="s">
        <v>34</v>
      </c>
      <c r="E69" s="25" t="s">
        <v>154</v>
      </c>
      <c r="F69" s="25" t="s">
        <v>110</v>
      </c>
      <c r="G69" s="69" t="n">
        <v>136</v>
      </c>
      <c r="H69" s="67"/>
      <c r="I69" s="67"/>
      <c r="J69" s="66"/>
      <c r="K69" s="67"/>
    </row>
    <row r="70" customFormat="false" ht="30.75" hidden="false" customHeight="true" outlineLevel="0" collapsed="false">
      <c r="A70" s="54"/>
      <c r="B70" s="21" t="s">
        <v>155</v>
      </c>
      <c r="C70" s="25" t="s">
        <v>19</v>
      </c>
      <c r="D70" s="25" t="s">
        <v>34</v>
      </c>
      <c r="E70" s="25" t="s">
        <v>156</v>
      </c>
      <c r="F70" s="69"/>
      <c r="G70" s="70" t="n">
        <f aca="false">G71</f>
        <v>346.8</v>
      </c>
      <c r="H70" s="67"/>
      <c r="I70" s="67"/>
      <c r="J70" s="66"/>
      <c r="K70" s="67"/>
    </row>
    <row r="71" customFormat="false" ht="31.5" hidden="false" customHeight="false" outlineLevel="0" collapsed="false">
      <c r="A71" s="54"/>
      <c r="B71" s="21" t="s">
        <v>157</v>
      </c>
      <c r="C71" s="25" t="s">
        <v>19</v>
      </c>
      <c r="D71" s="25" t="s">
        <v>34</v>
      </c>
      <c r="E71" s="25" t="s">
        <v>158</v>
      </c>
      <c r="F71" s="25"/>
      <c r="G71" s="70" t="n">
        <f aca="false">G72</f>
        <v>346.8</v>
      </c>
      <c r="H71" s="67"/>
      <c r="I71" s="67"/>
      <c r="J71" s="66"/>
      <c r="K71" s="67"/>
    </row>
    <row r="72" customFormat="false" ht="31.5" hidden="false" customHeight="false" outlineLevel="0" collapsed="false">
      <c r="A72" s="54"/>
      <c r="B72" s="21" t="s">
        <v>159</v>
      </c>
      <c r="C72" s="25" t="s">
        <v>19</v>
      </c>
      <c r="D72" s="25" t="s">
        <v>34</v>
      </c>
      <c r="E72" s="25" t="s">
        <v>160</v>
      </c>
      <c r="F72" s="25"/>
      <c r="G72" s="70" t="n">
        <f aca="false">G73</f>
        <v>346.8</v>
      </c>
      <c r="H72" s="67"/>
      <c r="I72" s="67"/>
      <c r="J72" s="66"/>
      <c r="K72" s="67"/>
    </row>
    <row r="73" customFormat="false" ht="15.75" hidden="false" customHeight="false" outlineLevel="0" collapsed="false">
      <c r="A73" s="54"/>
      <c r="B73" s="21" t="s">
        <v>133</v>
      </c>
      <c r="C73" s="25" t="s">
        <v>19</v>
      </c>
      <c r="D73" s="25" t="s">
        <v>34</v>
      </c>
      <c r="E73" s="25" t="s">
        <v>160</v>
      </c>
      <c r="F73" s="25" t="s">
        <v>134</v>
      </c>
      <c r="G73" s="70" t="n">
        <v>346.8</v>
      </c>
      <c r="H73" s="67"/>
      <c r="I73" s="67"/>
      <c r="J73" s="66"/>
      <c r="K73" s="67"/>
    </row>
    <row r="74" customFormat="false" ht="15.75" hidden="false" customHeight="false" outlineLevel="0" collapsed="false">
      <c r="A74" s="54"/>
      <c r="B74" s="21" t="s">
        <v>161</v>
      </c>
      <c r="C74" s="25" t="s">
        <v>19</v>
      </c>
      <c r="D74" s="25" t="s">
        <v>34</v>
      </c>
      <c r="E74" s="25" t="s">
        <v>162</v>
      </c>
      <c r="F74" s="25"/>
      <c r="G74" s="70" t="n">
        <f aca="false">G82+G75</f>
        <v>20466.3</v>
      </c>
      <c r="H74" s="67"/>
      <c r="I74" s="67"/>
      <c r="J74" s="66"/>
      <c r="K74" s="67"/>
    </row>
    <row r="75" customFormat="false" ht="15.75" hidden="false" customHeight="false" outlineLevel="0" collapsed="false">
      <c r="A75" s="54"/>
      <c r="B75" s="21" t="s">
        <v>163</v>
      </c>
      <c r="C75" s="68" t="s">
        <v>19</v>
      </c>
      <c r="D75" s="25" t="s">
        <v>34</v>
      </c>
      <c r="E75" s="25" t="s">
        <v>164</v>
      </c>
      <c r="F75" s="25"/>
      <c r="G75" s="70" t="n">
        <f aca="false">G76+G78+G80</f>
        <v>8264</v>
      </c>
      <c r="H75" s="67"/>
      <c r="I75" s="67"/>
      <c r="J75" s="66"/>
      <c r="K75" s="67"/>
    </row>
    <row r="76" customFormat="false" ht="63.75" hidden="false" customHeight="true" outlineLevel="0" collapsed="false">
      <c r="A76" s="54"/>
      <c r="B76" s="21" t="s">
        <v>165</v>
      </c>
      <c r="C76" s="68" t="s">
        <v>19</v>
      </c>
      <c r="D76" s="25" t="s">
        <v>34</v>
      </c>
      <c r="E76" s="25" t="s">
        <v>166</v>
      </c>
      <c r="F76" s="25"/>
      <c r="G76" s="70" t="n">
        <f aca="false">G77</f>
        <v>65</v>
      </c>
      <c r="H76" s="67"/>
      <c r="I76" s="67"/>
      <c r="J76" s="66"/>
      <c r="K76" s="67"/>
    </row>
    <row r="77" customFormat="false" ht="15.75" hidden="false" customHeight="false" outlineLevel="0" collapsed="false">
      <c r="A77" s="54"/>
      <c r="B77" s="21" t="s">
        <v>133</v>
      </c>
      <c r="C77" s="68" t="s">
        <v>19</v>
      </c>
      <c r="D77" s="25" t="s">
        <v>34</v>
      </c>
      <c r="E77" s="25" t="s">
        <v>166</v>
      </c>
      <c r="F77" s="25" t="s">
        <v>134</v>
      </c>
      <c r="G77" s="70" t="n">
        <v>65</v>
      </c>
      <c r="H77" s="67"/>
      <c r="I77" s="67"/>
      <c r="J77" s="66"/>
      <c r="K77" s="67"/>
    </row>
    <row r="78" customFormat="false" ht="46.5" hidden="false" customHeight="true" outlineLevel="0" collapsed="false">
      <c r="A78" s="54"/>
      <c r="B78" s="21" t="s">
        <v>167</v>
      </c>
      <c r="C78" s="68" t="s">
        <v>19</v>
      </c>
      <c r="D78" s="25" t="s">
        <v>34</v>
      </c>
      <c r="E78" s="25" t="s">
        <v>168</v>
      </c>
      <c r="F78" s="25"/>
      <c r="G78" s="70" t="n">
        <f aca="false">G79</f>
        <v>8000</v>
      </c>
      <c r="H78" s="67"/>
      <c r="I78" s="67"/>
      <c r="J78" s="66"/>
      <c r="K78" s="67"/>
    </row>
    <row r="79" customFormat="false" ht="15.75" hidden="false" customHeight="false" outlineLevel="0" collapsed="false">
      <c r="A79" s="54"/>
      <c r="B79" s="21" t="s">
        <v>133</v>
      </c>
      <c r="C79" s="68" t="s">
        <v>19</v>
      </c>
      <c r="D79" s="25" t="s">
        <v>34</v>
      </c>
      <c r="E79" s="25" t="s">
        <v>168</v>
      </c>
      <c r="F79" s="25" t="s">
        <v>134</v>
      </c>
      <c r="G79" s="70" t="n">
        <v>8000</v>
      </c>
      <c r="H79" s="67"/>
      <c r="I79" s="67"/>
      <c r="J79" s="66"/>
      <c r="K79" s="67"/>
    </row>
    <row r="80" customFormat="false" ht="47.25" hidden="false" customHeight="false" outlineLevel="0" collapsed="false">
      <c r="A80" s="54"/>
      <c r="B80" s="21" t="s">
        <v>169</v>
      </c>
      <c r="C80" s="68" t="s">
        <v>19</v>
      </c>
      <c r="D80" s="25" t="s">
        <v>34</v>
      </c>
      <c r="E80" s="25" t="s">
        <v>170</v>
      </c>
      <c r="F80" s="25"/>
      <c r="G80" s="70" t="n">
        <f aca="false">G81</f>
        <v>199</v>
      </c>
      <c r="H80" s="67"/>
      <c r="I80" s="67"/>
      <c r="J80" s="66"/>
      <c r="K80" s="67"/>
    </row>
    <row r="81" customFormat="false" ht="15.75" hidden="false" customHeight="false" outlineLevel="0" collapsed="false">
      <c r="A81" s="54"/>
      <c r="B81" s="21" t="s">
        <v>133</v>
      </c>
      <c r="C81" s="68" t="s">
        <v>19</v>
      </c>
      <c r="D81" s="25" t="s">
        <v>34</v>
      </c>
      <c r="E81" s="25" t="s">
        <v>170</v>
      </c>
      <c r="F81" s="25" t="s">
        <v>134</v>
      </c>
      <c r="G81" s="70" t="n">
        <v>199</v>
      </c>
      <c r="H81" s="67"/>
      <c r="I81" s="67"/>
      <c r="J81" s="66"/>
      <c r="K81" s="67"/>
    </row>
    <row r="82" customFormat="false" ht="15.75" hidden="false" customHeight="false" outlineLevel="0" collapsed="false">
      <c r="A82" s="54"/>
      <c r="B82" s="21" t="s">
        <v>171</v>
      </c>
      <c r="C82" s="25" t="s">
        <v>19</v>
      </c>
      <c r="D82" s="25" t="s">
        <v>34</v>
      </c>
      <c r="E82" s="25" t="s">
        <v>172</v>
      </c>
      <c r="F82" s="25"/>
      <c r="G82" s="70" t="n">
        <f aca="false">G83+G85+G87+G89+G91+G93+G95+G97+G99+G101</f>
        <v>12202.3</v>
      </c>
      <c r="H82" s="67"/>
      <c r="I82" s="67"/>
      <c r="J82" s="66"/>
      <c r="K82" s="67"/>
    </row>
    <row r="83" customFormat="false" ht="78.75" hidden="false" customHeight="false" outlineLevel="0" collapsed="false">
      <c r="A83" s="54"/>
      <c r="B83" s="21" t="s">
        <v>173</v>
      </c>
      <c r="C83" s="25" t="s">
        <v>19</v>
      </c>
      <c r="D83" s="25" t="s">
        <v>34</v>
      </c>
      <c r="E83" s="25" t="s">
        <v>174</v>
      </c>
      <c r="F83" s="25"/>
      <c r="G83" s="70" t="n">
        <f aca="false">G84</f>
        <v>1312</v>
      </c>
      <c r="H83" s="67"/>
      <c r="I83" s="67"/>
      <c r="J83" s="66"/>
      <c r="K83" s="67"/>
    </row>
    <row r="84" customFormat="false" ht="15.75" hidden="false" customHeight="false" outlineLevel="0" collapsed="false">
      <c r="A84" s="54"/>
      <c r="B84" s="21" t="s">
        <v>133</v>
      </c>
      <c r="C84" s="25" t="s">
        <v>19</v>
      </c>
      <c r="D84" s="25" t="s">
        <v>34</v>
      </c>
      <c r="E84" s="25" t="s">
        <v>174</v>
      </c>
      <c r="F84" s="25" t="s">
        <v>134</v>
      </c>
      <c r="G84" s="70" t="n">
        <v>1312</v>
      </c>
      <c r="H84" s="67"/>
      <c r="I84" s="67"/>
      <c r="J84" s="66"/>
      <c r="K84" s="67"/>
    </row>
    <row r="85" customFormat="false" ht="63" hidden="false" customHeight="false" outlineLevel="0" collapsed="false">
      <c r="A85" s="54"/>
      <c r="B85" s="21" t="s">
        <v>175</v>
      </c>
      <c r="C85" s="25" t="s">
        <v>19</v>
      </c>
      <c r="D85" s="25" t="s">
        <v>34</v>
      </c>
      <c r="E85" s="25" t="s">
        <v>176</v>
      </c>
      <c r="F85" s="25"/>
      <c r="G85" s="70" t="n">
        <f aca="false">G86</f>
        <v>300</v>
      </c>
      <c r="H85" s="67"/>
      <c r="I85" s="67"/>
      <c r="J85" s="66"/>
      <c r="K85" s="67"/>
    </row>
    <row r="86" customFormat="false" ht="15.75" hidden="false" customHeight="false" outlineLevel="0" collapsed="false">
      <c r="A86" s="54"/>
      <c r="B86" s="21" t="s">
        <v>177</v>
      </c>
      <c r="C86" s="25" t="s">
        <v>19</v>
      </c>
      <c r="D86" s="25" t="s">
        <v>34</v>
      </c>
      <c r="E86" s="25" t="s">
        <v>176</v>
      </c>
      <c r="F86" s="25" t="s">
        <v>178</v>
      </c>
      <c r="G86" s="70" t="n">
        <v>300</v>
      </c>
      <c r="H86" s="67"/>
      <c r="I86" s="67"/>
      <c r="J86" s="66"/>
      <c r="K86" s="67"/>
    </row>
    <row r="87" customFormat="false" ht="78.75" hidden="false" customHeight="false" outlineLevel="0" collapsed="false">
      <c r="A87" s="54"/>
      <c r="B87" s="21" t="s">
        <v>179</v>
      </c>
      <c r="C87" s="25" t="s">
        <v>19</v>
      </c>
      <c r="D87" s="25" t="s">
        <v>34</v>
      </c>
      <c r="E87" s="25" t="s">
        <v>180</v>
      </c>
      <c r="F87" s="25"/>
      <c r="G87" s="70" t="n">
        <f aca="false">G88</f>
        <v>1372.3</v>
      </c>
      <c r="H87" s="67"/>
      <c r="I87" s="67"/>
      <c r="J87" s="66"/>
      <c r="K87" s="67"/>
    </row>
    <row r="88" customFormat="false" ht="15.75" hidden="false" customHeight="false" outlineLevel="0" collapsed="false">
      <c r="A88" s="54"/>
      <c r="B88" s="21" t="s">
        <v>133</v>
      </c>
      <c r="C88" s="25" t="s">
        <v>19</v>
      </c>
      <c r="D88" s="25" t="s">
        <v>34</v>
      </c>
      <c r="E88" s="25" t="s">
        <v>180</v>
      </c>
      <c r="F88" s="25" t="s">
        <v>134</v>
      </c>
      <c r="G88" s="70" t="n">
        <v>1372.3</v>
      </c>
      <c r="H88" s="67"/>
      <c r="I88" s="67"/>
      <c r="J88" s="66"/>
      <c r="K88" s="67"/>
    </row>
    <row r="89" customFormat="false" ht="63" hidden="false" customHeight="false" outlineLevel="0" collapsed="false">
      <c r="A89" s="54"/>
      <c r="B89" s="21" t="s">
        <v>181</v>
      </c>
      <c r="C89" s="25" t="s">
        <v>19</v>
      </c>
      <c r="D89" s="25" t="s">
        <v>34</v>
      </c>
      <c r="E89" s="25" t="s">
        <v>182</v>
      </c>
      <c r="F89" s="25"/>
      <c r="G89" s="70" t="n">
        <f aca="false">G90</f>
        <v>2270</v>
      </c>
      <c r="H89" s="67"/>
      <c r="I89" s="67"/>
      <c r="J89" s="66"/>
      <c r="K89" s="67"/>
    </row>
    <row r="90" customFormat="false" ht="15.75" hidden="false" customHeight="false" outlineLevel="0" collapsed="false">
      <c r="A90" s="54"/>
      <c r="B90" s="21" t="s">
        <v>133</v>
      </c>
      <c r="C90" s="25" t="s">
        <v>19</v>
      </c>
      <c r="D90" s="25" t="s">
        <v>34</v>
      </c>
      <c r="E90" s="25" t="s">
        <v>182</v>
      </c>
      <c r="F90" s="25" t="s">
        <v>134</v>
      </c>
      <c r="G90" s="70" t="n">
        <v>2270</v>
      </c>
      <c r="H90" s="67"/>
      <c r="I90" s="67"/>
      <c r="J90" s="66"/>
      <c r="K90" s="67"/>
    </row>
    <row r="91" customFormat="false" ht="47.25" hidden="false" customHeight="false" outlineLevel="0" collapsed="false">
      <c r="A91" s="54"/>
      <c r="B91" s="21" t="s">
        <v>183</v>
      </c>
      <c r="C91" s="25" t="s">
        <v>19</v>
      </c>
      <c r="D91" s="25" t="s">
        <v>34</v>
      </c>
      <c r="E91" s="25" t="s">
        <v>184</v>
      </c>
      <c r="F91" s="25"/>
      <c r="G91" s="70" t="n">
        <f aca="false">G92</f>
        <v>2200</v>
      </c>
      <c r="H91" s="67"/>
      <c r="I91" s="67"/>
      <c r="J91" s="66"/>
      <c r="K91" s="67"/>
    </row>
    <row r="92" customFormat="false" ht="15.75" hidden="false" customHeight="false" outlineLevel="0" collapsed="false">
      <c r="A92" s="54"/>
      <c r="B92" s="21" t="s">
        <v>133</v>
      </c>
      <c r="C92" s="25" t="s">
        <v>19</v>
      </c>
      <c r="D92" s="25" t="s">
        <v>34</v>
      </c>
      <c r="E92" s="25" t="s">
        <v>184</v>
      </c>
      <c r="F92" s="25" t="s">
        <v>134</v>
      </c>
      <c r="G92" s="70" t="n">
        <v>2200</v>
      </c>
      <c r="H92" s="67"/>
      <c r="I92" s="67"/>
      <c r="J92" s="66"/>
      <c r="K92" s="67"/>
    </row>
    <row r="93" customFormat="false" ht="78.75" hidden="false" customHeight="false" outlineLevel="0" collapsed="false">
      <c r="A93" s="54"/>
      <c r="B93" s="21" t="s">
        <v>185</v>
      </c>
      <c r="C93" s="25" t="s">
        <v>19</v>
      </c>
      <c r="D93" s="25" t="s">
        <v>34</v>
      </c>
      <c r="E93" s="25" t="s">
        <v>186</v>
      </c>
      <c r="F93" s="25"/>
      <c r="G93" s="70" t="n">
        <f aca="false">G94</f>
        <v>200</v>
      </c>
      <c r="H93" s="67"/>
      <c r="I93" s="67"/>
      <c r="J93" s="66"/>
      <c r="K93" s="67"/>
    </row>
    <row r="94" customFormat="false" ht="15.75" hidden="false" customHeight="false" outlineLevel="0" collapsed="false">
      <c r="A94" s="54"/>
      <c r="B94" s="21" t="s">
        <v>133</v>
      </c>
      <c r="C94" s="25" t="s">
        <v>19</v>
      </c>
      <c r="D94" s="25" t="s">
        <v>34</v>
      </c>
      <c r="E94" s="25" t="s">
        <v>186</v>
      </c>
      <c r="F94" s="25" t="s">
        <v>134</v>
      </c>
      <c r="G94" s="70" t="n">
        <v>200</v>
      </c>
      <c r="H94" s="67"/>
      <c r="I94" s="67"/>
      <c r="J94" s="66"/>
      <c r="K94" s="67"/>
    </row>
    <row r="95" customFormat="false" ht="78.75" hidden="false" customHeight="false" outlineLevel="0" collapsed="false">
      <c r="A95" s="54"/>
      <c r="B95" s="21" t="s">
        <v>187</v>
      </c>
      <c r="C95" s="25" t="s">
        <v>19</v>
      </c>
      <c r="D95" s="25" t="s">
        <v>34</v>
      </c>
      <c r="E95" s="25" t="s">
        <v>188</v>
      </c>
      <c r="F95" s="25"/>
      <c r="G95" s="70" t="n">
        <f aca="false">G96</f>
        <v>2900</v>
      </c>
      <c r="H95" s="67"/>
      <c r="I95" s="67"/>
      <c r="J95" s="66"/>
      <c r="K95" s="67"/>
    </row>
    <row r="96" customFormat="false" ht="15.75" hidden="false" customHeight="false" outlineLevel="0" collapsed="false">
      <c r="A96" s="54"/>
      <c r="B96" s="21" t="s">
        <v>133</v>
      </c>
      <c r="C96" s="25" t="s">
        <v>19</v>
      </c>
      <c r="D96" s="25" t="s">
        <v>34</v>
      </c>
      <c r="E96" s="25" t="s">
        <v>188</v>
      </c>
      <c r="F96" s="25" t="s">
        <v>134</v>
      </c>
      <c r="G96" s="70" t="n">
        <v>2900</v>
      </c>
      <c r="H96" s="67"/>
      <c r="I96" s="67"/>
      <c r="J96" s="66"/>
      <c r="K96" s="67"/>
    </row>
    <row r="97" customFormat="false" ht="48.75" hidden="false" customHeight="true" outlineLevel="0" collapsed="false">
      <c r="A97" s="54"/>
      <c r="B97" s="21" t="s">
        <v>189</v>
      </c>
      <c r="C97" s="25" t="s">
        <v>19</v>
      </c>
      <c r="D97" s="25" t="s">
        <v>34</v>
      </c>
      <c r="E97" s="25" t="s">
        <v>190</v>
      </c>
      <c r="F97" s="25"/>
      <c r="G97" s="70" t="n">
        <f aca="false">G98</f>
        <v>348</v>
      </c>
      <c r="H97" s="67"/>
      <c r="I97" s="67"/>
      <c r="J97" s="66"/>
      <c r="K97" s="67"/>
    </row>
    <row r="98" customFormat="false" ht="15.75" hidden="false" customHeight="false" outlineLevel="0" collapsed="false">
      <c r="A98" s="54"/>
      <c r="B98" s="21" t="s">
        <v>133</v>
      </c>
      <c r="C98" s="25" t="s">
        <v>19</v>
      </c>
      <c r="D98" s="25" t="s">
        <v>34</v>
      </c>
      <c r="E98" s="25" t="s">
        <v>190</v>
      </c>
      <c r="F98" s="25" t="s">
        <v>134</v>
      </c>
      <c r="G98" s="70" t="n">
        <v>348</v>
      </c>
      <c r="H98" s="67"/>
      <c r="I98" s="67"/>
      <c r="J98" s="66"/>
      <c r="K98" s="67"/>
    </row>
    <row r="99" customFormat="false" ht="47.25" hidden="false" customHeight="false" outlineLevel="0" collapsed="false">
      <c r="A99" s="54"/>
      <c r="B99" s="21" t="s">
        <v>191</v>
      </c>
      <c r="C99" s="25" t="s">
        <v>19</v>
      </c>
      <c r="D99" s="25" t="s">
        <v>34</v>
      </c>
      <c r="E99" s="25" t="s">
        <v>192</v>
      </c>
      <c r="F99" s="25"/>
      <c r="G99" s="70" t="n">
        <f aca="false">G100</f>
        <v>1000</v>
      </c>
      <c r="H99" s="67"/>
      <c r="I99" s="67"/>
      <c r="J99" s="66"/>
      <c r="K99" s="67"/>
    </row>
    <row r="100" customFormat="false" ht="15.75" hidden="false" customHeight="false" outlineLevel="0" collapsed="false">
      <c r="A100" s="54"/>
      <c r="B100" s="21" t="s">
        <v>133</v>
      </c>
      <c r="C100" s="25" t="s">
        <v>19</v>
      </c>
      <c r="D100" s="25" t="s">
        <v>34</v>
      </c>
      <c r="E100" s="25" t="s">
        <v>192</v>
      </c>
      <c r="F100" s="25" t="s">
        <v>134</v>
      </c>
      <c r="G100" s="70" t="n">
        <v>1000</v>
      </c>
      <c r="H100" s="67"/>
      <c r="I100" s="67"/>
      <c r="J100" s="66"/>
      <c r="K100" s="67"/>
    </row>
    <row r="101" customFormat="false" ht="66" hidden="false" customHeight="true" outlineLevel="0" collapsed="false">
      <c r="A101" s="54"/>
      <c r="B101" s="21" t="s">
        <v>193</v>
      </c>
      <c r="C101" s="25" t="s">
        <v>19</v>
      </c>
      <c r="D101" s="25" t="s">
        <v>34</v>
      </c>
      <c r="E101" s="25" t="s">
        <v>194</v>
      </c>
      <c r="F101" s="25"/>
      <c r="G101" s="70" t="n">
        <f aca="false">G102</f>
        <v>300</v>
      </c>
      <c r="H101" s="67"/>
      <c r="I101" s="67"/>
      <c r="J101" s="66"/>
      <c r="K101" s="67"/>
    </row>
    <row r="102" customFormat="false" ht="15.75" hidden="false" customHeight="false" outlineLevel="0" collapsed="false">
      <c r="A102" s="54"/>
      <c r="B102" s="21" t="s">
        <v>133</v>
      </c>
      <c r="C102" s="25" t="s">
        <v>19</v>
      </c>
      <c r="D102" s="25" t="s">
        <v>34</v>
      </c>
      <c r="E102" s="25" t="s">
        <v>194</v>
      </c>
      <c r="F102" s="25" t="s">
        <v>134</v>
      </c>
      <c r="G102" s="70" t="n">
        <v>300</v>
      </c>
      <c r="H102" s="67"/>
      <c r="I102" s="67"/>
      <c r="J102" s="66"/>
      <c r="K102" s="67"/>
    </row>
    <row r="103" customFormat="false" ht="15.75" hidden="false" customHeight="true" outlineLevel="0" collapsed="false">
      <c r="A103" s="54" t="s">
        <v>35</v>
      </c>
      <c r="B103" s="26" t="s">
        <v>36</v>
      </c>
      <c r="C103" s="27" t="s">
        <v>22</v>
      </c>
      <c r="D103" s="27"/>
      <c r="E103" s="27"/>
      <c r="F103" s="27"/>
      <c r="G103" s="71" t="n">
        <f aca="false">G104</f>
        <v>2878.4</v>
      </c>
      <c r="H103" s="67"/>
      <c r="I103" s="67"/>
      <c r="J103" s="66"/>
      <c r="K103" s="67"/>
    </row>
    <row r="104" customFormat="false" ht="15.75" hidden="false" customHeight="false" outlineLevel="0" collapsed="false">
      <c r="A104" s="54"/>
      <c r="B104" s="21" t="s">
        <v>37</v>
      </c>
      <c r="C104" s="25" t="s">
        <v>22</v>
      </c>
      <c r="D104" s="25" t="s">
        <v>24</v>
      </c>
      <c r="E104" s="25"/>
      <c r="F104" s="25"/>
      <c r="G104" s="41" t="n">
        <f aca="false">G105</f>
        <v>2878.4</v>
      </c>
      <c r="H104" s="67"/>
      <c r="I104" s="67"/>
      <c r="J104" s="66"/>
      <c r="K104" s="67"/>
    </row>
    <row r="105" customFormat="false" ht="31.5" hidden="false" customHeight="false" outlineLevel="0" collapsed="false">
      <c r="A105" s="54"/>
      <c r="B105" s="21" t="s">
        <v>105</v>
      </c>
      <c r="C105" s="25" t="s">
        <v>22</v>
      </c>
      <c r="D105" s="25" t="s">
        <v>24</v>
      </c>
      <c r="E105" s="25" t="s">
        <v>125</v>
      </c>
      <c r="F105" s="25"/>
      <c r="G105" s="41" t="n">
        <f aca="false">G106</f>
        <v>2878.4</v>
      </c>
      <c r="H105" s="67"/>
      <c r="I105" s="67"/>
      <c r="J105" s="66"/>
      <c r="K105" s="67"/>
    </row>
    <row r="106" customFormat="false" ht="33" hidden="false" customHeight="true" outlineLevel="0" collapsed="false">
      <c r="A106" s="54"/>
      <c r="B106" s="21" t="s">
        <v>195</v>
      </c>
      <c r="C106" s="25" t="s">
        <v>22</v>
      </c>
      <c r="D106" s="25" t="s">
        <v>24</v>
      </c>
      <c r="E106" s="25" t="s">
        <v>196</v>
      </c>
      <c r="F106" s="25"/>
      <c r="G106" s="41" t="n">
        <f aca="false">G107</f>
        <v>2878.4</v>
      </c>
      <c r="H106" s="67"/>
      <c r="I106" s="67"/>
      <c r="J106" s="66"/>
      <c r="K106" s="67"/>
    </row>
    <row r="107" customFormat="false" ht="47.25" hidden="false" customHeight="false" outlineLevel="0" collapsed="false">
      <c r="A107" s="54"/>
      <c r="B107" s="21" t="s">
        <v>197</v>
      </c>
      <c r="C107" s="25" t="s">
        <v>22</v>
      </c>
      <c r="D107" s="25" t="s">
        <v>24</v>
      </c>
      <c r="E107" s="25" t="s">
        <v>198</v>
      </c>
      <c r="F107" s="25"/>
      <c r="G107" s="41" t="n">
        <f aca="false">G108</f>
        <v>2878.4</v>
      </c>
      <c r="H107" s="67"/>
      <c r="I107" s="67"/>
      <c r="J107" s="66"/>
      <c r="K107" s="67"/>
    </row>
    <row r="108" customFormat="false" ht="15.75" hidden="false" customHeight="false" outlineLevel="0" collapsed="false">
      <c r="A108" s="54"/>
      <c r="B108" s="21" t="s">
        <v>121</v>
      </c>
      <c r="C108" s="25" t="s">
        <v>22</v>
      </c>
      <c r="D108" s="25" t="s">
        <v>24</v>
      </c>
      <c r="E108" s="25" t="s">
        <v>198</v>
      </c>
      <c r="F108" s="25" t="s">
        <v>122</v>
      </c>
      <c r="G108" s="41" t="n">
        <v>2878.4</v>
      </c>
      <c r="H108" s="67"/>
      <c r="I108" s="67"/>
      <c r="J108" s="66"/>
      <c r="K108" s="67"/>
    </row>
    <row r="109" customFormat="false" ht="31.5" hidden="false" customHeight="true" outlineLevel="0" collapsed="false">
      <c r="A109" s="54" t="s">
        <v>38</v>
      </c>
      <c r="B109" s="26" t="s">
        <v>39</v>
      </c>
      <c r="C109" s="27" t="s">
        <v>24</v>
      </c>
      <c r="D109" s="27"/>
      <c r="E109" s="27"/>
      <c r="F109" s="27"/>
      <c r="G109" s="72" t="n">
        <f aca="false">G110</f>
        <v>1300</v>
      </c>
      <c r="H109" s="67"/>
      <c r="I109" s="67"/>
      <c r="J109" s="66"/>
      <c r="K109" s="67"/>
    </row>
    <row r="110" customFormat="false" ht="31.5" hidden="false" customHeight="false" outlineLevel="0" collapsed="false">
      <c r="A110" s="54"/>
      <c r="B110" s="21" t="s">
        <v>40</v>
      </c>
      <c r="C110" s="25" t="s">
        <v>24</v>
      </c>
      <c r="D110" s="25" t="s">
        <v>41</v>
      </c>
      <c r="E110" s="25"/>
      <c r="F110" s="25"/>
      <c r="G110" s="70" t="n">
        <f aca="false">G111</f>
        <v>1300</v>
      </c>
      <c r="H110" s="67"/>
      <c r="I110" s="67"/>
      <c r="J110" s="66"/>
      <c r="K110" s="67"/>
    </row>
    <row r="111" customFormat="false" ht="15.75" hidden="false" customHeight="false" outlineLevel="0" collapsed="false">
      <c r="A111" s="54"/>
      <c r="B111" s="21" t="s">
        <v>161</v>
      </c>
      <c r="C111" s="25" t="s">
        <v>24</v>
      </c>
      <c r="D111" s="25" t="s">
        <v>41</v>
      </c>
      <c r="E111" s="25" t="s">
        <v>162</v>
      </c>
      <c r="F111" s="25"/>
      <c r="G111" s="70" t="n">
        <f aca="false">G112</f>
        <v>1300</v>
      </c>
      <c r="H111" s="67"/>
      <c r="I111" s="67"/>
      <c r="J111" s="66"/>
      <c r="K111" s="67"/>
    </row>
    <row r="112" customFormat="false" ht="15.75" hidden="false" customHeight="false" outlineLevel="0" collapsed="false">
      <c r="A112" s="54"/>
      <c r="B112" s="21" t="s">
        <v>171</v>
      </c>
      <c r="C112" s="25" t="s">
        <v>24</v>
      </c>
      <c r="D112" s="25" t="s">
        <v>41</v>
      </c>
      <c r="E112" s="25" t="s">
        <v>172</v>
      </c>
      <c r="F112" s="25"/>
      <c r="G112" s="70" t="n">
        <f aca="false">G113</f>
        <v>1300</v>
      </c>
      <c r="H112" s="67"/>
      <c r="I112" s="67"/>
      <c r="J112" s="66"/>
      <c r="K112" s="67"/>
    </row>
    <row r="113" customFormat="false" ht="78.75" hidden="false" customHeight="false" outlineLevel="0" collapsed="false">
      <c r="A113" s="54"/>
      <c r="B113" s="21" t="s">
        <v>199</v>
      </c>
      <c r="C113" s="25" t="s">
        <v>24</v>
      </c>
      <c r="D113" s="25" t="s">
        <v>41</v>
      </c>
      <c r="E113" s="25" t="s">
        <v>200</v>
      </c>
      <c r="F113" s="25"/>
      <c r="G113" s="70" t="n">
        <f aca="false">G114</f>
        <v>1300</v>
      </c>
      <c r="H113" s="67"/>
      <c r="I113" s="67"/>
      <c r="J113" s="66"/>
      <c r="K113" s="67"/>
    </row>
    <row r="114" customFormat="false" ht="15.75" hidden="false" customHeight="false" outlineLevel="0" collapsed="false">
      <c r="A114" s="54"/>
      <c r="B114" s="21" t="s">
        <v>133</v>
      </c>
      <c r="C114" s="25" t="s">
        <v>24</v>
      </c>
      <c r="D114" s="25" t="s">
        <v>41</v>
      </c>
      <c r="E114" s="25" t="s">
        <v>200</v>
      </c>
      <c r="F114" s="25" t="s">
        <v>134</v>
      </c>
      <c r="G114" s="70" t="n">
        <v>1300</v>
      </c>
      <c r="H114" s="67"/>
      <c r="I114" s="67"/>
      <c r="J114" s="66"/>
      <c r="K114" s="67"/>
    </row>
    <row r="115" customFormat="false" ht="15.75" hidden="false" customHeight="true" outlineLevel="0" collapsed="false">
      <c r="A115" s="54" t="s">
        <v>42</v>
      </c>
      <c r="B115" s="26" t="s">
        <v>43</v>
      </c>
      <c r="C115" s="27" t="s">
        <v>26</v>
      </c>
      <c r="D115" s="27"/>
      <c r="E115" s="27"/>
      <c r="F115" s="27"/>
      <c r="G115" s="56" t="n">
        <f aca="false">G116+G136</f>
        <v>8062.4</v>
      </c>
      <c r="H115" s="56" t="n">
        <f aca="false">H116+H123</f>
        <v>43.8</v>
      </c>
      <c r="I115" s="56" t="n">
        <f aca="false">I116</f>
        <v>0</v>
      </c>
      <c r="J115" s="66" t="e">
        <f aca="false">J116+#REF!</f>
        <v>#REF!</v>
      </c>
      <c r="K115" s="67" t="n">
        <f aca="false">K116</f>
        <v>0</v>
      </c>
    </row>
    <row r="116" customFormat="false" ht="15.75" hidden="false" customHeight="false" outlineLevel="0" collapsed="false">
      <c r="A116" s="54"/>
      <c r="B116" s="21" t="s">
        <v>44</v>
      </c>
      <c r="C116" s="25" t="s">
        <v>26</v>
      </c>
      <c r="D116" s="25" t="s">
        <v>28</v>
      </c>
      <c r="E116" s="25"/>
      <c r="F116" s="25"/>
      <c r="G116" s="67" t="n">
        <f aca="false">G123+G117+G130</f>
        <v>7062.4</v>
      </c>
      <c r="H116" s="67" t="n">
        <f aca="false">H117</f>
        <v>43.8</v>
      </c>
      <c r="I116" s="67" t="n">
        <f aca="false">I117</f>
        <v>0</v>
      </c>
      <c r="J116" s="66" t="n">
        <f aca="false">J117</f>
        <v>47.2</v>
      </c>
      <c r="K116" s="67" t="n">
        <f aca="false">K117</f>
        <v>0</v>
      </c>
    </row>
    <row r="117" customFormat="false" ht="48" hidden="false" customHeight="true" outlineLevel="0" collapsed="false">
      <c r="A117" s="54"/>
      <c r="B117" s="21" t="s">
        <v>201</v>
      </c>
      <c r="C117" s="25" t="s">
        <v>26</v>
      </c>
      <c r="D117" s="25" t="s">
        <v>28</v>
      </c>
      <c r="E117" s="25" t="s">
        <v>202</v>
      </c>
      <c r="F117" s="25"/>
      <c r="G117" s="69" t="n">
        <f aca="false">G118</f>
        <v>742</v>
      </c>
      <c r="H117" s="67" t="n">
        <f aca="false">H118</f>
        <v>43.8</v>
      </c>
      <c r="I117" s="67" t="n">
        <f aca="false">I118</f>
        <v>0</v>
      </c>
      <c r="J117" s="66" t="n">
        <f aca="false">J118</f>
        <v>47.2</v>
      </c>
      <c r="K117" s="67" t="n">
        <f aca="false">K118</f>
        <v>0</v>
      </c>
    </row>
    <row r="118" customFormat="false" ht="114" hidden="false" customHeight="true" outlineLevel="0" collapsed="false">
      <c r="A118" s="54"/>
      <c r="B118" s="21" t="s">
        <v>203</v>
      </c>
      <c r="C118" s="25" t="s">
        <v>26</v>
      </c>
      <c r="D118" s="25" t="s">
        <v>28</v>
      </c>
      <c r="E118" s="25" t="s">
        <v>204</v>
      </c>
      <c r="F118" s="25"/>
      <c r="G118" s="69" t="n">
        <f aca="false">G121+G119</f>
        <v>742</v>
      </c>
      <c r="H118" s="67" t="n">
        <f aca="false">H121</f>
        <v>43.8</v>
      </c>
      <c r="I118" s="67" t="n">
        <f aca="false">I121</f>
        <v>0</v>
      </c>
      <c r="J118" s="66" t="n">
        <f aca="false">J121</f>
        <v>47.2</v>
      </c>
      <c r="K118" s="67" t="n">
        <f aca="false">K121</f>
        <v>0</v>
      </c>
    </row>
    <row r="119" customFormat="false" ht="126" hidden="false" customHeight="false" outlineLevel="0" collapsed="false">
      <c r="A119" s="54"/>
      <c r="B119" s="21" t="s">
        <v>205</v>
      </c>
      <c r="C119" s="25" t="s">
        <v>26</v>
      </c>
      <c r="D119" s="25" t="s">
        <v>28</v>
      </c>
      <c r="E119" s="25" t="s">
        <v>206</v>
      </c>
      <c r="F119" s="25"/>
      <c r="G119" s="41" t="n">
        <f aca="false">G120</f>
        <v>704.9</v>
      </c>
      <c r="H119" s="67"/>
      <c r="I119" s="67"/>
      <c r="J119" s="66"/>
      <c r="K119" s="67"/>
    </row>
    <row r="120" customFormat="false" ht="15.75" hidden="false" customHeight="false" outlineLevel="0" collapsed="false">
      <c r="A120" s="54"/>
      <c r="B120" s="21" t="s">
        <v>207</v>
      </c>
      <c r="C120" s="25" t="s">
        <v>26</v>
      </c>
      <c r="D120" s="25" t="s">
        <v>28</v>
      </c>
      <c r="E120" s="25" t="s">
        <v>206</v>
      </c>
      <c r="F120" s="25" t="s">
        <v>208</v>
      </c>
      <c r="G120" s="41" t="n">
        <v>704.9</v>
      </c>
      <c r="H120" s="67"/>
      <c r="I120" s="67"/>
      <c r="J120" s="66"/>
      <c r="K120" s="67"/>
    </row>
    <row r="121" customFormat="false" ht="63" hidden="false" customHeight="false" outlineLevel="0" collapsed="false">
      <c r="A121" s="54"/>
      <c r="B121" s="21" t="s">
        <v>209</v>
      </c>
      <c r="C121" s="25" t="s">
        <v>26</v>
      </c>
      <c r="D121" s="25" t="s">
        <v>28</v>
      </c>
      <c r="E121" s="25" t="s">
        <v>210</v>
      </c>
      <c r="F121" s="25"/>
      <c r="G121" s="69" t="n">
        <f aca="false">G122</f>
        <v>37.1</v>
      </c>
      <c r="H121" s="67" t="n">
        <f aca="false">H122</f>
        <v>43.8</v>
      </c>
      <c r="I121" s="67" t="n">
        <f aca="false">I122</f>
        <v>0</v>
      </c>
      <c r="J121" s="66" t="n">
        <f aca="false">J122</f>
        <v>47.2</v>
      </c>
      <c r="K121" s="67" t="n">
        <f aca="false">K122</f>
        <v>0</v>
      </c>
    </row>
    <row r="122" customFormat="false" ht="15.75" hidden="false" customHeight="false" outlineLevel="0" collapsed="false">
      <c r="A122" s="54"/>
      <c r="B122" s="21" t="s">
        <v>207</v>
      </c>
      <c r="C122" s="25" t="s">
        <v>26</v>
      </c>
      <c r="D122" s="25" t="s">
        <v>28</v>
      </c>
      <c r="E122" s="25" t="s">
        <v>210</v>
      </c>
      <c r="F122" s="25" t="s">
        <v>208</v>
      </c>
      <c r="G122" s="69" t="n">
        <v>37.1</v>
      </c>
      <c r="H122" s="67" t="n">
        <v>43.8</v>
      </c>
      <c r="I122" s="67"/>
      <c r="J122" s="66" t="n">
        <v>47.2</v>
      </c>
      <c r="K122" s="67"/>
    </row>
    <row r="123" customFormat="false" ht="15.75" hidden="false" customHeight="false" outlineLevel="0" collapsed="false">
      <c r="A123" s="54"/>
      <c r="B123" s="21" t="s">
        <v>211</v>
      </c>
      <c r="C123" s="25" t="s">
        <v>26</v>
      </c>
      <c r="D123" s="25" t="s">
        <v>28</v>
      </c>
      <c r="E123" s="25" t="s">
        <v>212</v>
      </c>
      <c r="F123" s="25"/>
      <c r="G123" s="67" t="n">
        <f aca="false">G124+G126+G128</f>
        <v>4420.4</v>
      </c>
      <c r="H123" s="67" t="n">
        <f aca="false">H124</f>
        <v>0</v>
      </c>
      <c r="I123" s="67" t="n">
        <f aca="false">I124</f>
        <v>4889.5</v>
      </c>
      <c r="J123" s="66"/>
      <c r="K123" s="67"/>
    </row>
    <row r="124" customFormat="false" ht="47.25" hidden="false" customHeight="false" outlineLevel="0" collapsed="false">
      <c r="A124" s="54"/>
      <c r="B124" s="21" t="s">
        <v>213</v>
      </c>
      <c r="C124" s="25" t="s">
        <v>26</v>
      </c>
      <c r="D124" s="25" t="s">
        <v>28</v>
      </c>
      <c r="E124" s="25" t="s">
        <v>214</v>
      </c>
      <c r="F124" s="25"/>
      <c r="G124" s="69" t="n">
        <f aca="false">G125</f>
        <v>2275</v>
      </c>
      <c r="H124" s="67" t="n">
        <f aca="false">H125</f>
        <v>0</v>
      </c>
      <c r="I124" s="67" t="n">
        <f aca="false">I125</f>
        <v>4889.5</v>
      </c>
      <c r="J124" s="66"/>
      <c r="K124" s="67"/>
    </row>
    <row r="125" customFormat="false" ht="15.75" hidden="false" customHeight="false" outlineLevel="0" collapsed="false">
      <c r="A125" s="54"/>
      <c r="B125" s="21" t="s">
        <v>207</v>
      </c>
      <c r="C125" s="25" t="s">
        <v>26</v>
      </c>
      <c r="D125" s="25" t="s">
        <v>28</v>
      </c>
      <c r="E125" s="25" t="s">
        <v>214</v>
      </c>
      <c r="F125" s="25" t="s">
        <v>208</v>
      </c>
      <c r="G125" s="69" t="n">
        <v>2275</v>
      </c>
      <c r="H125" s="67" t="n">
        <f aca="false">H126</f>
        <v>0</v>
      </c>
      <c r="I125" s="67" t="n">
        <f aca="false">I126</f>
        <v>4889.5</v>
      </c>
      <c r="J125" s="66"/>
      <c r="K125" s="67"/>
    </row>
    <row r="126" customFormat="false" ht="48" hidden="false" customHeight="true" outlineLevel="0" collapsed="false">
      <c r="A126" s="54"/>
      <c r="B126" s="21" t="s">
        <v>215</v>
      </c>
      <c r="C126" s="25" t="s">
        <v>26</v>
      </c>
      <c r="D126" s="25" t="s">
        <v>28</v>
      </c>
      <c r="E126" s="25" t="s">
        <v>216</v>
      </c>
      <c r="F126" s="25"/>
      <c r="G126" s="69" t="n">
        <f aca="false">G127</f>
        <v>95.6</v>
      </c>
      <c r="H126" s="67"/>
      <c r="I126" s="67" t="n">
        <v>4889.5</v>
      </c>
      <c r="J126" s="66"/>
      <c r="K126" s="67"/>
    </row>
    <row r="127" customFormat="false" ht="15.75" hidden="false" customHeight="false" outlineLevel="0" collapsed="false">
      <c r="A127" s="54"/>
      <c r="B127" s="21" t="s">
        <v>207</v>
      </c>
      <c r="C127" s="25" t="s">
        <v>26</v>
      </c>
      <c r="D127" s="25" t="s">
        <v>28</v>
      </c>
      <c r="E127" s="25" t="s">
        <v>216</v>
      </c>
      <c r="F127" s="25" t="s">
        <v>208</v>
      </c>
      <c r="G127" s="69" t="n">
        <v>95.6</v>
      </c>
      <c r="H127" s="67"/>
      <c r="I127" s="67"/>
      <c r="J127" s="66"/>
      <c r="K127" s="67"/>
    </row>
    <row r="128" customFormat="false" ht="63.75" hidden="false" customHeight="true" outlineLevel="0" collapsed="false">
      <c r="A128" s="54"/>
      <c r="B128" s="21" t="s">
        <v>217</v>
      </c>
      <c r="C128" s="25" t="s">
        <v>26</v>
      </c>
      <c r="D128" s="25" t="s">
        <v>28</v>
      </c>
      <c r="E128" s="25" t="s">
        <v>218</v>
      </c>
      <c r="F128" s="25"/>
      <c r="G128" s="41" t="n">
        <f aca="false">G129</f>
        <v>2049.8</v>
      </c>
      <c r="H128" s="67"/>
      <c r="I128" s="67"/>
      <c r="J128" s="66"/>
      <c r="K128" s="67"/>
    </row>
    <row r="129" customFormat="false" ht="15.75" hidden="false" customHeight="false" outlineLevel="0" collapsed="false">
      <c r="A129" s="54"/>
      <c r="B129" s="21" t="s">
        <v>207</v>
      </c>
      <c r="C129" s="25" t="s">
        <v>26</v>
      </c>
      <c r="D129" s="25" t="s">
        <v>28</v>
      </c>
      <c r="E129" s="25" t="s">
        <v>218</v>
      </c>
      <c r="F129" s="25" t="s">
        <v>208</v>
      </c>
      <c r="G129" s="41" t="n">
        <v>2049.8</v>
      </c>
      <c r="H129" s="67"/>
      <c r="I129" s="67"/>
      <c r="J129" s="66"/>
      <c r="K129" s="67"/>
    </row>
    <row r="130" customFormat="false" ht="15.75" hidden="false" customHeight="false" outlineLevel="0" collapsed="false">
      <c r="A130" s="54"/>
      <c r="B130" s="21" t="s">
        <v>161</v>
      </c>
      <c r="C130" s="25" t="s">
        <v>26</v>
      </c>
      <c r="D130" s="25" t="s">
        <v>28</v>
      </c>
      <c r="E130" s="25" t="s">
        <v>162</v>
      </c>
      <c r="F130" s="25"/>
      <c r="G130" s="69" t="n">
        <f aca="false">G131</f>
        <v>1900</v>
      </c>
      <c r="H130" s="67"/>
      <c r="I130" s="67"/>
      <c r="J130" s="66"/>
      <c r="K130" s="67"/>
    </row>
    <row r="131" customFormat="false" ht="15.75" hidden="false" customHeight="false" outlineLevel="0" collapsed="false">
      <c r="A131" s="54"/>
      <c r="B131" s="21" t="s">
        <v>171</v>
      </c>
      <c r="C131" s="25" t="s">
        <v>26</v>
      </c>
      <c r="D131" s="25" t="s">
        <v>28</v>
      </c>
      <c r="E131" s="25" t="s">
        <v>172</v>
      </c>
      <c r="F131" s="25"/>
      <c r="G131" s="69" t="n">
        <f aca="false">G132+G134</f>
        <v>1900</v>
      </c>
      <c r="H131" s="67"/>
      <c r="I131" s="67"/>
      <c r="J131" s="66"/>
      <c r="K131" s="67"/>
    </row>
    <row r="132" customFormat="false" ht="63" hidden="false" customHeight="false" outlineLevel="0" collapsed="false">
      <c r="A132" s="54"/>
      <c r="B132" s="21" t="s">
        <v>219</v>
      </c>
      <c r="C132" s="25" t="s">
        <v>26</v>
      </c>
      <c r="D132" s="25" t="s">
        <v>28</v>
      </c>
      <c r="E132" s="25" t="s">
        <v>220</v>
      </c>
      <c r="F132" s="25"/>
      <c r="G132" s="69" t="n">
        <f aca="false">G133</f>
        <v>1400</v>
      </c>
      <c r="H132" s="67"/>
      <c r="I132" s="67"/>
      <c r="J132" s="66"/>
      <c r="K132" s="67"/>
    </row>
    <row r="133" customFormat="false" ht="15.75" hidden="false" customHeight="false" outlineLevel="0" collapsed="false">
      <c r="A133" s="54"/>
      <c r="B133" s="21" t="s">
        <v>133</v>
      </c>
      <c r="C133" s="25" t="s">
        <v>26</v>
      </c>
      <c r="D133" s="25" t="s">
        <v>28</v>
      </c>
      <c r="E133" s="25" t="s">
        <v>220</v>
      </c>
      <c r="F133" s="25" t="s">
        <v>134</v>
      </c>
      <c r="G133" s="69" t="n">
        <v>1400</v>
      </c>
      <c r="H133" s="67"/>
      <c r="I133" s="67"/>
      <c r="J133" s="66"/>
      <c r="K133" s="67"/>
    </row>
    <row r="134" customFormat="false" ht="63" hidden="false" customHeight="false" outlineLevel="0" collapsed="false">
      <c r="A134" s="54"/>
      <c r="B134" s="21" t="s">
        <v>221</v>
      </c>
      <c r="C134" s="25" t="s">
        <v>26</v>
      </c>
      <c r="D134" s="25" t="s">
        <v>28</v>
      </c>
      <c r="E134" s="25" t="s">
        <v>222</v>
      </c>
      <c r="F134" s="25"/>
      <c r="G134" s="70" t="n">
        <f aca="false">G135</f>
        <v>500</v>
      </c>
      <c r="H134" s="67"/>
      <c r="I134" s="67"/>
      <c r="J134" s="66"/>
      <c r="K134" s="67"/>
    </row>
    <row r="135" customFormat="false" ht="15.75" hidden="false" customHeight="false" outlineLevel="0" collapsed="false">
      <c r="A135" s="54"/>
      <c r="B135" s="21" t="s">
        <v>133</v>
      </c>
      <c r="C135" s="25" t="s">
        <v>26</v>
      </c>
      <c r="D135" s="25" t="s">
        <v>28</v>
      </c>
      <c r="E135" s="25" t="s">
        <v>222</v>
      </c>
      <c r="F135" s="25" t="s">
        <v>134</v>
      </c>
      <c r="G135" s="70" t="n">
        <v>500</v>
      </c>
      <c r="H135" s="67"/>
      <c r="I135" s="67"/>
      <c r="J135" s="66"/>
      <c r="K135" s="67"/>
    </row>
    <row r="136" customFormat="false" ht="15.75" hidden="false" customHeight="false" outlineLevel="0" collapsed="false">
      <c r="A136" s="54"/>
      <c r="B136" s="21" t="s">
        <v>45</v>
      </c>
      <c r="C136" s="25" t="s">
        <v>26</v>
      </c>
      <c r="D136" s="25" t="s">
        <v>46</v>
      </c>
      <c r="E136" s="25"/>
      <c r="F136" s="25"/>
      <c r="G136" s="70" t="n">
        <f aca="false">G137</f>
        <v>1000</v>
      </c>
      <c r="H136" s="67"/>
      <c r="I136" s="67"/>
      <c r="J136" s="66"/>
      <c r="K136" s="67"/>
    </row>
    <row r="137" customFormat="false" ht="15.75" hidden="false" customHeight="false" outlineLevel="0" collapsed="false">
      <c r="A137" s="54"/>
      <c r="B137" s="21" t="s">
        <v>161</v>
      </c>
      <c r="C137" s="25" t="s">
        <v>26</v>
      </c>
      <c r="D137" s="25" t="s">
        <v>46</v>
      </c>
      <c r="E137" s="25" t="s">
        <v>162</v>
      </c>
      <c r="F137" s="25"/>
      <c r="G137" s="70" t="n">
        <f aca="false">G138</f>
        <v>1000</v>
      </c>
      <c r="H137" s="67"/>
      <c r="I137" s="67"/>
      <c r="J137" s="66"/>
      <c r="K137" s="67"/>
    </row>
    <row r="138" customFormat="false" ht="15.75" hidden="false" customHeight="false" outlineLevel="0" collapsed="false">
      <c r="A138" s="54"/>
      <c r="B138" s="21" t="s">
        <v>163</v>
      </c>
      <c r="C138" s="25" t="s">
        <v>26</v>
      </c>
      <c r="D138" s="25" t="s">
        <v>46</v>
      </c>
      <c r="E138" s="25" t="s">
        <v>164</v>
      </c>
      <c r="F138" s="25"/>
      <c r="G138" s="70" t="n">
        <f aca="false">G139</f>
        <v>1000</v>
      </c>
      <c r="H138" s="67"/>
      <c r="I138" s="67"/>
      <c r="J138" s="66"/>
      <c r="K138" s="67"/>
    </row>
    <row r="139" customFormat="false" ht="63" hidden="false" customHeight="false" outlineLevel="0" collapsed="false">
      <c r="A139" s="54"/>
      <c r="B139" s="21" t="s">
        <v>223</v>
      </c>
      <c r="C139" s="25" t="s">
        <v>26</v>
      </c>
      <c r="D139" s="25" t="s">
        <v>46</v>
      </c>
      <c r="E139" s="25" t="s">
        <v>224</v>
      </c>
      <c r="F139" s="25"/>
      <c r="G139" s="70" t="n">
        <f aca="false">G141+G140</f>
        <v>1000</v>
      </c>
      <c r="H139" s="67"/>
      <c r="I139" s="67"/>
      <c r="J139" s="66"/>
      <c r="K139" s="67"/>
    </row>
    <row r="140" customFormat="false" ht="15.75" hidden="false" customHeight="false" outlineLevel="0" collapsed="false">
      <c r="A140" s="54"/>
      <c r="B140" s="21" t="s">
        <v>207</v>
      </c>
      <c r="C140" s="25" t="s">
        <v>26</v>
      </c>
      <c r="D140" s="25" t="s">
        <v>46</v>
      </c>
      <c r="E140" s="25" t="s">
        <v>224</v>
      </c>
      <c r="F140" s="25" t="s">
        <v>208</v>
      </c>
      <c r="G140" s="41" t="n">
        <v>453.2</v>
      </c>
      <c r="H140" s="67"/>
      <c r="I140" s="67"/>
      <c r="J140" s="66"/>
      <c r="K140" s="67"/>
    </row>
    <row r="141" customFormat="false" ht="15.75" hidden="false" customHeight="false" outlineLevel="0" collapsed="false">
      <c r="A141" s="54"/>
      <c r="B141" s="21" t="s">
        <v>133</v>
      </c>
      <c r="C141" s="25" t="s">
        <v>26</v>
      </c>
      <c r="D141" s="25" t="s">
        <v>46</v>
      </c>
      <c r="E141" s="25" t="s">
        <v>224</v>
      </c>
      <c r="F141" s="25" t="s">
        <v>134</v>
      </c>
      <c r="G141" s="70" t="n">
        <v>546.8</v>
      </c>
      <c r="H141" s="67"/>
      <c r="I141" s="67"/>
      <c r="J141" s="66"/>
      <c r="K141" s="67"/>
    </row>
    <row r="142" customFormat="false" ht="15.75" hidden="false" customHeight="true" outlineLevel="0" collapsed="false">
      <c r="A142" s="54" t="s">
        <v>47</v>
      </c>
      <c r="B142" s="26" t="s">
        <v>48</v>
      </c>
      <c r="C142" s="27" t="s">
        <v>28</v>
      </c>
      <c r="D142" s="27"/>
      <c r="E142" s="27"/>
      <c r="F142" s="27"/>
      <c r="G142" s="56" t="n">
        <f aca="false">G143+G156+G162</f>
        <v>23773</v>
      </c>
      <c r="H142" s="56" t="n">
        <f aca="false">H143</f>
        <v>8038.8</v>
      </c>
      <c r="I142" s="56" t="n">
        <f aca="false">I143</f>
        <v>0</v>
      </c>
      <c r="J142" s="66" t="n">
        <f aca="false">J143</f>
        <v>8038.8</v>
      </c>
      <c r="K142" s="67" t="n">
        <f aca="false">K143</f>
        <v>0</v>
      </c>
    </row>
    <row r="143" customFormat="false" ht="15.75" hidden="false" customHeight="false" outlineLevel="0" collapsed="false">
      <c r="A143" s="54"/>
      <c r="B143" s="21" t="s">
        <v>49</v>
      </c>
      <c r="C143" s="25" t="s">
        <v>28</v>
      </c>
      <c r="D143" s="25" t="s">
        <v>19</v>
      </c>
      <c r="E143" s="25"/>
      <c r="F143" s="25"/>
      <c r="G143" s="67" t="n">
        <f aca="false">G144+G148</f>
        <v>20393</v>
      </c>
      <c r="H143" s="67" t="n">
        <f aca="false">H144</f>
        <v>8038.8</v>
      </c>
      <c r="I143" s="67" t="n">
        <f aca="false">I144</f>
        <v>0</v>
      </c>
      <c r="J143" s="66" t="n">
        <f aca="false">J144</f>
        <v>8038.8</v>
      </c>
      <c r="K143" s="67" t="n">
        <f aca="false">K144</f>
        <v>0</v>
      </c>
    </row>
    <row r="144" customFormat="false" ht="15.75" hidden="false" customHeight="false" outlineLevel="0" collapsed="false">
      <c r="A144" s="54"/>
      <c r="B144" s="21" t="s">
        <v>225</v>
      </c>
      <c r="C144" s="25" t="s">
        <v>28</v>
      </c>
      <c r="D144" s="25" t="s">
        <v>19</v>
      </c>
      <c r="E144" s="25" t="s">
        <v>226</v>
      </c>
      <c r="F144" s="25"/>
      <c r="G144" s="69" t="n">
        <f aca="false">G145</f>
        <v>16596.4</v>
      </c>
      <c r="H144" s="67" t="n">
        <f aca="false">H145</f>
        <v>8038.8</v>
      </c>
      <c r="I144" s="67" t="n">
        <f aca="false">I145</f>
        <v>0</v>
      </c>
      <c r="J144" s="66" t="n">
        <f aca="false">J145</f>
        <v>8038.8</v>
      </c>
      <c r="K144" s="67" t="n">
        <f aca="false">K145</f>
        <v>0</v>
      </c>
    </row>
    <row r="145" customFormat="false" ht="126.75" hidden="false" customHeight="true" outlineLevel="0" collapsed="false">
      <c r="A145" s="54"/>
      <c r="B145" s="21" t="s">
        <v>227</v>
      </c>
      <c r="C145" s="25" t="s">
        <v>28</v>
      </c>
      <c r="D145" s="25" t="s">
        <v>19</v>
      </c>
      <c r="E145" s="25" t="s">
        <v>228</v>
      </c>
      <c r="F145" s="25"/>
      <c r="G145" s="69" t="n">
        <f aca="false">G146</f>
        <v>16596.4</v>
      </c>
      <c r="H145" s="67" t="n">
        <f aca="false">H147</f>
        <v>8038.8</v>
      </c>
      <c r="I145" s="67" t="n">
        <f aca="false">I147</f>
        <v>0</v>
      </c>
      <c r="J145" s="66" t="n">
        <f aca="false">J147</f>
        <v>8038.8</v>
      </c>
      <c r="K145" s="67" t="n">
        <f aca="false">K147</f>
        <v>0</v>
      </c>
    </row>
    <row r="146" customFormat="false" ht="111.75" hidden="false" customHeight="true" outlineLevel="0" collapsed="false">
      <c r="A146" s="54"/>
      <c r="B146" s="21" t="s">
        <v>229</v>
      </c>
      <c r="C146" s="25" t="s">
        <v>28</v>
      </c>
      <c r="D146" s="25" t="s">
        <v>19</v>
      </c>
      <c r="E146" s="25" t="s">
        <v>230</v>
      </c>
      <c r="F146" s="25"/>
      <c r="G146" s="69" t="n">
        <f aca="false">G147</f>
        <v>16596.4</v>
      </c>
      <c r="H146" s="67" t="n">
        <f aca="false">H147</f>
        <v>8038.8</v>
      </c>
      <c r="I146" s="67" t="n">
        <f aca="false">I147</f>
        <v>0</v>
      </c>
      <c r="J146" s="66" t="n">
        <f aca="false">J147</f>
        <v>8038.8</v>
      </c>
      <c r="K146" s="67" t="n">
        <f aca="false">K147</f>
        <v>0</v>
      </c>
    </row>
    <row r="147" customFormat="false" ht="15.75" hidden="false" customHeight="false" outlineLevel="0" collapsed="false">
      <c r="A147" s="54"/>
      <c r="B147" s="30" t="s">
        <v>231</v>
      </c>
      <c r="C147" s="25" t="s">
        <v>28</v>
      </c>
      <c r="D147" s="25" t="s">
        <v>19</v>
      </c>
      <c r="E147" s="25" t="s">
        <v>230</v>
      </c>
      <c r="F147" s="25" t="s">
        <v>232</v>
      </c>
      <c r="G147" s="70" t="n">
        <v>16596.4</v>
      </c>
      <c r="H147" s="67" t="n">
        <v>8038.8</v>
      </c>
      <c r="I147" s="67"/>
      <c r="J147" s="66" t="n">
        <v>8038.8</v>
      </c>
      <c r="K147" s="67"/>
    </row>
    <row r="148" customFormat="false" ht="15.75" hidden="false" customHeight="false" outlineLevel="0" collapsed="false">
      <c r="A148" s="54"/>
      <c r="B148" s="21" t="s">
        <v>161</v>
      </c>
      <c r="C148" s="25" t="s">
        <v>28</v>
      </c>
      <c r="D148" s="25" t="s">
        <v>19</v>
      </c>
      <c r="E148" s="25" t="s">
        <v>162</v>
      </c>
      <c r="F148" s="25"/>
      <c r="G148" s="70" t="n">
        <f aca="false">G149+G153</f>
        <v>3796.6</v>
      </c>
      <c r="H148" s="67"/>
      <c r="I148" s="67"/>
      <c r="J148" s="66"/>
      <c r="K148" s="67"/>
    </row>
    <row r="149" customFormat="false" ht="15.75" hidden="false" customHeight="false" outlineLevel="0" collapsed="false">
      <c r="A149" s="54"/>
      <c r="B149" s="21" t="s">
        <v>163</v>
      </c>
      <c r="C149" s="25" t="s">
        <v>28</v>
      </c>
      <c r="D149" s="25" t="s">
        <v>19</v>
      </c>
      <c r="E149" s="25" t="s">
        <v>164</v>
      </c>
      <c r="F149" s="25"/>
      <c r="G149" s="70" t="n">
        <f aca="false">G150</f>
        <v>296.6</v>
      </c>
      <c r="H149" s="67"/>
      <c r="I149" s="67"/>
      <c r="J149" s="66"/>
      <c r="K149" s="67"/>
    </row>
    <row r="150" customFormat="false" ht="46.5" hidden="false" customHeight="true" outlineLevel="0" collapsed="false">
      <c r="A150" s="54"/>
      <c r="B150" s="30" t="s">
        <v>167</v>
      </c>
      <c r="C150" s="25" t="s">
        <v>28</v>
      </c>
      <c r="D150" s="25" t="s">
        <v>19</v>
      </c>
      <c r="E150" s="25" t="s">
        <v>168</v>
      </c>
      <c r="F150" s="25"/>
      <c r="G150" s="70" t="n">
        <f aca="false">G151+G152</f>
        <v>296.6</v>
      </c>
      <c r="H150" s="67"/>
      <c r="I150" s="67"/>
      <c r="J150" s="66"/>
      <c r="K150" s="67"/>
    </row>
    <row r="151" customFormat="false" ht="15.75" hidden="false" customHeight="false" outlineLevel="0" collapsed="false">
      <c r="A151" s="54"/>
      <c r="B151" s="30" t="s">
        <v>231</v>
      </c>
      <c r="C151" s="25" t="s">
        <v>28</v>
      </c>
      <c r="D151" s="25" t="s">
        <v>19</v>
      </c>
      <c r="E151" s="25" t="s">
        <v>168</v>
      </c>
      <c r="F151" s="25" t="s">
        <v>232</v>
      </c>
      <c r="G151" s="70" t="n">
        <v>34.7</v>
      </c>
      <c r="H151" s="67"/>
      <c r="I151" s="67"/>
      <c r="J151" s="66"/>
      <c r="K151" s="67"/>
    </row>
    <row r="152" customFormat="false" ht="15.75" hidden="false" customHeight="false" outlineLevel="0" collapsed="false">
      <c r="A152" s="54"/>
      <c r="B152" s="30" t="s">
        <v>233</v>
      </c>
      <c r="C152" s="25" t="s">
        <v>28</v>
      </c>
      <c r="D152" s="25" t="s">
        <v>19</v>
      </c>
      <c r="E152" s="25" t="s">
        <v>168</v>
      </c>
      <c r="F152" s="25" t="s">
        <v>234</v>
      </c>
      <c r="G152" s="41" t="n">
        <v>261.9</v>
      </c>
      <c r="H152" s="67"/>
      <c r="I152" s="67"/>
      <c r="J152" s="66"/>
      <c r="K152" s="67"/>
    </row>
    <row r="153" customFormat="false" ht="15.75" hidden="false" customHeight="false" outlineLevel="0" collapsed="false">
      <c r="A153" s="54"/>
      <c r="B153" s="21" t="s">
        <v>171</v>
      </c>
      <c r="C153" s="25" t="s">
        <v>28</v>
      </c>
      <c r="D153" s="25" t="s">
        <v>19</v>
      </c>
      <c r="E153" s="25" t="s">
        <v>172</v>
      </c>
      <c r="F153" s="25"/>
      <c r="G153" s="70" t="n">
        <f aca="false">G154</f>
        <v>3500</v>
      </c>
      <c r="H153" s="67"/>
      <c r="I153" s="67"/>
      <c r="J153" s="66"/>
      <c r="K153" s="67"/>
    </row>
    <row r="154" customFormat="false" ht="63" hidden="false" customHeight="false" outlineLevel="0" collapsed="false">
      <c r="A154" s="54"/>
      <c r="B154" s="30" t="s">
        <v>235</v>
      </c>
      <c r="C154" s="25" t="s">
        <v>28</v>
      </c>
      <c r="D154" s="25" t="s">
        <v>19</v>
      </c>
      <c r="E154" s="25" t="s">
        <v>236</v>
      </c>
      <c r="F154" s="25"/>
      <c r="G154" s="70" t="n">
        <f aca="false">G155</f>
        <v>3500</v>
      </c>
      <c r="H154" s="67"/>
      <c r="I154" s="67"/>
      <c r="J154" s="66"/>
      <c r="K154" s="67"/>
    </row>
    <row r="155" customFormat="false" ht="15.75" hidden="false" customHeight="false" outlineLevel="0" collapsed="false">
      <c r="A155" s="54"/>
      <c r="B155" s="30" t="s">
        <v>231</v>
      </c>
      <c r="C155" s="25" t="s">
        <v>28</v>
      </c>
      <c r="D155" s="25" t="s">
        <v>19</v>
      </c>
      <c r="E155" s="25" t="s">
        <v>236</v>
      </c>
      <c r="F155" s="25" t="s">
        <v>232</v>
      </c>
      <c r="G155" s="70" t="n">
        <v>3500</v>
      </c>
      <c r="H155" s="67"/>
      <c r="I155" s="67"/>
      <c r="J155" s="66"/>
      <c r="K155" s="67"/>
    </row>
    <row r="156" customFormat="false" ht="15.75" hidden="false" customHeight="false" outlineLevel="0" collapsed="false">
      <c r="A156" s="54"/>
      <c r="B156" s="30" t="s">
        <v>50</v>
      </c>
      <c r="C156" s="25" t="s">
        <v>28</v>
      </c>
      <c r="D156" s="25" t="s">
        <v>22</v>
      </c>
      <c r="E156" s="25"/>
      <c r="F156" s="25"/>
      <c r="G156" s="70" t="n">
        <f aca="false">G157</f>
        <v>3200</v>
      </c>
      <c r="H156" s="67"/>
      <c r="I156" s="67"/>
      <c r="J156" s="66"/>
      <c r="K156" s="67"/>
    </row>
    <row r="157" customFormat="false" ht="15.75" hidden="false" customHeight="false" outlineLevel="0" collapsed="false">
      <c r="A157" s="54"/>
      <c r="B157" s="30" t="s">
        <v>161</v>
      </c>
      <c r="C157" s="25" t="s">
        <v>28</v>
      </c>
      <c r="D157" s="25" t="s">
        <v>22</v>
      </c>
      <c r="E157" s="25" t="s">
        <v>162</v>
      </c>
      <c r="F157" s="25"/>
      <c r="G157" s="70" t="n">
        <f aca="false">G158</f>
        <v>3200</v>
      </c>
      <c r="H157" s="67"/>
      <c r="I157" s="67"/>
      <c r="J157" s="66"/>
      <c r="K157" s="67"/>
    </row>
    <row r="158" customFormat="false" ht="15.75" hidden="false" customHeight="false" outlineLevel="0" collapsed="false">
      <c r="A158" s="54"/>
      <c r="B158" s="30" t="s">
        <v>163</v>
      </c>
      <c r="C158" s="25" t="s">
        <v>28</v>
      </c>
      <c r="D158" s="25" t="s">
        <v>22</v>
      </c>
      <c r="E158" s="25" t="s">
        <v>164</v>
      </c>
      <c r="F158" s="25"/>
      <c r="G158" s="70" t="n">
        <f aca="false">G159</f>
        <v>3200</v>
      </c>
      <c r="H158" s="67"/>
      <c r="I158" s="67"/>
      <c r="J158" s="66"/>
      <c r="K158" s="67"/>
    </row>
    <row r="159" customFormat="false" ht="45.75" hidden="false" customHeight="true" outlineLevel="0" collapsed="false">
      <c r="A159" s="54"/>
      <c r="B159" s="30" t="s">
        <v>167</v>
      </c>
      <c r="C159" s="25" t="s">
        <v>28</v>
      </c>
      <c r="D159" s="25" t="s">
        <v>22</v>
      </c>
      <c r="E159" s="25" t="s">
        <v>168</v>
      </c>
      <c r="F159" s="25"/>
      <c r="G159" s="70" t="n">
        <f aca="false">G160+G161</f>
        <v>3200</v>
      </c>
      <c r="H159" s="67"/>
      <c r="I159" s="67"/>
      <c r="J159" s="66"/>
      <c r="K159" s="67"/>
    </row>
    <row r="160" customFormat="false" ht="15.75" hidden="false" customHeight="false" outlineLevel="0" collapsed="false">
      <c r="A160" s="54"/>
      <c r="B160" s="30" t="s">
        <v>231</v>
      </c>
      <c r="C160" s="25" t="s">
        <v>28</v>
      </c>
      <c r="D160" s="25" t="s">
        <v>22</v>
      </c>
      <c r="E160" s="25" t="s">
        <v>168</v>
      </c>
      <c r="F160" s="25" t="s">
        <v>232</v>
      </c>
      <c r="G160" s="70" t="n">
        <v>275</v>
      </c>
      <c r="H160" s="67"/>
      <c r="I160" s="67"/>
      <c r="J160" s="66"/>
      <c r="K160" s="67"/>
    </row>
    <row r="161" customFormat="false" ht="15.75" hidden="false" customHeight="false" outlineLevel="0" collapsed="false">
      <c r="A161" s="54"/>
      <c r="B161" s="30" t="s">
        <v>233</v>
      </c>
      <c r="C161" s="25" t="s">
        <v>28</v>
      </c>
      <c r="D161" s="25" t="s">
        <v>22</v>
      </c>
      <c r="E161" s="25" t="s">
        <v>168</v>
      </c>
      <c r="F161" s="25" t="s">
        <v>234</v>
      </c>
      <c r="G161" s="70" t="n">
        <v>2925</v>
      </c>
      <c r="H161" s="67"/>
      <c r="I161" s="67"/>
      <c r="J161" s="66"/>
      <c r="K161" s="67"/>
    </row>
    <row r="162" customFormat="false" ht="15.75" hidden="false" customHeight="false" outlineLevel="0" collapsed="false">
      <c r="A162" s="54"/>
      <c r="B162" s="30" t="s">
        <v>51</v>
      </c>
      <c r="C162" s="25" t="s">
        <v>28</v>
      </c>
      <c r="D162" s="25" t="s">
        <v>24</v>
      </c>
      <c r="E162" s="25"/>
      <c r="F162" s="25"/>
      <c r="G162" s="70" t="n">
        <f aca="false">G163</f>
        <v>180</v>
      </c>
      <c r="H162" s="67"/>
      <c r="I162" s="67"/>
      <c r="J162" s="66"/>
      <c r="K162" s="67"/>
    </row>
    <row r="163" customFormat="false" ht="15.75" hidden="false" customHeight="false" outlineLevel="0" collapsed="false">
      <c r="A163" s="54"/>
      <c r="B163" s="21" t="s">
        <v>161</v>
      </c>
      <c r="C163" s="25" t="s">
        <v>28</v>
      </c>
      <c r="D163" s="25" t="s">
        <v>24</v>
      </c>
      <c r="E163" s="25" t="s">
        <v>162</v>
      </c>
      <c r="F163" s="25"/>
      <c r="G163" s="70" t="n">
        <f aca="false">G164</f>
        <v>180</v>
      </c>
      <c r="H163" s="67"/>
      <c r="I163" s="67"/>
      <c r="J163" s="66"/>
      <c r="K163" s="67"/>
    </row>
    <row r="164" customFormat="false" ht="15.75" hidden="false" customHeight="false" outlineLevel="0" collapsed="false">
      <c r="A164" s="54"/>
      <c r="B164" s="21" t="s">
        <v>171</v>
      </c>
      <c r="C164" s="25" t="s">
        <v>28</v>
      </c>
      <c r="D164" s="25" t="s">
        <v>24</v>
      </c>
      <c r="E164" s="25" t="s">
        <v>172</v>
      </c>
      <c r="F164" s="25"/>
      <c r="G164" s="70" t="n">
        <f aca="false">G165</f>
        <v>180</v>
      </c>
      <c r="H164" s="67"/>
      <c r="I164" s="67"/>
      <c r="J164" s="66"/>
      <c r="K164" s="67"/>
    </row>
    <row r="165" customFormat="false" ht="47.25" hidden="false" customHeight="false" outlineLevel="0" collapsed="false">
      <c r="A165" s="54"/>
      <c r="B165" s="30" t="s">
        <v>237</v>
      </c>
      <c r="C165" s="25" t="s">
        <v>28</v>
      </c>
      <c r="D165" s="25" t="s">
        <v>24</v>
      </c>
      <c r="E165" s="25" t="s">
        <v>238</v>
      </c>
      <c r="F165" s="25"/>
      <c r="G165" s="70" t="n">
        <f aca="false">G166</f>
        <v>180</v>
      </c>
      <c r="H165" s="67"/>
      <c r="I165" s="67"/>
      <c r="J165" s="66"/>
      <c r="K165" s="67"/>
    </row>
    <row r="166" customFormat="false" ht="15.75" hidden="false" customHeight="false" outlineLevel="0" collapsed="false">
      <c r="A166" s="54"/>
      <c r="B166" s="21" t="s">
        <v>133</v>
      </c>
      <c r="C166" s="25" t="s">
        <v>28</v>
      </c>
      <c r="D166" s="25" t="s">
        <v>24</v>
      </c>
      <c r="E166" s="25" t="s">
        <v>238</v>
      </c>
      <c r="F166" s="25" t="s">
        <v>134</v>
      </c>
      <c r="G166" s="70" t="n">
        <v>180</v>
      </c>
      <c r="H166" s="67"/>
      <c r="I166" s="67"/>
      <c r="J166" s="66"/>
      <c r="K166" s="67"/>
    </row>
    <row r="167" customFormat="false" ht="15.75" hidden="false" customHeight="false" outlineLevel="0" collapsed="false">
      <c r="A167" s="73" t="s">
        <v>52</v>
      </c>
      <c r="B167" s="26" t="s">
        <v>53</v>
      </c>
      <c r="C167" s="27" t="s">
        <v>54</v>
      </c>
      <c r="D167" s="27"/>
      <c r="E167" s="64"/>
      <c r="F167" s="64"/>
      <c r="G167" s="56" t="n">
        <f aca="false">G168+G183+G213+G250</f>
        <v>937555.2</v>
      </c>
      <c r="H167" s="56" t="e">
        <f aca="false">H168+#REF!+#REF!+H215+H192</f>
        <v>#REF!</v>
      </c>
      <c r="I167" s="56" t="e">
        <f aca="false">I168+#REF!+#REF!+I215+I192</f>
        <v>#REF!</v>
      </c>
      <c r="J167" s="66" t="e">
        <f aca="false">J168+#REF!+#REF!+J215+J192</f>
        <v>#REF!</v>
      </c>
      <c r="K167" s="67" t="e">
        <f aca="false">K168+#REF!+#REF!+K215+K192</f>
        <v>#REF!</v>
      </c>
    </row>
    <row r="168" customFormat="false" ht="15.75" hidden="false" customHeight="false" outlineLevel="0" collapsed="false">
      <c r="A168" s="73"/>
      <c r="B168" s="21" t="s">
        <v>55</v>
      </c>
      <c r="C168" s="25" t="s">
        <v>54</v>
      </c>
      <c r="D168" s="25" t="s">
        <v>19</v>
      </c>
      <c r="E168" s="68"/>
      <c r="F168" s="68"/>
      <c r="G168" s="67" t="n">
        <f aca="false">G169+G179+G176</f>
        <v>233914.6</v>
      </c>
      <c r="H168" s="67" t="n">
        <f aca="false">H169</f>
        <v>0</v>
      </c>
      <c r="I168" s="67" t="n">
        <f aca="false">I169</f>
        <v>160215.5</v>
      </c>
      <c r="J168" s="66" t="n">
        <f aca="false">J169</f>
        <v>0</v>
      </c>
      <c r="K168" s="67" t="n">
        <f aca="false">K169</f>
        <v>154425.1</v>
      </c>
    </row>
    <row r="169" customFormat="false" ht="15.75" hidden="false" customHeight="false" outlineLevel="0" collapsed="false">
      <c r="A169" s="73"/>
      <c r="B169" s="21" t="s">
        <v>239</v>
      </c>
      <c r="C169" s="25" t="s">
        <v>54</v>
      </c>
      <c r="D169" s="25" t="s">
        <v>19</v>
      </c>
      <c r="E169" s="25" t="s">
        <v>240</v>
      </c>
      <c r="F169" s="25"/>
      <c r="G169" s="67" t="n">
        <f aca="false">G170</f>
        <v>222083.3</v>
      </c>
      <c r="H169" s="67" t="n">
        <f aca="false">H170</f>
        <v>0</v>
      </c>
      <c r="I169" s="67" t="n">
        <f aca="false">I170</f>
        <v>160215.5</v>
      </c>
      <c r="J169" s="66" t="n">
        <f aca="false">J170</f>
        <v>0</v>
      </c>
      <c r="K169" s="67" t="n">
        <f aca="false">K170</f>
        <v>154425.1</v>
      </c>
    </row>
    <row r="170" customFormat="false" ht="31.5" hidden="false" customHeight="false" outlineLevel="0" collapsed="false">
      <c r="A170" s="73"/>
      <c r="B170" s="21" t="s">
        <v>135</v>
      </c>
      <c r="C170" s="25" t="s">
        <v>54</v>
      </c>
      <c r="D170" s="25" t="s">
        <v>19</v>
      </c>
      <c r="E170" s="25" t="s">
        <v>241</v>
      </c>
      <c r="F170" s="25"/>
      <c r="G170" s="67" t="n">
        <f aca="false">G172+G173+G175</f>
        <v>222083.3</v>
      </c>
      <c r="H170" s="67" t="n">
        <f aca="false">H172</f>
        <v>0</v>
      </c>
      <c r="I170" s="67" t="n">
        <f aca="false">I172</f>
        <v>160215.5</v>
      </c>
      <c r="J170" s="66" t="n">
        <f aca="false">J172</f>
        <v>0</v>
      </c>
      <c r="K170" s="67" t="n">
        <f aca="false">K172</f>
        <v>154425.1</v>
      </c>
    </row>
    <row r="171" customFormat="false" ht="31.5" hidden="false" customHeight="false" outlineLevel="0" collapsed="false">
      <c r="A171" s="73"/>
      <c r="B171" s="21" t="s">
        <v>137</v>
      </c>
      <c r="C171" s="25" t="s">
        <v>54</v>
      </c>
      <c r="D171" s="25" t="s">
        <v>19</v>
      </c>
      <c r="E171" s="25" t="s">
        <v>242</v>
      </c>
      <c r="F171" s="25"/>
      <c r="G171" s="67" t="n">
        <f aca="false">G172+G173</f>
        <v>221532.9</v>
      </c>
      <c r="H171" s="67"/>
      <c r="I171" s="67"/>
      <c r="J171" s="66"/>
      <c r="K171" s="67"/>
    </row>
    <row r="172" customFormat="false" ht="63" hidden="false" customHeight="false" outlineLevel="0" collapsed="false">
      <c r="A172" s="73"/>
      <c r="B172" s="21" t="s">
        <v>139</v>
      </c>
      <c r="C172" s="25" t="s">
        <v>54</v>
      </c>
      <c r="D172" s="25" t="s">
        <v>19</v>
      </c>
      <c r="E172" s="25" t="s">
        <v>242</v>
      </c>
      <c r="F172" s="25" t="s">
        <v>140</v>
      </c>
      <c r="G172" s="67" t="n">
        <v>192484.6</v>
      </c>
      <c r="H172" s="67"/>
      <c r="I172" s="74" t="n">
        <v>160215.5</v>
      </c>
      <c r="J172" s="66"/>
      <c r="K172" s="74" t="n">
        <v>154425.1</v>
      </c>
    </row>
    <row r="173" customFormat="false" ht="63" hidden="false" customHeight="false" outlineLevel="0" collapsed="false">
      <c r="A173" s="73"/>
      <c r="B173" s="21" t="s">
        <v>243</v>
      </c>
      <c r="C173" s="25" t="s">
        <v>54</v>
      </c>
      <c r="D173" s="25" t="s">
        <v>19</v>
      </c>
      <c r="E173" s="25" t="s">
        <v>242</v>
      </c>
      <c r="F173" s="25" t="s">
        <v>244</v>
      </c>
      <c r="G173" s="67" t="n">
        <v>29048.3</v>
      </c>
      <c r="H173" s="67"/>
      <c r="I173" s="74"/>
      <c r="J173" s="66"/>
      <c r="K173" s="74"/>
    </row>
    <row r="174" customFormat="false" ht="15.75" hidden="false" customHeight="false" outlineLevel="0" collapsed="false">
      <c r="A174" s="73"/>
      <c r="B174" s="21" t="s">
        <v>141</v>
      </c>
      <c r="C174" s="25" t="s">
        <v>54</v>
      </c>
      <c r="D174" s="25" t="s">
        <v>19</v>
      </c>
      <c r="E174" s="25" t="s">
        <v>245</v>
      </c>
      <c r="F174" s="25"/>
      <c r="G174" s="41" t="n">
        <f aca="false">G175</f>
        <v>550.4</v>
      </c>
      <c r="H174" s="69"/>
      <c r="I174" s="67"/>
      <c r="J174" s="67"/>
      <c r="K174" s="74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70"/>
      <c r="AA174" s="67"/>
      <c r="AB174" s="70"/>
      <c r="AC174" s="67"/>
      <c r="AD174" s="70"/>
      <c r="AE174" s="67"/>
      <c r="AF174" s="70"/>
    </row>
    <row r="175" customFormat="false" ht="15.75" hidden="false" customHeight="false" outlineLevel="0" collapsed="false">
      <c r="A175" s="73"/>
      <c r="B175" s="21" t="s">
        <v>143</v>
      </c>
      <c r="C175" s="25" t="s">
        <v>54</v>
      </c>
      <c r="D175" s="25" t="s">
        <v>19</v>
      </c>
      <c r="E175" s="25" t="s">
        <v>245</v>
      </c>
      <c r="F175" s="25" t="s">
        <v>144</v>
      </c>
      <c r="G175" s="41" t="n">
        <v>550.4</v>
      </c>
      <c r="H175" s="69"/>
      <c r="I175" s="67"/>
      <c r="J175" s="67"/>
      <c r="K175" s="74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70"/>
      <c r="AA175" s="67"/>
      <c r="AB175" s="70"/>
      <c r="AC175" s="67"/>
      <c r="AD175" s="70"/>
      <c r="AE175" s="67"/>
      <c r="AF175" s="70"/>
    </row>
    <row r="176" customFormat="false" ht="15.75" hidden="false" customHeight="false" outlineLevel="0" collapsed="false">
      <c r="A176" s="73"/>
      <c r="B176" s="21" t="s">
        <v>246</v>
      </c>
      <c r="C176" s="25" t="s">
        <v>54</v>
      </c>
      <c r="D176" s="25" t="s">
        <v>19</v>
      </c>
      <c r="E176" s="25" t="s">
        <v>247</v>
      </c>
      <c r="F176" s="25"/>
      <c r="G176" s="70" t="n">
        <f aca="false">G177</f>
        <v>2650</v>
      </c>
      <c r="H176" s="67"/>
      <c r="I176" s="74"/>
      <c r="J176" s="66"/>
      <c r="K176" s="74"/>
    </row>
    <row r="177" customFormat="false" ht="31.5" hidden="false" customHeight="false" outlineLevel="0" collapsed="false">
      <c r="A177" s="73"/>
      <c r="B177" s="21" t="s">
        <v>248</v>
      </c>
      <c r="C177" s="25" t="s">
        <v>54</v>
      </c>
      <c r="D177" s="25" t="s">
        <v>19</v>
      </c>
      <c r="E177" s="25" t="s">
        <v>249</v>
      </c>
      <c r="F177" s="25"/>
      <c r="G177" s="70" t="n">
        <f aca="false">G178</f>
        <v>2650</v>
      </c>
      <c r="H177" s="67"/>
      <c r="I177" s="74"/>
      <c r="J177" s="66"/>
      <c r="K177" s="74"/>
    </row>
    <row r="178" customFormat="false" ht="15.75" hidden="false" customHeight="false" outlineLevel="0" collapsed="false">
      <c r="A178" s="73"/>
      <c r="B178" s="21" t="s">
        <v>143</v>
      </c>
      <c r="C178" s="25" t="s">
        <v>54</v>
      </c>
      <c r="D178" s="25" t="s">
        <v>19</v>
      </c>
      <c r="E178" s="25" t="s">
        <v>249</v>
      </c>
      <c r="F178" s="25" t="s">
        <v>144</v>
      </c>
      <c r="G178" s="70" t="n">
        <v>2650</v>
      </c>
      <c r="H178" s="67"/>
      <c r="I178" s="74"/>
      <c r="J178" s="66"/>
      <c r="K178" s="74"/>
    </row>
    <row r="179" customFormat="false" ht="15.75" hidden="false" customHeight="false" outlineLevel="0" collapsed="false">
      <c r="A179" s="73"/>
      <c r="B179" s="21" t="s">
        <v>161</v>
      </c>
      <c r="C179" s="25" t="s">
        <v>54</v>
      </c>
      <c r="D179" s="25" t="s">
        <v>19</v>
      </c>
      <c r="E179" s="25" t="s">
        <v>162</v>
      </c>
      <c r="F179" s="25"/>
      <c r="G179" s="67" t="n">
        <f aca="false">G180</f>
        <v>9181.3</v>
      </c>
      <c r="H179" s="67"/>
      <c r="I179" s="74"/>
      <c r="J179" s="66"/>
      <c r="K179" s="74"/>
    </row>
    <row r="180" customFormat="false" ht="15.75" hidden="false" customHeight="false" outlineLevel="0" collapsed="false">
      <c r="A180" s="73"/>
      <c r="B180" s="21" t="s">
        <v>171</v>
      </c>
      <c r="C180" s="25" t="s">
        <v>54</v>
      </c>
      <c r="D180" s="25" t="s">
        <v>19</v>
      </c>
      <c r="E180" s="25" t="s">
        <v>172</v>
      </c>
      <c r="F180" s="25"/>
      <c r="G180" s="67" t="n">
        <f aca="false">G181</f>
        <v>9181.3</v>
      </c>
      <c r="H180" s="67"/>
      <c r="I180" s="74"/>
      <c r="J180" s="66"/>
      <c r="K180" s="74"/>
    </row>
    <row r="181" customFormat="false" ht="64.5" hidden="false" customHeight="true" outlineLevel="0" collapsed="false">
      <c r="A181" s="73"/>
      <c r="B181" s="21" t="s">
        <v>250</v>
      </c>
      <c r="C181" s="25" t="s">
        <v>54</v>
      </c>
      <c r="D181" s="25" t="s">
        <v>19</v>
      </c>
      <c r="E181" s="25" t="s">
        <v>251</v>
      </c>
      <c r="F181" s="25"/>
      <c r="G181" s="67" t="n">
        <f aca="false">G182</f>
        <v>9181.3</v>
      </c>
      <c r="H181" s="67"/>
      <c r="I181" s="74"/>
      <c r="J181" s="66"/>
      <c r="K181" s="74"/>
    </row>
    <row r="182" customFormat="false" ht="15.75" hidden="false" customHeight="false" outlineLevel="0" collapsed="false">
      <c r="A182" s="73"/>
      <c r="B182" s="21" t="s">
        <v>143</v>
      </c>
      <c r="C182" s="25" t="s">
        <v>54</v>
      </c>
      <c r="D182" s="25" t="s">
        <v>19</v>
      </c>
      <c r="E182" s="25" t="s">
        <v>251</v>
      </c>
      <c r="F182" s="25" t="s">
        <v>144</v>
      </c>
      <c r="G182" s="67" t="n">
        <v>9181.3</v>
      </c>
      <c r="H182" s="67"/>
      <c r="I182" s="74"/>
      <c r="J182" s="66"/>
      <c r="K182" s="74"/>
    </row>
    <row r="183" customFormat="false" ht="15.75" hidden="false" customHeight="false" outlineLevel="0" collapsed="false">
      <c r="A183" s="73"/>
      <c r="B183" s="21" t="s">
        <v>56</v>
      </c>
      <c r="C183" s="25" t="s">
        <v>54</v>
      </c>
      <c r="D183" s="25" t="s">
        <v>22</v>
      </c>
      <c r="E183" s="68"/>
      <c r="F183" s="68"/>
      <c r="G183" s="67" t="n">
        <f aca="false">G184+G192+G205+G200</f>
        <v>507096.2</v>
      </c>
      <c r="H183" s="67" t="e">
        <f aca="false">#REF!</f>
        <v>#REF!</v>
      </c>
      <c r="I183" s="67" t="e">
        <f aca="false">#REF!</f>
        <v>#REF!</v>
      </c>
      <c r="J183" s="66" t="e">
        <f aca="false">#REF!</f>
        <v>#REF!</v>
      </c>
      <c r="K183" s="67" t="e">
        <f aca="false">#REF!</f>
        <v>#REF!</v>
      </c>
    </row>
    <row r="184" customFormat="false" ht="31.5" hidden="false" customHeight="false" outlineLevel="0" collapsed="false">
      <c r="A184" s="73"/>
      <c r="B184" s="21" t="s">
        <v>252</v>
      </c>
      <c r="C184" s="25" t="s">
        <v>54</v>
      </c>
      <c r="D184" s="25" t="s">
        <v>22</v>
      </c>
      <c r="E184" s="25" t="s">
        <v>253</v>
      </c>
      <c r="F184" s="25"/>
      <c r="G184" s="67" t="n">
        <f aca="false">G185</f>
        <v>415634.5</v>
      </c>
      <c r="H184" s="67"/>
      <c r="I184" s="67"/>
      <c r="J184" s="67"/>
    </row>
    <row r="185" customFormat="false" ht="31.5" hidden="false" customHeight="false" outlineLevel="0" collapsed="false">
      <c r="A185" s="73"/>
      <c r="B185" s="21" t="s">
        <v>135</v>
      </c>
      <c r="C185" s="25" t="s">
        <v>54</v>
      </c>
      <c r="D185" s="25" t="s">
        <v>22</v>
      </c>
      <c r="E185" s="25" t="s">
        <v>254</v>
      </c>
      <c r="F185" s="25"/>
      <c r="G185" s="67" t="n">
        <f aca="false">G186+G190</f>
        <v>415634.5</v>
      </c>
      <c r="H185" s="67"/>
      <c r="I185" s="67"/>
      <c r="J185" s="67"/>
    </row>
    <row r="186" customFormat="false" ht="31.5" hidden="false" customHeight="false" outlineLevel="0" collapsed="false">
      <c r="A186" s="73"/>
      <c r="B186" s="75" t="s">
        <v>137</v>
      </c>
      <c r="C186" s="25" t="s">
        <v>54</v>
      </c>
      <c r="D186" s="25" t="s">
        <v>22</v>
      </c>
      <c r="E186" s="25" t="s">
        <v>255</v>
      </c>
      <c r="F186" s="25"/>
      <c r="G186" s="67" t="n">
        <f aca="false">G187+G188+G189</f>
        <v>415100.5</v>
      </c>
      <c r="H186" s="67"/>
      <c r="I186" s="67"/>
      <c r="J186" s="67"/>
    </row>
    <row r="187" customFormat="false" ht="14.25" hidden="false" customHeight="true" outlineLevel="0" collapsed="false">
      <c r="A187" s="73"/>
      <c r="B187" s="21" t="s">
        <v>147</v>
      </c>
      <c r="C187" s="25" t="s">
        <v>54</v>
      </c>
      <c r="D187" s="25" t="s">
        <v>22</v>
      </c>
      <c r="E187" s="25" t="s">
        <v>255</v>
      </c>
      <c r="F187" s="25" t="s">
        <v>148</v>
      </c>
      <c r="G187" s="67" t="n">
        <v>15553.9</v>
      </c>
      <c r="H187" s="67"/>
      <c r="I187" s="67"/>
      <c r="J187" s="67"/>
    </row>
    <row r="188" customFormat="false" ht="63" hidden="false" customHeight="false" outlineLevel="0" collapsed="false">
      <c r="A188" s="73"/>
      <c r="B188" s="21" t="s">
        <v>139</v>
      </c>
      <c r="C188" s="25" t="s">
        <v>54</v>
      </c>
      <c r="D188" s="25" t="s">
        <v>22</v>
      </c>
      <c r="E188" s="25" t="s">
        <v>255</v>
      </c>
      <c r="F188" s="25" t="s">
        <v>140</v>
      </c>
      <c r="G188" s="67" t="n">
        <v>358608</v>
      </c>
      <c r="H188" s="67" t="e">
        <f aca="false">#REF!</f>
        <v>#REF!</v>
      </c>
      <c r="I188" s="67" t="e">
        <f aca="false">#REF!</f>
        <v>#REF!</v>
      </c>
      <c r="J188" s="66" t="e">
        <f aca="false">#REF!</f>
        <v>#REF!</v>
      </c>
      <c r="K188" s="67" t="e">
        <f aca="false">#REF!</f>
        <v>#REF!</v>
      </c>
    </row>
    <row r="189" customFormat="false" ht="63" hidden="false" customHeight="false" outlineLevel="0" collapsed="false">
      <c r="A189" s="73"/>
      <c r="B189" s="21" t="s">
        <v>243</v>
      </c>
      <c r="C189" s="25" t="s">
        <v>54</v>
      </c>
      <c r="D189" s="25" t="s">
        <v>22</v>
      </c>
      <c r="E189" s="25" t="s">
        <v>255</v>
      </c>
      <c r="F189" s="25" t="s">
        <v>244</v>
      </c>
      <c r="G189" s="67" t="n">
        <v>40938.6</v>
      </c>
      <c r="H189" s="67" t="n">
        <v>7338</v>
      </c>
      <c r="I189" s="67"/>
      <c r="J189" s="66" t="n">
        <v>7338</v>
      </c>
      <c r="K189" s="67"/>
    </row>
    <row r="190" customFormat="false" ht="15.75" hidden="false" customHeight="false" outlineLevel="0" collapsed="false">
      <c r="A190" s="73"/>
      <c r="B190" s="21" t="s">
        <v>141</v>
      </c>
      <c r="C190" s="25" t="s">
        <v>54</v>
      </c>
      <c r="D190" s="25" t="s">
        <v>22</v>
      </c>
      <c r="E190" s="25" t="s">
        <v>256</v>
      </c>
      <c r="F190" s="25"/>
      <c r="G190" s="70" t="n">
        <f aca="false">G191</f>
        <v>534</v>
      </c>
      <c r="H190" s="67"/>
      <c r="I190" s="67"/>
      <c r="J190" s="66"/>
      <c r="K190" s="67"/>
    </row>
    <row r="191" customFormat="false" ht="15.75" hidden="false" customHeight="false" outlineLevel="0" collapsed="false">
      <c r="A191" s="73"/>
      <c r="B191" s="21" t="s">
        <v>143</v>
      </c>
      <c r="C191" s="25" t="s">
        <v>54</v>
      </c>
      <c r="D191" s="25" t="s">
        <v>22</v>
      </c>
      <c r="E191" s="25" t="s">
        <v>256</v>
      </c>
      <c r="F191" s="25" t="s">
        <v>144</v>
      </c>
      <c r="G191" s="70" t="n">
        <v>534</v>
      </c>
      <c r="H191" s="67"/>
      <c r="I191" s="67"/>
      <c r="J191" s="66"/>
      <c r="K191" s="67"/>
    </row>
    <row r="192" customFormat="false" ht="15.75" hidden="false" customHeight="false" outlineLevel="0" collapsed="false">
      <c r="A192" s="73"/>
      <c r="B192" s="21" t="s">
        <v>257</v>
      </c>
      <c r="C192" s="25" t="s">
        <v>54</v>
      </c>
      <c r="D192" s="25" t="s">
        <v>22</v>
      </c>
      <c r="E192" s="25" t="s">
        <v>258</v>
      </c>
      <c r="F192" s="25"/>
      <c r="G192" s="67" t="n">
        <f aca="false">G193</f>
        <v>60197.8</v>
      </c>
      <c r="H192" s="67" t="e">
        <f aca="false">H193</f>
        <v>#REF!</v>
      </c>
      <c r="I192" s="67" t="e">
        <f aca="false">I193</f>
        <v>#REF!</v>
      </c>
      <c r="J192" s="66" t="e">
        <f aca="false">J193</f>
        <v>#REF!</v>
      </c>
      <c r="K192" s="67" t="e">
        <f aca="false">K193</f>
        <v>#REF!</v>
      </c>
    </row>
    <row r="193" customFormat="false" ht="31.5" hidden="false" customHeight="false" outlineLevel="0" collapsed="false">
      <c r="A193" s="73"/>
      <c r="B193" s="21" t="s">
        <v>135</v>
      </c>
      <c r="C193" s="25" t="s">
        <v>54</v>
      </c>
      <c r="D193" s="25" t="s">
        <v>22</v>
      </c>
      <c r="E193" s="25" t="s">
        <v>259</v>
      </c>
      <c r="F193" s="25"/>
      <c r="G193" s="67" t="n">
        <f aca="false">G195+G199+G196</f>
        <v>60197.8</v>
      </c>
      <c r="H193" s="67" t="e">
        <f aca="false">H195</f>
        <v>#REF!</v>
      </c>
      <c r="I193" s="67" t="e">
        <f aca="false">I195</f>
        <v>#REF!</v>
      </c>
      <c r="J193" s="66" t="e">
        <f aca="false">J195</f>
        <v>#REF!</v>
      </c>
      <c r="K193" s="67" t="e">
        <f aca="false">K195</f>
        <v>#REF!</v>
      </c>
    </row>
    <row r="194" customFormat="false" ht="31.5" hidden="false" customHeight="false" outlineLevel="0" collapsed="false">
      <c r="A194" s="73"/>
      <c r="B194" s="21" t="s">
        <v>137</v>
      </c>
      <c r="C194" s="25" t="s">
        <v>54</v>
      </c>
      <c r="D194" s="25" t="s">
        <v>22</v>
      </c>
      <c r="E194" s="25" t="s">
        <v>260</v>
      </c>
      <c r="F194" s="25"/>
      <c r="G194" s="67" t="n">
        <f aca="false">G195</f>
        <v>55591</v>
      </c>
      <c r="H194" s="67"/>
      <c r="I194" s="67"/>
      <c r="J194" s="66"/>
      <c r="K194" s="67"/>
    </row>
    <row r="195" customFormat="false" ht="63" hidden="false" customHeight="false" outlineLevel="0" collapsed="false">
      <c r="A195" s="73"/>
      <c r="B195" s="21" t="s">
        <v>139</v>
      </c>
      <c r="C195" s="25" t="s">
        <v>54</v>
      </c>
      <c r="D195" s="25" t="s">
        <v>22</v>
      </c>
      <c r="E195" s="25" t="s">
        <v>260</v>
      </c>
      <c r="F195" s="25" t="s">
        <v>140</v>
      </c>
      <c r="G195" s="67" t="n">
        <v>55591</v>
      </c>
      <c r="H195" s="67" t="e">
        <f aca="false">#REF!</f>
        <v>#REF!</v>
      </c>
      <c r="I195" s="67" t="e">
        <f aca="false">#REF!</f>
        <v>#REF!</v>
      </c>
      <c r="J195" s="66" t="e">
        <f aca="false">#REF!</f>
        <v>#REF!</v>
      </c>
      <c r="K195" s="67" t="e">
        <f aca="false">#REF!</f>
        <v>#REF!</v>
      </c>
    </row>
    <row r="196" customFormat="false" ht="15.75" hidden="false" customHeight="false" outlineLevel="0" collapsed="false">
      <c r="A196" s="73"/>
      <c r="B196" s="21" t="s">
        <v>141</v>
      </c>
      <c r="C196" s="25" t="s">
        <v>54</v>
      </c>
      <c r="D196" s="25" t="s">
        <v>22</v>
      </c>
      <c r="E196" s="25" t="s">
        <v>261</v>
      </c>
      <c r="F196" s="25"/>
      <c r="G196" s="70" t="n">
        <f aca="false">G197</f>
        <v>1442.1</v>
      </c>
      <c r="H196" s="67"/>
      <c r="I196" s="67"/>
      <c r="J196" s="66"/>
      <c r="K196" s="67"/>
    </row>
    <row r="197" customFormat="false" ht="15.75" hidden="false" customHeight="false" outlineLevel="0" collapsed="false">
      <c r="A197" s="73"/>
      <c r="B197" s="21" t="s">
        <v>143</v>
      </c>
      <c r="C197" s="25" t="s">
        <v>54</v>
      </c>
      <c r="D197" s="25" t="s">
        <v>22</v>
      </c>
      <c r="E197" s="25" t="s">
        <v>261</v>
      </c>
      <c r="F197" s="25" t="s">
        <v>144</v>
      </c>
      <c r="G197" s="70" t="n">
        <v>1442.1</v>
      </c>
      <c r="H197" s="67"/>
      <c r="I197" s="67"/>
      <c r="J197" s="66"/>
      <c r="K197" s="67"/>
    </row>
    <row r="198" customFormat="false" ht="15.75" hidden="false" customHeight="false" outlineLevel="0" collapsed="false">
      <c r="A198" s="73"/>
      <c r="B198" s="21" t="s">
        <v>262</v>
      </c>
      <c r="C198" s="25" t="s">
        <v>54</v>
      </c>
      <c r="D198" s="25" t="s">
        <v>22</v>
      </c>
      <c r="E198" s="25" t="s">
        <v>263</v>
      </c>
      <c r="F198" s="25"/>
      <c r="G198" s="67" t="n">
        <f aca="false">G199</f>
        <v>3164.7</v>
      </c>
      <c r="H198" s="67"/>
      <c r="I198" s="67"/>
      <c r="J198" s="66"/>
      <c r="K198" s="67"/>
    </row>
    <row r="199" customFormat="false" ht="15.75" hidden="false" customHeight="false" outlineLevel="0" collapsed="false">
      <c r="A199" s="73"/>
      <c r="B199" s="21" t="s">
        <v>143</v>
      </c>
      <c r="C199" s="25" t="s">
        <v>54</v>
      </c>
      <c r="D199" s="25" t="s">
        <v>22</v>
      </c>
      <c r="E199" s="25" t="s">
        <v>263</v>
      </c>
      <c r="F199" s="25" t="s">
        <v>144</v>
      </c>
      <c r="G199" s="67" t="n">
        <v>3164.7</v>
      </c>
      <c r="H199" s="67"/>
      <c r="I199" s="67"/>
      <c r="J199" s="66"/>
      <c r="K199" s="67"/>
    </row>
    <row r="200" customFormat="false" ht="15.75" hidden="false" customHeight="false" outlineLevel="0" collapsed="false">
      <c r="A200" s="73"/>
      <c r="B200" s="21" t="s">
        <v>264</v>
      </c>
      <c r="C200" s="25" t="s">
        <v>54</v>
      </c>
      <c r="D200" s="25" t="s">
        <v>22</v>
      </c>
      <c r="E200" s="25" t="s">
        <v>265</v>
      </c>
      <c r="F200" s="25"/>
      <c r="G200" s="41" t="n">
        <f aca="false">G201</f>
        <v>22054.4</v>
      </c>
      <c r="H200" s="67"/>
      <c r="I200" s="67"/>
      <c r="J200" s="66"/>
      <c r="K200" s="67"/>
    </row>
    <row r="201" customFormat="false" ht="94.5" hidden="false" customHeight="false" outlineLevel="0" collapsed="false">
      <c r="A201" s="73"/>
      <c r="B201" s="21" t="s">
        <v>266</v>
      </c>
      <c r="C201" s="25" t="s">
        <v>54</v>
      </c>
      <c r="D201" s="25" t="s">
        <v>22</v>
      </c>
      <c r="E201" s="25" t="s">
        <v>267</v>
      </c>
      <c r="F201" s="25"/>
      <c r="G201" s="41" t="n">
        <f aca="false">G202</f>
        <v>22054.4</v>
      </c>
      <c r="H201" s="67"/>
      <c r="I201" s="67"/>
      <c r="J201" s="66"/>
      <c r="K201" s="67"/>
    </row>
    <row r="202" customFormat="false" ht="34.5" hidden="false" customHeight="true" outlineLevel="0" collapsed="false">
      <c r="A202" s="73"/>
      <c r="B202" s="21" t="s">
        <v>268</v>
      </c>
      <c r="C202" s="25" t="s">
        <v>54</v>
      </c>
      <c r="D202" s="25" t="s">
        <v>22</v>
      </c>
      <c r="E202" s="25" t="s">
        <v>269</v>
      </c>
      <c r="F202" s="25"/>
      <c r="G202" s="41" t="n">
        <f aca="false">G203+G204</f>
        <v>22054.4</v>
      </c>
      <c r="H202" s="67"/>
      <c r="I202" s="67"/>
      <c r="J202" s="66"/>
      <c r="K202" s="67"/>
    </row>
    <row r="203" customFormat="false" ht="15.75" hidden="false" customHeight="false" outlineLevel="0" collapsed="false">
      <c r="A203" s="73"/>
      <c r="B203" s="21" t="s">
        <v>270</v>
      </c>
      <c r="C203" s="25" t="s">
        <v>54</v>
      </c>
      <c r="D203" s="25" t="s">
        <v>22</v>
      </c>
      <c r="E203" s="25" t="s">
        <v>269</v>
      </c>
      <c r="F203" s="25" t="s">
        <v>271</v>
      </c>
      <c r="G203" s="41" t="n">
        <v>1027.1</v>
      </c>
      <c r="H203" s="67"/>
      <c r="I203" s="67"/>
      <c r="J203" s="66"/>
      <c r="K203" s="67"/>
    </row>
    <row r="204" customFormat="false" ht="15.75" hidden="false" customHeight="false" outlineLevel="0" collapsed="false">
      <c r="A204" s="73"/>
      <c r="B204" s="21" t="s">
        <v>143</v>
      </c>
      <c r="C204" s="25" t="s">
        <v>54</v>
      </c>
      <c r="D204" s="25" t="s">
        <v>22</v>
      </c>
      <c r="E204" s="25" t="s">
        <v>269</v>
      </c>
      <c r="F204" s="25" t="s">
        <v>144</v>
      </c>
      <c r="G204" s="70" t="n">
        <v>21027.3</v>
      </c>
      <c r="H204" s="67"/>
      <c r="I204" s="67"/>
      <c r="J204" s="66"/>
      <c r="K204" s="67"/>
    </row>
    <row r="205" customFormat="false" ht="15.75" hidden="false" customHeight="false" outlineLevel="0" collapsed="false">
      <c r="A205" s="73"/>
      <c r="B205" s="30" t="s">
        <v>246</v>
      </c>
      <c r="C205" s="25" t="s">
        <v>54</v>
      </c>
      <c r="D205" s="25" t="s">
        <v>22</v>
      </c>
      <c r="E205" s="25" t="s">
        <v>247</v>
      </c>
      <c r="F205" s="25"/>
      <c r="G205" s="67" t="n">
        <f aca="false">G206+G210</f>
        <v>9209.5</v>
      </c>
      <c r="H205" s="67" t="n">
        <f aca="false">H206</f>
        <v>0</v>
      </c>
      <c r="I205" s="67" t="n">
        <f aca="false">I206</f>
        <v>873.7</v>
      </c>
      <c r="J205" s="66"/>
      <c r="K205" s="67"/>
    </row>
    <row r="206" customFormat="false" ht="31.5" hidden="false" customHeight="false" outlineLevel="0" collapsed="false">
      <c r="A206" s="73"/>
      <c r="B206" s="30" t="s">
        <v>272</v>
      </c>
      <c r="C206" s="25" t="s">
        <v>54</v>
      </c>
      <c r="D206" s="25" t="s">
        <v>22</v>
      </c>
      <c r="E206" s="25" t="s">
        <v>273</v>
      </c>
      <c r="F206" s="25"/>
      <c r="G206" s="67" t="n">
        <f aca="false">G207+G208+G209</f>
        <v>7720.5</v>
      </c>
      <c r="H206" s="67" t="n">
        <f aca="false">H207</f>
        <v>0</v>
      </c>
      <c r="I206" s="67" t="n">
        <f aca="false">I207</f>
        <v>873.7</v>
      </c>
      <c r="J206" s="66"/>
      <c r="K206" s="67"/>
    </row>
    <row r="207" customFormat="false" ht="15.75" hidden="false" customHeight="true" outlineLevel="0" collapsed="false">
      <c r="A207" s="73"/>
      <c r="B207" s="21" t="s">
        <v>147</v>
      </c>
      <c r="C207" s="25" t="s">
        <v>54</v>
      </c>
      <c r="D207" s="25" t="s">
        <v>22</v>
      </c>
      <c r="E207" s="25" t="s">
        <v>273</v>
      </c>
      <c r="F207" s="25" t="s">
        <v>148</v>
      </c>
      <c r="G207" s="67" t="n">
        <v>290.7</v>
      </c>
      <c r="H207" s="67"/>
      <c r="I207" s="67" t="n">
        <v>873.7</v>
      </c>
      <c r="J207" s="66"/>
      <c r="K207" s="67"/>
    </row>
    <row r="208" customFormat="false" ht="15.75" hidden="false" customHeight="false" outlineLevel="0" collapsed="false">
      <c r="A208" s="73"/>
      <c r="B208" s="21" t="s">
        <v>270</v>
      </c>
      <c r="C208" s="25" t="s">
        <v>54</v>
      </c>
      <c r="D208" s="25" t="s">
        <v>22</v>
      </c>
      <c r="E208" s="25" t="s">
        <v>273</v>
      </c>
      <c r="F208" s="25" t="s">
        <v>271</v>
      </c>
      <c r="G208" s="67" t="n">
        <v>809</v>
      </c>
      <c r="H208" s="67" t="e">
        <f aca="false">H209</f>
        <v>#REF!</v>
      </c>
      <c r="I208" s="67" t="e">
        <f aca="false">I209</f>
        <v>#REF!</v>
      </c>
      <c r="J208" s="66"/>
      <c r="K208" s="67"/>
    </row>
    <row r="209" customFormat="false" ht="15.75" hidden="false" customHeight="false" outlineLevel="0" collapsed="false">
      <c r="A209" s="73"/>
      <c r="B209" s="21" t="s">
        <v>143</v>
      </c>
      <c r="C209" s="25" t="s">
        <v>54</v>
      </c>
      <c r="D209" s="25" t="s">
        <v>22</v>
      </c>
      <c r="E209" s="25" t="s">
        <v>273</v>
      </c>
      <c r="F209" s="25" t="s">
        <v>144</v>
      </c>
      <c r="G209" s="67" t="n">
        <v>6620.8</v>
      </c>
      <c r="H209" s="67" t="e">
        <f aca="false">#REF!</f>
        <v>#REF!</v>
      </c>
      <c r="I209" s="67" t="e">
        <f aca="false">#REF!</f>
        <v>#REF!</v>
      </c>
      <c r="J209" s="66"/>
      <c r="K209" s="67"/>
    </row>
    <row r="210" customFormat="false" ht="31.5" hidden="false" customHeight="false" outlineLevel="0" collapsed="false">
      <c r="A210" s="73"/>
      <c r="B210" s="21" t="s">
        <v>248</v>
      </c>
      <c r="C210" s="25" t="s">
        <v>54</v>
      </c>
      <c r="D210" s="25" t="s">
        <v>22</v>
      </c>
      <c r="E210" s="25" t="s">
        <v>249</v>
      </c>
      <c r="F210" s="25"/>
      <c r="G210" s="70" t="n">
        <f aca="false">G211+G212</f>
        <v>1489</v>
      </c>
      <c r="H210" s="67"/>
      <c r="I210" s="67"/>
      <c r="J210" s="66"/>
      <c r="K210" s="67"/>
    </row>
    <row r="211" customFormat="false" ht="15.75" hidden="false" customHeight="false" outlineLevel="0" collapsed="false">
      <c r="A211" s="73"/>
      <c r="B211" s="21" t="s">
        <v>270</v>
      </c>
      <c r="C211" s="25" t="s">
        <v>54</v>
      </c>
      <c r="D211" s="25" t="s">
        <v>22</v>
      </c>
      <c r="E211" s="25" t="s">
        <v>249</v>
      </c>
      <c r="F211" s="25" t="s">
        <v>271</v>
      </c>
      <c r="G211" s="70" t="n">
        <v>35.8</v>
      </c>
      <c r="H211" s="67"/>
      <c r="I211" s="67"/>
      <c r="J211" s="66"/>
      <c r="K211" s="67"/>
    </row>
    <row r="212" customFormat="false" ht="15.75" hidden="false" customHeight="false" outlineLevel="0" collapsed="false">
      <c r="A212" s="73"/>
      <c r="B212" s="21" t="s">
        <v>143</v>
      </c>
      <c r="C212" s="25" t="s">
        <v>54</v>
      </c>
      <c r="D212" s="25" t="s">
        <v>22</v>
      </c>
      <c r="E212" s="25" t="s">
        <v>249</v>
      </c>
      <c r="F212" s="25" t="s">
        <v>144</v>
      </c>
      <c r="G212" s="70" t="n">
        <v>1453.2</v>
      </c>
      <c r="H212" s="67"/>
      <c r="I212" s="67"/>
      <c r="J212" s="66"/>
      <c r="K212" s="67"/>
    </row>
    <row r="213" customFormat="false" ht="15.75" hidden="false" customHeight="false" outlineLevel="0" collapsed="false">
      <c r="A213" s="73"/>
      <c r="B213" s="21" t="s">
        <v>57</v>
      </c>
      <c r="C213" s="25" t="s">
        <v>54</v>
      </c>
      <c r="D213" s="25" t="s">
        <v>54</v>
      </c>
      <c r="E213" s="61"/>
      <c r="F213" s="61"/>
      <c r="G213" s="67" t="n">
        <f aca="false">G214+G217+G221+G228+G233+G237</f>
        <v>13690.7</v>
      </c>
      <c r="H213" s="67" t="n">
        <f aca="false">H214</f>
        <v>352.8</v>
      </c>
      <c r="I213" s="67" t="n">
        <f aca="false">I214</f>
        <v>0</v>
      </c>
      <c r="J213" s="66"/>
      <c r="K213" s="67"/>
    </row>
    <row r="214" customFormat="false" ht="31.5" hidden="false" customHeight="false" outlineLevel="0" collapsed="false">
      <c r="A214" s="73"/>
      <c r="B214" s="21" t="s">
        <v>105</v>
      </c>
      <c r="C214" s="25" t="s">
        <v>54</v>
      </c>
      <c r="D214" s="25" t="s">
        <v>54</v>
      </c>
      <c r="E214" s="25" t="s">
        <v>106</v>
      </c>
      <c r="F214" s="25"/>
      <c r="G214" s="67" t="n">
        <f aca="false">G215</f>
        <v>1055.8</v>
      </c>
      <c r="H214" s="67" t="n">
        <v>352.8</v>
      </c>
      <c r="I214" s="67"/>
      <c r="J214" s="66"/>
      <c r="K214" s="67"/>
    </row>
    <row r="215" customFormat="false" ht="15.75" hidden="false" customHeight="false" outlineLevel="0" collapsed="false">
      <c r="A215" s="73"/>
      <c r="B215" s="21" t="s">
        <v>113</v>
      </c>
      <c r="C215" s="25" t="s">
        <v>54</v>
      </c>
      <c r="D215" s="25" t="s">
        <v>54</v>
      </c>
      <c r="E215" s="25" t="s">
        <v>114</v>
      </c>
      <c r="F215" s="25"/>
      <c r="G215" s="67" t="n">
        <f aca="false">G216</f>
        <v>1055.8</v>
      </c>
      <c r="H215" s="67" t="e">
        <f aca="false">H220+H216</f>
        <v>#REF!</v>
      </c>
      <c r="I215" s="67" t="e">
        <f aca="false">I220+I216</f>
        <v>#REF!</v>
      </c>
      <c r="J215" s="66" t="e">
        <f aca="false">J220+J216</f>
        <v>#REF!</v>
      </c>
      <c r="K215" s="67" t="e">
        <f aca="false">K220+K216</f>
        <v>#REF!</v>
      </c>
    </row>
    <row r="216" customFormat="false" ht="31.5" hidden="false" customHeight="false" outlineLevel="0" collapsed="false">
      <c r="A216" s="73"/>
      <c r="B216" s="21" t="s">
        <v>109</v>
      </c>
      <c r="C216" s="25" t="s">
        <v>54</v>
      </c>
      <c r="D216" s="25" t="s">
        <v>54</v>
      </c>
      <c r="E216" s="25" t="s">
        <v>114</v>
      </c>
      <c r="F216" s="25" t="s">
        <v>110</v>
      </c>
      <c r="G216" s="67" t="n">
        <v>1055.8</v>
      </c>
      <c r="H216" s="67" t="n">
        <f aca="false">H217</f>
        <v>0</v>
      </c>
      <c r="I216" s="67" t="n">
        <f aca="false">I217</f>
        <v>5605</v>
      </c>
      <c r="J216" s="66" t="n">
        <f aca="false">J217</f>
        <v>0</v>
      </c>
      <c r="K216" s="67" t="n">
        <f aca="false">K217</f>
        <v>5605</v>
      </c>
    </row>
    <row r="217" customFormat="false" ht="18.75" hidden="false" customHeight="true" outlineLevel="0" collapsed="false">
      <c r="A217" s="73"/>
      <c r="B217" s="76" t="s">
        <v>274</v>
      </c>
      <c r="C217" s="25" t="s">
        <v>54</v>
      </c>
      <c r="D217" s="25" t="s">
        <v>54</v>
      </c>
      <c r="E217" s="25" t="s">
        <v>275</v>
      </c>
      <c r="F217" s="25"/>
      <c r="G217" s="67" t="n">
        <f aca="false">G218</f>
        <v>1287.8</v>
      </c>
      <c r="H217" s="67" t="n">
        <f aca="false">H218</f>
        <v>0</v>
      </c>
      <c r="I217" s="67" t="n">
        <f aca="false">I218</f>
        <v>5605</v>
      </c>
      <c r="J217" s="66" t="n">
        <f aca="false">J218</f>
        <v>0</v>
      </c>
      <c r="K217" s="67" t="n">
        <f aca="false">K218</f>
        <v>5605</v>
      </c>
    </row>
    <row r="218" customFormat="false" ht="31.5" hidden="false" customHeight="false" outlineLevel="0" collapsed="false">
      <c r="A218" s="73"/>
      <c r="B218" s="21" t="s">
        <v>135</v>
      </c>
      <c r="C218" s="25" t="s">
        <v>54</v>
      </c>
      <c r="D218" s="25" t="s">
        <v>54</v>
      </c>
      <c r="E218" s="25" t="s">
        <v>276</v>
      </c>
      <c r="F218" s="25"/>
      <c r="G218" s="67" t="n">
        <f aca="false">G220</f>
        <v>1287.8</v>
      </c>
      <c r="H218" s="67"/>
      <c r="I218" s="67" t="n">
        <v>5605</v>
      </c>
      <c r="J218" s="66"/>
      <c r="K218" s="67" t="n">
        <v>5605</v>
      </c>
    </row>
    <row r="219" customFormat="false" ht="31.5" hidden="false" customHeight="false" outlineLevel="0" collapsed="false">
      <c r="A219" s="73"/>
      <c r="B219" s="76" t="s">
        <v>137</v>
      </c>
      <c r="C219" s="25" t="s">
        <v>54</v>
      </c>
      <c r="D219" s="25" t="s">
        <v>54</v>
      </c>
      <c r="E219" s="25" t="s">
        <v>277</v>
      </c>
      <c r="F219" s="25"/>
      <c r="G219" s="67" t="n">
        <f aca="false">G220</f>
        <v>1287.8</v>
      </c>
      <c r="H219" s="67"/>
      <c r="I219" s="67"/>
      <c r="J219" s="66"/>
      <c r="K219" s="67"/>
    </row>
    <row r="220" customFormat="false" ht="15.75" hidden="false" customHeight="true" outlineLevel="0" collapsed="false">
      <c r="A220" s="73"/>
      <c r="B220" s="21" t="s">
        <v>147</v>
      </c>
      <c r="C220" s="25" t="s">
        <v>54</v>
      </c>
      <c r="D220" s="25" t="s">
        <v>54</v>
      </c>
      <c r="E220" s="25" t="s">
        <v>277</v>
      </c>
      <c r="F220" s="25" t="s">
        <v>148</v>
      </c>
      <c r="G220" s="67" t="n">
        <v>1287.8</v>
      </c>
      <c r="H220" s="67" t="e">
        <f aca="false">#REF!</f>
        <v>#REF!</v>
      </c>
      <c r="I220" s="67" t="e">
        <f aca="false">#REF!</f>
        <v>#REF!</v>
      </c>
      <c r="J220" s="66" t="e">
        <f aca="false">#REF!</f>
        <v>#REF!</v>
      </c>
      <c r="K220" s="67" t="e">
        <f aca="false">#REF!</f>
        <v>#REF!</v>
      </c>
    </row>
    <row r="221" customFormat="false" ht="31.5" hidden="false" customHeight="false" outlineLevel="0" collapsed="false">
      <c r="A221" s="73"/>
      <c r="B221" s="21" t="s">
        <v>278</v>
      </c>
      <c r="C221" s="25" t="s">
        <v>54</v>
      </c>
      <c r="D221" s="25" t="s">
        <v>54</v>
      </c>
      <c r="E221" s="25" t="s">
        <v>279</v>
      </c>
      <c r="F221" s="25"/>
      <c r="G221" s="67" t="n">
        <f aca="false">G222+G225</f>
        <v>1788.3</v>
      </c>
      <c r="H221" s="67"/>
      <c r="I221" s="67"/>
      <c r="J221" s="66"/>
      <c r="K221" s="67"/>
    </row>
    <row r="222" customFormat="false" ht="66" hidden="false" customHeight="true" outlineLevel="0" collapsed="false">
      <c r="A222" s="73"/>
      <c r="B222" s="21" t="s">
        <v>280</v>
      </c>
      <c r="C222" s="25" t="s">
        <v>54</v>
      </c>
      <c r="D222" s="25" t="s">
        <v>54</v>
      </c>
      <c r="E222" s="25" t="s">
        <v>281</v>
      </c>
      <c r="F222" s="25"/>
      <c r="G222" s="67" t="n">
        <f aca="false">G223</f>
        <v>44</v>
      </c>
      <c r="H222" s="67"/>
      <c r="I222" s="67"/>
      <c r="J222" s="66"/>
      <c r="K222" s="67"/>
    </row>
    <row r="223" customFormat="false" ht="110.25" hidden="false" customHeight="false" outlineLevel="0" collapsed="false">
      <c r="A223" s="73"/>
      <c r="B223" s="21" t="s">
        <v>282</v>
      </c>
      <c r="C223" s="24" t="s">
        <v>54</v>
      </c>
      <c r="D223" s="68" t="s">
        <v>54</v>
      </c>
      <c r="E223" s="25" t="s">
        <v>283</v>
      </c>
      <c r="F223" s="24"/>
      <c r="G223" s="77" t="n">
        <f aca="false">G224</f>
        <v>44</v>
      </c>
      <c r="H223" s="67"/>
      <c r="I223" s="67"/>
      <c r="J223" s="66"/>
      <c r="K223" s="67"/>
    </row>
    <row r="224" customFormat="false" ht="15.75" hidden="false" customHeight="false" outlineLevel="0" collapsed="false">
      <c r="A224" s="73"/>
      <c r="B224" s="21" t="s">
        <v>133</v>
      </c>
      <c r="C224" s="24" t="s">
        <v>54</v>
      </c>
      <c r="D224" s="68" t="s">
        <v>54</v>
      </c>
      <c r="E224" s="25" t="s">
        <v>283</v>
      </c>
      <c r="F224" s="25" t="s">
        <v>134</v>
      </c>
      <c r="G224" s="77" t="n">
        <v>44</v>
      </c>
      <c r="H224" s="67"/>
      <c r="I224" s="67"/>
      <c r="J224" s="66"/>
      <c r="K224" s="67"/>
    </row>
    <row r="225" customFormat="false" ht="31.5" hidden="false" customHeight="false" outlineLevel="0" collapsed="false">
      <c r="A225" s="73"/>
      <c r="B225" s="21" t="s">
        <v>135</v>
      </c>
      <c r="C225" s="25" t="s">
        <v>54</v>
      </c>
      <c r="D225" s="25" t="s">
        <v>54</v>
      </c>
      <c r="E225" s="25" t="s">
        <v>284</v>
      </c>
      <c r="F225" s="25"/>
      <c r="G225" s="67" t="n">
        <f aca="false">G227</f>
        <v>1744.3</v>
      </c>
      <c r="H225" s="67"/>
      <c r="I225" s="67"/>
      <c r="J225" s="66"/>
      <c r="K225" s="67"/>
    </row>
    <row r="226" customFormat="false" ht="31.5" hidden="false" customHeight="false" outlineLevel="0" collapsed="false">
      <c r="A226" s="73"/>
      <c r="B226" s="21" t="s">
        <v>137</v>
      </c>
      <c r="C226" s="25" t="s">
        <v>54</v>
      </c>
      <c r="D226" s="25" t="s">
        <v>54</v>
      </c>
      <c r="E226" s="25" t="s">
        <v>285</v>
      </c>
      <c r="F226" s="25"/>
      <c r="G226" s="67" t="n">
        <f aca="false">G227</f>
        <v>1744.3</v>
      </c>
      <c r="H226" s="67"/>
      <c r="I226" s="67"/>
      <c r="J226" s="66"/>
      <c r="K226" s="67"/>
    </row>
    <row r="227" customFormat="false" ht="63" hidden="false" customHeight="false" outlineLevel="0" collapsed="false">
      <c r="A227" s="73"/>
      <c r="B227" s="21" t="s">
        <v>139</v>
      </c>
      <c r="C227" s="25" t="s">
        <v>54</v>
      </c>
      <c r="D227" s="25" t="s">
        <v>54</v>
      </c>
      <c r="E227" s="25" t="s">
        <v>285</v>
      </c>
      <c r="F227" s="25" t="s">
        <v>140</v>
      </c>
      <c r="G227" s="67" t="n">
        <v>1744.3</v>
      </c>
      <c r="H227" s="67"/>
      <c r="I227" s="67"/>
      <c r="J227" s="66"/>
      <c r="K227" s="67"/>
    </row>
    <row r="228" customFormat="false" ht="15.75" hidden="false" customHeight="false" outlineLevel="0" collapsed="false">
      <c r="A228" s="73"/>
      <c r="B228" s="21" t="s">
        <v>211</v>
      </c>
      <c r="C228" s="25" t="s">
        <v>54</v>
      </c>
      <c r="D228" s="25" t="s">
        <v>54</v>
      </c>
      <c r="E228" s="25" t="s">
        <v>212</v>
      </c>
      <c r="F228" s="25"/>
      <c r="G228" s="41" t="n">
        <f aca="false">G229</f>
        <v>5433.9</v>
      </c>
      <c r="H228" s="69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70"/>
      <c r="AA228" s="67"/>
    </row>
    <row r="229" customFormat="false" ht="31.5" hidden="false" customHeight="false" outlineLevel="0" collapsed="false">
      <c r="A229" s="73"/>
      <c r="B229" s="21" t="s">
        <v>286</v>
      </c>
      <c r="C229" s="25" t="s">
        <v>54</v>
      </c>
      <c r="D229" s="25" t="s">
        <v>54</v>
      </c>
      <c r="E229" s="25" t="s">
        <v>287</v>
      </c>
      <c r="F229" s="25"/>
      <c r="G229" s="41" t="n">
        <f aca="false">G230</f>
        <v>5433.9</v>
      </c>
      <c r="H229" s="69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70"/>
      <c r="AA229" s="67"/>
    </row>
    <row r="230" customFormat="false" ht="31.5" hidden="false" customHeight="false" outlineLevel="0" collapsed="false">
      <c r="A230" s="73"/>
      <c r="B230" s="21" t="s">
        <v>288</v>
      </c>
      <c r="C230" s="25" t="s">
        <v>54</v>
      </c>
      <c r="D230" s="25" t="s">
        <v>54</v>
      </c>
      <c r="E230" s="25" t="s">
        <v>289</v>
      </c>
      <c r="F230" s="25"/>
      <c r="G230" s="41" t="n">
        <f aca="false">G231+G232</f>
        <v>5433.9</v>
      </c>
      <c r="H230" s="69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70"/>
      <c r="AA230" s="67"/>
    </row>
    <row r="231" customFormat="false" ht="15.75" hidden="false" customHeight="false" outlineLevel="0" collapsed="false">
      <c r="A231" s="73"/>
      <c r="B231" s="21" t="s">
        <v>270</v>
      </c>
      <c r="C231" s="25" t="s">
        <v>54</v>
      </c>
      <c r="D231" s="25" t="s">
        <v>54</v>
      </c>
      <c r="E231" s="25" t="s">
        <v>289</v>
      </c>
      <c r="F231" s="25" t="s">
        <v>271</v>
      </c>
      <c r="G231" s="70" t="n">
        <v>440</v>
      </c>
      <c r="H231" s="69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70"/>
      <c r="AA231" s="67"/>
    </row>
    <row r="232" customFormat="false" ht="15.75" hidden="false" customHeight="false" outlineLevel="0" collapsed="false">
      <c r="A232" s="73"/>
      <c r="B232" s="21" t="s">
        <v>143</v>
      </c>
      <c r="C232" s="25" t="s">
        <v>54</v>
      </c>
      <c r="D232" s="25" t="s">
        <v>54</v>
      </c>
      <c r="E232" s="25" t="s">
        <v>289</v>
      </c>
      <c r="F232" s="25" t="s">
        <v>144</v>
      </c>
      <c r="G232" s="41" t="n">
        <v>4993.9</v>
      </c>
      <c r="H232" s="69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70"/>
      <c r="AA232" s="67"/>
    </row>
    <row r="233" customFormat="false" ht="15.75" hidden="false" customHeight="false" outlineLevel="0" collapsed="false">
      <c r="A233" s="73"/>
      <c r="B233" s="21" t="s">
        <v>171</v>
      </c>
      <c r="C233" s="25" t="s">
        <v>54</v>
      </c>
      <c r="D233" s="25" t="s">
        <v>54</v>
      </c>
      <c r="E233" s="25" t="s">
        <v>290</v>
      </c>
      <c r="G233" s="41" t="n">
        <f aca="false">G234</f>
        <v>632.9</v>
      </c>
      <c r="H233" s="69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70"/>
      <c r="AA233" s="67"/>
    </row>
    <row r="234" customFormat="false" ht="48" hidden="false" customHeight="true" outlineLevel="0" collapsed="false">
      <c r="A234" s="73"/>
      <c r="B234" s="21" t="s">
        <v>291</v>
      </c>
      <c r="C234" s="25" t="s">
        <v>54</v>
      </c>
      <c r="D234" s="25" t="s">
        <v>54</v>
      </c>
      <c r="E234" s="25" t="s">
        <v>292</v>
      </c>
      <c r="G234" s="41" t="n">
        <f aca="false">G235</f>
        <v>632.9</v>
      </c>
      <c r="H234" s="69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70"/>
      <c r="AA234" s="67"/>
    </row>
    <row r="235" customFormat="false" ht="63" hidden="false" customHeight="false" outlineLevel="0" collapsed="false">
      <c r="A235" s="73"/>
      <c r="B235" s="21" t="s">
        <v>293</v>
      </c>
      <c r="C235" s="25" t="s">
        <v>54</v>
      </c>
      <c r="D235" s="25" t="s">
        <v>54</v>
      </c>
      <c r="E235" s="25" t="s">
        <v>294</v>
      </c>
      <c r="F235" s="25"/>
      <c r="G235" s="41" t="n">
        <f aca="false">G236</f>
        <v>632.9</v>
      </c>
      <c r="H235" s="69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  <c r="U235" s="67"/>
      <c r="V235" s="67"/>
      <c r="W235" s="67"/>
      <c r="X235" s="67"/>
      <c r="Y235" s="67"/>
      <c r="Z235" s="70"/>
      <c r="AA235" s="67"/>
    </row>
    <row r="236" customFormat="false" ht="15.75" hidden="false" customHeight="false" outlineLevel="0" collapsed="false">
      <c r="A236" s="73"/>
      <c r="B236" s="21" t="s">
        <v>133</v>
      </c>
      <c r="C236" s="25" t="s">
        <v>54</v>
      </c>
      <c r="D236" s="25" t="s">
        <v>54</v>
      </c>
      <c r="E236" s="25" t="s">
        <v>294</v>
      </c>
      <c r="F236" s="25" t="s">
        <v>134</v>
      </c>
      <c r="G236" s="41" t="n">
        <v>632.9</v>
      </c>
      <c r="H236" s="69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70"/>
      <c r="AA236" s="67"/>
    </row>
    <row r="237" customFormat="false" ht="15.75" hidden="false" customHeight="false" outlineLevel="0" collapsed="false">
      <c r="A237" s="73"/>
      <c r="B237" s="21" t="s">
        <v>161</v>
      </c>
      <c r="C237" s="25" t="s">
        <v>54</v>
      </c>
      <c r="D237" s="25" t="s">
        <v>54</v>
      </c>
      <c r="E237" s="25" t="s">
        <v>162</v>
      </c>
      <c r="F237" s="25"/>
      <c r="G237" s="67" t="n">
        <f aca="false">G238+G244</f>
        <v>3492</v>
      </c>
      <c r="H237" s="69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70"/>
      <c r="AA237" s="67"/>
    </row>
    <row r="238" customFormat="false" ht="15.75" hidden="false" customHeight="false" outlineLevel="0" collapsed="false">
      <c r="A238" s="73"/>
      <c r="B238" s="21" t="s">
        <v>163</v>
      </c>
      <c r="C238" s="25" t="s">
        <v>54</v>
      </c>
      <c r="D238" s="25" t="s">
        <v>54</v>
      </c>
      <c r="E238" s="25" t="s">
        <v>164</v>
      </c>
      <c r="F238" s="25"/>
      <c r="G238" s="67" t="n">
        <f aca="false">G239+G241</f>
        <v>1482</v>
      </c>
      <c r="H238" s="67"/>
      <c r="I238" s="67"/>
      <c r="J238" s="67"/>
      <c r="K238" s="67"/>
    </row>
    <row r="239" customFormat="false" ht="79.5" hidden="false" customHeight="true" outlineLevel="0" collapsed="false">
      <c r="A239" s="73"/>
      <c r="B239" s="21" t="s">
        <v>295</v>
      </c>
      <c r="C239" s="25" t="s">
        <v>54</v>
      </c>
      <c r="D239" s="25" t="s">
        <v>54</v>
      </c>
      <c r="E239" s="25" t="s">
        <v>296</v>
      </c>
      <c r="F239" s="25"/>
      <c r="G239" s="67" t="n">
        <f aca="false">G240</f>
        <v>368.3</v>
      </c>
      <c r="H239" s="67"/>
      <c r="I239" s="67"/>
      <c r="J239" s="67"/>
      <c r="K239" s="67"/>
    </row>
    <row r="240" customFormat="false" ht="15.75" hidden="false" customHeight="false" outlineLevel="0" collapsed="false">
      <c r="A240" s="73"/>
      <c r="B240" s="21" t="s">
        <v>133</v>
      </c>
      <c r="C240" s="25" t="s">
        <v>54</v>
      </c>
      <c r="D240" s="25" t="s">
        <v>54</v>
      </c>
      <c r="E240" s="25" t="s">
        <v>296</v>
      </c>
      <c r="F240" s="25" t="s">
        <v>134</v>
      </c>
      <c r="G240" s="67" t="n">
        <v>368.3</v>
      </c>
      <c r="H240" s="67"/>
      <c r="I240" s="67"/>
      <c r="J240" s="67"/>
      <c r="K240" s="67"/>
    </row>
    <row r="241" customFormat="false" ht="31.5" hidden="false" customHeight="true" outlineLevel="0" collapsed="false">
      <c r="A241" s="73"/>
      <c r="B241" s="21" t="s">
        <v>297</v>
      </c>
      <c r="C241" s="25" t="s">
        <v>54</v>
      </c>
      <c r="D241" s="25" t="s">
        <v>54</v>
      </c>
      <c r="E241" s="25" t="s">
        <v>298</v>
      </c>
      <c r="F241" s="25"/>
      <c r="G241" s="67" t="n">
        <f aca="false">G242+G243</f>
        <v>1113.7</v>
      </c>
      <c r="H241" s="67"/>
      <c r="I241" s="67"/>
      <c r="J241" s="67"/>
      <c r="K241" s="67"/>
    </row>
    <row r="242" customFormat="false" ht="15.75" hidden="false" customHeight="false" outlineLevel="0" collapsed="false">
      <c r="A242" s="73"/>
      <c r="B242" s="21" t="s">
        <v>270</v>
      </c>
      <c r="C242" s="25" t="s">
        <v>54</v>
      </c>
      <c r="D242" s="25" t="s">
        <v>54</v>
      </c>
      <c r="E242" s="25" t="s">
        <v>298</v>
      </c>
      <c r="F242" s="25" t="s">
        <v>271</v>
      </c>
      <c r="G242" s="67" t="n">
        <v>98.3</v>
      </c>
      <c r="H242" s="67"/>
      <c r="I242" s="67"/>
      <c r="J242" s="67"/>
      <c r="K242" s="67"/>
    </row>
    <row r="243" customFormat="false" ht="15.75" hidden="false" customHeight="false" outlineLevel="0" collapsed="false">
      <c r="A243" s="73"/>
      <c r="B243" s="21" t="s">
        <v>143</v>
      </c>
      <c r="C243" s="25" t="s">
        <v>54</v>
      </c>
      <c r="D243" s="25" t="s">
        <v>54</v>
      </c>
      <c r="E243" s="25" t="s">
        <v>298</v>
      </c>
      <c r="F243" s="25" t="s">
        <v>144</v>
      </c>
      <c r="G243" s="67" t="n">
        <v>1015.4</v>
      </c>
      <c r="H243" s="67"/>
      <c r="I243" s="67"/>
      <c r="J243" s="67"/>
      <c r="K243" s="67"/>
    </row>
    <row r="244" customFormat="false" ht="15.75" hidden="false" customHeight="false" outlineLevel="0" collapsed="false">
      <c r="A244" s="73"/>
      <c r="B244" s="21" t="s">
        <v>171</v>
      </c>
      <c r="C244" s="25" t="s">
        <v>54</v>
      </c>
      <c r="D244" s="25" t="s">
        <v>54</v>
      </c>
      <c r="E244" s="25" t="s">
        <v>172</v>
      </c>
      <c r="F244" s="25"/>
      <c r="G244" s="70" t="n">
        <f aca="false">G245+G248</f>
        <v>2010</v>
      </c>
      <c r="H244" s="67"/>
      <c r="I244" s="67"/>
      <c r="J244" s="67"/>
      <c r="K244" s="67"/>
    </row>
    <row r="245" customFormat="false" ht="63" hidden="false" customHeight="false" outlineLevel="0" collapsed="false">
      <c r="A245" s="73"/>
      <c r="B245" s="21" t="s">
        <v>299</v>
      </c>
      <c r="C245" s="25" t="s">
        <v>54</v>
      </c>
      <c r="D245" s="25" t="s">
        <v>54</v>
      </c>
      <c r="E245" s="25" t="s">
        <v>300</v>
      </c>
      <c r="F245" s="25"/>
      <c r="G245" s="70" t="n">
        <f aca="false">G246+G247</f>
        <v>1810</v>
      </c>
      <c r="H245" s="67"/>
      <c r="I245" s="67"/>
      <c r="J245" s="67"/>
      <c r="K245" s="67"/>
    </row>
    <row r="246" customFormat="false" ht="15.75" hidden="false" customHeight="false" outlineLevel="0" collapsed="false">
      <c r="A246" s="73"/>
      <c r="B246" s="21" t="s">
        <v>270</v>
      </c>
      <c r="C246" s="25" t="s">
        <v>54</v>
      </c>
      <c r="D246" s="25" t="s">
        <v>54</v>
      </c>
      <c r="E246" s="25" t="s">
        <v>300</v>
      </c>
      <c r="F246" s="25" t="s">
        <v>271</v>
      </c>
      <c r="G246" s="70" t="n">
        <v>157.1</v>
      </c>
      <c r="H246" s="67"/>
      <c r="I246" s="67"/>
      <c r="J246" s="67"/>
      <c r="K246" s="67"/>
    </row>
    <row r="247" customFormat="false" ht="15.75" hidden="false" customHeight="false" outlineLevel="0" collapsed="false">
      <c r="A247" s="73"/>
      <c r="B247" s="21" t="s">
        <v>143</v>
      </c>
      <c r="C247" s="25" t="s">
        <v>54</v>
      </c>
      <c r="D247" s="25" t="s">
        <v>54</v>
      </c>
      <c r="E247" s="25" t="s">
        <v>300</v>
      </c>
      <c r="F247" s="25" t="s">
        <v>144</v>
      </c>
      <c r="G247" s="41" t="n">
        <v>1652.9</v>
      </c>
      <c r="H247" s="67"/>
      <c r="I247" s="67"/>
      <c r="J247" s="67"/>
      <c r="K247" s="67"/>
    </row>
    <row r="248" customFormat="false" ht="94.5" hidden="false" customHeight="false" outlineLevel="0" collapsed="false">
      <c r="A248" s="73"/>
      <c r="B248" s="21" t="s">
        <v>301</v>
      </c>
      <c r="C248" s="25" t="s">
        <v>54</v>
      </c>
      <c r="D248" s="25" t="s">
        <v>54</v>
      </c>
      <c r="E248" s="25" t="s">
        <v>302</v>
      </c>
      <c r="F248" s="25"/>
      <c r="G248" s="70" t="n">
        <f aca="false">G249</f>
        <v>200</v>
      </c>
      <c r="H248" s="67"/>
      <c r="I248" s="67"/>
      <c r="J248" s="67"/>
      <c r="K248" s="67"/>
    </row>
    <row r="249" customFormat="false" ht="15.75" hidden="false" customHeight="false" outlineLevel="0" collapsed="false">
      <c r="A249" s="73"/>
      <c r="B249" s="21" t="s">
        <v>143</v>
      </c>
      <c r="C249" s="25" t="s">
        <v>54</v>
      </c>
      <c r="D249" s="25" t="s">
        <v>54</v>
      </c>
      <c r="E249" s="25" t="s">
        <v>302</v>
      </c>
      <c r="F249" s="25" t="s">
        <v>144</v>
      </c>
      <c r="G249" s="70" t="n">
        <v>200</v>
      </c>
      <c r="H249" s="67"/>
      <c r="I249" s="67"/>
      <c r="J249" s="67"/>
      <c r="K249" s="67"/>
    </row>
    <row r="250" customFormat="false" ht="15.75" hidden="false" customHeight="false" outlineLevel="0" collapsed="false">
      <c r="A250" s="73"/>
      <c r="B250" s="21" t="s">
        <v>58</v>
      </c>
      <c r="C250" s="25" t="s">
        <v>54</v>
      </c>
      <c r="D250" s="25" t="s">
        <v>59</v>
      </c>
      <c r="E250" s="24"/>
      <c r="F250" s="24"/>
      <c r="G250" s="67" t="n">
        <f aca="false">G254+G251+G274+G259+G271</f>
        <v>182853.7</v>
      </c>
      <c r="H250" s="67"/>
      <c r="I250" s="67"/>
      <c r="J250" s="66"/>
      <c r="K250" s="67"/>
    </row>
    <row r="251" customFormat="false" ht="31.5" hidden="false" customHeight="false" outlineLevel="0" collapsed="false">
      <c r="A251" s="73"/>
      <c r="B251" s="21" t="s">
        <v>105</v>
      </c>
      <c r="C251" s="25" t="s">
        <v>54</v>
      </c>
      <c r="D251" s="25" t="s">
        <v>59</v>
      </c>
      <c r="E251" s="25" t="s">
        <v>106</v>
      </c>
      <c r="F251" s="25"/>
      <c r="G251" s="67" t="n">
        <f aca="false">G252</f>
        <v>5909.2</v>
      </c>
      <c r="H251" s="67"/>
      <c r="I251" s="67"/>
      <c r="J251" s="66"/>
      <c r="K251" s="67"/>
    </row>
    <row r="252" customFormat="false" ht="15.75" hidden="false" customHeight="false" outlineLevel="0" collapsed="false">
      <c r="A252" s="73"/>
      <c r="B252" s="21" t="s">
        <v>113</v>
      </c>
      <c r="C252" s="25" t="s">
        <v>54</v>
      </c>
      <c r="D252" s="25" t="s">
        <v>59</v>
      </c>
      <c r="E252" s="25" t="s">
        <v>114</v>
      </c>
      <c r="F252" s="25"/>
      <c r="G252" s="67" t="n">
        <f aca="false">G253</f>
        <v>5909.2</v>
      </c>
      <c r="H252" s="67"/>
      <c r="I252" s="67"/>
      <c r="J252" s="66"/>
      <c r="K252" s="67"/>
    </row>
    <row r="253" customFormat="false" ht="31.5" hidden="false" customHeight="false" outlineLevel="0" collapsed="false">
      <c r="A253" s="73"/>
      <c r="B253" s="21" t="s">
        <v>109</v>
      </c>
      <c r="C253" s="25" t="s">
        <v>54</v>
      </c>
      <c r="D253" s="25" t="s">
        <v>59</v>
      </c>
      <c r="E253" s="25" t="s">
        <v>114</v>
      </c>
      <c r="F253" s="25" t="s">
        <v>110</v>
      </c>
      <c r="G253" s="67" t="n">
        <v>5909.2</v>
      </c>
      <c r="H253" s="67"/>
      <c r="I253" s="67"/>
      <c r="J253" s="66"/>
      <c r="K253" s="67"/>
    </row>
    <row r="254" customFormat="false" ht="66" hidden="false" customHeight="true" outlineLevel="0" collapsed="false">
      <c r="A254" s="73"/>
      <c r="B254" s="21" t="s">
        <v>303</v>
      </c>
      <c r="C254" s="25" t="s">
        <v>54</v>
      </c>
      <c r="D254" s="25" t="s">
        <v>59</v>
      </c>
      <c r="E254" s="25" t="s">
        <v>304</v>
      </c>
      <c r="F254" s="25"/>
      <c r="G254" s="67" t="n">
        <f aca="false">G255</f>
        <v>38110.4</v>
      </c>
      <c r="H254" s="67"/>
      <c r="I254" s="67"/>
      <c r="J254" s="66"/>
      <c r="K254" s="67"/>
    </row>
    <row r="255" customFormat="false" ht="31.5" hidden="false" customHeight="false" outlineLevel="0" collapsed="false">
      <c r="A255" s="73"/>
      <c r="B255" s="21" t="s">
        <v>135</v>
      </c>
      <c r="C255" s="25" t="s">
        <v>54</v>
      </c>
      <c r="D255" s="25" t="s">
        <v>59</v>
      </c>
      <c r="E255" s="25" t="s">
        <v>305</v>
      </c>
      <c r="F255" s="25"/>
      <c r="G255" s="67" t="n">
        <f aca="false">G257+G258</f>
        <v>38110.4</v>
      </c>
      <c r="H255" s="67"/>
      <c r="I255" s="67"/>
      <c r="J255" s="66"/>
      <c r="K255" s="67"/>
    </row>
    <row r="256" customFormat="false" ht="31.5" hidden="false" customHeight="false" outlineLevel="0" collapsed="false">
      <c r="A256" s="73"/>
      <c r="B256" s="21" t="s">
        <v>137</v>
      </c>
      <c r="C256" s="25" t="s">
        <v>54</v>
      </c>
      <c r="D256" s="25" t="s">
        <v>59</v>
      </c>
      <c r="E256" s="25" t="s">
        <v>306</v>
      </c>
      <c r="F256" s="25"/>
      <c r="G256" s="67" t="n">
        <f aca="false">G257+G258</f>
        <v>38110.4</v>
      </c>
      <c r="H256" s="67"/>
      <c r="I256" s="67"/>
      <c r="J256" s="66"/>
      <c r="K256" s="67"/>
    </row>
    <row r="257" customFormat="false" ht="13.5" hidden="false" customHeight="true" outlineLevel="0" collapsed="false">
      <c r="A257" s="73"/>
      <c r="B257" s="21" t="s">
        <v>147</v>
      </c>
      <c r="C257" s="25" t="s">
        <v>54</v>
      </c>
      <c r="D257" s="25" t="s">
        <v>59</v>
      </c>
      <c r="E257" s="25" t="s">
        <v>306</v>
      </c>
      <c r="F257" s="25" t="s">
        <v>148</v>
      </c>
      <c r="G257" s="67" t="n">
        <v>23727.5</v>
      </c>
      <c r="H257" s="67"/>
      <c r="I257" s="67"/>
      <c r="J257" s="66"/>
      <c r="K257" s="67"/>
    </row>
    <row r="258" customFormat="false" ht="63" hidden="false" customHeight="false" outlineLevel="0" collapsed="false">
      <c r="A258" s="73"/>
      <c r="B258" s="21" t="s">
        <v>139</v>
      </c>
      <c r="C258" s="25" t="s">
        <v>54</v>
      </c>
      <c r="D258" s="25" t="s">
        <v>59</v>
      </c>
      <c r="E258" s="25" t="s">
        <v>306</v>
      </c>
      <c r="F258" s="25" t="s">
        <v>140</v>
      </c>
      <c r="G258" s="67" t="n">
        <v>14382.9</v>
      </c>
      <c r="H258" s="67"/>
      <c r="I258" s="67"/>
      <c r="J258" s="66"/>
      <c r="K258" s="67"/>
    </row>
    <row r="259" customFormat="false" ht="15.75" hidden="false" customHeight="false" outlineLevel="0" collapsed="false">
      <c r="A259" s="73"/>
      <c r="B259" s="21" t="s">
        <v>211</v>
      </c>
      <c r="C259" s="25" t="s">
        <v>54</v>
      </c>
      <c r="D259" s="25" t="s">
        <v>59</v>
      </c>
      <c r="E259" s="25" t="s">
        <v>212</v>
      </c>
      <c r="F259" s="25"/>
      <c r="G259" s="67" t="n">
        <f aca="false">G260+G268+G265</f>
        <v>99520.5</v>
      </c>
      <c r="H259" s="67"/>
      <c r="I259" s="67"/>
      <c r="J259" s="67"/>
      <c r="K259" s="67"/>
    </row>
    <row r="260" customFormat="false" ht="32.25" hidden="false" customHeight="true" outlineLevel="0" collapsed="false">
      <c r="A260" s="73"/>
      <c r="B260" s="21" t="s">
        <v>307</v>
      </c>
      <c r="C260" s="25" t="s">
        <v>54</v>
      </c>
      <c r="D260" s="25" t="s">
        <v>59</v>
      </c>
      <c r="E260" s="25" t="s">
        <v>308</v>
      </c>
      <c r="F260" s="25"/>
      <c r="G260" s="67" t="n">
        <f aca="false">G261</f>
        <v>96285.4</v>
      </c>
      <c r="H260" s="67"/>
      <c r="I260" s="67"/>
      <c r="J260" s="67"/>
      <c r="K260" s="67"/>
    </row>
    <row r="261" customFormat="false" ht="47.25" hidden="false" customHeight="false" outlineLevel="0" collapsed="false">
      <c r="A261" s="73"/>
      <c r="B261" s="21" t="s">
        <v>309</v>
      </c>
      <c r="C261" s="25" t="s">
        <v>54</v>
      </c>
      <c r="D261" s="25" t="s">
        <v>59</v>
      </c>
      <c r="E261" s="25" t="s">
        <v>310</v>
      </c>
      <c r="F261" s="25"/>
      <c r="G261" s="67" t="n">
        <f aca="false">G262+G263+G264</f>
        <v>96285.4</v>
      </c>
      <c r="H261" s="67"/>
      <c r="I261" s="67"/>
      <c r="J261" s="67"/>
      <c r="K261" s="67"/>
    </row>
    <row r="262" customFormat="false" ht="15.75" hidden="false" customHeight="false" outlineLevel="0" collapsed="false">
      <c r="A262" s="73"/>
      <c r="B262" s="21" t="s">
        <v>133</v>
      </c>
      <c r="C262" s="25" t="s">
        <v>54</v>
      </c>
      <c r="D262" s="25" t="s">
        <v>59</v>
      </c>
      <c r="E262" s="25" t="s">
        <v>310</v>
      </c>
      <c r="F262" s="25" t="s">
        <v>134</v>
      </c>
      <c r="G262" s="67" t="n">
        <v>128.9</v>
      </c>
      <c r="H262" s="67"/>
      <c r="I262" s="67"/>
      <c r="J262" s="67"/>
      <c r="K262" s="67"/>
    </row>
    <row r="263" customFormat="false" ht="15.75" hidden="false" customHeight="false" outlineLevel="0" collapsed="false">
      <c r="A263" s="73"/>
      <c r="B263" s="21" t="s">
        <v>270</v>
      </c>
      <c r="C263" s="25" t="s">
        <v>54</v>
      </c>
      <c r="D263" s="25" t="s">
        <v>59</v>
      </c>
      <c r="E263" s="25" t="s">
        <v>310</v>
      </c>
      <c r="F263" s="25" t="s">
        <v>271</v>
      </c>
      <c r="G263" s="67" t="n">
        <v>10163.4</v>
      </c>
      <c r="H263" s="67"/>
      <c r="I263" s="67"/>
      <c r="J263" s="67"/>
      <c r="K263" s="67"/>
    </row>
    <row r="264" customFormat="false" ht="15.75" hidden="false" customHeight="false" outlineLevel="0" collapsed="false">
      <c r="A264" s="73"/>
      <c r="B264" s="21" t="s">
        <v>143</v>
      </c>
      <c r="C264" s="25" t="s">
        <v>54</v>
      </c>
      <c r="D264" s="25" t="s">
        <v>59</v>
      </c>
      <c r="E264" s="25" t="s">
        <v>310</v>
      </c>
      <c r="F264" s="25" t="s">
        <v>144</v>
      </c>
      <c r="G264" s="67" t="n">
        <v>85993.1</v>
      </c>
      <c r="H264" s="67"/>
      <c r="I264" s="67"/>
      <c r="J264" s="67"/>
      <c r="K264" s="67"/>
    </row>
    <row r="265" customFormat="false" ht="47.25" hidden="false" customHeight="false" outlineLevel="0" collapsed="false">
      <c r="A265" s="73"/>
      <c r="B265" s="21" t="s">
        <v>311</v>
      </c>
      <c r="C265" s="25" t="s">
        <v>54</v>
      </c>
      <c r="D265" s="25" t="s">
        <v>59</v>
      </c>
      <c r="E265" s="25" t="s">
        <v>312</v>
      </c>
      <c r="F265" s="25"/>
      <c r="G265" s="70" t="n">
        <f aca="false">G266+G267</f>
        <v>798</v>
      </c>
      <c r="H265" s="67"/>
      <c r="I265" s="67"/>
      <c r="J265" s="67"/>
      <c r="K265" s="67"/>
    </row>
    <row r="266" customFormat="false" ht="15.75" hidden="false" customHeight="false" outlineLevel="0" collapsed="false">
      <c r="A266" s="73"/>
      <c r="B266" s="21" t="s">
        <v>270</v>
      </c>
      <c r="C266" s="25" t="s">
        <v>54</v>
      </c>
      <c r="D266" s="25" t="s">
        <v>59</v>
      </c>
      <c r="E266" s="25" t="s">
        <v>312</v>
      </c>
      <c r="F266" s="25" t="s">
        <v>271</v>
      </c>
      <c r="G266" s="70" t="n">
        <v>256.6</v>
      </c>
      <c r="H266" s="67"/>
      <c r="I266" s="67"/>
      <c r="J266" s="67"/>
      <c r="K266" s="67"/>
    </row>
    <row r="267" customFormat="false" ht="15.75" hidden="false" customHeight="false" outlineLevel="0" collapsed="false">
      <c r="A267" s="73"/>
      <c r="B267" s="21" t="s">
        <v>143</v>
      </c>
      <c r="C267" s="25" t="s">
        <v>54</v>
      </c>
      <c r="D267" s="25" t="s">
        <v>59</v>
      </c>
      <c r="E267" s="25" t="s">
        <v>312</v>
      </c>
      <c r="F267" s="25" t="s">
        <v>144</v>
      </c>
      <c r="G267" s="70" t="n">
        <v>541.4</v>
      </c>
      <c r="H267" s="67"/>
      <c r="I267" s="67"/>
      <c r="J267" s="67"/>
      <c r="K267" s="67"/>
    </row>
    <row r="268" customFormat="false" ht="47.25" hidden="false" customHeight="false" outlineLevel="0" collapsed="false">
      <c r="A268" s="73"/>
      <c r="B268" s="21" t="s">
        <v>313</v>
      </c>
      <c r="C268" s="25" t="s">
        <v>54</v>
      </c>
      <c r="D268" s="25" t="s">
        <v>59</v>
      </c>
      <c r="E268" s="25" t="s">
        <v>314</v>
      </c>
      <c r="F268" s="25"/>
      <c r="G268" s="67" t="n">
        <f aca="false">G269</f>
        <v>2437.1</v>
      </c>
      <c r="H268" s="67"/>
      <c r="I268" s="67"/>
      <c r="J268" s="67"/>
      <c r="K268" s="67"/>
    </row>
    <row r="269" customFormat="false" ht="63" hidden="false" customHeight="false" outlineLevel="0" collapsed="false">
      <c r="A269" s="73"/>
      <c r="B269" s="21" t="s">
        <v>315</v>
      </c>
      <c r="C269" s="25" t="s">
        <v>54</v>
      </c>
      <c r="D269" s="25" t="s">
        <v>59</v>
      </c>
      <c r="E269" s="25" t="s">
        <v>316</v>
      </c>
      <c r="F269" s="25"/>
      <c r="G269" s="67" t="n">
        <f aca="false">G270</f>
        <v>2437.1</v>
      </c>
      <c r="H269" s="67"/>
      <c r="I269" s="67"/>
      <c r="J269" s="67"/>
      <c r="K269" s="67"/>
    </row>
    <row r="270" customFormat="false" ht="15.75" hidden="false" customHeight="false" outlineLevel="0" collapsed="false">
      <c r="A270" s="73"/>
      <c r="B270" s="21" t="s">
        <v>143</v>
      </c>
      <c r="C270" s="25" t="s">
        <v>54</v>
      </c>
      <c r="D270" s="25" t="s">
        <v>59</v>
      </c>
      <c r="E270" s="25" t="s">
        <v>316</v>
      </c>
      <c r="F270" s="25" t="s">
        <v>144</v>
      </c>
      <c r="G270" s="67" t="n">
        <v>2437.1</v>
      </c>
      <c r="H270" s="67"/>
      <c r="I270" s="67"/>
      <c r="J270" s="67"/>
      <c r="K270" s="67"/>
    </row>
    <row r="271" customFormat="false" ht="15.75" hidden="false" customHeight="false" outlineLevel="0" collapsed="false">
      <c r="A271" s="73"/>
      <c r="B271" s="21" t="s">
        <v>171</v>
      </c>
      <c r="C271" s="25" t="s">
        <v>54</v>
      </c>
      <c r="D271" s="25" t="s">
        <v>59</v>
      </c>
      <c r="E271" s="25" t="s">
        <v>290</v>
      </c>
      <c r="F271" s="25"/>
      <c r="G271" s="41" t="n">
        <f aca="false">G272</f>
        <v>93.9</v>
      </c>
      <c r="H271" s="67"/>
      <c r="I271" s="67"/>
      <c r="J271" s="67"/>
      <c r="K271" s="67"/>
    </row>
    <row r="272" customFormat="false" ht="47.25" hidden="false" customHeight="false" outlineLevel="0" collapsed="false">
      <c r="A272" s="73"/>
      <c r="B272" s="21" t="s">
        <v>317</v>
      </c>
      <c r="C272" s="25" t="s">
        <v>54</v>
      </c>
      <c r="D272" s="25" t="s">
        <v>59</v>
      </c>
      <c r="E272" s="25" t="s">
        <v>318</v>
      </c>
      <c r="F272" s="25"/>
      <c r="G272" s="41" t="n">
        <f aca="false">G273</f>
        <v>93.9</v>
      </c>
      <c r="H272" s="67"/>
      <c r="I272" s="67"/>
      <c r="J272" s="67"/>
      <c r="K272" s="67"/>
    </row>
    <row r="273" customFormat="false" ht="15.75" hidden="false" customHeight="false" outlineLevel="0" collapsed="false">
      <c r="A273" s="73"/>
      <c r="B273" s="21" t="s">
        <v>143</v>
      </c>
      <c r="C273" s="25" t="s">
        <v>54</v>
      </c>
      <c r="D273" s="25" t="s">
        <v>59</v>
      </c>
      <c r="E273" s="25" t="s">
        <v>318</v>
      </c>
      <c r="F273" s="25" t="s">
        <v>144</v>
      </c>
      <c r="G273" s="41" t="n">
        <v>93.9</v>
      </c>
      <c r="H273" s="67"/>
      <c r="I273" s="67"/>
      <c r="J273" s="67"/>
      <c r="K273" s="67"/>
    </row>
    <row r="274" customFormat="false" ht="15.75" hidden="false" customHeight="false" outlineLevel="0" collapsed="false">
      <c r="A274" s="73"/>
      <c r="B274" s="21" t="s">
        <v>161</v>
      </c>
      <c r="C274" s="25" t="s">
        <v>54</v>
      </c>
      <c r="D274" s="25" t="s">
        <v>59</v>
      </c>
      <c r="E274" s="25" t="s">
        <v>162</v>
      </c>
      <c r="F274" s="25"/>
      <c r="G274" s="78" t="n">
        <f aca="false">G275+G287</f>
        <v>39219.7</v>
      </c>
      <c r="H274" s="69"/>
      <c r="I274" s="79"/>
      <c r="J274" s="78"/>
      <c r="K274" s="78"/>
      <c r="L274" s="78"/>
      <c r="M274" s="78"/>
      <c r="N274" s="78"/>
      <c r="O274" s="67"/>
      <c r="P274" s="78"/>
      <c r="Q274" s="67"/>
    </row>
    <row r="275" customFormat="false" ht="15.75" hidden="false" customHeight="false" outlineLevel="0" collapsed="false">
      <c r="A275" s="73"/>
      <c r="B275" s="21" t="s">
        <v>163</v>
      </c>
      <c r="C275" s="25" t="s">
        <v>54</v>
      </c>
      <c r="D275" s="25" t="s">
        <v>59</v>
      </c>
      <c r="E275" s="25" t="s">
        <v>164</v>
      </c>
      <c r="F275" s="25"/>
      <c r="G275" s="78" t="n">
        <f aca="false">G279+G276+G284+G282</f>
        <v>36942.3</v>
      </c>
      <c r="H275" s="69"/>
      <c r="I275" s="79"/>
      <c r="J275" s="78"/>
      <c r="K275" s="78"/>
      <c r="L275" s="78"/>
      <c r="M275" s="78"/>
      <c r="N275" s="78"/>
      <c r="O275" s="67"/>
      <c r="P275" s="78"/>
      <c r="Q275" s="67"/>
    </row>
    <row r="276" customFormat="false" ht="61.5" hidden="false" customHeight="true" outlineLevel="0" collapsed="false">
      <c r="A276" s="73"/>
      <c r="B276" s="21" t="s">
        <v>165</v>
      </c>
      <c r="C276" s="25" t="s">
        <v>54</v>
      </c>
      <c r="D276" s="25" t="s">
        <v>59</v>
      </c>
      <c r="E276" s="25" t="s">
        <v>166</v>
      </c>
      <c r="F276" s="25"/>
      <c r="G276" s="70" t="n">
        <f aca="false">G277+G278</f>
        <v>283</v>
      </c>
      <c r="H276" s="69"/>
      <c r="I276" s="79"/>
      <c r="J276" s="78"/>
      <c r="K276" s="78"/>
      <c r="L276" s="78"/>
      <c r="M276" s="78"/>
      <c r="N276" s="78"/>
      <c r="O276" s="67"/>
      <c r="P276" s="78"/>
      <c r="Q276" s="67"/>
    </row>
    <row r="277" customFormat="false" ht="15.75" hidden="false" customHeight="false" outlineLevel="0" collapsed="false">
      <c r="A277" s="73"/>
      <c r="B277" s="21" t="s">
        <v>133</v>
      </c>
      <c r="C277" s="25" t="s">
        <v>54</v>
      </c>
      <c r="D277" s="25" t="s">
        <v>59</v>
      </c>
      <c r="E277" s="25" t="s">
        <v>166</v>
      </c>
      <c r="F277" s="25" t="s">
        <v>134</v>
      </c>
      <c r="G277" s="70" t="n">
        <v>173</v>
      </c>
      <c r="H277" s="69"/>
      <c r="I277" s="79"/>
      <c r="J277" s="78"/>
      <c r="K277" s="78"/>
      <c r="L277" s="78"/>
      <c r="M277" s="78"/>
      <c r="N277" s="78"/>
      <c r="O277" s="67"/>
      <c r="P277" s="78"/>
      <c r="Q277" s="67"/>
    </row>
    <row r="278" customFormat="false" ht="15.75" hidden="false" customHeight="false" outlineLevel="0" collapsed="false">
      <c r="A278" s="73"/>
      <c r="B278" s="21" t="s">
        <v>143</v>
      </c>
      <c r="C278" s="25" t="s">
        <v>54</v>
      </c>
      <c r="D278" s="25" t="s">
        <v>59</v>
      </c>
      <c r="E278" s="25" t="s">
        <v>166</v>
      </c>
      <c r="F278" s="25" t="s">
        <v>144</v>
      </c>
      <c r="G278" s="70" t="n">
        <v>110</v>
      </c>
      <c r="H278" s="69"/>
      <c r="I278" s="79"/>
      <c r="J278" s="78"/>
      <c r="K278" s="78"/>
      <c r="L278" s="78"/>
      <c r="M278" s="78"/>
      <c r="N278" s="78"/>
      <c r="O278" s="67"/>
      <c r="P278" s="78"/>
      <c r="Q278" s="67"/>
    </row>
    <row r="279" customFormat="false" ht="32.25" hidden="false" customHeight="true" outlineLevel="0" collapsed="false">
      <c r="A279" s="73"/>
      <c r="B279" s="21" t="s">
        <v>297</v>
      </c>
      <c r="C279" s="25" t="s">
        <v>54</v>
      </c>
      <c r="D279" s="25" t="s">
        <v>59</v>
      </c>
      <c r="E279" s="25" t="s">
        <v>298</v>
      </c>
      <c r="F279" s="25"/>
      <c r="G279" s="78" t="n">
        <f aca="false">G281+G280</f>
        <v>35707.7</v>
      </c>
      <c r="H279" s="69"/>
      <c r="I279" s="79"/>
      <c r="J279" s="78"/>
      <c r="K279" s="78"/>
      <c r="L279" s="78"/>
      <c r="M279" s="78"/>
      <c r="N279" s="78"/>
      <c r="O279" s="67"/>
      <c r="P279" s="78"/>
      <c r="Q279" s="67"/>
    </row>
    <row r="280" customFormat="false" ht="15.75" hidden="false" customHeight="false" outlineLevel="0" collapsed="false">
      <c r="A280" s="73"/>
      <c r="B280" s="21" t="s">
        <v>270</v>
      </c>
      <c r="C280" s="25" t="s">
        <v>54</v>
      </c>
      <c r="D280" s="25" t="s">
        <v>59</v>
      </c>
      <c r="E280" s="25" t="s">
        <v>298</v>
      </c>
      <c r="F280" s="25" t="s">
        <v>271</v>
      </c>
      <c r="G280" s="78" t="n">
        <v>2609.9</v>
      </c>
      <c r="H280" s="69"/>
      <c r="I280" s="79"/>
      <c r="J280" s="78"/>
      <c r="K280" s="78"/>
      <c r="L280" s="78"/>
      <c r="M280" s="78"/>
      <c r="N280" s="78"/>
      <c r="O280" s="67"/>
      <c r="P280" s="78"/>
      <c r="Q280" s="67"/>
    </row>
    <row r="281" customFormat="false" ht="15.75" hidden="false" customHeight="false" outlineLevel="0" collapsed="false">
      <c r="A281" s="73"/>
      <c r="B281" s="21" t="s">
        <v>143</v>
      </c>
      <c r="C281" s="25" t="s">
        <v>54</v>
      </c>
      <c r="D281" s="25" t="s">
        <v>59</v>
      </c>
      <c r="E281" s="25" t="s">
        <v>298</v>
      </c>
      <c r="F281" s="25" t="s">
        <v>144</v>
      </c>
      <c r="G281" s="78" t="n">
        <v>33097.8</v>
      </c>
      <c r="H281" s="69"/>
      <c r="I281" s="79"/>
      <c r="J281" s="78"/>
      <c r="K281" s="78"/>
      <c r="L281" s="78"/>
      <c r="M281" s="78"/>
      <c r="N281" s="78"/>
      <c r="O281" s="67"/>
      <c r="P281" s="78"/>
      <c r="Q281" s="67"/>
    </row>
    <row r="282" customFormat="false" ht="46.5" hidden="false" customHeight="true" outlineLevel="0" collapsed="false">
      <c r="A282" s="73"/>
      <c r="B282" s="21" t="s">
        <v>319</v>
      </c>
      <c r="C282" s="25" t="s">
        <v>54</v>
      </c>
      <c r="D282" s="25" t="s">
        <v>59</v>
      </c>
      <c r="E282" s="25" t="s">
        <v>320</v>
      </c>
      <c r="F282" s="25"/>
      <c r="G282" s="70" t="n">
        <f aca="false">G283</f>
        <v>290.6</v>
      </c>
      <c r="H282" s="69"/>
      <c r="I282" s="79"/>
      <c r="J282" s="78"/>
      <c r="K282" s="78"/>
      <c r="L282" s="78"/>
      <c r="M282" s="78"/>
      <c r="N282" s="78"/>
      <c r="O282" s="67"/>
      <c r="P282" s="78"/>
      <c r="Q282" s="67"/>
    </row>
    <row r="283" customFormat="false" ht="15.75" hidden="false" customHeight="false" outlineLevel="0" collapsed="false">
      <c r="A283" s="73"/>
      <c r="B283" s="21" t="s">
        <v>143</v>
      </c>
      <c r="C283" s="25" t="s">
        <v>54</v>
      </c>
      <c r="D283" s="25" t="s">
        <v>59</v>
      </c>
      <c r="E283" s="25" t="s">
        <v>320</v>
      </c>
      <c r="F283" s="25" t="s">
        <v>144</v>
      </c>
      <c r="G283" s="70" t="n">
        <v>290.6</v>
      </c>
      <c r="H283" s="69"/>
      <c r="I283" s="79"/>
      <c r="J283" s="78"/>
      <c r="K283" s="78"/>
      <c r="L283" s="78"/>
      <c r="M283" s="78"/>
      <c r="N283" s="78"/>
      <c r="O283" s="67"/>
      <c r="P283" s="78"/>
      <c r="Q283" s="67"/>
    </row>
    <row r="284" customFormat="false" ht="46.5" hidden="false" customHeight="true" outlineLevel="0" collapsed="false">
      <c r="A284" s="73"/>
      <c r="B284" s="21" t="s">
        <v>167</v>
      </c>
      <c r="C284" s="25" t="s">
        <v>54</v>
      </c>
      <c r="D284" s="25" t="s">
        <v>59</v>
      </c>
      <c r="E284" s="25" t="s">
        <v>168</v>
      </c>
      <c r="F284" s="25"/>
      <c r="G284" s="70" t="n">
        <f aca="false">G286+G285</f>
        <v>661</v>
      </c>
      <c r="H284" s="69"/>
      <c r="I284" s="79"/>
      <c r="J284" s="78"/>
      <c r="K284" s="78"/>
      <c r="L284" s="78"/>
      <c r="M284" s="78"/>
      <c r="N284" s="78"/>
      <c r="O284" s="67"/>
      <c r="P284" s="78"/>
      <c r="Q284" s="67"/>
    </row>
    <row r="285" customFormat="false" ht="15.75" hidden="false" customHeight="false" outlineLevel="0" collapsed="false">
      <c r="A285" s="73"/>
      <c r="B285" s="21" t="s">
        <v>321</v>
      </c>
      <c r="C285" s="25" t="s">
        <v>54</v>
      </c>
      <c r="D285" s="25" t="s">
        <v>59</v>
      </c>
      <c r="E285" s="25" t="s">
        <v>168</v>
      </c>
      <c r="F285" s="25" t="s">
        <v>232</v>
      </c>
      <c r="G285" s="70" t="n">
        <v>361</v>
      </c>
      <c r="H285" s="69"/>
      <c r="I285" s="79"/>
      <c r="J285" s="78"/>
      <c r="K285" s="78"/>
      <c r="L285" s="78"/>
      <c r="M285" s="78"/>
      <c r="N285" s="78"/>
      <c r="O285" s="67"/>
      <c r="P285" s="78"/>
      <c r="Q285" s="67"/>
    </row>
    <row r="286" customFormat="false" ht="15.75" hidden="false" customHeight="false" outlineLevel="0" collapsed="false">
      <c r="A286" s="73"/>
      <c r="B286" s="21" t="s">
        <v>233</v>
      </c>
      <c r="C286" s="25" t="s">
        <v>54</v>
      </c>
      <c r="D286" s="25" t="s">
        <v>59</v>
      </c>
      <c r="E286" s="25" t="s">
        <v>168</v>
      </c>
      <c r="F286" s="25" t="s">
        <v>234</v>
      </c>
      <c r="G286" s="70" t="n">
        <v>300</v>
      </c>
      <c r="H286" s="69"/>
      <c r="I286" s="79"/>
      <c r="J286" s="78"/>
      <c r="K286" s="78"/>
      <c r="L286" s="78"/>
      <c r="M286" s="78"/>
      <c r="N286" s="78"/>
      <c r="O286" s="67"/>
      <c r="P286" s="78"/>
      <c r="Q286" s="67"/>
    </row>
    <row r="287" customFormat="false" ht="15.75" hidden="false" customHeight="false" outlineLevel="0" collapsed="false">
      <c r="A287" s="73"/>
      <c r="B287" s="21" t="s">
        <v>171</v>
      </c>
      <c r="C287" s="25" t="s">
        <v>54</v>
      </c>
      <c r="D287" s="25" t="s">
        <v>59</v>
      </c>
      <c r="E287" s="25" t="s">
        <v>172</v>
      </c>
      <c r="F287" s="25"/>
      <c r="G287" s="70" t="n">
        <f aca="false">G288+G290+G292+G295</f>
        <v>2277.4</v>
      </c>
      <c r="H287" s="69"/>
      <c r="I287" s="79"/>
      <c r="J287" s="78"/>
      <c r="K287" s="78"/>
      <c r="L287" s="78"/>
      <c r="M287" s="78"/>
      <c r="N287" s="78"/>
      <c r="O287" s="67"/>
      <c r="P287" s="78"/>
      <c r="Q287" s="67"/>
    </row>
    <row r="288" customFormat="false" ht="31.5" hidden="false" customHeight="false" outlineLevel="0" collapsed="false">
      <c r="A288" s="73"/>
      <c r="B288" s="21" t="s">
        <v>322</v>
      </c>
      <c r="C288" s="25" t="s">
        <v>54</v>
      </c>
      <c r="D288" s="25" t="s">
        <v>59</v>
      </c>
      <c r="E288" s="25" t="s">
        <v>323</v>
      </c>
      <c r="F288" s="25"/>
      <c r="G288" s="70" t="n">
        <f aca="false">G289</f>
        <v>1000</v>
      </c>
      <c r="H288" s="69"/>
      <c r="I288" s="79"/>
      <c r="J288" s="78"/>
      <c r="K288" s="78"/>
      <c r="L288" s="78"/>
      <c r="M288" s="78"/>
      <c r="N288" s="78"/>
      <c r="O288" s="67"/>
      <c r="P288" s="78"/>
      <c r="Q288" s="67"/>
    </row>
    <row r="289" customFormat="false" ht="15.75" hidden="false" customHeight="false" outlineLevel="0" collapsed="false">
      <c r="A289" s="73"/>
      <c r="B289" s="21" t="s">
        <v>143</v>
      </c>
      <c r="C289" s="25" t="s">
        <v>54</v>
      </c>
      <c r="D289" s="25" t="s">
        <v>59</v>
      </c>
      <c r="E289" s="25" t="s">
        <v>323</v>
      </c>
      <c r="F289" s="25" t="s">
        <v>144</v>
      </c>
      <c r="G289" s="70" t="n">
        <v>1000</v>
      </c>
      <c r="H289" s="69"/>
      <c r="I289" s="79"/>
      <c r="J289" s="78"/>
      <c r="K289" s="78"/>
      <c r="L289" s="78"/>
      <c r="M289" s="78"/>
      <c r="N289" s="78"/>
      <c r="O289" s="67"/>
      <c r="P289" s="78"/>
      <c r="Q289" s="67"/>
    </row>
    <row r="290" customFormat="false" ht="63" hidden="false" customHeight="false" outlineLevel="0" collapsed="false">
      <c r="A290" s="73"/>
      <c r="B290" s="21" t="s">
        <v>324</v>
      </c>
      <c r="C290" s="25" t="s">
        <v>54</v>
      </c>
      <c r="D290" s="25" t="s">
        <v>59</v>
      </c>
      <c r="E290" s="25" t="s">
        <v>325</v>
      </c>
      <c r="F290" s="25"/>
      <c r="G290" s="70" t="n">
        <f aca="false">G291</f>
        <v>798</v>
      </c>
      <c r="H290" s="69"/>
      <c r="I290" s="79"/>
      <c r="J290" s="78"/>
      <c r="K290" s="78"/>
      <c r="L290" s="78"/>
      <c r="M290" s="78"/>
      <c r="N290" s="78"/>
      <c r="O290" s="67"/>
      <c r="P290" s="78"/>
      <c r="Q290" s="67"/>
    </row>
    <row r="291" customFormat="false" ht="15.75" hidden="false" customHeight="false" outlineLevel="0" collapsed="false">
      <c r="A291" s="73"/>
      <c r="B291" s="21" t="s">
        <v>143</v>
      </c>
      <c r="C291" s="25" t="s">
        <v>54</v>
      </c>
      <c r="D291" s="25" t="s">
        <v>59</v>
      </c>
      <c r="E291" s="25" t="s">
        <v>325</v>
      </c>
      <c r="F291" s="25" t="s">
        <v>144</v>
      </c>
      <c r="G291" s="70" t="n">
        <v>798</v>
      </c>
      <c r="H291" s="69"/>
      <c r="I291" s="79"/>
      <c r="J291" s="78"/>
      <c r="K291" s="78"/>
      <c r="L291" s="78"/>
      <c r="M291" s="78"/>
      <c r="N291" s="78"/>
      <c r="O291" s="67"/>
      <c r="P291" s="78"/>
      <c r="Q291" s="67"/>
    </row>
    <row r="292" customFormat="false" ht="78.75" hidden="false" customHeight="false" outlineLevel="0" collapsed="false">
      <c r="A292" s="73"/>
      <c r="B292" s="21" t="s">
        <v>326</v>
      </c>
      <c r="C292" s="25" t="s">
        <v>54</v>
      </c>
      <c r="D292" s="25" t="s">
        <v>59</v>
      </c>
      <c r="E292" s="25" t="s">
        <v>327</v>
      </c>
      <c r="F292" s="25"/>
      <c r="G292" s="70" t="n">
        <f aca="false">G294+G293</f>
        <v>463.4</v>
      </c>
      <c r="H292" s="69"/>
      <c r="I292" s="79"/>
      <c r="J292" s="78"/>
      <c r="K292" s="78"/>
      <c r="L292" s="78"/>
      <c r="M292" s="78"/>
      <c r="N292" s="78"/>
      <c r="O292" s="67"/>
      <c r="P292" s="78"/>
      <c r="Q292" s="67"/>
    </row>
    <row r="293" customFormat="false" ht="15.75" hidden="false" customHeight="false" outlineLevel="0" collapsed="false">
      <c r="A293" s="73"/>
      <c r="B293" s="21" t="s">
        <v>270</v>
      </c>
      <c r="C293" s="25" t="s">
        <v>54</v>
      </c>
      <c r="D293" s="25" t="s">
        <v>59</v>
      </c>
      <c r="E293" s="25" t="s">
        <v>327</v>
      </c>
      <c r="F293" s="25" t="s">
        <v>271</v>
      </c>
      <c r="G293" s="70" t="n">
        <v>5.2</v>
      </c>
      <c r="H293" s="69"/>
      <c r="I293" s="79"/>
      <c r="J293" s="78"/>
      <c r="K293" s="78"/>
      <c r="L293" s="78"/>
      <c r="M293" s="78"/>
      <c r="N293" s="78"/>
      <c r="O293" s="67"/>
      <c r="P293" s="78"/>
      <c r="Q293" s="67"/>
    </row>
    <row r="294" customFormat="false" ht="15.75" hidden="false" customHeight="false" outlineLevel="0" collapsed="false">
      <c r="A294" s="73"/>
      <c r="B294" s="21" t="s">
        <v>143</v>
      </c>
      <c r="C294" s="25" t="s">
        <v>54</v>
      </c>
      <c r="D294" s="25" t="s">
        <v>59</v>
      </c>
      <c r="E294" s="25" t="s">
        <v>327</v>
      </c>
      <c r="F294" s="25" t="s">
        <v>144</v>
      </c>
      <c r="G294" s="70" t="n">
        <v>458.2</v>
      </c>
      <c r="H294" s="69"/>
      <c r="I294" s="79"/>
      <c r="J294" s="78"/>
      <c r="K294" s="78"/>
      <c r="L294" s="78"/>
      <c r="M294" s="78"/>
      <c r="N294" s="78"/>
      <c r="O294" s="67"/>
      <c r="P294" s="78"/>
      <c r="Q294" s="67"/>
    </row>
    <row r="295" customFormat="false" ht="63" hidden="false" customHeight="false" outlineLevel="0" collapsed="false">
      <c r="A295" s="73"/>
      <c r="B295" s="21" t="s">
        <v>328</v>
      </c>
      <c r="C295" s="25" t="s">
        <v>54</v>
      </c>
      <c r="D295" s="25" t="s">
        <v>59</v>
      </c>
      <c r="E295" s="25" t="s">
        <v>329</v>
      </c>
      <c r="F295" s="25"/>
      <c r="G295" s="70" t="n">
        <f aca="false">G296</f>
        <v>16</v>
      </c>
      <c r="H295" s="69"/>
      <c r="I295" s="79"/>
      <c r="J295" s="78"/>
      <c r="K295" s="78"/>
      <c r="L295" s="78"/>
      <c r="M295" s="78"/>
      <c r="N295" s="78"/>
      <c r="O295" s="67"/>
      <c r="P295" s="78"/>
      <c r="Q295" s="67"/>
    </row>
    <row r="296" customFormat="false" ht="15.75" hidden="false" customHeight="false" outlineLevel="0" collapsed="false">
      <c r="A296" s="73"/>
      <c r="B296" s="21" t="s">
        <v>143</v>
      </c>
      <c r="C296" s="25" t="s">
        <v>54</v>
      </c>
      <c r="D296" s="25" t="s">
        <v>59</v>
      </c>
      <c r="E296" s="25" t="s">
        <v>329</v>
      </c>
      <c r="F296" s="25" t="s">
        <v>144</v>
      </c>
      <c r="G296" s="70" t="n">
        <v>16</v>
      </c>
      <c r="H296" s="69"/>
      <c r="I296" s="79"/>
      <c r="J296" s="78"/>
      <c r="K296" s="78"/>
      <c r="L296" s="78"/>
      <c r="M296" s="78"/>
      <c r="N296" s="78"/>
      <c r="O296" s="67"/>
      <c r="P296" s="78"/>
      <c r="Q296" s="67"/>
    </row>
    <row r="297" customFormat="false" ht="15.75" hidden="false" customHeight="false" outlineLevel="0" collapsed="false">
      <c r="A297" s="80" t="s">
        <v>60</v>
      </c>
      <c r="B297" s="81" t="s">
        <v>61</v>
      </c>
      <c r="C297" s="64" t="s">
        <v>62</v>
      </c>
      <c r="D297" s="44"/>
      <c r="E297" s="44"/>
      <c r="F297" s="44"/>
      <c r="G297" s="56" t="n">
        <f aca="false">G298+G327</f>
        <v>31046.8</v>
      </c>
      <c r="H297" s="56" t="e">
        <f aca="false">H298+H309</f>
        <v>#REF!</v>
      </c>
      <c r="I297" s="56" t="e">
        <f aca="false">I298+I309</f>
        <v>#REF!</v>
      </c>
      <c r="J297" s="66" t="e">
        <f aca="false">J298+J309</f>
        <v>#REF!</v>
      </c>
      <c r="K297" s="67" t="e">
        <f aca="false">K298+K309</f>
        <v>#REF!</v>
      </c>
    </row>
    <row r="298" customFormat="false" ht="15.75" hidden="false" customHeight="false" outlineLevel="0" collapsed="false">
      <c r="A298" s="80"/>
      <c r="B298" s="82" t="s">
        <v>63</v>
      </c>
      <c r="C298" s="68" t="s">
        <v>62</v>
      </c>
      <c r="D298" s="68" t="s">
        <v>19</v>
      </c>
      <c r="E298" s="68"/>
      <c r="F298" s="68"/>
      <c r="G298" s="67" t="n">
        <f aca="false">G299+G308+G319+G312</f>
        <v>21870.1</v>
      </c>
      <c r="H298" s="67" t="e">
        <f aca="false">H299+#REF!</f>
        <v>#REF!</v>
      </c>
      <c r="I298" s="67" t="e">
        <f aca="false">I299+#REF!</f>
        <v>#REF!</v>
      </c>
      <c r="J298" s="66" t="e">
        <f aca="false">J299+#REF!</f>
        <v>#REF!</v>
      </c>
      <c r="K298" s="67" t="e">
        <f aca="false">K299+#REF!</f>
        <v>#REF!</v>
      </c>
    </row>
    <row r="299" customFormat="false" ht="31.5" hidden="false" customHeight="false" outlineLevel="0" collapsed="false">
      <c r="A299" s="80"/>
      <c r="B299" s="21" t="s">
        <v>330</v>
      </c>
      <c r="C299" s="25" t="s">
        <v>62</v>
      </c>
      <c r="D299" s="25" t="s">
        <v>19</v>
      </c>
      <c r="E299" s="25" t="s">
        <v>331</v>
      </c>
      <c r="F299" s="25"/>
      <c r="G299" s="67" t="n">
        <f aca="false">G300</f>
        <v>13045.4</v>
      </c>
      <c r="H299" s="67" t="n">
        <f aca="false">H300</f>
        <v>0</v>
      </c>
      <c r="I299" s="67" t="n">
        <f aca="false">I300</f>
        <v>6888.4</v>
      </c>
      <c r="J299" s="66" t="n">
        <f aca="false">J300</f>
        <v>0</v>
      </c>
      <c r="K299" s="67" t="n">
        <f aca="false">K300</f>
        <v>6888.4</v>
      </c>
    </row>
    <row r="300" customFormat="false" ht="31.5" hidden="false" customHeight="false" outlineLevel="0" collapsed="false">
      <c r="A300" s="80"/>
      <c r="B300" s="21" t="s">
        <v>135</v>
      </c>
      <c r="C300" s="25" t="s">
        <v>62</v>
      </c>
      <c r="D300" s="25" t="s">
        <v>19</v>
      </c>
      <c r="E300" s="25" t="s">
        <v>332</v>
      </c>
      <c r="F300" s="25"/>
      <c r="G300" s="67" t="n">
        <f aca="false">G301+G304+G306</f>
        <v>13045.4</v>
      </c>
      <c r="H300" s="67"/>
      <c r="I300" s="67" t="n">
        <f aca="false">I302</f>
        <v>6888.4</v>
      </c>
      <c r="J300" s="66"/>
      <c r="K300" s="67" t="n">
        <f aca="false">K302</f>
        <v>6888.4</v>
      </c>
    </row>
    <row r="301" customFormat="false" ht="31.5" hidden="false" customHeight="false" outlineLevel="0" collapsed="false">
      <c r="A301" s="80"/>
      <c r="B301" s="21" t="s">
        <v>137</v>
      </c>
      <c r="C301" s="25" t="s">
        <v>62</v>
      </c>
      <c r="D301" s="25" t="s">
        <v>19</v>
      </c>
      <c r="E301" s="25" t="s">
        <v>333</v>
      </c>
      <c r="F301" s="25"/>
      <c r="G301" s="67" t="n">
        <f aca="false">G302+G303</f>
        <v>10760.1</v>
      </c>
      <c r="H301" s="67"/>
      <c r="I301" s="67"/>
      <c r="J301" s="66"/>
      <c r="K301" s="67"/>
    </row>
    <row r="302" customFormat="false" ht="63" hidden="false" customHeight="false" outlineLevel="0" collapsed="false">
      <c r="A302" s="80"/>
      <c r="B302" s="21" t="s">
        <v>139</v>
      </c>
      <c r="C302" s="25" t="s">
        <v>62</v>
      </c>
      <c r="D302" s="25" t="s">
        <v>19</v>
      </c>
      <c r="E302" s="25" t="s">
        <v>333</v>
      </c>
      <c r="F302" s="25" t="s">
        <v>140</v>
      </c>
      <c r="G302" s="67" t="n">
        <v>7315.5</v>
      </c>
      <c r="H302" s="67"/>
      <c r="I302" s="67" t="n">
        <v>6888.4</v>
      </c>
      <c r="J302" s="66"/>
      <c r="K302" s="67" t="n">
        <v>6888.4</v>
      </c>
    </row>
    <row r="303" customFormat="false" ht="63.75" hidden="false" customHeight="true" outlineLevel="0" collapsed="false">
      <c r="A303" s="80"/>
      <c r="B303" s="21" t="s">
        <v>243</v>
      </c>
      <c r="C303" s="25" t="s">
        <v>62</v>
      </c>
      <c r="D303" s="25" t="s">
        <v>19</v>
      </c>
      <c r="E303" s="25" t="s">
        <v>333</v>
      </c>
      <c r="F303" s="25" t="s">
        <v>244</v>
      </c>
      <c r="G303" s="67" t="n">
        <v>3444.6</v>
      </c>
      <c r="H303" s="67"/>
      <c r="I303" s="67"/>
      <c r="J303" s="66"/>
      <c r="K303" s="67"/>
    </row>
    <row r="304" customFormat="false" ht="17.25" hidden="false" customHeight="true" outlineLevel="0" collapsed="false">
      <c r="A304" s="80"/>
      <c r="B304" s="21" t="s">
        <v>141</v>
      </c>
      <c r="C304" s="25" t="s">
        <v>62</v>
      </c>
      <c r="D304" s="25" t="s">
        <v>19</v>
      </c>
      <c r="E304" s="25" t="s">
        <v>334</v>
      </c>
      <c r="F304" s="25"/>
      <c r="G304" s="41" t="n">
        <f aca="false">G305</f>
        <v>38.5</v>
      </c>
      <c r="H304" s="67"/>
      <c r="I304" s="67"/>
      <c r="J304" s="66"/>
      <c r="K304" s="67"/>
    </row>
    <row r="305" customFormat="false" ht="19.5" hidden="false" customHeight="true" outlineLevel="0" collapsed="false">
      <c r="A305" s="80"/>
      <c r="B305" s="21" t="s">
        <v>270</v>
      </c>
      <c r="C305" s="25" t="s">
        <v>62</v>
      </c>
      <c r="D305" s="25" t="s">
        <v>19</v>
      </c>
      <c r="E305" s="25" t="s">
        <v>334</v>
      </c>
      <c r="F305" s="25" t="s">
        <v>271</v>
      </c>
      <c r="G305" s="41" t="n">
        <v>38.5</v>
      </c>
      <c r="H305" s="67"/>
      <c r="I305" s="67"/>
      <c r="J305" s="66"/>
      <c r="K305" s="67"/>
    </row>
    <row r="306" customFormat="false" ht="15.75" hidden="false" customHeight="false" outlineLevel="0" collapsed="false">
      <c r="A306" s="80"/>
      <c r="B306" s="21" t="s">
        <v>262</v>
      </c>
      <c r="C306" s="25" t="s">
        <v>62</v>
      </c>
      <c r="D306" s="25" t="s">
        <v>19</v>
      </c>
      <c r="E306" s="25" t="s">
        <v>335</v>
      </c>
      <c r="F306" s="25"/>
      <c r="G306" s="67" t="n">
        <f aca="false">G307</f>
        <v>2246.8</v>
      </c>
      <c r="H306" s="67"/>
      <c r="I306" s="67"/>
      <c r="J306" s="66"/>
      <c r="K306" s="67"/>
    </row>
    <row r="307" customFormat="false" ht="15.75" hidden="false" customHeight="false" outlineLevel="0" collapsed="false">
      <c r="A307" s="80"/>
      <c r="B307" s="21" t="s">
        <v>143</v>
      </c>
      <c r="C307" s="25" t="s">
        <v>62</v>
      </c>
      <c r="D307" s="25" t="s">
        <v>19</v>
      </c>
      <c r="E307" s="25" t="s">
        <v>335</v>
      </c>
      <c r="F307" s="25" t="s">
        <v>144</v>
      </c>
      <c r="G307" s="67" t="n">
        <v>2246.8</v>
      </c>
      <c r="H307" s="67"/>
      <c r="I307" s="67"/>
      <c r="J307" s="66"/>
      <c r="K307" s="67"/>
    </row>
    <row r="308" customFormat="false" ht="15.75" hidden="false" customHeight="false" outlineLevel="0" collapsed="false">
      <c r="A308" s="80"/>
      <c r="B308" s="21" t="s">
        <v>336</v>
      </c>
      <c r="C308" s="25" t="s">
        <v>62</v>
      </c>
      <c r="D308" s="25" t="s">
        <v>19</v>
      </c>
      <c r="E308" s="25" t="s">
        <v>337</v>
      </c>
      <c r="F308" s="25"/>
      <c r="G308" s="67" t="n">
        <f aca="false">G309</f>
        <v>4814.8</v>
      </c>
      <c r="H308" s="67"/>
      <c r="I308" s="67" t="n">
        <v>2854.4</v>
      </c>
      <c r="J308" s="66"/>
      <c r="K308" s="67" t="n">
        <v>2854.4</v>
      </c>
    </row>
    <row r="309" customFormat="false" ht="31.5" hidden="false" customHeight="false" outlineLevel="0" collapsed="false">
      <c r="A309" s="80"/>
      <c r="B309" s="21" t="s">
        <v>135</v>
      </c>
      <c r="C309" s="25" t="s">
        <v>62</v>
      </c>
      <c r="D309" s="25" t="s">
        <v>19</v>
      </c>
      <c r="E309" s="25" t="s">
        <v>338</v>
      </c>
      <c r="F309" s="25"/>
      <c r="G309" s="67" t="n">
        <f aca="false">G311</f>
        <v>4814.8</v>
      </c>
      <c r="H309" s="67" t="e">
        <f aca="false">H311+H327</f>
        <v>#REF!</v>
      </c>
      <c r="I309" s="67" t="e">
        <f aca="false">I311+I327</f>
        <v>#REF!</v>
      </c>
      <c r="J309" s="66" t="e">
        <f aca="false">J311+J327</f>
        <v>#REF!</v>
      </c>
      <c r="K309" s="67" t="e">
        <f aca="false">K311+K327</f>
        <v>#REF!</v>
      </c>
    </row>
    <row r="310" customFormat="false" ht="31.5" hidden="false" customHeight="false" outlineLevel="0" collapsed="false">
      <c r="A310" s="80"/>
      <c r="B310" s="21" t="s">
        <v>137</v>
      </c>
      <c r="C310" s="25" t="s">
        <v>62</v>
      </c>
      <c r="D310" s="25" t="s">
        <v>19</v>
      </c>
      <c r="E310" s="25" t="s">
        <v>339</v>
      </c>
      <c r="F310" s="25"/>
      <c r="G310" s="67" t="n">
        <f aca="false">G311</f>
        <v>4814.8</v>
      </c>
      <c r="H310" s="67"/>
      <c r="I310" s="67"/>
      <c r="J310" s="66"/>
      <c r="K310" s="67"/>
    </row>
    <row r="311" customFormat="false" ht="63" hidden="false" customHeight="false" outlineLevel="0" collapsed="false">
      <c r="A311" s="80"/>
      <c r="B311" s="21" t="s">
        <v>139</v>
      </c>
      <c r="C311" s="25" t="s">
        <v>62</v>
      </c>
      <c r="D311" s="25" t="s">
        <v>19</v>
      </c>
      <c r="E311" s="25" t="s">
        <v>339</v>
      </c>
      <c r="F311" s="25" t="s">
        <v>140</v>
      </c>
      <c r="G311" s="67" t="n">
        <v>4814.8</v>
      </c>
      <c r="H311" s="67" t="e">
        <f aca="false">#REF!</f>
        <v>#REF!</v>
      </c>
      <c r="I311" s="67" t="e">
        <f aca="false">#REF!</f>
        <v>#REF!</v>
      </c>
      <c r="J311" s="66" t="e">
        <f aca="false">#REF!</f>
        <v>#REF!</v>
      </c>
      <c r="K311" s="67" t="e">
        <f aca="false">#REF!</f>
        <v>#REF!</v>
      </c>
    </row>
    <row r="312" customFormat="false" ht="15.75" hidden="false" customHeight="false" outlineLevel="0" collapsed="false">
      <c r="A312" s="80"/>
      <c r="B312" s="21" t="s">
        <v>211</v>
      </c>
      <c r="C312" s="25" t="s">
        <v>62</v>
      </c>
      <c r="D312" s="25" t="s">
        <v>19</v>
      </c>
      <c r="E312" s="25" t="s">
        <v>212</v>
      </c>
      <c r="F312" s="25"/>
      <c r="G312" s="67" t="n">
        <f aca="false">G316+G313</f>
        <v>2349.9</v>
      </c>
      <c r="H312" s="67"/>
      <c r="I312" s="67"/>
      <c r="J312" s="66"/>
      <c r="K312" s="67"/>
    </row>
    <row r="313" customFormat="false" ht="31.5" hidden="false" customHeight="false" outlineLevel="0" collapsed="false">
      <c r="A313" s="80"/>
      <c r="B313" s="21" t="s">
        <v>340</v>
      </c>
      <c r="C313" s="25" t="s">
        <v>62</v>
      </c>
      <c r="D313" s="25" t="s">
        <v>19</v>
      </c>
      <c r="E313" s="25" t="s">
        <v>341</v>
      </c>
      <c r="F313" s="25"/>
      <c r="G313" s="70" t="n">
        <f aca="false">G314</f>
        <v>100</v>
      </c>
      <c r="H313" s="67"/>
      <c r="I313" s="67"/>
      <c r="J313" s="66"/>
      <c r="K313" s="67"/>
    </row>
    <row r="314" customFormat="false" ht="47.25" hidden="false" customHeight="false" outlineLevel="0" collapsed="false">
      <c r="A314" s="80"/>
      <c r="B314" s="21" t="s">
        <v>342</v>
      </c>
      <c r="C314" s="25" t="s">
        <v>62</v>
      </c>
      <c r="D314" s="25" t="s">
        <v>19</v>
      </c>
      <c r="E314" s="25" t="s">
        <v>343</v>
      </c>
      <c r="F314" s="25"/>
      <c r="G314" s="70" t="n">
        <f aca="false">G315</f>
        <v>100</v>
      </c>
      <c r="H314" s="67"/>
      <c r="I314" s="67"/>
      <c r="J314" s="66"/>
      <c r="K314" s="67"/>
    </row>
    <row r="315" customFormat="false" ht="15.75" hidden="false" customHeight="false" outlineLevel="0" collapsed="false">
      <c r="A315" s="80"/>
      <c r="B315" s="21" t="s">
        <v>133</v>
      </c>
      <c r="C315" s="25" t="s">
        <v>62</v>
      </c>
      <c r="D315" s="25" t="s">
        <v>19</v>
      </c>
      <c r="E315" s="25" t="s">
        <v>343</v>
      </c>
      <c r="F315" s="25" t="s">
        <v>134</v>
      </c>
      <c r="G315" s="70" t="n">
        <v>100</v>
      </c>
      <c r="H315" s="67"/>
      <c r="I315" s="67"/>
      <c r="J315" s="66"/>
      <c r="K315" s="67"/>
    </row>
    <row r="316" customFormat="false" ht="47.25" hidden="false" customHeight="false" outlineLevel="0" collapsed="false">
      <c r="A316" s="80"/>
      <c r="B316" s="21" t="s">
        <v>313</v>
      </c>
      <c r="C316" s="25" t="s">
        <v>62</v>
      </c>
      <c r="D316" s="25" t="s">
        <v>19</v>
      </c>
      <c r="E316" s="25" t="s">
        <v>314</v>
      </c>
      <c r="F316" s="25"/>
      <c r="G316" s="67" t="n">
        <f aca="false">G317</f>
        <v>2249.9</v>
      </c>
      <c r="H316" s="67"/>
      <c r="I316" s="67"/>
      <c r="J316" s="66"/>
      <c r="K316" s="67"/>
    </row>
    <row r="317" customFormat="false" ht="63" hidden="false" customHeight="false" outlineLevel="0" collapsed="false">
      <c r="A317" s="80"/>
      <c r="B317" s="21" t="s">
        <v>315</v>
      </c>
      <c r="C317" s="25" t="s">
        <v>62</v>
      </c>
      <c r="D317" s="25" t="s">
        <v>19</v>
      </c>
      <c r="E317" s="25" t="s">
        <v>316</v>
      </c>
      <c r="F317" s="25"/>
      <c r="G317" s="67" t="n">
        <f aca="false">G318</f>
        <v>2249.9</v>
      </c>
      <c r="H317" s="67"/>
      <c r="I317" s="67"/>
      <c r="J317" s="66"/>
      <c r="K317" s="67"/>
    </row>
    <row r="318" customFormat="false" ht="15.75" hidden="false" customHeight="false" outlineLevel="0" collapsed="false">
      <c r="A318" s="80"/>
      <c r="B318" s="21" t="s">
        <v>143</v>
      </c>
      <c r="C318" s="25" t="s">
        <v>62</v>
      </c>
      <c r="D318" s="25" t="s">
        <v>19</v>
      </c>
      <c r="E318" s="25" t="s">
        <v>316</v>
      </c>
      <c r="F318" s="25" t="s">
        <v>144</v>
      </c>
      <c r="G318" s="67" t="n">
        <v>2249.9</v>
      </c>
      <c r="H318" s="67"/>
      <c r="I318" s="67"/>
      <c r="J318" s="66"/>
      <c r="K318" s="67"/>
    </row>
    <row r="319" customFormat="false" ht="15.75" hidden="false" customHeight="false" outlineLevel="0" collapsed="false">
      <c r="A319" s="80"/>
      <c r="B319" s="21" t="s">
        <v>161</v>
      </c>
      <c r="C319" s="25" t="s">
        <v>62</v>
      </c>
      <c r="D319" s="25" t="s">
        <v>19</v>
      </c>
      <c r="E319" s="25" t="s">
        <v>162</v>
      </c>
      <c r="F319" s="25"/>
      <c r="G319" s="70" t="n">
        <f aca="false">G320+G323</f>
        <v>1660</v>
      </c>
      <c r="H319" s="67"/>
      <c r="I319" s="67"/>
      <c r="J319" s="66"/>
      <c r="K319" s="67"/>
    </row>
    <row r="320" customFormat="false" ht="15.75" hidden="false" customHeight="false" outlineLevel="0" collapsed="false">
      <c r="A320" s="80"/>
      <c r="B320" s="21" t="s">
        <v>163</v>
      </c>
      <c r="C320" s="25" t="s">
        <v>62</v>
      </c>
      <c r="D320" s="25" t="s">
        <v>19</v>
      </c>
      <c r="E320" s="25" t="s">
        <v>164</v>
      </c>
      <c r="F320" s="25"/>
      <c r="G320" s="70" t="n">
        <f aca="false">G321</f>
        <v>210</v>
      </c>
      <c r="H320" s="67"/>
      <c r="I320" s="67"/>
      <c r="J320" s="66"/>
      <c r="K320" s="67"/>
    </row>
    <row r="321" customFormat="false" ht="63.75" hidden="false" customHeight="true" outlineLevel="0" collapsed="false">
      <c r="A321" s="80"/>
      <c r="B321" s="21" t="s">
        <v>165</v>
      </c>
      <c r="C321" s="25" t="s">
        <v>62</v>
      </c>
      <c r="D321" s="25" t="s">
        <v>19</v>
      </c>
      <c r="E321" s="25" t="s">
        <v>166</v>
      </c>
      <c r="F321" s="25"/>
      <c r="G321" s="70" t="n">
        <f aca="false">G322</f>
        <v>210</v>
      </c>
      <c r="H321" s="67"/>
      <c r="I321" s="67"/>
      <c r="J321" s="66"/>
      <c r="K321" s="67"/>
    </row>
    <row r="322" customFormat="false" ht="15.75" hidden="false" customHeight="false" outlineLevel="0" collapsed="false">
      <c r="A322" s="80"/>
      <c r="B322" s="21" t="s">
        <v>133</v>
      </c>
      <c r="C322" s="25" t="s">
        <v>62</v>
      </c>
      <c r="D322" s="25" t="s">
        <v>19</v>
      </c>
      <c r="E322" s="25" t="s">
        <v>166</v>
      </c>
      <c r="F322" s="25" t="s">
        <v>134</v>
      </c>
      <c r="G322" s="70" t="n">
        <v>210</v>
      </c>
      <c r="H322" s="67"/>
      <c r="I322" s="67"/>
      <c r="J322" s="66"/>
      <c r="K322" s="67"/>
    </row>
    <row r="323" customFormat="false" ht="15.75" hidden="false" customHeight="false" outlineLevel="0" collapsed="false">
      <c r="A323" s="80"/>
      <c r="B323" s="21" t="s">
        <v>171</v>
      </c>
      <c r="C323" s="25" t="s">
        <v>62</v>
      </c>
      <c r="D323" s="25" t="s">
        <v>19</v>
      </c>
      <c r="E323" s="25" t="s">
        <v>172</v>
      </c>
      <c r="F323" s="25"/>
      <c r="G323" s="70" t="n">
        <f aca="false">G324</f>
        <v>1450</v>
      </c>
      <c r="H323" s="67"/>
      <c r="I323" s="67"/>
      <c r="J323" s="66"/>
      <c r="K323" s="67"/>
    </row>
    <row r="324" customFormat="false" ht="47.25" hidden="false" customHeight="false" outlineLevel="0" collapsed="false">
      <c r="A324" s="80"/>
      <c r="B324" s="21" t="s">
        <v>344</v>
      </c>
      <c r="C324" s="25" t="s">
        <v>62</v>
      </c>
      <c r="D324" s="25" t="s">
        <v>19</v>
      </c>
      <c r="E324" s="25" t="s">
        <v>345</v>
      </c>
      <c r="F324" s="25"/>
      <c r="G324" s="70" t="n">
        <f aca="false">G325+G326</f>
        <v>1450</v>
      </c>
      <c r="H324" s="67"/>
      <c r="I324" s="67"/>
      <c r="J324" s="66"/>
      <c r="K324" s="67"/>
    </row>
    <row r="325" customFormat="false" ht="15.75" hidden="false" customHeight="false" outlineLevel="0" collapsed="false">
      <c r="A325" s="80"/>
      <c r="B325" s="21" t="s">
        <v>133</v>
      </c>
      <c r="C325" s="25" t="s">
        <v>62</v>
      </c>
      <c r="D325" s="25" t="s">
        <v>19</v>
      </c>
      <c r="E325" s="25" t="s">
        <v>345</v>
      </c>
      <c r="F325" s="25" t="s">
        <v>134</v>
      </c>
      <c r="G325" s="70" t="n">
        <v>880</v>
      </c>
      <c r="H325" s="67"/>
      <c r="I325" s="67"/>
      <c r="J325" s="66"/>
      <c r="K325" s="67"/>
    </row>
    <row r="326" customFormat="false" ht="15.75" hidden="false" customHeight="false" outlineLevel="0" collapsed="false">
      <c r="A326" s="80"/>
      <c r="B326" s="21" t="s">
        <v>143</v>
      </c>
      <c r="C326" s="25" t="s">
        <v>62</v>
      </c>
      <c r="D326" s="25" t="s">
        <v>19</v>
      </c>
      <c r="E326" s="25" t="s">
        <v>345</v>
      </c>
      <c r="F326" s="25" t="s">
        <v>144</v>
      </c>
      <c r="G326" s="70" t="n">
        <v>570</v>
      </c>
      <c r="H326" s="67"/>
      <c r="I326" s="67"/>
      <c r="J326" s="66"/>
      <c r="K326" s="67"/>
    </row>
    <row r="327" customFormat="false" ht="18.75" hidden="false" customHeight="true" outlineLevel="0" collapsed="false">
      <c r="A327" s="80"/>
      <c r="B327" s="21" t="s">
        <v>64</v>
      </c>
      <c r="C327" s="25" t="s">
        <v>62</v>
      </c>
      <c r="D327" s="25" t="s">
        <v>26</v>
      </c>
      <c r="E327" s="25"/>
      <c r="F327" s="25"/>
      <c r="G327" s="67" t="n">
        <f aca="false">G328+G331</f>
        <v>9176.7</v>
      </c>
      <c r="H327" s="67" t="n">
        <f aca="false">H328</f>
        <v>0</v>
      </c>
      <c r="I327" s="67" t="n">
        <f aca="false">I328</f>
        <v>6307.2</v>
      </c>
      <c r="J327" s="66" t="n">
        <f aca="false">J328</f>
        <v>0</v>
      </c>
      <c r="K327" s="67" t="n">
        <f aca="false">K328</f>
        <v>6307.2</v>
      </c>
    </row>
    <row r="328" customFormat="false" ht="31.5" hidden="false" customHeight="false" outlineLevel="0" collapsed="false">
      <c r="A328" s="80"/>
      <c r="B328" s="21" t="s">
        <v>105</v>
      </c>
      <c r="C328" s="25" t="s">
        <v>62</v>
      </c>
      <c r="D328" s="25" t="s">
        <v>26</v>
      </c>
      <c r="E328" s="25" t="s">
        <v>106</v>
      </c>
      <c r="F328" s="25"/>
      <c r="G328" s="67" t="n">
        <f aca="false">G329</f>
        <v>1139.5</v>
      </c>
      <c r="H328" s="67" t="n">
        <f aca="false">H329</f>
        <v>0</v>
      </c>
      <c r="I328" s="67" t="n">
        <f aca="false">I329</f>
        <v>6307.2</v>
      </c>
      <c r="J328" s="66" t="n">
        <f aca="false">J329</f>
        <v>0</v>
      </c>
      <c r="K328" s="67" t="n">
        <f aca="false">K329</f>
        <v>6307.2</v>
      </c>
    </row>
    <row r="329" customFormat="false" ht="15.75" hidden="false" customHeight="false" outlineLevel="0" collapsed="false">
      <c r="A329" s="80"/>
      <c r="B329" s="21" t="s">
        <v>113</v>
      </c>
      <c r="C329" s="25" t="s">
        <v>62</v>
      </c>
      <c r="D329" s="25" t="s">
        <v>26</v>
      </c>
      <c r="E329" s="25" t="s">
        <v>114</v>
      </c>
      <c r="F329" s="25"/>
      <c r="G329" s="67" t="n">
        <f aca="false">G330</f>
        <v>1139.5</v>
      </c>
      <c r="H329" s="67"/>
      <c r="I329" s="67" t="n">
        <v>6307.2</v>
      </c>
      <c r="J329" s="66"/>
      <c r="K329" s="67" t="n">
        <v>6307.2</v>
      </c>
    </row>
    <row r="330" customFormat="false" ht="31.5" hidden="false" customHeight="false" outlineLevel="0" collapsed="false">
      <c r="A330" s="80"/>
      <c r="B330" s="21" t="s">
        <v>109</v>
      </c>
      <c r="C330" s="25" t="s">
        <v>62</v>
      </c>
      <c r="D330" s="25" t="s">
        <v>26</v>
      </c>
      <c r="E330" s="25" t="s">
        <v>114</v>
      </c>
      <c r="F330" s="25" t="s">
        <v>110</v>
      </c>
      <c r="G330" s="67" t="n">
        <v>1139.5</v>
      </c>
      <c r="H330" s="67"/>
      <c r="I330" s="67"/>
      <c r="J330" s="66"/>
      <c r="K330" s="67"/>
    </row>
    <row r="331" customFormat="false" ht="63" hidden="false" customHeight="true" outlineLevel="0" collapsed="false">
      <c r="A331" s="80"/>
      <c r="B331" s="21" t="s">
        <v>303</v>
      </c>
      <c r="C331" s="25" t="s">
        <v>62</v>
      </c>
      <c r="D331" s="25" t="s">
        <v>26</v>
      </c>
      <c r="E331" s="25" t="s">
        <v>304</v>
      </c>
      <c r="F331" s="25"/>
      <c r="G331" s="67" t="n">
        <f aca="false">G332</f>
        <v>8037.2</v>
      </c>
      <c r="H331" s="67"/>
      <c r="I331" s="67"/>
      <c r="J331" s="66"/>
      <c r="K331" s="67"/>
    </row>
    <row r="332" customFormat="false" ht="31.5" hidden="false" customHeight="false" outlineLevel="0" collapsed="false">
      <c r="A332" s="80"/>
      <c r="B332" s="21" t="s">
        <v>135</v>
      </c>
      <c r="C332" s="25" t="s">
        <v>62</v>
      </c>
      <c r="D332" s="25" t="s">
        <v>26</v>
      </c>
      <c r="E332" s="25" t="s">
        <v>305</v>
      </c>
      <c r="F332" s="25"/>
      <c r="G332" s="67" t="n">
        <f aca="false">G334</f>
        <v>8037.2</v>
      </c>
      <c r="H332" s="67"/>
      <c r="I332" s="67"/>
      <c r="J332" s="66"/>
      <c r="K332" s="67"/>
    </row>
    <row r="333" customFormat="false" ht="31.5" hidden="false" customHeight="false" outlineLevel="0" collapsed="false">
      <c r="A333" s="80"/>
      <c r="B333" s="21" t="s">
        <v>137</v>
      </c>
      <c r="C333" s="25" t="s">
        <v>62</v>
      </c>
      <c r="D333" s="25" t="s">
        <v>26</v>
      </c>
      <c r="E333" s="25" t="s">
        <v>306</v>
      </c>
      <c r="F333" s="25"/>
      <c r="G333" s="67" t="n">
        <f aca="false">G334</f>
        <v>8037.2</v>
      </c>
      <c r="H333" s="67"/>
      <c r="I333" s="67"/>
      <c r="J333" s="66"/>
      <c r="K333" s="67"/>
    </row>
    <row r="334" customFormat="false" ht="15.75" hidden="false" customHeight="true" outlineLevel="0" collapsed="false">
      <c r="A334" s="80"/>
      <c r="B334" s="21" t="s">
        <v>147</v>
      </c>
      <c r="C334" s="25" t="s">
        <v>62</v>
      </c>
      <c r="D334" s="25" t="s">
        <v>26</v>
      </c>
      <c r="E334" s="25" t="s">
        <v>306</v>
      </c>
      <c r="F334" s="25" t="s">
        <v>148</v>
      </c>
      <c r="G334" s="67" t="n">
        <v>8037.2</v>
      </c>
      <c r="H334" s="67"/>
      <c r="I334" s="67"/>
      <c r="J334" s="66"/>
      <c r="K334" s="67"/>
    </row>
    <row r="335" customFormat="false" ht="15.75" hidden="false" customHeight="false" outlineLevel="0" collapsed="false">
      <c r="A335" s="80" t="s">
        <v>65</v>
      </c>
      <c r="B335" s="26" t="s">
        <v>66</v>
      </c>
      <c r="C335" s="27" t="s">
        <v>59</v>
      </c>
      <c r="D335" s="64"/>
      <c r="E335" s="64"/>
      <c r="F335" s="44"/>
      <c r="G335" s="56" t="e">
        <f aca="false">G336+G355+G394+G400+G415</f>
        <v>#VALUE!</v>
      </c>
      <c r="H335" s="56" t="e">
        <f aca="false">#REF!+#REF!+#REF!+H384+H382+#REF!</f>
        <v>#REF!</v>
      </c>
      <c r="I335" s="56" t="e">
        <f aca="false">#REF!+#REF!+#REF!+I384+I382+#REF!</f>
        <v>#REF!</v>
      </c>
      <c r="J335" s="66" t="e">
        <f aca="false">#REF!+#REF!+#REF!+J384+J382+#REF!</f>
        <v>#REF!</v>
      </c>
      <c r="K335" s="67" t="e">
        <f aca="false">#REF!+#REF!+#REF!+K384+K382+#REF!</f>
        <v>#REF!</v>
      </c>
    </row>
    <row r="336" customFormat="false" ht="15.75" hidden="false" customHeight="false" outlineLevel="0" collapsed="false">
      <c r="A336" s="80"/>
      <c r="B336" s="21" t="s">
        <v>67</v>
      </c>
      <c r="C336" s="25" t="s">
        <v>59</v>
      </c>
      <c r="D336" s="25" t="s">
        <v>19</v>
      </c>
      <c r="E336" s="68"/>
      <c r="F336" s="24"/>
      <c r="G336" s="70" t="e">
        <f aca="false">G341+G346+G351+G337</f>
        <v>#VALUE!</v>
      </c>
      <c r="H336" s="56"/>
      <c r="I336" s="56"/>
      <c r="J336" s="66"/>
      <c r="K336" s="67"/>
    </row>
    <row r="337" customFormat="false" ht="32.25" hidden="false" customHeight="true" outlineLevel="0" collapsed="false">
      <c r="A337" s="80"/>
      <c r="B337" s="21" t="s">
        <v>346</v>
      </c>
      <c r="C337" s="25" t="s">
        <v>59</v>
      </c>
      <c r="D337" s="25" t="s">
        <v>19</v>
      </c>
      <c r="E337" s="68" t="s">
        <v>347</v>
      </c>
      <c r="G337" s="83" t="str">
        <f aca="false">G338</f>
        <v>15061,0</v>
      </c>
      <c r="H337" s="56"/>
      <c r="I337" s="56"/>
      <c r="J337" s="66"/>
      <c r="K337" s="67"/>
    </row>
    <row r="338" customFormat="false" ht="31.5" hidden="false" customHeight="false" outlineLevel="0" collapsed="false">
      <c r="A338" s="80"/>
      <c r="B338" s="21" t="s">
        <v>348</v>
      </c>
      <c r="C338" s="25" t="s">
        <v>59</v>
      </c>
      <c r="D338" s="25" t="s">
        <v>19</v>
      </c>
      <c r="E338" s="68" t="s">
        <v>349</v>
      </c>
      <c r="G338" s="83" t="str">
        <f aca="false">G339</f>
        <v>15061,0</v>
      </c>
      <c r="H338" s="56"/>
      <c r="I338" s="56"/>
      <c r="J338" s="66"/>
      <c r="K338" s="67"/>
    </row>
    <row r="339" customFormat="false" ht="268.5" hidden="false" customHeight="true" outlineLevel="0" collapsed="false">
      <c r="A339" s="80"/>
      <c r="B339" s="21" t="s">
        <v>350</v>
      </c>
      <c r="C339" s="25" t="s">
        <v>59</v>
      </c>
      <c r="D339" s="25" t="s">
        <v>19</v>
      </c>
      <c r="E339" s="68" t="s">
        <v>351</v>
      </c>
      <c r="G339" s="83" t="str">
        <f aca="false">G340</f>
        <v>15061,0</v>
      </c>
      <c r="H339" s="56"/>
      <c r="I339" s="56"/>
      <c r="J339" s="66"/>
      <c r="K339" s="67"/>
    </row>
    <row r="340" customFormat="false" ht="15.75" hidden="false" customHeight="false" outlineLevel="0" collapsed="false">
      <c r="A340" s="80"/>
      <c r="B340" s="21" t="s">
        <v>321</v>
      </c>
      <c r="C340" s="25" t="s">
        <v>59</v>
      </c>
      <c r="D340" s="25" t="s">
        <v>19</v>
      </c>
      <c r="E340" s="68" t="s">
        <v>351</v>
      </c>
      <c r="F340" s="25" t="s">
        <v>232</v>
      </c>
      <c r="G340" s="34" t="s">
        <v>352</v>
      </c>
      <c r="H340" s="56"/>
      <c r="I340" s="56"/>
      <c r="J340" s="66"/>
      <c r="K340" s="67"/>
    </row>
    <row r="341" customFormat="false" ht="31.5" hidden="false" customHeight="false" outlineLevel="0" collapsed="false">
      <c r="A341" s="80"/>
      <c r="B341" s="21" t="s">
        <v>353</v>
      </c>
      <c r="C341" s="25" t="s">
        <v>59</v>
      </c>
      <c r="D341" s="25" t="s">
        <v>19</v>
      </c>
      <c r="E341" s="25" t="s">
        <v>354</v>
      </c>
      <c r="F341" s="84"/>
      <c r="G341" s="41" t="n">
        <f aca="false">G342</f>
        <v>18733.4</v>
      </c>
      <c r="H341" s="56"/>
      <c r="I341" s="56"/>
      <c r="J341" s="66"/>
      <c r="K341" s="67"/>
    </row>
    <row r="342" customFormat="false" ht="31.5" hidden="false" customHeight="false" outlineLevel="0" collapsed="false">
      <c r="A342" s="80"/>
      <c r="B342" s="21" t="s">
        <v>135</v>
      </c>
      <c r="C342" s="25" t="s">
        <v>59</v>
      </c>
      <c r="D342" s="25" t="s">
        <v>19</v>
      </c>
      <c r="E342" s="25" t="s">
        <v>355</v>
      </c>
      <c r="F342" s="84"/>
      <c r="G342" s="41" t="n">
        <f aca="false">G343</f>
        <v>18733.4</v>
      </c>
      <c r="H342" s="56"/>
      <c r="I342" s="56"/>
      <c r="J342" s="66"/>
      <c r="K342" s="67"/>
    </row>
    <row r="343" customFormat="false" ht="31.5" hidden="false" customHeight="false" outlineLevel="0" collapsed="false">
      <c r="A343" s="80"/>
      <c r="B343" s="21" t="s">
        <v>137</v>
      </c>
      <c r="C343" s="25" t="s">
        <v>59</v>
      </c>
      <c r="D343" s="25" t="s">
        <v>19</v>
      </c>
      <c r="E343" s="25" t="s">
        <v>356</v>
      </c>
      <c r="F343" s="84"/>
      <c r="G343" s="70" t="n">
        <f aca="false">G344+G345</f>
        <v>18733.4</v>
      </c>
      <c r="H343" s="56"/>
      <c r="I343" s="56"/>
      <c r="J343" s="66"/>
      <c r="K343" s="67"/>
    </row>
    <row r="344" customFormat="false" ht="63" hidden="false" customHeight="false" outlineLevel="0" collapsed="false">
      <c r="A344" s="80"/>
      <c r="B344" s="21" t="s">
        <v>139</v>
      </c>
      <c r="C344" s="25" t="s">
        <v>59</v>
      </c>
      <c r="D344" s="25" t="s">
        <v>19</v>
      </c>
      <c r="E344" s="25" t="s">
        <v>356</v>
      </c>
      <c r="F344" s="25" t="s">
        <v>140</v>
      </c>
      <c r="G344" s="41" t="n">
        <v>17408.4</v>
      </c>
      <c r="H344" s="56"/>
      <c r="I344" s="56"/>
      <c r="J344" s="66"/>
      <c r="K344" s="67"/>
    </row>
    <row r="345" customFormat="false" ht="15.75" hidden="false" customHeight="false" outlineLevel="0" collapsed="false">
      <c r="A345" s="80"/>
      <c r="B345" s="21" t="s">
        <v>143</v>
      </c>
      <c r="C345" s="25" t="s">
        <v>59</v>
      </c>
      <c r="D345" s="25" t="s">
        <v>19</v>
      </c>
      <c r="E345" s="25" t="s">
        <v>356</v>
      </c>
      <c r="F345" s="25" t="s">
        <v>144</v>
      </c>
      <c r="G345" s="70" t="n">
        <v>1325</v>
      </c>
      <c r="H345" s="56"/>
      <c r="I345" s="56"/>
      <c r="J345" s="66"/>
      <c r="K345" s="67"/>
    </row>
    <row r="346" customFormat="false" ht="15.75" hidden="false" customHeight="false" outlineLevel="0" collapsed="false">
      <c r="A346" s="80"/>
      <c r="B346" s="30" t="s">
        <v>161</v>
      </c>
      <c r="C346" s="25" t="s">
        <v>59</v>
      </c>
      <c r="D346" s="25" t="s">
        <v>19</v>
      </c>
      <c r="E346" s="25" t="s">
        <v>162</v>
      </c>
      <c r="F346" s="25"/>
      <c r="G346" s="70" t="n">
        <f aca="false">G347</f>
        <v>3084.9</v>
      </c>
      <c r="H346" s="56"/>
      <c r="I346" s="56"/>
      <c r="J346" s="66"/>
      <c r="K346" s="67"/>
    </row>
    <row r="347" customFormat="false" ht="15.75" hidden="false" customHeight="false" outlineLevel="0" collapsed="false">
      <c r="A347" s="80"/>
      <c r="B347" s="30" t="s">
        <v>163</v>
      </c>
      <c r="C347" s="25" t="s">
        <v>59</v>
      </c>
      <c r="D347" s="25" t="s">
        <v>19</v>
      </c>
      <c r="E347" s="25" t="s">
        <v>164</v>
      </c>
      <c r="F347" s="25"/>
      <c r="G347" s="70" t="n">
        <f aca="false">G348</f>
        <v>3084.9</v>
      </c>
      <c r="H347" s="56"/>
      <c r="I347" s="56"/>
      <c r="J347" s="66"/>
      <c r="K347" s="67"/>
    </row>
    <row r="348" customFormat="false" ht="63" hidden="false" customHeight="false" outlineLevel="0" collapsed="false">
      <c r="A348" s="80"/>
      <c r="B348" s="21" t="s">
        <v>167</v>
      </c>
      <c r="C348" s="25" t="s">
        <v>59</v>
      </c>
      <c r="D348" s="25" t="s">
        <v>19</v>
      </c>
      <c r="E348" s="25" t="s">
        <v>168</v>
      </c>
      <c r="F348" s="25"/>
      <c r="G348" s="70" t="n">
        <f aca="false">G349+G350</f>
        <v>3084.9</v>
      </c>
      <c r="H348" s="56"/>
      <c r="I348" s="56"/>
      <c r="J348" s="66"/>
      <c r="K348" s="67"/>
    </row>
    <row r="349" customFormat="false" ht="15.75" hidden="false" customHeight="false" outlineLevel="0" collapsed="false">
      <c r="A349" s="80"/>
      <c r="B349" s="30" t="s">
        <v>231</v>
      </c>
      <c r="C349" s="25" t="s">
        <v>59</v>
      </c>
      <c r="D349" s="25" t="s">
        <v>19</v>
      </c>
      <c r="E349" s="25" t="s">
        <v>168</v>
      </c>
      <c r="F349" s="25" t="s">
        <v>232</v>
      </c>
      <c r="G349" s="41" t="n">
        <v>3024.9</v>
      </c>
      <c r="H349" s="56"/>
      <c r="I349" s="56"/>
      <c r="J349" s="66"/>
      <c r="K349" s="67"/>
    </row>
    <row r="350" customFormat="false" ht="15.75" hidden="false" customHeight="false" outlineLevel="0" collapsed="false">
      <c r="A350" s="80"/>
      <c r="B350" s="30" t="s">
        <v>233</v>
      </c>
      <c r="C350" s="25" t="s">
        <v>59</v>
      </c>
      <c r="D350" s="25" t="s">
        <v>19</v>
      </c>
      <c r="E350" s="25" t="s">
        <v>168</v>
      </c>
      <c r="F350" s="25" t="s">
        <v>234</v>
      </c>
      <c r="G350" s="70" t="n">
        <v>60</v>
      </c>
      <c r="H350" s="56"/>
      <c r="I350" s="56"/>
      <c r="J350" s="66"/>
      <c r="K350" s="67"/>
    </row>
    <row r="351" customFormat="false" ht="47.25" hidden="false" customHeight="false" outlineLevel="0" collapsed="false">
      <c r="A351" s="80"/>
      <c r="B351" s="30" t="s">
        <v>357</v>
      </c>
      <c r="C351" s="25" t="s">
        <v>59</v>
      </c>
      <c r="D351" s="25" t="s">
        <v>19</v>
      </c>
      <c r="E351" s="25" t="s">
        <v>358</v>
      </c>
      <c r="F351" s="25"/>
      <c r="G351" s="70" t="n">
        <f aca="false">G352</f>
        <v>292</v>
      </c>
      <c r="H351" s="56"/>
      <c r="I351" s="56"/>
      <c r="J351" s="66"/>
      <c r="K351" s="67"/>
    </row>
    <row r="352" customFormat="false" ht="15.75" hidden="false" customHeight="false" outlineLevel="0" collapsed="false">
      <c r="A352" s="80"/>
      <c r="B352" s="30" t="s">
        <v>359</v>
      </c>
      <c r="C352" s="25" t="s">
        <v>59</v>
      </c>
      <c r="D352" s="25" t="s">
        <v>19</v>
      </c>
      <c r="E352" s="25" t="s">
        <v>360</v>
      </c>
      <c r="F352" s="25"/>
      <c r="G352" s="70" t="n">
        <f aca="false">G353</f>
        <v>292</v>
      </c>
      <c r="H352" s="56"/>
      <c r="I352" s="56"/>
      <c r="J352" s="66"/>
      <c r="K352" s="67"/>
    </row>
    <row r="353" customFormat="false" ht="47.25" hidden="false" customHeight="false" outlineLevel="0" collapsed="false">
      <c r="A353" s="80"/>
      <c r="B353" s="30" t="s">
        <v>361</v>
      </c>
      <c r="C353" s="25" t="s">
        <v>59</v>
      </c>
      <c r="D353" s="25" t="s">
        <v>19</v>
      </c>
      <c r="E353" s="25" t="s">
        <v>362</v>
      </c>
      <c r="F353" s="25"/>
      <c r="G353" s="70" t="n">
        <f aca="false">G354</f>
        <v>292</v>
      </c>
      <c r="H353" s="56"/>
      <c r="I353" s="56"/>
      <c r="J353" s="66"/>
      <c r="K353" s="67"/>
    </row>
    <row r="354" customFormat="false" ht="15.75" hidden="false" customHeight="false" outlineLevel="0" collapsed="false">
      <c r="A354" s="80"/>
      <c r="B354" s="30" t="s">
        <v>231</v>
      </c>
      <c r="C354" s="25" t="s">
        <v>59</v>
      </c>
      <c r="D354" s="25" t="s">
        <v>19</v>
      </c>
      <c r="E354" s="25" t="s">
        <v>362</v>
      </c>
      <c r="F354" s="25" t="s">
        <v>232</v>
      </c>
      <c r="G354" s="70" t="n">
        <v>292</v>
      </c>
      <c r="H354" s="56"/>
      <c r="I354" s="56"/>
      <c r="J354" s="66"/>
      <c r="K354" s="67"/>
    </row>
    <row r="355" customFormat="false" ht="15.75" hidden="false" customHeight="false" outlineLevel="0" collapsed="false">
      <c r="A355" s="80"/>
      <c r="B355" s="21" t="s">
        <v>68</v>
      </c>
      <c r="C355" s="25" t="s">
        <v>59</v>
      </c>
      <c r="D355" s="25" t="s">
        <v>22</v>
      </c>
      <c r="E355" s="25"/>
      <c r="F355" s="25"/>
      <c r="G355" s="67" t="n">
        <f aca="false">G361+G366+G371+G376+G380+G390+G356</f>
        <v>45311.2</v>
      </c>
      <c r="H355" s="67" t="e">
        <f aca="false">#REF!</f>
        <v>#REF!</v>
      </c>
      <c r="I355" s="67" t="e">
        <f aca="false">#REF!</f>
        <v>#REF!</v>
      </c>
      <c r="J355" s="66" t="e">
        <f aca="false">#REF!</f>
        <v>#REF!</v>
      </c>
      <c r="K355" s="67" t="e">
        <f aca="false">#REF!</f>
        <v>#REF!</v>
      </c>
    </row>
    <row r="356" customFormat="false" ht="28.5" hidden="false" customHeight="true" outlineLevel="0" collapsed="false">
      <c r="A356" s="80"/>
      <c r="B356" s="21" t="s">
        <v>346</v>
      </c>
      <c r="C356" s="25" t="s">
        <v>59</v>
      </c>
      <c r="D356" s="25" t="s">
        <v>22</v>
      </c>
      <c r="E356" s="68" t="s">
        <v>347</v>
      </c>
      <c r="F356" s="24"/>
      <c r="G356" s="70" t="n">
        <f aca="false">G357</f>
        <v>6983.6</v>
      </c>
      <c r="H356" s="67"/>
      <c r="I356" s="67"/>
      <c r="J356" s="66"/>
      <c r="K356" s="67"/>
    </row>
    <row r="357" customFormat="false" ht="31.5" hidden="false" customHeight="false" outlineLevel="0" collapsed="false">
      <c r="A357" s="80"/>
      <c r="B357" s="21" t="s">
        <v>348</v>
      </c>
      <c r="C357" s="25" t="s">
        <v>59</v>
      </c>
      <c r="D357" s="25" t="s">
        <v>22</v>
      </c>
      <c r="E357" s="68" t="s">
        <v>349</v>
      </c>
      <c r="F357" s="24"/>
      <c r="G357" s="70" t="n">
        <f aca="false">G358</f>
        <v>6983.6</v>
      </c>
      <c r="H357" s="67"/>
      <c r="I357" s="67"/>
      <c r="J357" s="66"/>
      <c r="K357" s="67"/>
    </row>
    <row r="358" customFormat="false" ht="270.75" hidden="false" customHeight="true" outlineLevel="0" collapsed="false">
      <c r="A358" s="80"/>
      <c r="B358" s="21" t="s">
        <v>350</v>
      </c>
      <c r="C358" s="25" t="s">
        <v>59</v>
      </c>
      <c r="D358" s="25" t="s">
        <v>22</v>
      </c>
      <c r="E358" s="68" t="s">
        <v>351</v>
      </c>
      <c r="F358" s="24"/>
      <c r="G358" s="70" t="n">
        <f aca="false">G359+G360</f>
        <v>6983.6</v>
      </c>
      <c r="H358" s="67"/>
      <c r="I358" s="67"/>
      <c r="J358" s="66"/>
      <c r="K358" s="67"/>
    </row>
    <row r="359" customFormat="false" ht="15.75" hidden="false" customHeight="false" outlineLevel="0" collapsed="false">
      <c r="A359" s="80"/>
      <c r="B359" s="30" t="s">
        <v>231</v>
      </c>
      <c r="C359" s="25" t="s">
        <v>59</v>
      </c>
      <c r="D359" s="25" t="s">
        <v>22</v>
      </c>
      <c r="E359" s="68" t="s">
        <v>351</v>
      </c>
      <c r="F359" s="25" t="s">
        <v>232</v>
      </c>
      <c r="G359" s="70" t="n">
        <v>3600</v>
      </c>
      <c r="H359" s="67"/>
      <c r="I359" s="67"/>
      <c r="J359" s="66"/>
      <c r="K359" s="67"/>
    </row>
    <row r="360" customFormat="false" ht="18.75" hidden="false" customHeight="true" outlineLevel="0" collapsed="false">
      <c r="A360" s="80"/>
      <c r="B360" s="30" t="s">
        <v>233</v>
      </c>
      <c r="C360" s="25" t="s">
        <v>59</v>
      </c>
      <c r="D360" s="25" t="s">
        <v>22</v>
      </c>
      <c r="E360" s="68" t="s">
        <v>351</v>
      </c>
      <c r="F360" s="25" t="s">
        <v>234</v>
      </c>
      <c r="G360" s="41" t="n">
        <v>3383.6</v>
      </c>
      <c r="H360" s="67"/>
      <c r="I360" s="67"/>
      <c r="J360" s="66"/>
      <c r="K360" s="67"/>
    </row>
    <row r="361" customFormat="false" ht="31.5" hidden="false" customHeight="false" outlineLevel="0" collapsed="false">
      <c r="A361" s="80"/>
      <c r="B361" s="21" t="s">
        <v>353</v>
      </c>
      <c r="C361" s="25" t="s">
        <v>59</v>
      </c>
      <c r="D361" s="25" t="s">
        <v>22</v>
      </c>
      <c r="E361" s="25" t="s">
        <v>354</v>
      </c>
      <c r="F361" s="25"/>
      <c r="G361" s="41" t="n">
        <f aca="false">G362</f>
        <v>23869.4</v>
      </c>
      <c r="H361" s="67"/>
      <c r="I361" s="67"/>
      <c r="J361" s="66"/>
      <c r="K361" s="67"/>
    </row>
    <row r="362" customFormat="false" ht="31.5" hidden="false" customHeight="false" outlineLevel="0" collapsed="false">
      <c r="A362" s="80"/>
      <c r="B362" s="21" t="s">
        <v>135</v>
      </c>
      <c r="C362" s="25" t="s">
        <v>59</v>
      </c>
      <c r="D362" s="25" t="s">
        <v>22</v>
      </c>
      <c r="E362" s="25" t="s">
        <v>355</v>
      </c>
      <c r="F362" s="25"/>
      <c r="G362" s="41" t="n">
        <f aca="false">G363</f>
        <v>23869.4</v>
      </c>
      <c r="H362" s="67"/>
      <c r="I362" s="67"/>
      <c r="J362" s="66"/>
      <c r="K362" s="67"/>
    </row>
    <row r="363" customFormat="false" ht="31.5" hidden="false" customHeight="false" outlineLevel="0" collapsed="false">
      <c r="A363" s="80"/>
      <c r="B363" s="21" t="s">
        <v>137</v>
      </c>
      <c r="C363" s="25" t="s">
        <v>59</v>
      </c>
      <c r="D363" s="25" t="s">
        <v>22</v>
      </c>
      <c r="E363" s="25" t="s">
        <v>356</v>
      </c>
      <c r="F363" s="25"/>
      <c r="G363" s="41" t="n">
        <f aca="false">G364+G365</f>
        <v>23869.4</v>
      </c>
      <c r="H363" s="67"/>
      <c r="I363" s="67"/>
      <c r="J363" s="66"/>
      <c r="K363" s="67"/>
    </row>
    <row r="364" customFormat="false" ht="63" hidden="false" customHeight="false" outlineLevel="0" collapsed="false">
      <c r="A364" s="80"/>
      <c r="B364" s="21" t="s">
        <v>139</v>
      </c>
      <c r="C364" s="25" t="s">
        <v>59</v>
      </c>
      <c r="D364" s="25" t="s">
        <v>22</v>
      </c>
      <c r="E364" s="25" t="s">
        <v>356</v>
      </c>
      <c r="F364" s="25" t="s">
        <v>140</v>
      </c>
      <c r="G364" s="70" t="n">
        <v>23235.9</v>
      </c>
      <c r="H364" s="67"/>
      <c r="I364" s="67"/>
      <c r="J364" s="66"/>
      <c r="K364" s="67"/>
    </row>
    <row r="365" customFormat="false" ht="15.75" hidden="false" customHeight="false" outlineLevel="0" collapsed="false">
      <c r="A365" s="80"/>
      <c r="B365" s="21" t="s">
        <v>143</v>
      </c>
      <c r="C365" s="25" t="s">
        <v>59</v>
      </c>
      <c r="D365" s="25" t="s">
        <v>22</v>
      </c>
      <c r="E365" s="25" t="s">
        <v>356</v>
      </c>
      <c r="F365" s="25" t="s">
        <v>144</v>
      </c>
      <c r="G365" s="41" t="n">
        <v>633.5</v>
      </c>
      <c r="H365" s="67"/>
      <c r="I365" s="67"/>
      <c r="J365" s="66"/>
      <c r="K365" s="67"/>
    </row>
    <row r="366" customFormat="false" ht="18" hidden="false" customHeight="true" outlineLevel="0" collapsed="false">
      <c r="A366" s="80"/>
      <c r="B366" s="21" t="s">
        <v>363</v>
      </c>
      <c r="C366" s="25" t="s">
        <v>59</v>
      </c>
      <c r="D366" s="25" t="s">
        <v>22</v>
      </c>
      <c r="E366" s="25" t="s">
        <v>364</v>
      </c>
      <c r="F366" s="25"/>
      <c r="G366" s="70" t="n">
        <f aca="false">G367</f>
        <v>5418.5</v>
      </c>
      <c r="H366" s="67"/>
      <c r="I366" s="67"/>
      <c r="J366" s="66"/>
      <c r="K366" s="67"/>
    </row>
    <row r="367" customFormat="false" ht="31.5" hidden="false" customHeight="false" outlineLevel="0" collapsed="false">
      <c r="A367" s="80"/>
      <c r="B367" s="21" t="s">
        <v>135</v>
      </c>
      <c r="C367" s="25" t="s">
        <v>59</v>
      </c>
      <c r="D367" s="25" t="s">
        <v>22</v>
      </c>
      <c r="E367" s="25" t="s">
        <v>365</v>
      </c>
      <c r="F367" s="25"/>
      <c r="G367" s="70" t="n">
        <f aca="false">G368</f>
        <v>5418.5</v>
      </c>
      <c r="H367" s="67"/>
      <c r="I367" s="67"/>
      <c r="J367" s="66"/>
      <c r="K367" s="67"/>
    </row>
    <row r="368" customFormat="false" ht="31.5" hidden="false" customHeight="false" outlineLevel="0" collapsed="false">
      <c r="A368" s="80"/>
      <c r="B368" s="21" t="s">
        <v>137</v>
      </c>
      <c r="C368" s="25" t="s">
        <v>59</v>
      </c>
      <c r="D368" s="25" t="s">
        <v>22</v>
      </c>
      <c r="E368" s="25" t="s">
        <v>366</v>
      </c>
      <c r="F368" s="25"/>
      <c r="G368" s="70" t="n">
        <f aca="false">G369+G370</f>
        <v>5418.5</v>
      </c>
      <c r="H368" s="67"/>
      <c r="I368" s="67"/>
      <c r="J368" s="66"/>
      <c r="K368" s="67"/>
    </row>
    <row r="369" customFormat="false" ht="63" hidden="false" customHeight="false" outlineLevel="0" collapsed="false">
      <c r="A369" s="80"/>
      <c r="B369" s="21" t="s">
        <v>139</v>
      </c>
      <c r="C369" s="25" t="s">
        <v>59</v>
      </c>
      <c r="D369" s="25" t="s">
        <v>22</v>
      </c>
      <c r="E369" s="25" t="s">
        <v>366</v>
      </c>
      <c r="F369" s="25" t="s">
        <v>140</v>
      </c>
      <c r="G369" s="70" t="n">
        <v>5380.8</v>
      </c>
      <c r="H369" s="67"/>
      <c r="I369" s="67"/>
      <c r="J369" s="66"/>
      <c r="K369" s="67"/>
    </row>
    <row r="370" customFormat="false" ht="15.75" hidden="false" customHeight="false" outlineLevel="0" collapsed="false">
      <c r="A370" s="80"/>
      <c r="B370" s="21" t="s">
        <v>143</v>
      </c>
      <c r="C370" s="25" t="s">
        <v>59</v>
      </c>
      <c r="D370" s="25" t="s">
        <v>22</v>
      </c>
      <c r="E370" s="25" t="s">
        <v>366</v>
      </c>
      <c r="F370" s="25" t="s">
        <v>144</v>
      </c>
      <c r="G370" s="70" t="n">
        <v>37.7</v>
      </c>
      <c r="H370" s="67"/>
      <c r="I370" s="67"/>
      <c r="J370" s="66"/>
      <c r="K370" s="67"/>
    </row>
    <row r="371" customFormat="false" ht="15.75" hidden="false" customHeight="false" outlineLevel="0" collapsed="false">
      <c r="A371" s="80"/>
      <c r="B371" s="21" t="s">
        <v>367</v>
      </c>
      <c r="C371" s="25" t="s">
        <v>59</v>
      </c>
      <c r="D371" s="25" t="s">
        <v>22</v>
      </c>
      <c r="E371" s="25" t="s">
        <v>368</v>
      </c>
      <c r="F371" s="25"/>
      <c r="G371" s="41" t="n">
        <f aca="false">G372</f>
        <v>91.5</v>
      </c>
      <c r="H371" s="67"/>
      <c r="I371" s="67"/>
      <c r="J371" s="66"/>
      <c r="K371" s="67"/>
    </row>
    <row r="372" customFormat="false" ht="31.5" hidden="false" customHeight="false" outlineLevel="0" collapsed="false">
      <c r="A372" s="80"/>
      <c r="B372" s="21" t="s">
        <v>135</v>
      </c>
      <c r="C372" s="25" t="s">
        <v>59</v>
      </c>
      <c r="D372" s="25" t="s">
        <v>22</v>
      </c>
      <c r="E372" s="25" t="s">
        <v>369</v>
      </c>
      <c r="F372" s="25"/>
      <c r="G372" s="41" t="n">
        <f aca="false">G373</f>
        <v>91.5</v>
      </c>
      <c r="H372" s="67"/>
      <c r="I372" s="67"/>
      <c r="J372" s="66"/>
      <c r="K372" s="67"/>
    </row>
    <row r="373" customFormat="false" ht="31.5" hidden="false" customHeight="false" outlineLevel="0" collapsed="false">
      <c r="A373" s="80"/>
      <c r="B373" s="21" t="s">
        <v>137</v>
      </c>
      <c r="C373" s="25" t="s">
        <v>59</v>
      </c>
      <c r="D373" s="25" t="s">
        <v>22</v>
      </c>
      <c r="E373" s="25" t="s">
        <v>370</v>
      </c>
      <c r="F373" s="25"/>
      <c r="G373" s="41" t="n">
        <f aca="false">G374+G375</f>
        <v>91.5</v>
      </c>
      <c r="H373" s="67"/>
      <c r="I373" s="67"/>
      <c r="J373" s="66"/>
      <c r="K373" s="67"/>
    </row>
    <row r="374" customFormat="false" ht="63" hidden="false" customHeight="false" outlineLevel="0" collapsed="false">
      <c r="A374" s="80"/>
      <c r="B374" s="21" t="s">
        <v>139</v>
      </c>
      <c r="C374" s="25" t="s">
        <v>59</v>
      </c>
      <c r="D374" s="25" t="s">
        <v>22</v>
      </c>
      <c r="E374" s="25" t="s">
        <v>370</v>
      </c>
      <c r="F374" s="25" t="s">
        <v>140</v>
      </c>
      <c r="G374" s="41" t="n">
        <v>69.7</v>
      </c>
      <c r="H374" s="67"/>
      <c r="I374" s="67"/>
      <c r="J374" s="66"/>
      <c r="K374" s="67"/>
    </row>
    <row r="375" customFormat="false" ht="15.75" hidden="false" customHeight="false" outlineLevel="0" collapsed="false">
      <c r="A375" s="80"/>
      <c r="B375" s="21" t="s">
        <v>143</v>
      </c>
      <c r="C375" s="25" t="s">
        <v>59</v>
      </c>
      <c r="D375" s="25" t="s">
        <v>22</v>
      </c>
      <c r="E375" s="25" t="s">
        <v>370</v>
      </c>
      <c r="F375" s="25" t="s">
        <v>144</v>
      </c>
      <c r="G375" s="41" t="n">
        <v>21.8</v>
      </c>
      <c r="H375" s="67"/>
      <c r="I375" s="67"/>
      <c r="J375" s="66"/>
      <c r="K375" s="67"/>
    </row>
    <row r="376" customFormat="false" ht="15.75" hidden="false" customHeight="false" outlineLevel="0" collapsed="false">
      <c r="A376" s="80"/>
      <c r="B376" s="21" t="s">
        <v>225</v>
      </c>
      <c r="C376" s="25" t="s">
        <v>59</v>
      </c>
      <c r="D376" s="25" t="s">
        <v>22</v>
      </c>
      <c r="E376" s="25" t="s">
        <v>226</v>
      </c>
      <c r="F376" s="25"/>
      <c r="G376" s="67" t="n">
        <f aca="false">G377</f>
        <v>7865</v>
      </c>
      <c r="H376" s="67"/>
      <c r="I376" s="67"/>
      <c r="J376" s="66"/>
      <c r="K376" s="67"/>
    </row>
    <row r="377" customFormat="false" ht="47.25" hidden="false" customHeight="false" outlineLevel="0" collapsed="false">
      <c r="A377" s="80"/>
      <c r="B377" s="85" t="s">
        <v>371</v>
      </c>
      <c r="C377" s="25" t="s">
        <v>59</v>
      </c>
      <c r="D377" s="25" t="s">
        <v>22</v>
      </c>
      <c r="E377" s="25" t="s">
        <v>372</v>
      </c>
      <c r="F377" s="25"/>
      <c r="G377" s="67" t="n">
        <f aca="false">G378</f>
        <v>7865</v>
      </c>
      <c r="H377" s="67"/>
      <c r="I377" s="67"/>
      <c r="J377" s="66"/>
      <c r="K377" s="67"/>
    </row>
    <row r="378" customFormat="false" ht="80.25" hidden="false" customHeight="true" outlineLevel="0" collapsed="false">
      <c r="A378" s="80"/>
      <c r="B378" s="85" t="s">
        <v>373</v>
      </c>
      <c r="C378" s="25" t="s">
        <v>59</v>
      </c>
      <c r="D378" s="25" t="s">
        <v>22</v>
      </c>
      <c r="E378" s="25" t="s">
        <v>374</v>
      </c>
      <c r="F378" s="25"/>
      <c r="G378" s="67" t="n">
        <f aca="false">G379</f>
        <v>7865</v>
      </c>
      <c r="H378" s="67"/>
      <c r="I378" s="67"/>
      <c r="J378" s="66"/>
      <c r="K378" s="67"/>
    </row>
    <row r="379" customFormat="false" ht="15.75" hidden="false" customHeight="false" outlineLevel="0" collapsed="false">
      <c r="A379" s="80"/>
      <c r="B379" s="21" t="s">
        <v>143</v>
      </c>
      <c r="C379" s="25" t="s">
        <v>59</v>
      </c>
      <c r="D379" s="25" t="s">
        <v>22</v>
      </c>
      <c r="E379" s="25" t="s">
        <v>374</v>
      </c>
      <c r="F379" s="25" t="s">
        <v>144</v>
      </c>
      <c r="G379" s="67" t="n">
        <v>7865</v>
      </c>
      <c r="H379" s="67"/>
      <c r="I379" s="67"/>
      <c r="J379" s="66"/>
      <c r="K379" s="67"/>
    </row>
    <row r="380" customFormat="false" ht="15.75" hidden="false" customHeight="false" outlineLevel="0" collapsed="false">
      <c r="A380" s="80"/>
      <c r="B380" s="30" t="s">
        <v>246</v>
      </c>
      <c r="C380" s="25" t="s">
        <v>59</v>
      </c>
      <c r="D380" s="25" t="s">
        <v>22</v>
      </c>
      <c r="E380" s="25" t="s">
        <v>247</v>
      </c>
      <c r="F380" s="25"/>
      <c r="G380" s="67" t="n">
        <f aca="false">G381+G387</f>
        <v>683.2</v>
      </c>
      <c r="H380" s="67" t="n">
        <f aca="false">H381</f>
        <v>215</v>
      </c>
      <c r="I380" s="67" t="n">
        <f aca="false">I381</f>
        <v>0</v>
      </c>
      <c r="J380" s="66" t="n">
        <f aca="false">J381</f>
        <v>215</v>
      </c>
      <c r="K380" s="67" t="n">
        <f aca="false">K381</f>
        <v>0</v>
      </c>
    </row>
    <row r="381" customFormat="false" ht="78.75" hidden="false" customHeight="false" outlineLevel="0" collapsed="false">
      <c r="A381" s="80"/>
      <c r="B381" s="30" t="s">
        <v>375</v>
      </c>
      <c r="C381" s="25" t="s">
        <v>59</v>
      </c>
      <c r="D381" s="25" t="s">
        <v>22</v>
      </c>
      <c r="E381" s="25" t="s">
        <v>376</v>
      </c>
      <c r="F381" s="25"/>
      <c r="G381" s="67" t="n">
        <f aca="false">G382</f>
        <v>508.3</v>
      </c>
      <c r="H381" s="67" t="n">
        <v>215</v>
      </c>
      <c r="I381" s="67"/>
      <c r="J381" s="66" t="n">
        <v>215</v>
      </c>
      <c r="K381" s="67"/>
    </row>
    <row r="382" customFormat="false" ht="63" hidden="false" customHeight="false" outlineLevel="0" collapsed="false">
      <c r="A382" s="80"/>
      <c r="B382" s="21" t="s">
        <v>139</v>
      </c>
      <c r="C382" s="25" t="s">
        <v>59</v>
      </c>
      <c r="D382" s="25" t="s">
        <v>22</v>
      </c>
      <c r="E382" s="25" t="s">
        <v>376</v>
      </c>
      <c r="F382" s="25" t="s">
        <v>140</v>
      </c>
      <c r="G382" s="67" t="n">
        <f aca="false">G384+G386</f>
        <v>508.3</v>
      </c>
      <c r="H382" s="67" t="e">
        <f aca="false">#REF!</f>
        <v>#REF!</v>
      </c>
      <c r="I382" s="67" t="e">
        <f aca="false">#REF!</f>
        <v>#REF!</v>
      </c>
      <c r="J382" s="66" t="e">
        <f aca="false">#REF!</f>
        <v>#REF!</v>
      </c>
      <c r="K382" s="67" t="e">
        <f aca="false">#REF!</f>
        <v>#REF!</v>
      </c>
    </row>
    <row r="383" customFormat="false" ht="34.5" hidden="false" customHeight="true" outlineLevel="0" collapsed="false">
      <c r="A383" s="80"/>
      <c r="B383" s="30" t="s">
        <v>377</v>
      </c>
      <c r="C383" s="25" t="s">
        <v>59</v>
      </c>
      <c r="D383" s="25" t="s">
        <v>22</v>
      </c>
      <c r="E383" s="25" t="s">
        <v>378</v>
      </c>
      <c r="F383" s="25"/>
      <c r="G383" s="67" t="n">
        <f aca="false">G384</f>
        <v>438.8</v>
      </c>
      <c r="H383" s="67"/>
      <c r="I383" s="67" t="n">
        <v>134.3</v>
      </c>
      <c r="J383" s="66"/>
      <c r="K383" s="67" t="n">
        <v>91.6</v>
      </c>
    </row>
    <row r="384" customFormat="false" ht="15.75" hidden="false" customHeight="false" outlineLevel="0" collapsed="false">
      <c r="A384" s="80"/>
      <c r="B384" s="21" t="s">
        <v>143</v>
      </c>
      <c r="C384" s="25" t="s">
        <v>59</v>
      </c>
      <c r="D384" s="25" t="s">
        <v>22</v>
      </c>
      <c r="E384" s="25" t="s">
        <v>378</v>
      </c>
      <c r="F384" s="25" t="s">
        <v>144</v>
      </c>
      <c r="G384" s="67" t="n">
        <v>438.8</v>
      </c>
      <c r="H384" s="67" t="e">
        <f aca="false">#REF!+H386</f>
        <v>#REF!</v>
      </c>
      <c r="I384" s="67" t="e">
        <f aca="false">#REF!+I386</f>
        <v>#REF!</v>
      </c>
      <c r="J384" s="66" t="e">
        <f aca="false">#REF!+J386</f>
        <v>#REF!</v>
      </c>
      <c r="K384" s="67" t="e">
        <f aca="false">#REF!+K386</f>
        <v>#REF!</v>
      </c>
    </row>
    <row r="385" customFormat="false" ht="31.5" hidden="false" customHeight="true" outlineLevel="0" collapsed="false">
      <c r="A385" s="80"/>
      <c r="B385" s="30" t="s">
        <v>379</v>
      </c>
      <c r="C385" s="25" t="s">
        <v>59</v>
      </c>
      <c r="D385" s="25" t="s">
        <v>22</v>
      </c>
      <c r="E385" s="25" t="s">
        <v>380</v>
      </c>
      <c r="F385" s="25"/>
      <c r="G385" s="67" t="n">
        <f aca="false">G386</f>
        <v>69.5</v>
      </c>
      <c r="H385" s="67"/>
      <c r="I385" s="67" t="n">
        <v>28815.9</v>
      </c>
      <c r="J385" s="66"/>
      <c r="K385" s="67" t="n">
        <v>28405.3</v>
      </c>
    </row>
    <row r="386" customFormat="false" ht="15.75" hidden="false" customHeight="false" outlineLevel="0" collapsed="false">
      <c r="A386" s="80"/>
      <c r="B386" s="21" t="s">
        <v>143</v>
      </c>
      <c r="C386" s="25" t="s">
        <v>59</v>
      </c>
      <c r="D386" s="25" t="s">
        <v>22</v>
      </c>
      <c r="E386" s="25" t="s">
        <v>380</v>
      </c>
      <c r="F386" s="25" t="s">
        <v>144</v>
      </c>
      <c r="G386" s="67" t="n">
        <v>69.5</v>
      </c>
      <c r="H386" s="67" t="e">
        <f aca="false">#REF!</f>
        <v>#REF!</v>
      </c>
      <c r="I386" s="67" t="e">
        <f aca="false">#REF!</f>
        <v>#REF!</v>
      </c>
      <c r="J386" s="66" t="e">
        <f aca="false">#REF!</f>
        <v>#REF!</v>
      </c>
      <c r="K386" s="67" t="e">
        <f aca="false">#REF!</f>
        <v>#REF!</v>
      </c>
    </row>
    <row r="387" customFormat="false" ht="141.75" hidden="false" customHeight="false" outlineLevel="0" collapsed="false">
      <c r="A387" s="80"/>
      <c r="B387" s="86" t="s">
        <v>381</v>
      </c>
      <c r="C387" s="25" t="s">
        <v>59</v>
      </c>
      <c r="D387" s="25" t="s">
        <v>22</v>
      </c>
      <c r="E387" s="25" t="s">
        <v>382</v>
      </c>
      <c r="F387" s="25"/>
      <c r="G387" s="67" t="n">
        <f aca="false">G388</f>
        <v>174.9</v>
      </c>
      <c r="H387" s="67" t="n">
        <f aca="false">H388</f>
        <v>6300</v>
      </c>
      <c r="I387" s="67" t="n">
        <f aca="false">I388</f>
        <v>0</v>
      </c>
      <c r="J387" s="66" t="n">
        <f aca="false">J388</f>
        <v>6300</v>
      </c>
      <c r="K387" s="67" t="n">
        <f aca="false">K388</f>
        <v>0</v>
      </c>
    </row>
    <row r="388" customFormat="false" ht="144.75" hidden="false" customHeight="true" outlineLevel="0" collapsed="false">
      <c r="A388" s="80"/>
      <c r="B388" s="86" t="s">
        <v>383</v>
      </c>
      <c r="C388" s="25" t="s">
        <v>59</v>
      </c>
      <c r="D388" s="25" t="s">
        <v>22</v>
      </c>
      <c r="E388" s="25" t="s">
        <v>384</v>
      </c>
      <c r="F388" s="25"/>
      <c r="G388" s="67" t="n">
        <f aca="false">G389</f>
        <v>174.9</v>
      </c>
      <c r="H388" s="67" t="n">
        <v>6300</v>
      </c>
      <c r="I388" s="67"/>
      <c r="J388" s="66" t="n">
        <v>6300</v>
      </c>
      <c r="K388" s="67"/>
    </row>
    <row r="389" customFormat="false" ht="15.75" hidden="false" customHeight="false" outlineLevel="0" collapsed="false">
      <c r="A389" s="80"/>
      <c r="B389" s="21" t="s">
        <v>143</v>
      </c>
      <c r="C389" s="25" t="s">
        <v>59</v>
      </c>
      <c r="D389" s="25" t="s">
        <v>22</v>
      </c>
      <c r="E389" s="25" t="s">
        <v>384</v>
      </c>
      <c r="F389" s="25" t="s">
        <v>144</v>
      </c>
      <c r="G389" s="67" t="n">
        <v>174.9</v>
      </c>
      <c r="H389" s="67" t="e">
        <f aca="false">#REF!</f>
        <v>#REF!</v>
      </c>
      <c r="I389" s="67" t="e">
        <f aca="false">#REF!</f>
        <v>#REF!</v>
      </c>
      <c r="J389" s="66" t="e">
        <f aca="false">#REF!</f>
        <v>#REF!</v>
      </c>
      <c r="K389" s="67" t="e">
        <f aca="false">#REF!</f>
        <v>#REF!</v>
      </c>
    </row>
    <row r="390" customFormat="false" ht="15.75" hidden="false" customHeight="false" outlineLevel="0" collapsed="false">
      <c r="A390" s="80"/>
      <c r="B390" s="30" t="s">
        <v>161</v>
      </c>
      <c r="C390" s="25" t="s">
        <v>59</v>
      </c>
      <c r="D390" s="25" t="s">
        <v>22</v>
      </c>
      <c r="E390" s="25" t="s">
        <v>162</v>
      </c>
      <c r="F390" s="25"/>
      <c r="G390" s="70" t="n">
        <f aca="false">G391</f>
        <v>400</v>
      </c>
      <c r="H390" s="67"/>
      <c r="I390" s="67"/>
      <c r="J390" s="66"/>
      <c r="K390" s="67"/>
    </row>
    <row r="391" customFormat="false" ht="15.75" hidden="false" customHeight="false" outlineLevel="0" collapsed="false">
      <c r="A391" s="80"/>
      <c r="B391" s="30" t="s">
        <v>163</v>
      </c>
      <c r="C391" s="25" t="s">
        <v>59</v>
      </c>
      <c r="D391" s="25" t="s">
        <v>22</v>
      </c>
      <c r="E391" s="25" t="s">
        <v>164</v>
      </c>
      <c r="F391" s="25"/>
      <c r="G391" s="70" t="n">
        <f aca="false">G392</f>
        <v>400</v>
      </c>
      <c r="H391" s="67"/>
      <c r="I391" s="67"/>
      <c r="J391" s="66"/>
      <c r="K391" s="67"/>
    </row>
    <row r="392" customFormat="false" ht="46.5" hidden="false" customHeight="true" outlineLevel="0" collapsed="false">
      <c r="A392" s="80"/>
      <c r="B392" s="21" t="s">
        <v>167</v>
      </c>
      <c r="C392" s="25" t="s">
        <v>59</v>
      </c>
      <c r="D392" s="25" t="s">
        <v>22</v>
      </c>
      <c r="E392" s="25" t="s">
        <v>168</v>
      </c>
      <c r="F392" s="25"/>
      <c r="G392" s="70" t="n">
        <f aca="false">G393</f>
        <v>400</v>
      </c>
      <c r="H392" s="67"/>
      <c r="I392" s="67"/>
      <c r="J392" s="66"/>
      <c r="K392" s="67"/>
    </row>
    <row r="393" customFormat="false" ht="15.75" hidden="false" customHeight="false" outlineLevel="0" collapsed="false">
      <c r="A393" s="80"/>
      <c r="B393" s="30" t="s">
        <v>231</v>
      </c>
      <c r="C393" s="25" t="s">
        <v>59</v>
      </c>
      <c r="D393" s="25" t="s">
        <v>22</v>
      </c>
      <c r="E393" s="25" t="s">
        <v>168</v>
      </c>
      <c r="F393" s="25" t="s">
        <v>232</v>
      </c>
      <c r="G393" s="70" t="n">
        <v>400</v>
      </c>
      <c r="H393" s="67"/>
      <c r="I393" s="67"/>
      <c r="J393" s="66"/>
      <c r="K393" s="67"/>
    </row>
    <row r="394" customFormat="false" ht="15.75" hidden="false" customHeight="true" outlineLevel="0" collapsed="false">
      <c r="A394" s="80"/>
      <c r="B394" s="30" t="s">
        <v>69</v>
      </c>
      <c r="C394" s="25" t="s">
        <v>59</v>
      </c>
      <c r="D394" s="25" t="s">
        <v>24</v>
      </c>
      <c r="E394" s="25"/>
      <c r="F394" s="25"/>
      <c r="G394" s="41" t="n">
        <f aca="false">G395</f>
        <v>537.8</v>
      </c>
      <c r="H394" s="67"/>
      <c r="I394" s="67"/>
      <c r="J394" s="66"/>
      <c r="K394" s="67"/>
    </row>
    <row r="395" customFormat="false" ht="31.5" hidden="false" customHeight="false" outlineLevel="0" collapsed="false">
      <c r="A395" s="80"/>
      <c r="B395" s="30" t="s">
        <v>353</v>
      </c>
      <c r="C395" s="25" t="s">
        <v>59</v>
      </c>
      <c r="D395" s="25" t="s">
        <v>24</v>
      </c>
      <c r="E395" s="25" t="s">
        <v>354</v>
      </c>
      <c r="F395" s="25"/>
      <c r="G395" s="41" t="n">
        <f aca="false">G396</f>
        <v>537.8</v>
      </c>
      <c r="H395" s="67"/>
      <c r="I395" s="67"/>
      <c r="J395" s="66"/>
      <c r="K395" s="67"/>
    </row>
    <row r="396" customFormat="false" ht="31.5" hidden="false" customHeight="false" outlineLevel="0" collapsed="false">
      <c r="A396" s="80"/>
      <c r="B396" s="21" t="s">
        <v>135</v>
      </c>
      <c r="C396" s="25" t="s">
        <v>59</v>
      </c>
      <c r="D396" s="25" t="s">
        <v>24</v>
      </c>
      <c r="E396" s="25" t="s">
        <v>355</v>
      </c>
      <c r="F396" s="25"/>
      <c r="G396" s="41" t="n">
        <f aca="false">G397</f>
        <v>537.8</v>
      </c>
      <c r="H396" s="67"/>
      <c r="I396" s="67"/>
      <c r="J396" s="66"/>
      <c r="K396" s="67"/>
    </row>
    <row r="397" customFormat="false" ht="31.5" hidden="false" customHeight="false" outlineLevel="0" collapsed="false">
      <c r="A397" s="80"/>
      <c r="B397" s="30" t="s">
        <v>137</v>
      </c>
      <c r="C397" s="25" t="s">
        <v>59</v>
      </c>
      <c r="D397" s="25" t="s">
        <v>24</v>
      </c>
      <c r="E397" s="25" t="s">
        <v>356</v>
      </c>
      <c r="F397" s="25"/>
      <c r="G397" s="41" t="n">
        <f aca="false">G398+G399</f>
        <v>537.8</v>
      </c>
      <c r="H397" s="67"/>
      <c r="I397" s="67"/>
      <c r="J397" s="66"/>
      <c r="K397" s="67"/>
    </row>
    <row r="398" customFormat="false" ht="63" hidden="false" customHeight="false" outlineLevel="0" collapsed="false">
      <c r="A398" s="80"/>
      <c r="B398" s="21" t="s">
        <v>139</v>
      </c>
      <c r="C398" s="25" t="s">
        <v>59</v>
      </c>
      <c r="D398" s="25" t="s">
        <v>24</v>
      </c>
      <c r="E398" s="25" t="s">
        <v>356</v>
      </c>
      <c r="F398" s="25" t="s">
        <v>140</v>
      </c>
      <c r="G398" s="41" t="n">
        <v>536.3</v>
      </c>
      <c r="H398" s="67"/>
      <c r="I398" s="67"/>
      <c r="J398" s="66"/>
      <c r="K398" s="67"/>
    </row>
    <row r="399" customFormat="false" ht="15.75" hidden="false" customHeight="false" outlineLevel="0" collapsed="false">
      <c r="A399" s="80"/>
      <c r="B399" s="21" t="s">
        <v>143</v>
      </c>
      <c r="C399" s="25" t="s">
        <v>59</v>
      </c>
      <c r="D399" s="25" t="s">
        <v>24</v>
      </c>
      <c r="E399" s="25" t="s">
        <v>356</v>
      </c>
      <c r="F399" s="25" t="s">
        <v>144</v>
      </c>
      <c r="G399" s="41" t="n">
        <v>1.5</v>
      </c>
      <c r="H399" s="67"/>
      <c r="I399" s="67"/>
      <c r="J399" s="66"/>
      <c r="K399" s="67"/>
    </row>
    <row r="400" customFormat="false" ht="15.75" hidden="false" customHeight="false" outlineLevel="0" collapsed="false">
      <c r="A400" s="80"/>
      <c r="B400" s="30" t="s">
        <v>70</v>
      </c>
      <c r="C400" s="25" t="s">
        <v>59</v>
      </c>
      <c r="D400" s="25" t="s">
        <v>26</v>
      </c>
      <c r="E400" s="25"/>
      <c r="F400" s="25"/>
      <c r="G400" s="67" t="n">
        <f aca="false">G401+G408</f>
        <v>59873.6</v>
      </c>
      <c r="H400" s="67"/>
      <c r="I400" s="67" t="n">
        <v>50</v>
      </c>
      <c r="J400" s="66"/>
      <c r="K400" s="67"/>
    </row>
    <row r="401" customFormat="false" ht="31.5" hidden="false" customHeight="false" outlineLevel="0" collapsed="false">
      <c r="A401" s="80"/>
      <c r="B401" s="30" t="s">
        <v>353</v>
      </c>
      <c r="C401" s="25" t="s">
        <v>59</v>
      </c>
      <c r="D401" s="25" t="s">
        <v>26</v>
      </c>
      <c r="E401" s="25" t="s">
        <v>354</v>
      </c>
      <c r="F401" s="25"/>
      <c r="G401" s="41" t="n">
        <f aca="false">G402</f>
        <v>53292.7</v>
      </c>
      <c r="H401" s="67"/>
      <c r="I401" s="67"/>
      <c r="J401" s="66"/>
      <c r="K401" s="67"/>
    </row>
    <row r="402" customFormat="false" ht="31.5" hidden="false" customHeight="false" outlineLevel="0" collapsed="false">
      <c r="A402" s="80"/>
      <c r="B402" s="21" t="s">
        <v>135</v>
      </c>
      <c r="C402" s="25" t="s">
        <v>59</v>
      </c>
      <c r="D402" s="25" t="s">
        <v>26</v>
      </c>
      <c r="E402" s="25" t="s">
        <v>355</v>
      </c>
      <c r="F402" s="25"/>
      <c r="G402" s="70" t="n">
        <f aca="false">G403+G406</f>
        <v>53292.7</v>
      </c>
      <c r="H402" s="67"/>
      <c r="I402" s="67"/>
      <c r="J402" s="66"/>
      <c r="K402" s="67"/>
    </row>
    <row r="403" customFormat="false" ht="31.5" hidden="false" customHeight="false" outlineLevel="0" collapsed="false">
      <c r="A403" s="80"/>
      <c r="B403" s="30" t="s">
        <v>137</v>
      </c>
      <c r="C403" s="25" t="s">
        <v>59</v>
      </c>
      <c r="D403" s="25" t="s">
        <v>26</v>
      </c>
      <c r="E403" s="25" t="s">
        <v>356</v>
      </c>
      <c r="F403" s="25"/>
      <c r="G403" s="70" t="n">
        <f aca="false">G404+G405</f>
        <v>48075.4</v>
      </c>
      <c r="H403" s="67"/>
      <c r="I403" s="67"/>
      <c r="J403" s="66"/>
      <c r="K403" s="67"/>
    </row>
    <row r="404" customFormat="false" ht="63" hidden="false" customHeight="false" outlineLevel="0" collapsed="false">
      <c r="A404" s="80"/>
      <c r="B404" s="21" t="s">
        <v>139</v>
      </c>
      <c r="C404" s="25" t="s">
        <v>59</v>
      </c>
      <c r="D404" s="25" t="s">
        <v>26</v>
      </c>
      <c r="E404" s="25" t="s">
        <v>356</v>
      </c>
      <c r="F404" s="25" t="s">
        <v>140</v>
      </c>
      <c r="G404" s="41" t="n">
        <v>47745.4</v>
      </c>
      <c r="H404" s="67"/>
      <c r="I404" s="67"/>
      <c r="J404" s="66"/>
      <c r="K404" s="67"/>
    </row>
    <row r="405" customFormat="false" ht="15.75" hidden="false" customHeight="false" outlineLevel="0" collapsed="false">
      <c r="A405" s="80"/>
      <c r="B405" s="21" t="s">
        <v>143</v>
      </c>
      <c r="C405" s="25" t="s">
        <v>59</v>
      </c>
      <c r="D405" s="25" t="s">
        <v>26</v>
      </c>
      <c r="E405" s="25" t="s">
        <v>356</v>
      </c>
      <c r="F405" s="25" t="s">
        <v>144</v>
      </c>
      <c r="G405" s="70" t="n">
        <v>330</v>
      </c>
      <c r="H405" s="67"/>
      <c r="I405" s="67"/>
      <c r="J405" s="66"/>
      <c r="K405" s="67"/>
    </row>
    <row r="406" customFormat="false" ht="15.75" hidden="false" customHeight="false" outlineLevel="0" collapsed="false">
      <c r="A406" s="80"/>
      <c r="B406" s="21" t="s">
        <v>141</v>
      </c>
      <c r="C406" s="25" t="s">
        <v>59</v>
      </c>
      <c r="D406" s="25" t="s">
        <v>26</v>
      </c>
      <c r="E406" s="25" t="s">
        <v>385</v>
      </c>
      <c r="F406" s="25"/>
      <c r="G406" s="70" t="n">
        <f aca="false">G407</f>
        <v>5217.3</v>
      </c>
      <c r="H406" s="67"/>
      <c r="I406" s="67"/>
      <c r="J406" s="66"/>
      <c r="K406" s="67"/>
    </row>
    <row r="407" customFormat="false" ht="15.75" hidden="false" customHeight="false" outlineLevel="0" collapsed="false">
      <c r="A407" s="80"/>
      <c r="B407" s="21" t="s">
        <v>143</v>
      </c>
      <c r="C407" s="25" t="s">
        <v>59</v>
      </c>
      <c r="D407" s="25" t="s">
        <v>26</v>
      </c>
      <c r="E407" s="25" t="s">
        <v>385</v>
      </c>
      <c r="F407" s="25" t="s">
        <v>144</v>
      </c>
      <c r="G407" s="70" t="n">
        <v>5217.3</v>
      </c>
      <c r="H407" s="67"/>
      <c r="I407" s="67"/>
      <c r="J407" s="66"/>
      <c r="K407" s="67"/>
    </row>
    <row r="408" customFormat="false" ht="15.75" hidden="false" customHeight="false" outlineLevel="0" collapsed="false">
      <c r="A408" s="80"/>
      <c r="B408" s="30" t="s">
        <v>246</v>
      </c>
      <c r="C408" s="25" t="s">
        <v>59</v>
      </c>
      <c r="D408" s="25" t="s">
        <v>26</v>
      </c>
      <c r="E408" s="25" t="s">
        <v>247</v>
      </c>
      <c r="F408" s="25"/>
      <c r="G408" s="67" t="n">
        <f aca="false">G409</f>
        <v>6580.9</v>
      </c>
      <c r="H408" s="67" t="n">
        <f aca="false">H409</f>
        <v>0</v>
      </c>
      <c r="I408" s="67" t="n">
        <f aca="false">I409</f>
        <v>10008.7</v>
      </c>
      <c r="J408" s="66" t="n">
        <f aca="false">J409</f>
        <v>0</v>
      </c>
      <c r="K408" s="67" t="n">
        <f aca="false">K409</f>
        <v>10008.7</v>
      </c>
    </row>
    <row r="409" customFormat="false" ht="78.75" hidden="false" customHeight="false" outlineLevel="0" collapsed="false">
      <c r="A409" s="80"/>
      <c r="B409" s="30" t="s">
        <v>375</v>
      </c>
      <c r="C409" s="25" t="s">
        <v>59</v>
      </c>
      <c r="D409" s="25" t="s">
        <v>26</v>
      </c>
      <c r="E409" s="25" t="s">
        <v>376</v>
      </c>
      <c r="F409" s="25"/>
      <c r="G409" s="67" t="n">
        <f aca="false">G410</f>
        <v>6580.9</v>
      </c>
      <c r="H409" s="67"/>
      <c r="I409" s="67" t="n">
        <v>10008.7</v>
      </c>
      <c r="J409" s="66"/>
      <c r="K409" s="67" t="n">
        <v>10008.7</v>
      </c>
    </row>
    <row r="410" customFormat="false" ht="63" hidden="false" customHeight="false" outlineLevel="0" collapsed="false">
      <c r="A410" s="80"/>
      <c r="B410" s="21" t="s">
        <v>139</v>
      </c>
      <c r="C410" s="25" t="s">
        <v>59</v>
      </c>
      <c r="D410" s="25" t="s">
        <v>26</v>
      </c>
      <c r="E410" s="25" t="s">
        <v>376</v>
      </c>
      <c r="F410" s="25" t="s">
        <v>140</v>
      </c>
      <c r="G410" s="67" t="n">
        <f aca="false">G412+G414</f>
        <v>6580.9</v>
      </c>
      <c r="H410" s="67"/>
      <c r="I410" s="67"/>
      <c r="J410" s="66"/>
      <c r="K410" s="67"/>
    </row>
    <row r="411" customFormat="false" ht="32.25" hidden="false" customHeight="true" outlineLevel="0" collapsed="false">
      <c r="A411" s="80"/>
      <c r="B411" s="30" t="s">
        <v>377</v>
      </c>
      <c r="C411" s="25" t="s">
        <v>59</v>
      </c>
      <c r="D411" s="25" t="s">
        <v>26</v>
      </c>
      <c r="E411" s="25" t="s">
        <v>378</v>
      </c>
      <c r="F411" s="25"/>
      <c r="G411" s="67" t="n">
        <f aca="false">G412</f>
        <v>5741.1</v>
      </c>
      <c r="H411" s="67"/>
      <c r="I411" s="67"/>
      <c r="J411" s="66"/>
      <c r="K411" s="67"/>
    </row>
    <row r="412" customFormat="false" ht="15.75" hidden="false" customHeight="false" outlineLevel="0" collapsed="false">
      <c r="A412" s="80"/>
      <c r="B412" s="21" t="s">
        <v>143</v>
      </c>
      <c r="C412" s="25" t="s">
        <v>59</v>
      </c>
      <c r="D412" s="25" t="s">
        <v>26</v>
      </c>
      <c r="E412" s="25" t="s">
        <v>378</v>
      </c>
      <c r="F412" s="25" t="s">
        <v>144</v>
      </c>
      <c r="G412" s="67" t="n">
        <v>5741.1</v>
      </c>
      <c r="H412" s="67"/>
      <c r="I412" s="67"/>
      <c r="J412" s="66"/>
      <c r="K412" s="67"/>
    </row>
    <row r="413" customFormat="false" ht="30" hidden="false" customHeight="true" outlineLevel="0" collapsed="false">
      <c r="A413" s="80"/>
      <c r="B413" s="30" t="s">
        <v>379</v>
      </c>
      <c r="C413" s="25" t="s">
        <v>59</v>
      </c>
      <c r="D413" s="25" t="s">
        <v>26</v>
      </c>
      <c r="E413" s="25" t="s">
        <v>380</v>
      </c>
      <c r="F413" s="25"/>
      <c r="G413" s="67" t="n">
        <f aca="false">G414</f>
        <v>839.8</v>
      </c>
      <c r="H413" s="67"/>
      <c r="I413" s="67"/>
      <c r="J413" s="66"/>
      <c r="K413" s="67"/>
    </row>
    <row r="414" customFormat="false" ht="15.75" hidden="false" customHeight="false" outlineLevel="0" collapsed="false">
      <c r="A414" s="80"/>
      <c r="B414" s="21" t="s">
        <v>143</v>
      </c>
      <c r="C414" s="25" t="s">
        <v>59</v>
      </c>
      <c r="D414" s="25" t="s">
        <v>26</v>
      </c>
      <c r="E414" s="25" t="s">
        <v>380</v>
      </c>
      <c r="F414" s="25" t="s">
        <v>144</v>
      </c>
      <c r="G414" s="67" t="n">
        <v>839.8</v>
      </c>
      <c r="H414" s="67"/>
      <c r="I414" s="67"/>
      <c r="J414" s="66"/>
      <c r="K414" s="67"/>
    </row>
    <row r="415" customFormat="false" ht="15.75" hidden="false" customHeight="false" outlineLevel="0" collapsed="false">
      <c r="A415" s="80"/>
      <c r="B415" s="21" t="s">
        <v>71</v>
      </c>
      <c r="C415" s="25" t="s">
        <v>59</v>
      </c>
      <c r="D415" s="25" t="s">
        <v>59</v>
      </c>
      <c r="E415" s="61"/>
      <c r="F415" s="61"/>
      <c r="G415" s="70" t="n">
        <f aca="false">G416+G420</f>
        <v>16111.5</v>
      </c>
      <c r="H415" s="67"/>
      <c r="I415" s="67"/>
      <c r="J415" s="66"/>
      <c r="K415" s="67"/>
    </row>
    <row r="416" customFormat="false" ht="47.25" hidden="false" customHeight="false" outlineLevel="0" collapsed="false">
      <c r="A416" s="80"/>
      <c r="B416" s="21" t="s">
        <v>386</v>
      </c>
      <c r="C416" s="25" t="s">
        <v>59</v>
      </c>
      <c r="D416" s="25" t="s">
        <v>59</v>
      </c>
      <c r="E416" s="25" t="s">
        <v>387</v>
      </c>
      <c r="F416" s="61"/>
      <c r="G416" s="41" t="n">
        <f aca="false">G417</f>
        <v>1363.7</v>
      </c>
      <c r="H416" s="67"/>
      <c r="I416" s="67"/>
      <c r="J416" s="66"/>
      <c r="K416" s="67"/>
    </row>
    <row r="417" customFormat="false" ht="60.75" hidden="false" customHeight="true" outlineLevel="0" collapsed="false">
      <c r="A417" s="80"/>
      <c r="B417" s="21" t="s">
        <v>388</v>
      </c>
      <c r="C417" s="25" t="s">
        <v>59</v>
      </c>
      <c r="D417" s="25" t="s">
        <v>59</v>
      </c>
      <c r="E417" s="25" t="s">
        <v>389</v>
      </c>
      <c r="F417" s="61"/>
      <c r="G417" s="41" t="n">
        <f aca="false">G418</f>
        <v>1363.7</v>
      </c>
      <c r="H417" s="67"/>
      <c r="I417" s="67"/>
      <c r="J417" s="66"/>
      <c r="K417" s="67"/>
    </row>
    <row r="418" customFormat="false" ht="63" hidden="false" customHeight="false" outlineLevel="0" collapsed="false">
      <c r="A418" s="80"/>
      <c r="B418" s="21" t="s">
        <v>390</v>
      </c>
      <c r="C418" s="25" t="s">
        <v>59</v>
      </c>
      <c r="D418" s="25" t="s">
        <v>59</v>
      </c>
      <c r="E418" s="25" t="s">
        <v>391</v>
      </c>
      <c r="F418" s="61"/>
      <c r="G418" s="41" t="n">
        <f aca="false">G419</f>
        <v>1363.7</v>
      </c>
      <c r="H418" s="67"/>
      <c r="I418" s="67"/>
      <c r="J418" s="66"/>
      <c r="K418" s="67"/>
    </row>
    <row r="419" customFormat="false" ht="15.75" hidden="false" customHeight="false" outlineLevel="0" collapsed="false">
      <c r="A419" s="80"/>
      <c r="B419" s="21" t="s">
        <v>143</v>
      </c>
      <c r="C419" s="25" t="s">
        <v>59</v>
      </c>
      <c r="D419" s="25" t="s">
        <v>59</v>
      </c>
      <c r="E419" s="25" t="s">
        <v>391</v>
      </c>
      <c r="F419" s="25" t="s">
        <v>144</v>
      </c>
      <c r="G419" s="41" t="n">
        <v>1363.7</v>
      </c>
      <c r="H419" s="67"/>
      <c r="I419" s="67"/>
      <c r="J419" s="66"/>
      <c r="K419" s="67"/>
    </row>
    <row r="420" customFormat="false" ht="62.25" hidden="false" customHeight="true" outlineLevel="0" collapsed="false">
      <c r="A420" s="80"/>
      <c r="B420" s="21" t="s">
        <v>303</v>
      </c>
      <c r="C420" s="25" t="s">
        <v>59</v>
      </c>
      <c r="D420" s="25" t="s">
        <v>59</v>
      </c>
      <c r="E420" s="25" t="s">
        <v>304</v>
      </c>
      <c r="F420" s="61"/>
      <c r="G420" s="70" t="n">
        <f aca="false">G421</f>
        <v>14747.8</v>
      </c>
      <c r="H420" s="67"/>
      <c r="I420" s="67"/>
      <c r="J420" s="66"/>
      <c r="K420" s="67"/>
    </row>
    <row r="421" customFormat="false" ht="31.5" hidden="false" customHeight="false" outlineLevel="0" collapsed="false">
      <c r="A421" s="80"/>
      <c r="B421" s="21" t="s">
        <v>135</v>
      </c>
      <c r="C421" s="25" t="s">
        <v>59</v>
      </c>
      <c r="D421" s="25" t="s">
        <v>59</v>
      </c>
      <c r="E421" s="25" t="s">
        <v>305</v>
      </c>
      <c r="F421" s="25"/>
      <c r="G421" s="70" t="n">
        <f aca="false">G422</f>
        <v>14747.8</v>
      </c>
      <c r="H421" s="67"/>
      <c r="I421" s="67"/>
      <c r="J421" s="66"/>
      <c r="K421" s="67"/>
    </row>
    <row r="422" customFormat="false" ht="31.5" hidden="false" customHeight="false" outlineLevel="0" collapsed="false">
      <c r="A422" s="80"/>
      <c r="B422" s="30" t="s">
        <v>137</v>
      </c>
      <c r="C422" s="25" t="s">
        <v>59</v>
      </c>
      <c r="D422" s="25" t="s">
        <v>59</v>
      </c>
      <c r="E422" s="25" t="s">
        <v>306</v>
      </c>
      <c r="F422" s="25"/>
      <c r="G422" s="70" t="n">
        <f aca="false">G423</f>
        <v>14747.8</v>
      </c>
      <c r="H422" s="67"/>
      <c r="I422" s="67"/>
      <c r="J422" s="66"/>
      <c r="K422" s="67"/>
    </row>
    <row r="423" customFormat="false" ht="14.25" hidden="false" customHeight="true" outlineLevel="0" collapsed="false">
      <c r="A423" s="80"/>
      <c r="B423" s="21" t="s">
        <v>147</v>
      </c>
      <c r="C423" s="25" t="s">
        <v>59</v>
      </c>
      <c r="D423" s="25" t="s">
        <v>59</v>
      </c>
      <c r="E423" s="25" t="s">
        <v>306</v>
      </c>
      <c r="F423" s="25" t="s">
        <v>148</v>
      </c>
      <c r="G423" s="70" t="n">
        <v>14747.8</v>
      </c>
      <c r="H423" s="67"/>
      <c r="I423" s="67"/>
      <c r="J423" s="66"/>
      <c r="K423" s="67"/>
    </row>
    <row r="424" customFormat="false" ht="15.75" hidden="false" customHeight="false" outlineLevel="0" collapsed="false">
      <c r="A424" s="80" t="s">
        <v>72</v>
      </c>
      <c r="B424" s="26" t="s">
        <v>73</v>
      </c>
      <c r="C424" s="27" t="s">
        <v>74</v>
      </c>
      <c r="D424" s="27"/>
      <c r="E424" s="27"/>
      <c r="F424" s="27"/>
      <c r="G424" s="56" t="n">
        <f aca="false">G430+G455+G425+G479</f>
        <v>64497.2</v>
      </c>
      <c r="H424" s="56" t="n">
        <f aca="false">H430</f>
        <v>48</v>
      </c>
      <c r="I424" s="56"/>
      <c r="J424" s="66" t="n">
        <f aca="false">J430</f>
        <v>48</v>
      </c>
      <c r="K424" s="67"/>
    </row>
    <row r="425" customFormat="false" ht="15.75" hidden="false" customHeight="false" outlineLevel="0" collapsed="false">
      <c r="A425" s="80"/>
      <c r="B425" s="41" t="s">
        <v>75</v>
      </c>
      <c r="C425" s="25" t="s">
        <v>74</v>
      </c>
      <c r="D425" s="68" t="s">
        <v>19</v>
      </c>
      <c r="E425" s="87"/>
      <c r="F425" s="87"/>
      <c r="G425" s="70" t="n">
        <f aca="false">G426</f>
        <v>700</v>
      </c>
      <c r="H425" s="56"/>
      <c r="I425" s="56"/>
      <c r="J425" s="66"/>
      <c r="K425" s="67"/>
    </row>
    <row r="426" customFormat="false" ht="15.75" hidden="false" customHeight="false" outlineLevel="0" collapsed="false">
      <c r="A426" s="80"/>
      <c r="B426" s="21" t="s">
        <v>161</v>
      </c>
      <c r="C426" s="25" t="s">
        <v>74</v>
      </c>
      <c r="D426" s="68" t="s">
        <v>19</v>
      </c>
      <c r="E426" s="84" t="n">
        <v>7950000</v>
      </c>
      <c r="F426" s="87"/>
      <c r="G426" s="70" t="n">
        <f aca="false">G427</f>
        <v>700</v>
      </c>
      <c r="H426" s="56"/>
      <c r="I426" s="56"/>
      <c r="J426" s="66"/>
      <c r="K426" s="67"/>
    </row>
    <row r="427" customFormat="false" ht="15.75" hidden="false" customHeight="false" outlineLevel="0" collapsed="false">
      <c r="A427" s="80"/>
      <c r="B427" s="21" t="s">
        <v>171</v>
      </c>
      <c r="C427" s="25" t="s">
        <v>74</v>
      </c>
      <c r="D427" s="68" t="s">
        <v>19</v>
      </c>
      <c r="E427" s="84" t="n">
        <v>7952000</v>
      </c>
      <c r="F427" s="87"/>
      <c r="G427" s="70" t="n">
        <f aca="false">G428</f>
        <v>700</v>
      </c>
      <c r="H427" s="56"/>
      <c r="I427" s="56"/>
      <c r="J427" s="66"/>
      <c r="K427" s="67"/>
    </row>
    <row r="428" customFormat="false" ht="63" hidden="false" customHeight="false" outlineLevel="0" collapsed="false">
      <c r="A428" s="80"/>
      <c r="B428" s="21" t="s">
        <v>392</v>
      </c>
      <c r="C428" s="25" t="s">
        <v>74</v>
      </c>
      <c r="D428" s="68" t="s">
        <v>19</v>
      </c>
      <c r="E428" s="84" t="n">
        <v>7952003</v>
      </c>
      <c r="F428" s="87"/>
      <c r="G428" s="70" t="n">
        <f aca="false">G429</f>
        <v>700</v>
      </c>
      <c r="H428" s="56"/>
      <c r="I428" s="56"/>
      <c r="J428" s="66"/>
      <c r="K428" s="67"/>
    </row>
    <row r="429" customFormat="false" ht="15.75" hidden="false" customHeight="false" outlineLevel="0" collapsed="false">
      <c r="A429" s="80"/>
      <c r="B429" s="21" t="s">
        <v>393</v>
      </c>
      <c r="C429" s="25" t="s">
        <v>74</v>
      </c>
      <c r="D429" s="68" t="s">
        <v>19</v>
      </c>
      <c r="E429" s="84" t="n">
        <v>7952003</v>
      </c>
      <c r="F429" s="25" t="s">
        <v>394</v>
      </c>
      <c r="G429" s="70" t="n">
        <v>700</v>
      </c>
      <c r="H429" s="56"/>
      <c r="I429" s="56"/>
      <c r="J429" s="66"/>
      <c r="K429" s="67"/>
    </row>
    <row r="430" customFormat="false" ht="15.75" hidden="false" customHeight="false" outlineLevel="0" collapsed="false">
      <c r="A430" s="80"/>
      <c r="B430" s="21" t="s">
        <v>76</v>
      </c>
      <c r="C430" s="25" t="s">
        <v>74</v>
      </c>
      <c r="D430" s="25" t="s">
        <v>24</v>
      </c>
      <c r="E430" s="25"/>
      <c r="F430" s="25"/>
      <c r="G430" s="67" t="n">
        <f aca="false">G431+G442+G449</f>
        <v>11267.9</v>
      </c>
      <c r="H430" s="67" t="n">
        <f aca="false">H431</f>
        <v>48</v>
      </c>
      <c r="I430" s="67"/>
      <c r="J430" s="66" t="n">
        <f aca="false">J431</f>
        <v>48</v>
      </c>
      <c r="K430" s="67"/>
    </row>
    <row r="431" customFormat="false" ht="15.75" hidden="false" customHeight="false" outlineLevel="0" collapsed="false">
      <c r="A431" s="80"/>
      <c r="B431" s="21" t="s">
        <v>225</v>
      </c>
      <c r="C431" s="25" t="s">
        <v>74</v>
      </c>
      <c r="D431" s="25" t="s">
        <v>24</v>
      </c>
      <c r="E431" s="25" t="s">
        <v>226</v>
      </c>
      <c r="F431" s="25"/>
      <c r="G431" s="67" t="n">
        <f aca="false">G432+G435+G438</f>
        <v>6410.7</v>
      </c>
      <c r="H431" s="67" t="n">
        <f aca="false">H432</f>
        <v>48</v>
      </c>
      <c r="I431" s="67"/>
      <c r="J431" s="66" t="n">
        <f aca="false">J432</f>
        <v>48</v>
      </c>
      <c r="K431" s="67"/>
    </row>
    <row r="432" customFormat="false" ht="110.25" hidden="false" customHeight="false" outlineLevel="0" collapsed="false">
      <c r="A432" s="80"/>
      <c r="B432" s="21" t="s">
        <v>395</v>
      </c>
      <c r="C432" s="25" t="s">
        <v>74</v>
      </c>
      <c r="D432" s="25" t="s">
        <v>24</v>
      </c>
      <c r="E432" s="25" t="s">
        <v>396</v>
      </c>
      <c r="F432" s="25"/>
      <c r="G432" s="67" t="n">
        <f aca="false">G433</f>
        <v>406.3</v>
      </c>
      <c r="H432" s="67" t="n">
        <f aca="false">H433</f>
        <v>48</v>
      </c>
      <c r="I432" s="67"/>
      <c r="J432" s="66" t="n">
        <f aca="false">J433</f>
        <v>48</v>
      </c>
      <c r="K432" s="67"/>
    </row>
    <row r="433" customFormat="false" ht="94.5" hidden="false" customHeight="false" outlineLevel="0" collapsed="false">
      <c r="A433" s="80"/>
      <c r="B433" s="21" t="s">
        <v>397</v>
      </c>
      <c r="C433" s="25" t="s">
        <v>74</v>
      </c>
      <c r="D433" s="25" t="s">
        <v>24</v>
      </c>
      <c r="E433" s="25" t="s">
        <v>398</v>
      </c>
      <c r="F433" s="25"/>
      <c r="G433" s="67" t="n">
        <f aca="false">G434</f>
        <v>406.3</v>
      </c>
      <c r="H433" s="67" t="n">
        <f aca="false">H434</f>
        <v>48</v>
      </c>
      <c r="I433" s="67"/>
      <c r="J433" s="66" t="n">
        <f aca="false">J434</f>
        <v>48</v>
      </c>
      <c r="K433" s="67"/>
    </row>
    <row r="434" customFormat="false" ht="15.75" hidden="false" customHeight="false" outlineLevel="0" collapsed="false">
      <c r="A434" s="80"/>
      <c r="B434" s="21" t="s">
        <v>393</v>
      </c>
      <c r="C434" s="25" t="s">
        <v>74</v>
      </c>
      <c r="D434" s="25" t="s">
        <v>24</v>
      </c>
      <c r="E434" s="25" t="s">
        <v>398</v>
      </c>
      <c r="F434" s="25" t="s">
        <v>394</v>
      </c>
      <c r="G434" s="67" t="n">
        <v>406.3</v>
      </c>
      <c r="H434" s="67" t="n">
        <v>48</v>
      </c>
      <c r="I434" s="67"/>
      <c r="J434" s="66" t="n">
        <v>48</v>
      </c>
      <c r="K434" s="67"/>
    </row>
    <row r="435" customFormat="false" ht="31.5" hidden="false" customHeight="false" outlineLevel="0" collapsed="false">
      <c r="A435" s="80"/>
      <c r="B435" s="21" t="s">
        <v>399</v>
      </c>
      <c r="C435" s="25" t="s">
        <v>74</v>
      </c>
      <c r="D435" s="25" t="s">
        <v>24</v>
      </c>
      <c r="E435" s="25" t="s">
        <v>400</v>
      </c>
      <c r="F435" s="25"/>
      <c r="G435" s="70" t="n">
        <f aca="false">G436</f>
        <v>3603.4</v>
      </c>
      <c r="H435" s="67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  <c r="W435" s="67"/>
    </row>
    <row r="436" customFormat="false" ht="126" hidden="false" customHeight="false" outlineLevel="0" collapsed="false">
      <c r="A436" s="80"/>
      <c r="B436" s="21" t="s">
        <v>401</v>
      </c>
      <c r="C436" s="25" t="s">
        <v>74</v>
      </c>
      <c r="D436" s="25" t="s">
        <v>24</v>
      </c>
      <c r="E436" s="25" t="s">
        <v>402</v>
      </c>
      <c r="F436" s="25"/>
      <c r="G436" s="70" t="n">
        <f aca="false">G437</f>
        <v>3603.4</v>
      </c>
      <c r="H436" s="67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  <c r="W436" s="67"/>
    </row>
    <row r="437" customFormat="false" ht="15.75" hidden="false" customHeight="false" outlineLevel="0" collapsed="false">
      <c r="A437" s="80"/>
      <c r="B437" s="21" t="s">
        <v>393</v>
      </c>
      <c r="C437" s="25" t="s">
        <v>74</v>
      </c>
      <c r="D437" s="25" t="s">
        <v>24</v>
      </c>
      <c r="E437" s="25" t="s">
        <v>402</v>
      </c>
      <c r="F437" s="25" t="s">
        <v>394</v>
      </c>
      <c r="G437" s="70" t="n">
        <v>3603.4</v>
      </c>
      <c r="H437" s="67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/>
      <c r="W437" s="67"/>
    </row>
    <row r="438" customFormat="false" ht="47.25" hidden="false" customHeight="false" outlineLevel="0" collapsed="false">
      <c r="A438" s="80"/>
      <c r="B438" s="21" t="s">
        <v>403</v>
      </c>
      <c r="C438" s="25" t="s">
        <v>74</v>
      </c>
      <c r="D438" s="25" t="s">
        <v>24</v>
      </c>
      <c r="E438" s="25" t="s">
        <v>404</v>
      </c>
      <c r="F438" s="61"/>
      <c r="G438" s="67" t="n">
        <f aca="false">G439</f>
        <v>2401</v>
      </c>
      <c r="H438" s="67" t="n">
        <f aca="false">H439</f>
        <v>1916</v>
      </c>
      <c r="I438" s="67" t="n">
        <f aca="false">I439</f>
        <v>0</v>
      </c>
      <c r="J438" s="66"/>
      <c r="K438" s="67"/>
    </row>
    <row r="439" customFormat="false" ht="111" hidden="false" customHeight="true" outlineLevel="0" collapsed="false">
      <c r="A439" s="80"/>
      <c r="B439" s="21" t="s">
        <v>405</v>
      </c>
      <c r="C439" s="25" t="s">
        <v>74</v>
      </c>
      <c r="D439" s="25" t="s">
        <v>24</v>
      </c>
      <c r="E439" s="25" t="s">
        <v>406</v>
      </c>
      <c r="F439" s="25"/>
      <c r="G439" s="67" t="n">
        <f aca="false">G440</f>
        <v>2401</v>
      </c>
      <c r="H439" s="67" t="n">
        <v>1916</v>
      </c>
      <c r="I439" s="67"/>
      <c r="J439" s="66"/>
      <c r="K439" s="67"/>
    </row>
    <row r="440" customFormat="false" ht="13.5" hidden="false" customHeight="true" outlineLevel="0" collapsed="false">
      <c r="A440" s="80"/>
      <c r="B440" s="21" t="s">
        <v>407</v>
      </c>
      <c r="C440" s="25" t="s">
        <v>74</v>
      </c>
      <c r="D440" s="25" t="s">
        <v>24</v>
      </c>
      <c r="E440" s="25" t="s">
        <v>408</v>
      </c>
      <c r="F440" s="25"/>
      <c r="G440" s="67" t="n">
        <f aca="false">G441</f>
        <v>2401</v>
      </c>
      <c r="H440" s="67" t="n">
        <f aca="false">H441</f>
        <v>2709.6</v>
      </c>
      <c r="I440" s="67"/>
      <c r="J440" s="66"/>
      <c r="K440" s="67"/>
    </row>
    <row r="441" customFormat="false" ht="15.75" hidden="false" customHeight="false" outlineLevel="0" collapsed="false">
      <c r="A441" s="80"/>
      <c r="B441" s="21" t="s">
        <v>133</v>
      </c>
      <c r="C441" s="25" t="s">
        <v>74</v>
      </c>
      <c r="D441" s="25" t="s">
        <v>24</v>
      </c>
      <c r="E441" s="25" t="s">
        <v>408</v>
      </c>
      <c r="F441" s="25" t="s">
        <v>134</v>
      </c>
      <c r="G441" s="67" t="n">
        <v>2401</v>
      </c>
      <c r="H441" s="67" t="n">
        <f aca="false">H458</f>
        <v>2709.6</v>
      </c>
      <c r="I441" s="67"/>
      <c r="J441" s="66"/>
      <c r="K441" s="67"/>
    </row>
    <row r="442" customFormat="false" ht="15.75" hidden="false" customHeight="false" outlineLevel="0" collapsed="false">
      <c r="A442" s="80"/>
      <c r="B442" s="21" t="s">
        <v>211</v>
      </c>
      <c r="C442" s="25" t="s">
        <v>74</v>
      </c>
      <c r="D442" s="25" t="s">
        <v>24</v>
      </c>
      <c r="E442" s="25" t="s">
        <v>212</v>
      </c>
      <c r="F442" s="25"/>
      <c r="G442" s="67" t="n">
        <f aca="false">G446+G443</f>
        <v>107.2</v>
      </c>
      <c r="H442" s="67"/>
      <c r="I442" s="67"/>
      <c r="J442" s="66"/>
      <c r="K442" s="67"/>
    </row>
    <row r="443" customFormat="false" ht="31.5" hidden="false" customHeight="false" outlineLevel="0" collapsed="false">
      <c r="A443" s="80"/>
      <c r="B443" s="21" t="s">
        <v>409</v>
      </c>
      <c r="C443" s="25" t="s">
        <v>74</v>
      </c>
      <c r="D443" s="68" t="s">
        <v>24</v>
      </c>
      <c r="E443" s="25" t="s">
        <v>287</v>
      </c>
      <c r="F443" s="25"/>
      <c r="G443" s="41" t="n">
        <f aca="false">G444</f>
        <v>5.2</v>
      </c>
      <c r="H443" s="67"/>
      <c r="I443" s="67"/>
      <c r="J443" s="66"/>
      <c r="K443" s="67"/>
    </row>
    <row r="444" customFormat="false" ht="94.5" hidden="false" customHeight="false" outlineLevel="0" collapsed="false">
      <c r="A444" s="80"/>
      <c r="B444" s="75" t="s">
        <v>410</v>
      </c>
      <c r="C444" s="25" t="s">
        <v>74</v>
      </c>
      <c r="D444" s="68" t="s">
        <v>24</v>
      </c>
      <c r="E444" s="25" t="s">
        <v>411</v>
      </c>
      <c r="F444" s="25"/>
      <c r="G444" s="41" t="n">
        <f aca="false">G445</f>
        <v>5.2</v>
      </c>
      <c r="H444" s="67"/>
      <c r="I444" s="67"/>
      <c r="J444" s="66"/>
      <c r="K444" s="67"/>
    </row>
    <row r="445" customFormat="false" ht="15.75" hidden="false" customHeight="false" outlineLevel="0" collapsed="false">
      <c r="A445" s="80"/>
      <c r="B445" s="21" t="s">
        <v>393</v>
      </c>
      <c r="C445" s="25" t="s">
        <v>74</v>
      </c>
      <c r="D445" s="68" t="s">
        <v>24</v>
      </c>
      <c r="E445" s="25" t="s">
        <v>411</v>
      </c>
      <c r="F445" s="25" t="s">
        <v>394</v>
      </c>
      <c r="G445" s="41" t="n">
        <v>5.2</v>
      </c>
      <c r="H445" s="67"/>
      <c r="I445" s="67"/>
      <c r="J445" s="66"/>
      <c r="K445" s="67"/>
    </row>
    <row r="446" customFormat="false" ht="47.25" hidden="false" customHeight="false" outlineLevel="0" collapsed="false">
      <c r="A446" s="80"/>
      <c r="B446" s="21" t="s">
        <v>412</v>
      </c>
      <c r="C446" s="25" t="s">
        <v>74</v>
      </c>
      <c r="D446" s="25" t="s">
        <v>24</v>
      </c>
      <c r="E446" s="25" t="s">
        <v>413</v>
      </c>
      <c r="F446" s="25"/>
      <c r="G446" s="67" t="n">
        <f aca="false">G447</f>
        <v>102</v>
      </c>
      <c r="H446" s="67"/>
      <c r="I446" s="67"/>
      <c r="J446" s="66"/>
      <c r="K446" s="67"/>
    </row>
    <row r="447" customFormat="false" ht="47.25" hidden="false" customHeight="false" outlineLevel="0" collapsed="false">
      <c r="A447" s="80"/>
      <c r="B447" s="21" t="s">
        <v>414</v>
      </c>
      <c r="C447" s="25" t="s">
        <v>74</v>
      </c>
      <c r="D447" s="25" t="s">
        <v>24</v>
      </c>
      <c r="E447" s="25" t="s">
        <v>415</v>
      </c>
      <c r="F447" s="25"/>
      <c r="G447" s="67" t="n">
        <f aca="false">G448</f>
        <v>102</v>
      </c>
      <c r="H447" s="67"/>
      <c r="I447" s="67"/>
      <c r="J447" s="66"/>
      <c r="K447" s="67"/>
    </row>
    <row r="448" customFormat="false" ht="15.75" hidden="false" customHeight="false" outlineLevel="0" collapsed="false">
      <c r="A448" s="80"/>
      <c r="B448" s="21" t="s">
        <v>143</v>
      </c>
      <c r="C448" s="25" t="s">
        <v>74</v>
      </c>
      <c r="D448" s="25" t="s">
        <v>24</v>
      </c>
      <c r="E448" s="25" t="s">
        <v>415</v>
      </c>
      <c r="F448" s="25" t="s">
        <v>144</v>
      </c>
      <c r="G448" s="67" t="n">
        <v>102</v>
      </c>
      <c r="H448" s="67"/>
      <c r="I448" s="67"/>
      <c r="J448" s="66"/>
      <c r="K448" s="67"/>
    </row>
    <row r="449" customFormat="false" ht="15.75" hidden="false" customHeight="false" outlineLevel="0" collapsed="false">
      <c r="A449" s="80"/>
      <c r="B449" s="21" t="s">
        <v>161</v>
      </c>
      <c r="C449" s="25" t="s">
        <v>74</v>
      </c>
      <c r="D449" s="25" t="s">
        <v>24</v>
      </c>
      <c r="E449" s="25" t="s">
        <v>162</v>
      </c>
      <c r="F449" s="25"/>
      <c r="G449" s="67" t="n">
        <f aca="false">G450</f>
        <v>4750</v>
      </c>
      <c r="H449" s="67"/>
      <c r="I449" s="67"/>
      <c r="J449" s="66"/>
      <c r="K449" s="67"/>
    </row>
    <row r="450" customFormat="false" ht="15.75" hidden="false" customHeight="false" outlineLevel="0" collapsed="false">
      <c r="A450" s="80"/>
      <c r="B450" s="21" t="s">
        <v>171</v>
      </c>
      <c r="C450" s="25" t="s">
        <v>74</v>
      </c>
      <c r="D450" s="25" t="s">
        <v>24</v>
      </c>
      <c r="E450" s="25" t="s">
        <v>172</v>
      </c>
      <c r="F450" s="25"/>
      <c r="G450" s="67" t="n">
        <f aca="false">G451+G453</f>
        <v>4750</v>
      </c>
      <c r="H450" s="67"/>
      <c r="I450" s="67"/>
      <c r="J450" s="66"/>
      <c r="K450" s="67"/>
    </row>
    <row r="451" customFormat="false" ht="31.5" hidden="false" customHeight="true" outlineLevel="0" collapsed="false">
      <c r="A451" s="80"/>
      <c r="B451" s="21" t="s">
        <v>416</v>
      </c>
      <c r="C451" s="25" t="s">
        <v>74</v>
      </c>
      <c r="D451" s="25" t="s">
        <v>24</v>
      </c>
      <c r="E451" s="25" t="s">
        <v>417</v>
      </c>
      <c r="F451" s="25"/>
      <c r="G451" s="67" t="n">
        <f aca="false">G452</f>
        <v>1000</v>
      </c>
      <c r="H451" s="67"/>
      <c r="I451" s="67"/>
      <c r="J451" s="66"/>
      <c r="K451" s="67"/>
    </row>
    <row r="452" customFormat="false" ht="15.75" hidden="false" customHeight="false" outlineLevel="0" collapsed="false">
      <c r="A452" s="80"/>
      <c r="B452" s="21" t="s">
        <v>393</v>
      </c>
      <c r="C452" s="25" t="s">
        <v>74</v>
      </c>
      <c r="D452" s="25" t="s">
        <v>24</v>
      </c>
      <c r="E452" s="25" t="s">
        <v>417</v>
      </c>
      <c r="F452" s="25" t="s">
        <v>394</v>
      </c>
      <c r="G452" s="67" t="n">
        <v>1000</v>
      </c>
      <c r="H452" s="67"/>
      <c r="I452" s="67"/>
      <c r="J452" s="66"/>
      <c r="K452" s="67"/>
    </row>
    <row r="453" customFormat="false" ht="62.25" hidden="false" customHeight="true" outlineLevel="0" collapsed="false">
      <c r="A453" s="80"/>
      <c r="B453" s="21" t="s">
        <v>418</v>
      </c>
      <c r="C453" s="25" t="s">
        <v>74</v>
      </c>
      <c r="D453" s="25" t="s">
        <v>24</v>
      </c>
      <c r="E453" s="25" t="s">
        <v>419</v>
      </c>
      <c r="F453" s="25"/>
      <c r="G453" s="67" t="n">
        <f aca="false">G454</f>
        <v>3750</v>
      </c>
      <c r="H453" s="67"/>
      <c r="I453" s="67"/>
      <c r="J453" s="66"/>
      <c r="K453" s="67"/>
    </row>
    <row r="454" customFormat="false" ht="15.75" hidden="false" customHeight="false" outlineLevel="0" collapsed="false">
      <c r="A454" s="80"/>
      <c r="B454" s="21" t="s">
        <v>393</v>
      </c>
      <c r="C454" s="25" t="s">
        <v>74</v>
      </c>
      <c r="D454" s="25" t="s">
        <v>24</v>
      </c>
      <c r="E454" s="25" t="s">
        <v>419</v>
      </c>
      <c r="F454" s="25" t="s">
        <v>394</v>
      </c>
      <c r="G454" s="67" t="n">
        <v>3750</v>
      </c>
      <c r="H454" s="67"/>
      <c r="I454" s="67"/>
      <c r="J454" s="66"/>
      <c r="K454" s="67"/>
    </row>
    <row r="455" customFormat="false" ht="15.75" hidden="false" customHeight="false" outlineLevel="0" collapsed="false">
      <c r="A455" s="80"/>
      <c r="B455" s="21" t="s">
        <v>77</v>
      </c>
      <c r="C455" s="25" t="s">
        <v>74</v>
      </c>
      <c r="D455" s="25" t="s">
        <v>26</v>
      </c>
      <c r="E455" s="25"/>
      <c r="F455" s="25"/>
      <c r="G455" s="67" t="n">
        <f aca="false">G456+G463+G473</f>
        <v>48516.4</v>
      </c>
      <c r="H455" s="67" t="n">
        <f aca="false">H456</f>
        <v>9</v>
      </c>
      <c r="I455" s="67" t="n">
        <f aca="false">I456</f>
        <v>0</v>
      </c>
      <c r="J455" s="66"/>
      <c r="K455" s="67"/>
    </row>
    <row r="456" customFormat="false" ht="15.75" hidden="false" customHeight="false" outlineLevel="0" collapsed="false">
      <c r="A456" s="80"/>
      <c r="B456" s="21" t="s">
        <v>225</v>
      </c>
      <c r="C456" s="25" t="s">
        <v>74</v>
      </c>
      <c r="D456" s="25" t="s">
        <v>26</v>
      </c>
      <c r="E456" s="25" t="s">
        <v>226</v>
      </c>
      <c r="F456" s="25"/>
      <c r="G456" s="67" t="n">
        <f aca="false">G460+G457</f>
        <v>9424</v>
      </c>
      <c r="H456" s="67" t="n">
        <f aca="false">H457</f>
        <v>9</v>
      </c>
      <c r="I456" s="67" t="n">
        <f aca="false">I457</f>
        <v>0</v>
      </c>
      <c r="J456" s="66"/>
      <c r="K456" s="67"/>
    </row>
    <row r="457" customFormat="false" ht="63.75" hidden="false" customHeight="true" outlineLevel="0" collapsed="false">
      <c r="A457" s="80"/>
      <c r="B457" s="21" t="s">
        <v>420</v>
      </c>
      <c r="C457" s="25" t="s">
        <v>74</v>
      </c>
      <c r="D457" s="25" t="s">
        <v>26</v>
      </c>
      <c r="E457" s="25" t="s">
        <v>421</v>
      </c>
      <c r="F457" s="24"/>
      <c r="G457" s="67" t="n">
        <f aca="false">G458</f>
        <v>6.4</v>
      </c>
      <c r="H457" s="67" t="n">
        <v>9</v>
      </c>
      <c r="I457" s="67"/>
      <c r="J457" s="66"/>
      <c r="K457" s="67"/>
    </row>
    <row r="458" customFormat="false" ht="126" hidden="false" customHeight="false" outlineLevel="0" collapsed="false">
      <c r="A458" s="80"/>
      <c r="B458" s="21" t="s">
        <v>422</v>
      </c>
      <c r="C458" s="25" t="s">
        <v>74</v>
      </c>
      <c r="D458" s="25" t="s">
        <v>26</v>
      </c>
      <c r="E458" s="25" t="s">
        <v>423</v>
      </c>
      <c r="F458" s="24"/>
      <c r="G458" s="67" t="n">
        <f aca="false">G459</f>
        <v>6.4</v>
      </c>
      <c r="H458" s="67" t="n">
        <f aca="false">H459</f>
        <v>2709.6</v>
      </c>
      <c r="I458" s="67" t="n">
        <f aca="false">I459</f>
        <v>0</v>
      </c>
      <c r="J458" s="66"/>
      <c r="K458" s="67"/>
    </row>
    <row r="459" customFormat="false" ht="15.75" hidden="false" customHeight="false" outlineLevel="0" collapsed="false">
      <c r="A459" s="80"/>
      <c r="B459" s="21" t="s">
        <v>393</v>
      </c>
      <c r="C459" s="25" t="s">
        <v>74</v>
      </c>
      <c r="D459" s="25" t="s">
        <v>26</v>
      </c>
      <c r="E459" s="25" t="s">
        <v>423</v>
      </c>
      <c r="F459" s="24" t="s">
        <v>394</v>
      </c>
      <c r="G459" s="67" t="n">
        <v>6.4</v>
      </c>
      <c r="H459" s="67" t="n">
        <f aca="false">H460</f>
        <v>2709.6</v>
      </c>
      <c r="I459" s="67" t="n">
        <f aca="false">I460</f>
        <v>0</v>
      </c>
      <c r="J459" s="66"/>
      <c r="K459" s="67"/>
    </row>
    <row r="460" customFormat="false" ht="31.5" hidden="false" customHeight="false" outlineLevel="0" collapsed="false">
      <c r="A460" s="80"/>
      <c r="B460" s="21" t="s">
        <v>424</v>
      </c>
      <c r="C460" s="25" t="s">
        <v>74</v>
      </c>
      <c r="D460" s="25" t="s">
        <v>26</v>
      </c>
      <c r="E460" s="25" t="s">
        <v>400</v>
      </c>
      <c r="F460" s="25"/>
      <c r="G460" s="67" t="n">
        <f aca="false">G461</f>
        <v>9417.6</v>
      </c>
      <c r="H460" s="67" t="n">
        <v>2709.6</v>
      </c>
      <c r="I460" s="67"/>
      <c r="J460" s="66"/>
      <c r="K460" s="67"/>
    </row>
    <row r="461" customFormat="false" ht="97.5" hidden="false" customHeight="true" outlineLevel="0" collapsed="false">
      <c r="A461" s="80"/>
      <c r="B461" s="21" t="s">
        <v>425</v>
      </c>
      <c r="C461" s="25" t="s">
        <v>74</v>
      </c>
      <c r="D461" s="25" t="s">
        <v>26</v>
      </c>
      <c r="E461" s="25" t="s">
        <v>426</v>
      </c>
      <c r="F461" s="25"/>
      <c r="G461" s="67" t="n">
        <f aca="false">G462</f>
        <v>9417.6</v>
      </c>
      <c r="H461" s="67" t="n">
        <f aca="false">H463+H465</f>
        <v>29375.7</v>
      </c>
      <c r="I461" s="67" t="n">
        <f aca="false">I463+I465</f>
        <v>0</v>
      </c>
      <c r="J461" s="67" t="n">
        <f aca="false">J463+J465</f>
        <v>29375.7</v>
      </c>
      <c r="K461" s="67" t="n">
        <f aca="false">K463+K465</f>
        <v>0</v>
      </c>
    </row>
    <row r="462" customFormat="false" ht="15.75" hidden="false" customHeight="false" outlineLevel="0" collapsed="false">
      <c r="A462" s="80"/>
      <c r="B462" s="21" t="s">
        <v>393</v>
      </c>
      <c r="C462" s="25" t="s">
        <v>74</v>
      </c>
      <c r="D462" s="25" t="s">
        <v>26</v>
      </c>
      <c r="E462" s="25" t="s">
        <v>426</v>
      </c>
      <c r="F462" s="25" t="s">
        <v>394</v>
      </c>
      <c r="G462" s="67" t="n">
        <v>9417.6</v>
      </c>
      <c r="H462" s="67"/>
      <c r="I462" s="67"/>
      <c r="J462" s="66"/>
      <c r="K462" s="67"/>
    </row>
    <row r="463" customFormat="false" ht="15.75" hidden="false" customHeight="false" outlineLevel="0" collapsed="false">
      <c r="A463" s="80"/>
      <c r="B463" s="21" t="s">
        <v>246</v>
      </c>
      <c r="C463" s="25" t="s">
        <v>74</v>
      </c>
      <c r="D463" s="25" t="s">
        <v>26</v>
      </c>
      <c r="E463" s="25" t="s">
        <v>247</v>
      </c>
      <c r="F463" s="25"/>
      <c r="G463" s="67" t="n">
        <f aca="false">G464</f>
        <v>36842.6</v>
      </c>
      <c r="H463" s="67" t="n">
        <f aca="false">H464</f>
        <v>22437.8</v>
      </c>
      <c r="I463" s="67" t="n">
        <f aca="false">I464</f>
        <v>0</v>
      </c>
      <c r="J463" s="66" t="n">
        <f aca="false">J464</f>
        <v>22437.8</v>
      </c>
      <c r="K463" s="67" t="n">
        <f aca="false">K464</f>
        <v>0</v>
      </c>
    </row>
    <row r="464" customFormat="false" ht="110.25" hidden="false" customHeight="false" outlineLevel="0" collapsed="false">
      <c r="A464" s="80"/>
      <c r="B464" s="21" t="s">
        <v>427</v>
      </c>
      <c r="C464" s="25" t="s">
        <v>74</v>
      </c>
      <c r="D464" s="25" t="s">
        <v>26</v>
      </c>
      <c r="E464" s="25" t="s">
        <v>428</v>
      </c>
      <c r="F464" s="25"/>
      <c r="G464" s="67" t="n">
        <f aca="false">G465+G467</f>
        <v>36842.6</v>
      </c>
      <c r="H464" s="67" t="n">
        <v>22437.8</v>
      </c>
      <c r="I464" s="67"/>
      <c r="J464" s="66" t="n">
        <v>22437.8</v>
      </c>
      <c r="K464" s="67"/>
    </row>
    <row r="465" customFormat="false" ht="78.75" hidden="false" customHeight="false" outlineLevel="0" collapsed="false">
      <c r="A465" s="80"/>
      <c r="B465" s="21" t="s">
        <v>429</v>
      </c>
      <c r="C465" s="25" t="s">
        <v>74</v>
      </c>
      <c r="D465" s="25" t="s">
        <v>26</v>
      </c>
      <c r="E465" s="25" t="s">
        <v>430</v>
      </c>
      <c r="F465" s="25"/>
      <c r="G465" s="67" t="n">
        <f aca="false">G466</f>
        <v>26782.5</v>
      </c>
      <c r="H465" s="67" t="n">
        <f aca="false">H466</f>
        <v>6937.9</v>
      </c>
      <c r="I465" s="67" t="n">
        <f aca="false">I466</f>
        <v>0</v>
      </c>
      <c r="J465" s="66" t="n">
        <f aca="false">J466</f>
        <v>6937.9</v>
      </c>
      <c r="K465" s="67" t="n">
        <f aca="false">K466</f>
        <v>0</v>
      </c>
    </row>
    <row r="466" customFormat="false" ht="15.75" hidden="false" customHeight="false" outlineLevel="0" collapsed="false">
      <c r="A466" s="80"/>
      <c r="B466" s="21" t="s">
        <v>393</v>
      </c>
      <c r="C466" s="25" t="s">
        <v>74</v>
      </c>
      <c r="D466" s="25" t="s">
        <v>26</v>
      </c>
      <c r="E466" s="25" t="s">
        <v>430</v>
      </c>
      <c r="F466" s="25" t="s">
        <v>394</v>
      </c>
      <c r="G466" s="67" t="n">
        <v>26782.5</v>
      </c>
      <c r="H466" s="67" t="n">
        <v>6937.9</v>
      </c>
      <c r="I466" s="67"/>
      <c r="J466" s="66" t="n">
        <v>6937.9</v>
      </c>
      <c r="K466" s="67"/>
    </row>
    <row r="467" customFormat="false" ht="48.75" hidden="false" customHeight="true" outlineLevel="0" collapsed="false">
      <c r="A467" s="80"/>
      <c r="B467" s="21" t="s">
        <v>431</v>
      </c>
      <c r="C467" s="25" t="s">
        <v>74</v>
      </c>
      <c r="D467" s="25" t="s">
        <v>26</v>
      </c>
      <c r="E467" s="25" t="s">
        <v>432</v>
      </c>
      <c r="F467" s="25"/>
      <c r="G467" s="67" t="n">
        <f aca="false">G468</f>
        <v>10060.1</v>
      </c>
      <c r="H467" s="67"/>
      <c r="I467" s="67"/>
      <c r="J467" s="67"/>
      <c r="K467" s="67"/>
    </row>
    <row r="468" customFormat="false" ht="15.75" hidden="false" customHeight="false" outlineLevel="0" collapsed="false">
      <c r="A468" s="80"/>
      <c r="B468" s="21" t="s">
        <v>393</v>
      </c>
      <c r="C468" s="25" t="s">
        <v>74</v>
      </c>
      <c r="D468" s="25" t="s">
        <v>26</v>
      </c>
      <c r="E468" s="25" t="s">
        <v>432</v>
      </c>
      <c r="F468" s="25" t="s">
        <v>394</v>
      </c>
      <c r="G468" s="67" t="n">
        <v>10060.1</v>
      </c>
      <c r="H468" s="67"/>
      <c r="I468" s="67"/>
      <c r="J468" s="67"/>
      <c r="K468" s="67"/>
    </row>
    <row r="469" customFormat="false" ht="15.75" hidden="false" customHeight="false" outlineLevel="0" collapsed="false">
      <c r="A469" s="80"/>
      <c r="B469" s="21" t="s">
        <v>211</v>
      </c>
      <c r="C469" s="25" t="s">
        <v>74</v>
      </c>
      <c r="D469" s="25" t="s">
        <v>26</v>
      </c>
      <c r="E469" s="25" t="s">
        <v>212</v>
      </c>
      <c r="F469" s="25"/>
      <c r="G469" s="41" t="n">
        <f aca="false">G470</f>
        <v>5.2</v>
      </c>
      <c r="H469" s="67"/>
      <c r="I469" s="67"/>
      <c r="J469" s="67"/>
      <c r="K469" s="67"/>
    </row>
    <row r="470" customFormat="false" ht="31.5" hidden="false" customHeight="false" outlineLevel="0" collapsed="false">
      <c r="A470" s="80"/>
      <c r="B470" s="21" t="s">
        <v>409</v>
      </c>
      <c r="C470" s="25" t="s">
        <v>74</v>
      </c>
      <c r="D470" s="25" t="s">
        <v>26</v>
      </c>
      <c r="E470" s="25" t="s">
        <v>287</v>
      </c>
      <c r="F470" s="25"/>
      <c r="G470" s="41" t="n">
        <f aca="false">G471</f>
        <v>5.2</v>
      </c>
      <c r="H470" s="67"/>
      <c r="I470" s="67"/>
      <c r="J470" s="67"/>
      <c r="K470" s="67"/>
    </row>
    <row r="471" customFormat="false" ht="94.5" hidden="false" customHeight="false" outlineLevel="0" collapsed="false">
      <c r="A471" s="80"/>
      <c r="B471" s="75" t="s">
        <v>410</v>
      </c>
      <c r="C471" s="25" t="s">
        <v>74</v>
      </c>
      <c r="D471" s="25" t="s">
        <v>26</v>
      </c>
      <c r="E471" s="25" t="s">
        <v>411</v>
      </c>
      <c r="F471" s="25"/>
      <c r="G471" s="41" t="n">
        <f aca="false">G472</f>
        <v>5.2</v>
      </c>
      <c r="H471" s="67"/>
      <c r="I471" s="67"/>
      <c r="J471" s="67"/>
      <c r="K471" s="67"/>
    </row>
    <row r="472" customFormat="false" ht="15.75" hidden="false" customHeight="false" outlineLevel="0" collapsed="false">
      <c r="A472" s="80"/>
      <c r="B472" s="21" t="s">
        <v>393</v>
      </c>
      <c r="C472" s="25" t="s">
        <v>74</v>
      </c>
      <c r="D472" s="25" t="s">
        <v>26</v>
      </c>
      <c r="E472" s="25" t="s">
        <v>411</v>
      </c>
      <c r="F472" s="25" t="s">
        <v>394</v>
      </c>
      <c r="G472" s="41" t="n">
        <v>5.2</v>
      </c>
      <c r="H472" s="67"/>
      <c r="I472" s="67"/>
      <c r="J472" s="67"/>
      <c r="K472" s="67"/>
    </row>
    <row r="473" customFormat="false" ht="15.75" hidden="false" customHeight="false" outlineLevel="0" collapsed="false">
      <c r="A473" s="80"/>
      <c r="B473" s="21" t="s">
        <v>225</v>
      </c>
      <c r="C473" s="25" t="s">
        <v>74</v>
      </c>
      <c r="D473" s="25" t="s">
        <v>26</v>
      </c>
      <c r="E473" s="25" t="s">
        <v>433</v>
      </c>
      <c r="F473" s="25"/>
      <c r="G473" s="70" t="n">
        <f aca="false">G474</f>
        <v>2249.8</v>
      </c>
      <c r="H473" s="67"/>
      <c r="I473" s="67"/>
      <c r="J473" s="67"/>
      <c r="K473" s="67"/>
    </row>
    <row r="474" customFormat="false" ht="31.5" hidden="false" customHeight="false" outlineLevel="0" collapsed="false">
      <c r="A474" s="80"/>
      <c r="B474" s="21" t="s">
        <v>434</v>
      </c>
      <c r="C474" s="25" t="s">
        <v>74</v>
      </c>
      <c r="D474" s="25" t="s">
        <v>26</v>
      </c>
      <c r="E474" s="25" t="s">
        <v>435</v>
      </c>
      <c r="F474" s="25"/>
      <c r="G474" s="70" t="n">
        <f aca="false">G475+G477</f>
        <v>2249.8</v>
      </c>
      <c r="H474" s="67"/>
      <c r="I474" s="67"/>
      <c r="J474" s="67"/>
      <c r="K474" s="67"/>
    </row>
    <row r="475" customFormat="false" ht="31.5" hidden="false" customHeight="false" outlineLevel="0" collapsed="false">
      <c r="A475" s="80"/>
      <c r="B475" s="21" t="s">
        <v>436</v>
      </c>
      <c r="C475" s="25" t="s">
        <v>74</v>
      </c>
      <c r="D475" s="25" t="s">
        <v>26</v>
      </c>
      <c r="E475" s="25" t="s">
        <v>437</v>
      </c>
      <c r="F475" s="25"/>
      <c r="G475" s="70" t="n">
        <f aca="false">G476</f>
        <v>1157</v>
      </c>
      <c r="H475" s="67"/>
      <c r="I475" s="67"/>
      <c r="J475" s="67"/>
      <c r="K475" s="67"/>
    </row>
    <row r="476" customFormat="false" ht="15.75" hidden="false" customHeight="false" outlineLevel="0" collapsed="false">
      <c r="A476" s="80"/>
      <c r="B476" s="21" t="s">
        <v>393</v>
      </c>
      <c r="C476" s="25" t="s">
        <v>74</v>
      </c>
      <c r="D476" s="25" t="s">
        <v>26</v>
      </c>
      <c r="E476" s="25" t="s">
        <v>437</v>
      </c>
      <c r="F476" s="25" t="s">
        <v>394</v>
      </c>
      <c r="G476" s="70" t="n">
        <v>1157</v>
      </c>
      <c r="H476" s="67"/>
      <c r="I476" s="67"/>
      <c r="J476" s="67"/>
      <c r="K476" s="67"/>
    </row>
    <row r="477" customFormat="false" ht="31.5" hidden="false" customHeight="false" outlineLevel="0" collapsed="false">
      <c r="A477" s="80"/>
      <c r="B477" s="21" t="s">
        <v>438</v>
      </c>
      <c r="C477" s="25" t="s">
        <v>74</v>
      </c>
      <c r="D477" s="25" t="s">
        <v>26</v>
      </c>
      <c r="E477" s="25" t="s">
        <v>439</v>
      </c>
      <c r="F477" s="25"/>
      <c r="G477" s="41" t="n">
        <f aca="false">G478</f>
        <v>1092.8</v>
      </c>
      <c r="H477" s="67"/>
      <c r="I477" s="67"/>
      <c r="J477" s="67"/>
      <c r="K477" s="67"/>
    </row>
    <row r="478" customFormat="false" ht="15.75" hidden="false" customHeight="false" outlineLevel="0" collapsed="false">
      <c r="A478" s="80"/>
      <c r="B478" s="21" t="s">
        <v>393</v>
      </c>
      <c r="C478" s="25" t="s">
        <v>74</v>
      </c>
      <c r="D478" s="25" t="s">
        <v>26</v>
      </c>
      <c r="E478" s="25" t="s">
        <v>439</v>
      </c>
      <c r="F478" s="25" t="s">
        <v>394</v>
      </c>
      <c r="G478" s="41" t="n">
        <v>1092.8</v>
      </c>
      <c r="H478" s="67"/>
      <c r="I478" s="67"/>
      <c r="J478" s="67"/>
      <c r="K478" s="67"/>
    </row>
    <row r="479" customFormat="false" ht="19.5" hidden="false" customHeight="true" outlineLevel="0" collapsed="false">
      <c r="A479" s="80"/>
      <c r="B479" s="21" t="s">
        <v>78</v>
      </c>
      <c r="C479" s="25" t="s">
        <v>74</v>
      </c>
      <c r="D479" s="25" t="s">
        <v>30</v>
      </c>
      <c r="E479" s="25"/>
      <c r="F479" s="25"/>
      <c r="G479" s="70" t="n">
        <f aca="false">G480</f>
        <v>4012.9</v>
      </c>
      <c r="H479" s="67"/>
      <c r="I479" s="67"/>
      <c r="J479" s="67"/>
      <c r="K479" s="67"/>
    </row>
    <row r="480" customFormat="false" ht="31.5" hidden="false" customHeight="false" outlineLevel="0" collapsed="false">
      <c r="A480" s="80"/>
      <c r="B480" s="21" t="s">
        <v>105</v>
      </c>
      <c r="C480" s="25" t="s">
        <v>74</v>
      </c>
      <c r="D480" s="25" t="s">
        <v>30</v>
      </c>
      <c r="E480" s="25" t="s">
        <v>106</v>
      </c>
      <c r="F480" s="27"/>
      <c r="G480" s="69" t="n">
        <f aca="false">G481+G483</f>
        <v>4012.9</v>
      </c>
      <c r="H480" s="67"/>
      <c r="I480" s="67"/>
      <c r="J480" s="67"/>
      <c r="K480" s="67"/>
    </row>
    <row r="481" customFormat="false" ht="47.25" hidden="false" customHeight="false" outlineLevel="0" collapsed="false">
      <c r="A481" s="80"/>
      <c r="B481" s="21" t="s">
        <v>440</v>
      </c>
      <c r="C481" s="25" t="s">
        <v>74</v>
      </c>
      <c r="D481" s="25" t="s">
        <v>30</v>
      </c>
      <c r="E481" s="25" t="s">
        <v>441</v>
      </c>
      <c r="F481" s="65"/>
      <c r="G481" s="69" t="n">
        <f aca="false">G482</f>
        <v>454.1</v>
      </c>
      <c r="H481" s="67"/>
      <c r="I481" s="67"/>
      <c r="J481" s="67"/>
      <c r="K481" s="67"/>
    </row>
    <row r="482" customFormat="false" ht="31.5" hidden="false" customHeight="false" outlineLevel="0" collapsed="false">
      <c r="A482" s="80"/>
      <c r="B482" s="21" t="s">
        <v>109</v>
      </c>
      <c r="C482" s="25" t="s">
        <v>74</v>
      </c>
      <c r="D482" s="25" t="s">
        <v>30</v>
      </c>
      <c r="E482" s="25" t="s">
        <v>441</v>
      </c>
      <c r="F482" s="25" t="s">
        <v>110</v>
      </c>
      <c r="G482" s="69" t="n">
        <v>454.1</v>
      </c>
      <c r="H482" s="67"/>
      <c r="I482" s="67"/>
      <c r="J482" s="67"/>
      <c r="K482" s="67"/>
    </row>
    <row r="483" customFormat="false" ht="33.75" hidden="false" customHeight="true" outlineLevel="0" collapsed="false">
      <c r="A483" s="80"/>
      <c r="B483" s="21" t="s">
        <v>442</v>
      </c>
      <c r="C483" s="25" t="s">
        <v>74</v>
      </c>
      <c r="D483" s="25" t="s">
        <v>30</v>
      </c>
      <c r="E483" s="25" t="s">
        <v>443</v>
      </c>
      <c r="F483" s="65"/>
      <c r="G483" s="69" t="n">
        <f aca="false">G484</f>
        <v>3558.8</v>
      </c>
      <c r="H483" s="67"/>
      <c r="I483" s="67"/>
      <c r="J483" s="67"/>
      <c r="K483" s="67"/>
    </row>
    <row r="484" customFormat="false" ht="31.5" hidden="false" customHeight="false" outlineLevel="0" collapsed="false">
      <c r="A484" s="80"/>
      <c r="B484" s="21" t="s">
        <v>109</v>
      </c>
      <c r="C484" s="25" t="s">
        <v>74</v>
      </c>
      <c r="D484" s="25" t="s">
        <v>30</v>
      </c>
      <c r="E484" s="25" t="s">
        <v>443</v>
      </c>
      <c r="F484" s="25" t="s">
        <v>110</v>
      </c>
      <c r="G484" s="69" t="n">
        <v>3558.8</v>
      </c>
      <c r="H484" s="67"/>
      <c r="I484" s="67"/>
      <c r="J484" s="67"/>
      <c r="K484" s="67"/>
    </row>
    <row r="485" customFormat="false" ht="15.75" hidden="false" customHeight="false" outlineLevel="0" collapsed="false">
      <c r="A485" s="80" t="s">
        <v>79</v>
      </c>
      <c r="B485" s="26" t="s">
        <v>80</v>
      </c>
      <c r="C485" s="27" t="s">
        <v>32</v>
      </c>
      <c r="D485" s="25"/>
      <c r="E485" s="25"/>
      <c r="F485" s="25"/>
      <c r="G485" s="72" t="n">
        <f aca="false">G486+G512+G504</f>
        <v>14399.7</v>
      </c>
      <c r="H485" s="56" t="n">
        <f aca="false">H486+H513</f>
        <v>3136.9</v>
      </c>
      <c r="I485" s="56" t="n">
        <f aca="false">I486+I513</f>
        <v>11997.7</v>
      </c>
      <c r="J485" s="67"/>
      <c r="K485" s="67"/>
    </row>
    <row r="486" customFormat="false" ht="15.75" hidden="false" customHeight="false" outlineLevel="0" collapsed="false">
      <c r="A486" s="80"/>
      <c r="B486" s="21" t="s">
        <v>81</v>
      </c>
      <c r="C486" s="25" t="s">
        <v>32</v>
      </c>
      <c r="D486" s="25" t="s">
        <v>19</v>
      </c>
      <c r="E486" s="25"/>
      <c r="F486" s="25"/>
      <c r="G486" s="70" t="n">
        <f aca="false">G487+G494+G491</f>
        <v>11852.8</v>
      </c>
      <c r="H486" s="67" t="n">
        <f aca="false">H488</f>
        <v>0</v>
      </c>
      <c r="I486" s="67" t="n">
        <f aca="false">I488</f>
        <v>11997.7</v>
      </c>
      <c r="J486" s="67"/>
      <c r="K486" s="67"/>
    </row>
    <row r="487" customFormat="false" ht="31.5" hidden="false" customHeight="false" outlineLevel="0" collapsed="false">
      <c r="A487" s="80"/>
      <c r="B487" s="21" t="s">
        <v>444</v>
      </c>
      <c r="C487" s="25" t="s">
        <v>32</v>
      </c>
      <c r="D487" s="25" t="s">
        <v>19</v>
      </c>
      <c r="E487" s="25" t="s">
        <v>445</v>
      </c>
      <c r="F487" s="25"/>
      <c r="G487" s="70" t="n">
        <f aca="false">G488</f>
        <v>7008.8</v>
      </c>
      <c r="H487" s="67"/>
      <c r="I487" s="67"/>
      <c r="J487" s="67"/>
      <c r="K487" s="67"/>
    </row>
    <row r="488" customFormat="false" ht="31.5" hidden="false" customHeight="false" outlineLevel="0" collapsed="false">
      <c r="A488" s="80"/>
      <c r="B488" s="21" t="s">
        <v>135</v>
      </c>
      <c r="C488" s="25" t="s">
        <v>32</v>
      </c>
      <c r="D488" s="25" t="s">
        <v>19</v>
      </c>
      <c r="E488" s="25" t="s">
        <v>446</v>
      </c>
      <c r="F488" s="25"/>
      <c r="G488" s="70" t="n">
        <f aca="false">G490</f>
        <v>7008.8</v>
      </c>
      <c r="H488" s="67" t="n">
        <f aca="false">H490</f>
        <v>0</v>
      </c>
      <c r="I488" s="67" t="n">
        <f aca="false">I490</f>
        <v>11997.7</v>
      </c>
    </row>
    <row r="489" customFormat="false" ht="31.5" hidden="false" customHeight="false" outlineLevel="0" collapsed="false">
      <c r="A489" s="80"/>
      <c r="B489" s="21" t="s">
        <v>137</v>
      </c>
      <c r="C489" s="25" t="s">
        <v>32</v>
      </c>
      <c r="D489" s="25" t="s">
        <v>19</v>
      </c>
      <c r="E489" s="25" t="s">
        <v>447</v>
      </c>
      <c r="F489" s="25"/>
      <c r="G489" s="70" t="n">
        <f aca="false">G490</f>
        <v>7008.8</v>
      </c>
      <c r="H489" s="67"/>
      <c r="I489" s="67"/>
    </row>
    <row r="490" customFormat="false" ht="13.5" hidden="false" customHeight="true" outlineLevel="0" collapsed="false">
      <c r="A490" s="80"/>
      <c r="B490" s="21" t="s">
        <v>147</v>
      </c>
      <c r="C490" s="25" t="s">
        <v>32</v>
      </c>
      <c r="D490" s="25" t="s">
        <v>19</v>
      </c>
      <c r="E490" s="25" t="s">
        <v>447</v>
      </c>
      <c r="F490" s="25" t="s">
        <v>148</v>
      </c>
      <c r="G490" s="70" t="n">
        <v>7008.8</v>
      </c>
      <c r="H490" s="67" t="n">
        <f aca="false">H512</f>
        <v>0</v>
      </c>
      <c r="I490" s="67" t="n">
        <f aca="false">I512</f>
        <v>11997.7</v>
      </c>
    </row>
    <row r="491" customFormat="false" ht="15.75" hidden="false" customHeight="false" outlineLevel="0" collapsed="false">
      <c r="A491" s="80"/>
      <c r="B491" s="21" t="s">
        <v>171</v>
      </c>
      <c r="C491" s="25" t="s">
        <v>32</v>
      </c>
      <c r="D491" s="25" t="s">
        <v>19</v>
      </c>
      <c r="E491" s="25" t="s">
        <v>290</v>
      </c>
      <c r="F491" s="25"/>
      <c r="G491" s="70" t="n">
        <f aca="false">G492</f>
        <v>634</v>
      </c>
      <c r="H491" s="67"/>
      <c r="I491" s="67"/>
    </row>
    <row r="492" customFormat="false" ht="47.25" hidden="false" customHeight="false" outlineLevel="0" collapsed="false">
      <c r="A492" s="80"/>
      <c r="B492" s="21" t="s">
        <v>448</v>
      </c>
      <c r="C492" s="25" t="s">
        <v>32</v>
      </c>
      <c r="D492" s="25" t="s">
        <v>19</v>
      </c>
      <c r="E492" s="25" t="s">
        <v>449</v>
      </c>
      <c r="F492" s="25"/>
      <c r="G492" s="70" t="n">
        <f aca="false">G493</f>
        <v>634</v>
      </c>
      <c r="H492" s="67"/>
      <c r="I492" s="67"/>
    </row>
    <row r="493" customFormat="false" ht="15.75" hidden="false" customHeight="false" outlineLevel="0" collapsed="false">
      <c r="A493" s="80"/>
      <c r="B493" s="21" t="s">
        <v>133</v>
      </c>
      <c r="C493" s="25" t="s">
        <v>32</v>
      </c>
      <c r="D493" s="25" t="s">
        <v>19</v>
      </c>
      <c r="E493" s="25" t="s">
        <v>449</v>
      </c>
      <c r="F493" s="25" t="s">
        <v>134</v>
      </c>
      <c r="G493" s="70" t="n">
        <v>634</v>
      </c>
      <c r="H493" s="67"/>
      <c r="I493" s="67"/>
    </row>
    <row r="494" customFormat="false" ht="15.75" hidden="false" customHeight="false" outlineLevel="0" collapsed="false">
      <c r="A494" s="80"/>
      <c r="B494" s="21" t="s">
        <v>161</v>
      </c>
      <c r="C494" s="25" t="s">
        <v>32</v>
      </c>
      <c r="D494" s="25" t="s">
        <v>19</v>
      </c>
      <c r="E494" s="25" t="s">
        <v>162</v>
      </c>
      <c r="F494" s="25"/>
      <c r="G494" s="70" t="n">
        <f aca="false">G495+G500</f>
        <v>4210</v>
      </c>
      <c r="H494" s="67"/>
      <c r="I494" s="67"/>
    </row>
    <row r="495" customFormat="false" ht="15.75" hidden="false" customHeight="false" outlineLevel="0" collapsed="false">
      <c r="A495" s="80"/>
      <c r="B495" s="21" t="s">
        <v>163</v>
      </c>
      <c r="C495" s="25" t="s">
        <v>32</v>
      </c>
      <c r="D495" s="25" t="s">
        <v>19</v>
      </c>
      <c r="E495" s="25" t="s">
        <v>164</v>
      </c>
      <c r="F495" s="25"/>
      <c r="G495" s="70" t="n">
        <f aca="false">G496+G498</f>
        <v>1860</v>
      </c>
      <c r="H495" s="67"/>
      <c r="I495" s="67"/>
    </row>
    <row r="496" customFormat="false" ht="63.75" hidden="false" customHeight="true" outlineLevel="0" collapsed="false">
      <c r="A496" s="80"/>
      <c r="B496" s="21" t="s">
        <v>165</v>
      </c>
      <c r="C496" s="25" t="s">
        <v>32</v>
      </c>
      <c r="D496" s="25" t="s">
        <v>19</v>
      </c>
      <c r="E496" s="25" t="s">
        <v>166</v>
      </c>
      <c r="F496" s="25"/>
      <c r="G496" s="70" t="n">
        <f aca="false">G497</f>
        <v>170</v>
      </c>
      <c r="H496" s="67"/>
      <c r="I496" s="67"/>
    </row>
    <row r="497" customFormat="false" ht="15.75" hidden="false" customHeight="false" outlineLevel="0" collapsed="false">
      <c r="A497" s="80"/>
      <c r="B497" s="21" t="s">
        <v>133</v>
      </c>
      <c r="C497" s="25" t="s">
        <v>32</v>
      </c>
      <c r="D497" s="25" t="s">
        <v>19</v>
      </c>
      <c r="E497" s="25" t="s">
        <v>166</v>
      </c>
      <c r="F497" s="25" t="s">
        <v>134</v>
      </c>
      <c r="G497" s="70" t="n">
        <v>170</v>
      </c>
      <c r="H497" s="67"/>
      <c r="I497" s="67"/>
    </row>
    <row r="498" customFormat="false" ht="47.25" hidden="false" customHeight="true" outlineLevel="0" collapsed="false">
      <c r="A498" s="80"/>
      <c r="B498" s="21" t="s">
        <v>167</v>
      </c>
      <c r="C498" s="25" t="s">
        <v>32</v>
      </c>
      <c r="D498" s="25" t="s">
        <v>19</v>
      </c>
      <c r="E498" s="25" t="s">
        <v>168</v>
      </c>
      <c r="F498" s="25"/>
      <c r="G498" s="70" t="n">
        <f aca="false">G499</f>
        <v>1690</v>
      </c>
      <c r="H498" s="67"/>
      <c r="I498" s="67"/>
    </row>
    <row r="499" customFormat="false" ht="15.75" hidden="false" customHeight="false" outlineLevel="0" collapsed="false">
      <c r="A499" s="80"/>
      <c r="B499" s="30" t="s">
        <v>233</v>
      </c>
      <c r="C499" s="25" t="s">
        <v>32</v>
      </c>
      <c r="D499" s="25" t="s">
        <v>19</v>
      </c>
      <c r="E499" s="25" t="s">
        <v>168</v>
      </c>
      <c r="F499" s="25" t="s">
        <v>234</v>
      </c>
      <c r="G499" s="70" t="n">
        <v>1690</v>
      </c>
      <c r="H499" s="67"/>
      <c r="I499" s="67"/>
    </row>
    <row r="500" customFormat="false" ht="15.75" hidden="false" customHeight="false" outlineLevel="0" collapsed="false">
      <c r="A500" s="80"/>
      <c r="B500" s="21" t="s">
        <v>171</v>
      </c>
      <c r="C500" s="25" t="s">
        <v>32</v>
      </c>
      <c r="D500" s="25" t="s">
        <v>19</v>
      </c>
      <c r="E500" s="25" t="s">
        <v>172</v>
      </c>
      <c r="F500" s="25"/>
      <c r="G500" s="70" t="n">
        <f aca="false">G501</f>
        <v>2350</v>
      </c>
      <c r="H500" s="67"/>
      <c r="I500" s="67"/>
    </row>
    <row r="501" customFormat="false" ht="48" hidden="false" customHeight="true" outlineLevel="0" collapsed="false">
      <c r="A501" s="80"/>
      <c r="B501" s="21" t="s">
        <v>450</v>
      </c>
      <c r="C501" s="25" t="s">
        <v>32</v>
      </c>
      <c r="D501" s="25" t="s">
        <v>19</v>
      </c>
      <c r="E501" s="25" t="s">
        <v>451</v>
      </c>
      <c r="F501" s="25"/>
      <c r="G501" s="70" t="n">
        <f aca="false">G502+G503</f>
        <v>2350</v>
      </c>
      <c r="H501" s="67"/>
      <c r="I501" s="67"/>
    </row>
    <row r="502" customFormat="false" ht="15.75" hidden="false" customHeight="false" outlineLevel="0" collapsed="false">
      <c r="A502" s="80"/>
      <c r="B502" s="21" t="s">
        <v>133</v>
      </c>
      <c r="C502" s="25" t="s">
        <v>32</v>
      </c>
      <c r="D502" s="25" t="s">
        <v>19</v>
      </c>
      <c r="E502" s="25" t="s">
        <v>451</v>
      </c>
      <c r="F502" s="25" t="s">
        <v>134</v>
      </c>
      <c r="G502" s="70" t="n">
        <v>2210</v>
      </c>
      <c r="H502" s="67"/>
      <c r="I502" s="67"/>
    </row>
    <row r="503" customFormat="false" ht="15.75" hidden="false" customHeight="false" outlineLevel="0" collapsed="false">
      <c r="A503" s="80"/>
      <c r="B503" s="21" t="s">
        <v>143</v>
      </c>
      <c r="C503" s="25" t="s">
        <v>32</v>
      </c>
      <c r="D503" s="25" t="s">
        <v>19</v>
      </c>
      <c r="E503" s="25" t="s">
        <v>451</v>
      </c>
      <c r="F503" s="25" t="s">
        <v>144</v>
      </c>
      <c r="G503" s="70" t="n">
        <v>140</v>
      </c>
      <c r="H503" s="67"/>
      <c r="I503" s="67"/>
    </row>
    <row r="504" customFormat="false" ht="15.75" hidden="false" customHeight="false" outlineLevel="0" collapsed="false">
      <c r="A504" s="80"/>
      <c r="B504" s="21" t="s">
        <v>82</v>
      </c>
      <c r="C504" s="25" t="s">
        <v>32</v>
      </c>
      <c r="D504" s="25" t="s">
        <v>22</v>
      </c>
      <c r="E504" s="25"/>
      <c r="F504" s="25"/>
      <c r="G504" s="70" t="n">
        <f aca="false">G505+G509</f>
        <v>1140.4</v>
      </c>
      <c r="H504" s="69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  <c r="V504" s="67"/>
      <c r="W504" s="67"/>
    </row>
    <row r="505" customFormat="false" ht="31.5" hidden="false" customHeight="false" outlineLevel="0" collapsed="false">
      <c r="A505" s="80"/>
      <c r="B505" s="21" t="s">
        <v>444</v>
      </c>
      <c r="C505" s="25" t="s">
        <v>32</v>
      </c>
      <c r="D505" s="25" t="s">
        <v>22</v>
      </c>
      <c r="E505" s="25" t="s">
        <v>445</v>
      </c>
      <c r="F505" s="25"/>
      <c r="G505" s="41" t="n">
        <f aca="false">G506</f>
        <v>1116.9</v>
      </c>
      <c r="H505" s="69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  <c r="V505" s="67"/>
      <c r="W505" s="67"/>
    </row>
    <row r="506" customFormat="false" ht="31.5" hidden="false" customHeight="false" outlineLevel="0" collapsed="false">
      <c r="A506" s="80"/>
      <c r="B506" s="21" t="s">
        <v>135</v>
      </c>
      <c r="C506" s="25" t="s">
        <v>32</v>
      </c>
      <c r="D506" s="25" t="s">
        <v>22</v>
      </c>
      <c r="E506" s="25" t="s">
        <v>446</v>
      </c>
      <c r="F506" s="25"/>
      <c r="G506" s="41" t="n">
        <f aca="false">G507</f>
        <v>1116.9</v>
      </c>
      <c r="H506" s="69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  <c r="W506" s="67"/>
    </row>
    <row r="507" customFormat="false" ht="31.5" hidden="false" customHeight="false" outlineLevel="0" collapsed="false">
      <c r="A507" s="80"/>
      <c r="B507" s="21" t="s">
        <v>137</v>
      </c>
      <c r="C507" s="25" t="s">
        <v>32</v>
      </c>
      <c r="D507" s="25" t="s">
        <v>22</v>
      </c>
      <c r="E507" s="25" t="s">
        <v>447</v>
      </c>
      <c r="F507" s="25"/>
      <c r="G507" s="41" t="n">
        <f aca="false">G508</f>
        <v>1116.9</v>
      </c>
      <c r="H507" s="69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  <c r="W507" s="67"/>
    </row>
    <row r="508" customFormat="false" ht="13.5" hidden="false" customHeight="true" outlineLevel="0" collapsed="false">
      <c r="A508" s="80"/>
      <c r="B508" s="21" t="s">
        <v>147</v>
      </c>
      <c r="C508" s="25" t="s">
        <v>32</v>
      </c>
      <c r="D508" s="25" t="s">
        <v>22</v>
      </c>
      <c r="E508" s="25" t="s">
        <v>447</v>
      </c>
      <c r="F508" s="25" t="s">
        <v>148</v>
      </c>
      <c r="G508" s="41" t="n">
        <v>1116.9</v>
      </c>
      <c r="H508" s="69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  <c r="W508" s="67"/>
    </row>
    <row r="509" customFormat="false" ht="15.75" hidden="false" customHeight="false" outlineLevel="0" collapsed="false">
      <c r="A509" s="80"/>
      <c r="B509" s="21" t="s">
        <v>171</v>
      </c>
      <c r="C509" s="25" t="s">
        <v>32</v>
      </c>
      <c r="D509" s="25" t="s">
        <v>22</v>
      </c>
      <c r="E509" s="25" t="s">
        <v>290</v>
      </c>
      <c r="F509" s="25"/>
      <c r="G509" s="41" t="n">
        <f aca="false">G510</f>
        <v>23.5</v>
      </c>
      <c r="H509" s="69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  <c r="W509" s="67"/>
    </row>
    <row r="510" customFormat="false" ht="47.25" hidden="false" customHeight="false" outlineLevel="0" collapsed="false">
      <c r="A510" s="80"/>
      <c r="B510" s="21" t="s">
        <v>317</v>
      </c>
      <c r="C510" s="25" t="s">
        <v>32</v>
      </c>
      <c r="D510" s="25" t="s">
        <v>22</v>
      </c>
      <c r="E510" s="25" t="s">
        <v>318</v>
      </c>
      <c r="F510" s="25"/>
      <c r="G510" s="41" t="n">
        <f aca="false">G511</f>
        <v>23.5</v>
      </c>
      <c r="H510" s="69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  <c r="V510" s="67"/>
      <c r="W510" s="67"/>
    </row>
    <row r="511" customFormat="false" ht="15.75" hidden="false" customHeight="false" outlineLevel="0" collapsed="false">
      <c r="A511" s="80"/>
      <c r="B511" s="21" t="s">
        <v>133</v>
      </c>
      <c r="C511" s="25" t="s">
        <v>32</v>
      </c>
      <c r="D511" s="25" t="s">
        <v>22</v>
      </c>
      <c r="E511" s="25" t="s">
        <v>318</v>
      </c>
      <c r="F511" s="25" t="s">
        <v>134</v>
      </c>
      <c r="G511" s="41" t="n">
        <v>23.5</v>
      </c>
      <c r="H511" s="69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  <c r="V511" s="67"/>
      <c r="W511" s="67"/>
    </row>
    <row r="512" customFormat="false" ht="15.75" hidden="false" customHeight="true" outlineLevel="0" collapsed="false">
      <c r="A512" s="80"/>
      <c r="B512" s="21" t="s">
        <v>83</v>
      </c>
      <c r="C512" s="25" t="s">
        <v>32</v>
      </c>
      <c r="D512" s="25" t="s">
        <v>28</v>
      </c>
      <c r="E512" s="25"/>
      <c r="F512" s="25"/>
      <c r="G512" s="70" t="n">
        <f aca="false">G513</f>
        <v>1406.5</v>
      </c>
      <c r="H512" s="67"/>
      <c r="I512" s="67" t="n">
        <v>11997.7</v>
      </c>
    </row>
    <row r="513" customFormat="false" ht="31.5" hidden="false" customHeight="false" outlineLevel="0" collapsed="false">
      <c r="A513" s="80"/>
      <c r="B513" s="21" t="s">
        <v>105</v>
      </c>
      <c r="C513" s="25" t="s">
        <v>32</v>
      </c>
      <c r="D513" s="25" t="s">
        <v>28</v>
      </c>
      <c r="E513" s="25" t="s">
        <v>106</v>
      </c>
      <c r="F513" s="25"/>
      <c r="G513" s="70" t="n">
        <f aca="false">G514</f>
        <v>1406.5</v>
      </c>
      <c r="H513" s="77" t="n">
        <f aca="false">H514+H518</f>
        <v>3136.9</v>
      </c>
      <c r="I513" s="77" t="n">
        <f aca="false">I514+I518</f>
        <v>0</v>
      </c>
    </row>
    <row r="514" customFormat="false" ht="15.75" hidden="false" customHeight="false" outlineLevel="0" collapsed="false">
      <c r="A514" s="80"/>
      <c r="B514" s="21" t="s">
        <v>113</v>
      </c>
      <c r="C514" s="25" t="s">
        <v>32</v>
      </c>
      <c r="D514" s="25" t="s">
        <v>28</v>
      </c>
      <c r="E514" s="25" t="s">
        <v>114</v>
      </c>
      <c r="F514" s="25"/>
      <c r="G514" s="70" t="n">
        <f aca="false">G515</f>
        <v>1406.5</v>
      </c>
      <c r="H514" s="67" t="n">
        <f aca="false">H515</f>
        <v>3072.9</v>
      </c>
      <c r="I514" s="67" t="n">
        <f aca="false">I515</f>
        <v>0</v>
      </c>
    </row>
    <row r="515" customFormat="false" ht="31.5" hidden="false" customHeight="false" outlineLevel="0" collapsed="false">
      <c r="A515" s="80"/>
      <c r="B515" s="21" t="s">
        <v>109</v>
      </c>
      <c r="C515" s="25" t="s">
        <v>32</v>
      </c>
      <c r="D515" s="25" t="s">
        <v>28</v>
      </c>
      <c r="E515" s="25" t="s">
        <v>114</v>
      </c>
      <c r="F515" s="25" t="s">
        <v>110</v>
      </c>
      <c r="G515" s="70" t="n">
        <v>1406.5</v>
      </c>
      <c r="H515" s="67" t="n">
        <f aca="false">H516</f>
        <v>3072.9</v>
      </c>
      <c r="I515" s="67" t="n">
        <f aca="false">I517</f>
        <v>0</v>
      </c>
    </row>
    <row r="516" customFormat="false" ht="31.5" hidden="false" customHeight="false" outlineLevel="0" collapsed="false">
      <c r="A516" s="80" t="s">
        <v>84</v>
      </c>
      <c r="B516" s="88" t="s">
        <v>85</v>
      </c>
      <c r="C516" s="27" t="s">
        <v>34</v>
      </c>
      <c r="D516" s="27" t="s">
        <v>20</v>
      </c>
      <c r="E516" s="27"/>
      <c r="F516" s="27"/>
      <c r="G516" s="89" t="n">
        <f aca="false">G517</f>
        <v>6395.2</v>
      </c>
      <c r="H516" s="67" t="n">
        <f aca="false">H517</f>
        <v>3072.9</v>
      </c>
      <c r="I516" s="67"/>
    </row>
    <row r="517" customFormat="false" ht="31.5" hidden="false" customHeight="false" outlineLevel="0" collapsed="false">
      <c r="A517" s="80"/>
      <c r="B517" s="30" t="s">
        <v>452</v>
      </c>
      <c r="C517" s="25" t="s">
        <v>34</v>
      </c>
      <c r="D517" s="25" t="s">
        <v>19</v>
      </c>
      <c r="E517" s="25"/>
      <c r="F517" s="25"/>
      <c r="G517" s="69" t="n">
        <f aca="false">G518</f>
        <v>6395.2</v>
      </c>
      <c r="H517" s="67" t="n">
        <v>3072.9</v>
      </c>
      <c r="I517" s="67"/>
    </row>
    <row r="518" customFormat="false" ht="15.75" hidden="false" customHeight="false" outlineLevel="0" collapsed="false">
      <c r="A518" s="80"/>
      <c r="B518" s="21" t="s">
        <v>453</v>
      </c>
      <c r="C518" s="25" t="s">
        <v>34</v>
      </c>
      <c r="D518" s="25" t="s">
        <v>19</v>
      </c>
      <c r="E518" s="25" t="s">
        <v>454</v>
      </c>
      <c r="F518" s="25"/>
      <c r="G518" s="69" t="n">
        <f aca="false">G519</f>
        <v>6395.2</v>
      </c>
      <c r="H518" s="67" t="n">
        <f aca="false">H519</f>
        <v>64</v>
      </c>
      <c r="I518" s="67" t="n">
        <f aca="false">I519</f>
        <v>0</v>
      </c>
    </row>
    <row r="519" customFormat="false" ht="15.75" hidden="false" customHeight="false" outlineLevel="0" collapsed="false">
      <c r="A519" s="80"/>
      <c r="B519" s="21" t="s">
        <v>455</v>
      </c>
      <c r="C519" s="25" t="s">
        <v>34</v>
      </c>
      <c r="D519" s="25" t="s">
        <v>19</v>
      </c>
      <c r="E519" s="25" t="s">
        <v>456</v>
      </c>
      <c r="F519" s="25"/>
      <c r="G519" s="69" t="n">
        <f aca="false">G520</f>
        <v>6395.2</v>
      </c>
      <c r="H519" s="67" t="n">
        <f aca="false">H520</f>
        <v>64</v>
      </c>
      <c r="I519" s="67" t="n">
        <f aca="false">I520</f>
        <v>0</v>
      </c>
    </row>
    <row r="520" customFormat="false" ht="15.75" hidden="false" customHeight="false" outlineLevel="0" collapsed="false">
      <c r="A520" s="80"/>
      <c r="B520" s="30" t="s">
        <v>133</v>
      </c>
      <c r="C520" s="25" t="s">
        <v>34</v>
      </c>
      <c r="D520" s="25" t="s">
        <v>19</v>
      </c>
      <c r="E520" s="25" t="s">
        <v>456</v>
      </c>
      <c r="F520" s="25" t="s">
        <v>134</v>
      </c>
      <c r="G520" s="69" t="n">
        <v>6395.2</v>
      </c>
      <c r="H520" s="67" t="n">
        <v>64</v>
      </c>
      <c r="I520" s="67"/>
    </row>
    <row r="521" customFormat="false" ht="47.25" hidden="false" customHeight="false" outlineLevel="0" collapsed="false">
      <c r="A521" s="73" t="s">
        <v>88</v>
      </c>
      <c r="B521" s="26" t="s">
        <v>89</v>
      </c>
      <c r="C521" s="27" t="s">
        <v>41</v>
      </c>
      <c r="D521" s="27"/>
      <c r="E521" s="44"/>
      <c r="F521" s="44"/>
      <c r="G521" s="56" t="n">
        <f aca="false">G522</f>
        <v>25896</v>
      </c>
      <c r="H521" s="56" t="n">
        <f aca="false">H522</f>
        <v>0</v>
      </c>
      <c r="I521" s="56" t="n">
        <f aca="false">I522</f>
        <v>27002.9</v>
      </c>
    </row>
    <row r="522" customFormat="false" ht="47.25" hidden="false" customHeight="false" outlineLevel="0" collapsed="false">
      <c r="A522" s="73"/>
      <c r="B522" s="21" t="s">
        <v>90</v>
      </c>
      <c r="C522" s="25" t="s">
        <v>41</v>
      </c>
      <c r="D522" s="25" t="s">
        <v>19</v>
      </c>
      <c r="E522" s="24"/>
      <c r="F522" s="24"/>
      <c r="G522" s="77" t="n">
        <f aca="false">G523</f>
        <v>25896</v>
      </c>
      <c r="H522" s="67" t="n">
        <f aca="false">H523</f>
        <v>0</v>
      </c>
      <c r="I522" s="67" t="n">
        <f aca="false">I523</f>
        <v>27002.9</v>
      </c>
    </row>
    <row r="523" customFormat="false" ht="15.75" hidden="false" customHeight="false" outlineLevel="0" collapsed="false">
      <c r="A523" s="73"/>
      <c r="B523" s="21" t="s">
        <v>457</v>
      </c>
      <c r="C523" s="25" t="s">
        <v>41</v>
      </c>
      <c r="D523" s="25" t="s">
        <v>19</v>
      </c>
      <c r="E523" s="25" t="s">
        <v>458</v>
      </c>
      <c r="F523" s="24"/>
      <c r="G523" s="77" t="n">
        <f aca="false">G524</f>
        <v>25896</v>
      </c>
      <c r="H523" s="67" t="n">
        <f aca="false">H524</f>
        <v>0</v>
      </c>
      <c r="I523" s="67" t="n">
        <f aca="false">I524</f>
        <v>27002.9</v>
      </c>
    </row>
    <row r="524" customFormat="false" ht="31.5" hidden="false" customHeight="false" outlineLevel="0" collapsed="false">
      <c r="A524" s="73"/>
      <c r="B524" s="21" t="s">
        <v>459</v>
      </c>
      <c r="C524" s="25" t="s">
        <v>41</v>
      </c>
      <c r="D524" s="25" t="s">
        <v>19</v>
      </c>
      <c r="E524" s="25" t="s">
        <v>460</v>
      </c>
      <c r="F524" s="25"/>
      <c r="G524" s="69" t="n">
        <f aca="false">G525</f>
        <v>25896</v>
      </c>
      <c r="H524" s="67"/>
      <c r="I524" s="67" t="n">
        <v>27002.9</v>
      </c>
    </row>
    <row r="525" customFormat="false" ht="18" hidden="false" customHeight="true" outlineLevel="0" collapsed="false">
      <c r="A525" s="73"/>
      <c r="B525" s="21" t="s">
        <v>461</v>
      </c>
      <c r="C525" s="25" t="s">
        <v>41</v>
      </c>
      <c r="D525" s="25" t="s">
        <v>19</v>
      </c>
      <c r="E525" s="25" t="s">
        <v>462</v>
      </c>
      <c r="F525" s="25"/>
      <c r="G525" s="69" t="n">
        <f aca="false">G526</f>
        <v>25896</v>
      </c>
    </row>
    <row r="526" customFormat="false" ht="15.75" hidden="false" customHeight="false" outlineLevel="0" collapsed="false">
      <c r="A526" s="73"/>
      <c r="B526" s="21" t="s">
        <v>463</v>
      </c>
      <c r="C526" s="25" t="s">
        <v>41</v>
      </c>
      <c r="D526" s="25" t="s">
        <v>19</v>
      </c>
      <c r="E526" s="25" t="s">
        <v>462</v>
      </c>
      <c r="F526" s="25" t="s">
        <v>464</v>
      </c>
      <c r="G526" s="69" t="n">
        <v>25896</v>
      </c>
    </row>
    <row r="527" customFormat="false" ht="15.75" hidden="false" customHeight="false" outlineLevel="0" collapsed="false">
      <c r="A527" s="73"/>
      <c r="B527" s="21"/>
      <c r="C527" s="25"/>
      <c r="D527" s="25"/>
      <c r="E527" s="25"/>
      <c r="F527" s="25"/>
      <c r="G527" s="69"/>
    </row>
    <row r="528" customFormat="false" ht="15.75" hidden="false" customHeight="false" outlineLevel="0" collapsed="false">
      <c r="A528" s="73"/>
      <c r="B528" s="21"/>
      <c r="C528" s="25"/>
      <c r="D528" s="25"/>
      <c r="E528" s="25"/>
      <c r="F528" s="25"/>
      <c r="G528" s="69"/>
    </row>
    <row r="529" customFormat="false" ht="15.75" hidden="false" customHeight="false" outlineLevel="0" collapsed="false">
      <c r="A529" s="90" t="s">
        <v>91</v>
      </c>
      <c r="D529" s="61"/>
      <c r="E529" s="61"/>
      <c r="F529" s="61"/>
      <c r="G529" s="61"/>
      <c r="H529" s="61"/>
    </row>
    <row r="530" customFormat="false" ht="15.75" hidden="false" customHeight="false" outlineLevel="0" collapsed="false">
      <c r="A530" s="90" t="s">
        <v>92</v>
      </c>
      <c r="D530" s="61"/>
      <c r="E530" s="61"/>
      <c r="F530" s="61"/>
      <c r="G530" s="61"/>
      <c r="H530" s="61"/>
    </row>
    <row r="531" customFormat="false" ht="15.75" hidden="false" customHeight="false" outlineLevel="0" collapsed="false">
      <c r="A531" s="90" t="s">
        <v>93</v>
      </c>
      <c r="D531" s="61"/>
      <c r="E531" s="84" t="s">
        <v>94</v>
      </c>
      <c r="F531" s="84"/>
      <c r="G531" s="84"/>
      <c r="H531" s="84"/>
      <c r="I531" s="84"/>
      <c r="J531" s="84"/>
    </row>
  </sheetData>
  <mergeCells count="26">
    <mergeCell ref="B1:J1"/>
    <mergeCell ref="B2:G2"/>
    <mergeCell ref="B3:G3"/>
    <mergeCell ref="B4:G4"/>
    <mergeCell ref="B5:G5"/>
    <mergeCell ref="B7:J7"/>
    <mergeCell ref="B8:G8"/>
    <mergeCell ref="B9:G9"/>
    <mergeCell ref="B10:G10"/>
    <mergeCell ref="B11:G11"/>
    <mergeCell ref="A15:I15"/>
    <mergeCell ref="F17:I17"/>
    <mergeCell ref="A20:A21"/>
    <mergeCell ref="A22:A102"/>
    <mergeCell ref="A103:A108"/>
    <mergeCell ref="A109:A114"/>
    <mergeCell ref="A115:A141"/>
    <mergeCell ref="A142:A166"/>
    <mergeCell ref="A167:A296"/>
    <mergeCell ref="A297:A334"/>
    <mergeCell ref="A335:A423"/>
    <mergeCell ref="A424:A484"/>
    <mergeCell ref="A485:A515"/>
    <mergeCell ref="A516:A520"/>
    <mergeCell ref="A521:A526"/>
    <mergeCell ref="E531:J531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6"/>
  <sheetViews>
    <sheetView showFormulas="false" showGridLines="true" showRowColHeaders="true" showZeros="true" rightToLeft="false" tabSelected="true" showOutlineSymbols="true" defaultGridColor="true" view="normal" topLeftCell="A662" colorId="64" zoomScale="75" zoomScaleNormal="75" zoomScalePageLayoutView="100" workbookViewId="0">
      <selection pane="topLeft" activeCell="AH675" activeCellId="0" sqref="AH67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1" width="91.56"/>
    <col collapsed="false" customWidth="true" hidden="false" outlineLevel="0" max="3" min="3" style="41" width="5.71"/>
    <col collapsed="false" customWidth="true" hidden="false" outlineLevel="0" max="4" min="4" style="41" width="4.41"/>
    <col collapsed="false" customWidth="true" hidden="false" outlineLevel="0" max="5" min="5" style="41" width="4.85"/>
    <col collapsed="false" customWidth="true" hidden="false" outlineLevel="0" max="6" min="6" style="41" width="10.56"/>
    <col collapsed="false" customWidth="true" hidden="false" outlineLevel="0" max="7" min="7" style="41" width="4.56"/>
    <col collapsed="false" customWidth="true" hidden="true" outlineLevel="0" max="8" min="8" style="41" width="11.13"/>
    <col collapsed="false" customWidth="true" hidden="true" outlineLevel="0" max="9" min="9" style="41" width="8.99"/>
    <col collapsed="false" customWidth="true" hidden="true" outlineLevel="0" max="10" min="10" style="41" width="10.13"/>
    <col collapsed="false" customWidth="true" hidden="true" outlineLevel="0" max="11" min="11" style="41" width="11.56"/>
    <col collapsed="false" customWidth="true" hidden="true" outlineLevel="0" max="12" min="12" style="41" width="13.7"/>
    <col collapsed="false" customWidth="true" hidden="true" outlineLevel="0" max="13" min="13" style="41" width="10.41"/>
    <col collapsed="false" customWidth="true" hidden="true" outlineLevel="0" max="14" min="14" style="41" width="16.42"/>
    <col collapsed="false" customWidth="true" hidden="true" outlineLevel="0" max="15" min="15" style="41" width="9.56"/>
    <col collapsed="false" customWidth="true" hidden="true" outlineLevel="0" max="17" min="16" style="41" width="0.13"/>
    <col collapsed="false" customWidth="true" hidden="true" outlineLevel="0" max="18" min="18" style="41" width="11.7"/>
    <col collapsed="false" customWidth="true" hidden="true" outlineLevel="0" max="19" min="19" style="41" width="11.42"/>
    <col collapsed="false" customWidth="true" hidden="true" outlineLevel="0" max="20" min="20" style="41" width="11.99"/>
    <col collapsed="false" customWidth="true" hidden="true" outlineLevel="0" max="21" min="21" style="41" width="11.28"/>
    <col collapsed="false" customWidth="true" hidden="true" outlineLevel="0" max="22" min="22" style="41" width="10.85"/>
    <col collapsed="false" customWidth="true" hidden="true" outlineLevel="0" max="23" min="23" style="41" width="14.28"/>
    <col collapsed="false" customWidth="true" hidden="true" outlineLevel="0" max="24" min="24" style="41" width="8.14"/>
    <col collapsed="false" customWidth="true" hidden="true" outlineLevel="0" max="25" min="25" style="41" width="9.28"/>
    <col collapsed="false" customWidth="true" hidden="true" outlineLevel="0" max="27" min="26" style="41" width="0.13"/>
    <col collapsed="false" customWidth="true" hidden="true" outlineLevel="0" max="28" min="28" style="41" width="11.85"/>
    <col collapsed="false" customWidth="true" hidden="true" outlineLevel="0" max="29" min="29" style="41" width="9.41"/>
    <col collapsed="false" customWidth="true" hidden="true" outlineLevel="0" max="30" min="30" style="41" width="10.71"/>
    <col collapsed="false" customWidth="true" hidden="true" outlineLevel="0" max="32" min="31" style="41" width="0.13"/>
    <col collapsed="false" customWidth="true" hidden="false" outlineLevel="0" max="34" min="33" style="41" width="10.71"/>
    <col collapsed="false" customWidth="false" hidden="false" outlineLevel="0" max="257" min="35" style="41" width="8.85"/>
  </cols>
  <sheetData>
    <row r="1" customFormat="false" ht="15.75" hidden="false" customHeight="true" outlineLevel="0" collapsed="false">
      <c r="E1" s="91" t="s">
        <v>465</v>
      </c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</row>
    <row r="2" customFormat="false" ht="16.5" hidden="false" customHeight="true" outlineLevel="0" collapsed="false">
      <c r="E2" s="92" t="s">
        <v>1</v>
      </c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</row>
    <row r="3" customFormat="false" ht="16.5" hidden="false" customHeight="true" outlineLevel="0" collapsed="false">
      <c r="E3" s="92" t="s">
        <v>93</v>
      </c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</row>
    <row r="4" customFormat="false" ht="16.5" hidden="false" customHeight="true" outlineLevel="0" collapsed="false">
      <c r="E4" s="92" t="s">
        <v>466</v>
      </c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</row>
    <row r="5" customFormat="false" ht="16.5" hidden="false" customHeight="false" outlineLevel="0" collapsed="false">
      <c r="E5" s="93" t="s">
        <v>467</v>
      </c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</row>
    <row r="6" customFormat="false" ht="15.75" hidden="false" customHeight="false" outlineLevel="0" collapsed="false"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</row>
    <row r="7" customFormat="false" ht="15.75" hidden="false" customHeight="true" outlineLevel="0" collapsed="false">
      <c r="E7" s="91" t="s">
        <v>468</v>
      </c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</row>
    <row r="8" customFormat="false" ht="15.75" hidden="false" customHeight="true" outlineLevel="0" collapsed="false">
      <c r="C8" s="6"/>
      <c r="E8" s="92" t="s">
        <v>1</v>
      </c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</row>
    <row r="9" customFormat="false" ht="15.75" hidden="false" customHeight="true" outlineLevel="0" collapsed="false">
      <c r="C9" s="6"/>
      <c r="E9" s="92" t="s">
        <v>93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</row>
    <row r="10" customFormat="false" ht="15.75" hidden="false" customHeight="true" outlineLevel="0" collapsed="false">
      <c r="C10" s="6"/>
      <c r="E10" s="92" t="s">
        <v>469</v>
      </c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</row>
    <row r="11" customFormat="false" ht="16.5" hidden="false" customHeight="false" outlineLevel="0" collapsed="false">
      <c r="E11" s="93" t="s">
        <v>470</v>
      </c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</row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48.75" hidden="false" customHeight="true" outlineLevel="0" collapsed="false">
      <c r="A15" s="44" t="s">
        <v>471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</row>
    <row r="16" customFormat="false" ht="15.75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  <c r="I16" s="96" t="s">
        <v>9</v>
      </c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AC16" s="97"/>
      <c r="AD16" s="97"/>
      <c r="AG16" s="97" t="s">
        <v>9</v>
      </c>
      <c r="AH16" s="97"/>
    </row>
    <row r="17" customFormat="false" ht="15.75" hidden="false" customHeight="true" outlineLevel="0" collapsed="false">
      <c r="A17" s="48" t="s">
        <v>10</v>
      </c>
      <c r="B17" s="48" t="s">
        <v>100</v>
      </c>
      <c r="C17" s="48" t="s">
        <v>472</v>
      </c>
      <c r="D17" s="48" t="s">
        <v>101</v>
      </c>
      <c r="E17" s="48" t="s">
        <v>13</v>
      </c>
      <c r="F17" s="48" t="s">
        <v>102</v>
      </c>
      <c r="G17" s="48" t="s">
        <v>103</v>
      </c>
      <c r="H17" s="98" t="s">
        <v>14</v>
      </c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 t="s">
        <v>14</v>
      </c>
      <c r="AB17" s="98"/>
      <c r="AC17" s="98" t="s">
        <v>14</v>
      </c>
      <c r="AD17" s="98"/>
      <c r="AE17" s="98" t="s">
        <v>14</v>
      </c>
      <c r="AF17" s="98"/>
      <c r="AG17" s="98" t="s">
        <v>14</v>
      </c>
      <c r="AH17" s="98"/>
    </row>
    <row r="18" customFormat="false" ht="15.75" hidden="false" customHeight="true" outlineLevel="0" collapsed="false">
      <c r="A18" s="48"/>
      <c r="B18" s="48"/>
      <c r="C18" s="48"/>
      <c r="D18" s="48"/>
      <c r="E18" s="48"/>
      <c r="F18" s="48"/>
      <c r="G18" s="48"/>
      <c r="H18" s="99" t="s">
        <v>473</v>
      </c>
      <c r="I18" s="99"/>
      <c r="J18" s="99"/>
      <c r="K18" s="99"/>
      <c r="L18" s="99"/>
      <c r="M18" s="99" t="s">
        <v>473</v>
      </c>
      <c r="N18" s="99"/>
      <c r="O18" s="99" t="s">
        <v>473</v>
      </c>
      <c r="P18" s="99"/>
      <c r="Q18" s="99" t="s">
        <v>473</v>
      </c>
      <c r="R18" s="99"/>
      <c r="S18" s="99" t="s">
        <v>473</v>
      </c>
      <c r="T18" s="99"/>
      <c r="U18" s="99"/>
      <c r="V18" s="99"/>
      <c r="W18" s="99" t="s">
        <v>473</v>
      </c>
      <c r="X18" s="99"/>
      <c r="Y18" s="99"/>
      <c r="Z18" s="99"/>
      <c r="AA18" s="98" t="n">
        <v>2012</v>
      </c>
      <c r="AB18" s="98"/>
      <c r="AC18" s="98" t="n">
        <v>2012</v>
      </c>
      <c r="AD18" s="98"/>
      <c r="AE18" s="98" t="n">
        <v>2012</v>
      </c>
      <c r="AF18" s="98"/>
      <c r="AG18" s="98" t="s">
        <v>473</v>
      </c>
      <c r="AH18" s="98"/>
    </row>
    <row r="19" customFormat="false" ht="30" hidden="false" customHeight="true" outlineLevel="0" collapsed="false">
      <c r="A19" s="48"/>
      <c r="B19" s="48"/>
      <c r="C19" s="48"/>
      <c r="D19" s="48"/>
      <c r="E19" s="48"/>
      <c r="F19" s="48"/>
      <c r="G19" s="48"/>
      <c r="H19" s="48" t="s">
        <v>474</v>
      </c>
      <c r="I19" s="99" t="n">
        <v>2012</v>
      </c>
      <c r="J19" s="99"/>
      <c r="K19" s="99"/>
      <c r="L19" s="99" t="s">
        <v>475</v>
      </c>
      <c r="M19" s="48" t="s">
        <v>474</v>
      </c>
      <c r="N19" s="99" t="s">
        <v>475</v>
      </c>
      <c r="O19" s="48" t="s">
        <v>474</v>
      </c>
      <c r="P19" s="99" t="s">
        <v>475</v>
      </c>
      <c r="Q19" s="48" t="s">
        <v>474</v>
      </c>
      <c r="R19" s="99" t="s">
        <v>475</v>
      </c>
      <c r="S19" s="48" t="s">
        <v>474</v>
      </c>
      <c r="T19" s="99" t="s">
        <v>475</v>
      </c>
      <c r="U19" s="48" t="s">
        <v>474</v>
      </c>
      <c r="V19" s="99" t="s">
        <v>476</v>
      </c>
      <c r="W19" s="48" t="s">
        <v>477</v>
      </c>
      <c r="X19" s="99" t="s">
        <v>476</v>
      </c>
      <c r="Y19" s="48" t="s">
        <v>477</v>
      </c>
      <c r="Z19" s="99" t="s">
        <v>476</v>
      </c>
      <c r="AA19" s="48" t="s">
        <v>477</v>
      </c>
      <c r="AB19" s="99" t="s">
        <v>476</v>
      </c>
      <c r="AC19" s="48" t="s">
        <v>477</v>
      </c>
      <c r="AD19" s="99" t="s">
        <v>476</v>
      </c>
      <c r="AE19" s="48" t="s">
        <v>477</v>
      </c>
      <c r="AF19" s="99" t="s">
        <v>476</v>
      </c>
      <c r="AG19" s="48" t="s">
        <v>477</v>
      </c>
      <c r="AH19" s="99" t="s">
        <v>476</v>
      </c>
    </row>
    <row r="20" customFormat="false" ht="15.75" hidden="false" customHeight="false" outlineLevel="0" collapsed="false">
      <c r="A20" s="100" t="n">
        <v>1</v>
      </c>
      <c r="B20" s="100" t="n">
        <v>2</v>
      </c>
      <c r="C20" s="100" t="n">
        <v>3</v>
      </c>
      <c r="D20" s="100" t="n">
        <v>4</v>
      </c>
      <c r="E20" s="100" t="n">
        <v>5</v>
      </c>
      <c r="F20" s="100" t="n">
        <v>6</v>
      </c>
      <c r="G20" s="100" t="n">
        <v>7</v>
      </c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 t="n">
        <v>8</v>
      </c>
      <c r="X20" s="100" t="n">
        <v>9</v>
      </c>
      <c r="Y20" s="100" t="n">
        <v>8</v>
      </c>
      <c r="Z20" s="100" t="n">
        <v>9</v>
      </c>
      <c r="AA20" s="100" t="n">
        <v>8</v>
      </c>
      <c r="AB20" s="100" t="n">
        <v>9</v>
      </c>
      <c r="AC20" s="100" t="n">
        <v>8</v>
      </c>
      <c r="AD20" s="100" t="n">
        <v>9</v>
      </c>
      <c r="AE20" s="100" t="n">
        <v>8</v>
      </c>
      <c r="AF20" s="100" t="n">
        <v>9</v>
      </c>
      <c r="AG20" s="100" t="n">
        <v>8</v>
      </c>
      <c r="AH20" s="100" t="n">
        <v>9</v>
      </c>
    </row>
    <row r="21" customFormat="false" ht="15.75" hidden="false" customHeight="false" outlineLevel="0" collapsed="false">
      <c r="A21" s="54"/>
      <c r="B21" s="55" t="s">
        <v>15</v>
      </c>
      <c r="C21" s="55"/>
      <c r="D21" s="54"/>
      <c r="E21" s="54"/>
      <c r="F21" s="54"/>
      <c r="G21" s="54"/>
      <c r="H21" s="56" t="e">
        <f aca="false">H23+H320+#REF!+H344+H462+#REF!+H528+H583+H606</f>
        <v>#VALUE!</v>
      </c>
      <c r="I21" s="56" t="e">
        <f aca="false">I23+I320+#REF!+I344+I462+#REF!+I528+I583+I606</f>
        <v>#REF!</v>
      </c>
      <c r="J21" s="56" t="e">
        <f aca="false">J23+J320+#REF!+J344+J462+#REF!+J528+J583+J606</f>
        <v>#REF!</v>
      </c>
      <c r="K21" s="56" t="e">
        <f aca="false">K23+K320+#REF!+K344+K462+#REF!+K528+K583+K606</f>
        <v>#REF!</v>
      </c>
      <c r="L21" s="56" t="e">
        <f aca="false">L23+L320+#REF!+L344+L462+#REF!+L528+L583+L606</f>
        <v>#VALUE!</v>
      </c>
      <c r="M21" s="56"/>
      <c r="N21" s="56" t="e">
        <f aca="false">N23+N320+#REF!+N344+N462+N528+N583+N606</f>
        <v>#VALUE!</v>
      </c>
      <c r="O21" s="56" t="e">
        <f aca="false">O23+O320+#REF!+O344+O462+O528+O583+O606</f>
        <v>#REF!</v>
      </c>
      <c r="P21" s="101" t="e">
        <f aca="false">N21+O21</f>
        <v>#VALUE!</v>
      </c>
      <c r="Q21" s="56" t="e">
        <f aca="false">Q23+Q320+#REF!+Q344+Q462+Q528+Q583+Q606</f>
        <v>#REF!</v>
      </c>
      <c r="R21" s="101" t="e">
        <f aca="false">P21+Q21</f>
        <v>#VALUE!</v>
      </c>
      <c r="S21" s="56" t="e">
        <f aca="false">S23+S320+#REF!+S344+S462+S528+S583+S606</f>
        <v>#REF!</v>
      </c>
      <c r="T21" s="101" t="e">
        <f aca="false">R21+S21</f>
        <v>#VALUE!</v>
      </c>
      <c r="U21" s="56" t="e">
        <f aca="false">U23+U320+#REF!+U344+U462+U528+U583+U606</f>
        <v>#REF!</v>
      </c>
      <c r="V21" s="56" t="e">
        <f aca="false">V23+V320+V344+V462+V528+V583+V606</f>
        <v>#VALUE!</v>
      </c>
      <c r="W21" s="56" t="n">
        <f aca="false">W23+W320+W344+W462+W528+W583+W606</f>
        <v>182573.1</v>
      </c>
      <c r="X21" s="56" t="e">
        <f aca="false">X23+X320+X344+X462+X528+X583+X606</f>
        <v>#VALUE!</v>
      </c>
      <c r="Y21" s="56" t="n">
        <f aca="false">Y23+Y320+Y344+Y462+Y528+Y583+Y606</f>
        <v>186101.3</v>
      </c>
      <c r="Z21" s="72" t="e">
        <f aca="false">X21+Y21</f>
        <v>#VALUE!</v>
      </c>
      <c r="AA21" s="56" t="n">
        <f aca="false">AA23+AA320+AA344+AA462+AA528+AA583+AA606</f>
        <v>25106.2</v>
      </c>
      <c r="AB21" s="72" t="e">
        <f aca="false">Z21+AA21</f>
        <v>#VALUE!</v>
      </c>
      <c r="AC21" s="56" t="n">
        <f aca="false">AC23+AC320+AC344+AC462+AC528+AC583+AC606</f>
        <v>-3547.80000000001</v>
      </c>
      <c r="AD21" s="72" t="e">
        <f aca="false">AB21+AC21</f>
        <v>#VALUE!</v>
      </c>
      <c r="AE21" s="56" t="n">
        <f aca="false">AE23+AE320+AE344+AE462+AE528+AE583+AE606</f>
        <v>38836.5</v>
      </c>
      <c r="AF21" s="72" t="e">
        <f aca="false">AD21+AE21</f>
        <v>#VALUE!</v>
      </c>
      <c r="AG21" s="56" t="n">
        <f aca="false">AG23+AG320+AG344+AG462+AG528+AG583+AG606+AG336</f>
        <v>141401.6</v>
      </c>
      <c r="AH21" s="72" t="e">
        <f aca="false">AF21+AG21</f>
        <v>#VALUE!</v>
      </c>
    </row>
    <row r="22" customFormat="false" ht="15.75" hidden="false" customHeight="false" outlineLevel="0" collapsed="false">
      <c r="A22" s="54"/>
      <c r="B22" s="58" t="s">
        <v>104</v>
      </c>
      <c r="C22" s="58"/>
      <c r="D22" s="59"/>
      <c r="E22" s="59"/>
      <c r="F22" s="59"/>
      <c r="G22" s="59"/>
      <c r="H22" s="59"/>
      <c r="I22" s="60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71"/>
      <c r="AA22" s="61"/>
      <c r="AB22" s="71"/>
      <c r="AC22" s="61"/>
      <c r="AD22" s="71"/>
      <c r="AE22" s="61"/>
      <c r="AF22" s="71"/>
      <c r="AG22" s="61"/>
      <c r="AH22" s="71"/>
    </row>
    <row r="23" customFormat="false" ht="15.75" hidden="false" customHeight="true" outlineLevel="0" collapsed="false">
      <c r="A23" s="54" t="s">
        <v>17</v>
      </c>
      <c r="B23" s="102" t="s">
        <v>478</v>
      </c>
      <c r="C23" s="87" t="n">
        <v>902</v>
      </c>
      <c r="D23" s="59"/>
      <c r="E23" s="59"/>
      <c r="F23" s="59"/>
      <c r="G23" s="59"/>
      <c r="H23" s="101" t="e">
        <f aca="false">H24+H116+#REF!+H315+H104</f>
        <v>#VALUE!</v>
      </c>
      <c r="I23" s="101" t="e">
        <f aca="false">I24+I116+#REF!</f>
        <v>#REF!</v>
      </c>
      <c r="J23" s="101" t="e">
        <f aca="false">J24+J116+#REF!</f>
        <v>#REF!</v>
      </c>
      <c r="K23" s="101" t="e">
        <f aca="false">K24+K116+#REF!</f>
        <v>#REF!</v>
      </c>
      <c r="L23" s="101" t="e">
        <f aca="false">L24+L116+#REF!+L315+L104</f>
        <v>#VALUE!</v>
      </c>
      <c r="M23" s="101"/>
      <c r="N23" s="101" t="e">
        <f aca="false">N24+N104+N116+N182+N282+N315</f>
        <v>#VALUE!</v>
      </c>
      <c r="O23" s="101"/>
      <c r="P23" s="101" t="e">
        <f aca="false">N23+O23</f>
        <v>#VALUE!</v>
      </c>
      <c r="Q23" s="101"/>
      <c r="R23" s="101" t="e">
        <f aca="false">P23+Q23</f>
        <v>#VALUE!</v>
      </c>
      <c r="S23" s="101"/>
      <c r="T23" s="101" t="e">
        <f aca="false">R23+S23</f>
        <v>#VALUE!</v>
      </c>
      <c r="U23" s="101" t="e">
        <f aca="false">U24+U143+U182+U282</f>
        <v>#REF!</v>
      </c>
      <c r="V23" s="101" t="e">
        <f aca="false">V24+V104+V116+V182+V282+V315+V143</f>
        <v>#VALUE!</v>
      </c>
      <c r="W23" s="101" t="n">
        <f aca="false">W24+W104+W116+W143+W182+W282+W315</f>
        <v>65649.5</v>
      </c>
      <c r="X23" s="101" t="e">
        <f aca="false">V23+W23</f>
        <v>#VALUE!</v>
      </c>
      <c r="Y23" s="101" t="n">
        <f aca="false">Y24+Y104+Y116+Y143+Y182+Y282+Y315+Y110+Y171</f>
        <v>44237.3</v>
      </c>
      <c r="Z23" s="72" t="e">
        <f aca="false">X23+Y23</f>
        <v>#VALUE!</v>
      </c>
      <c r="AA23" s="101" t="n">
        <f aca="false">AA24+AA104+AA116+AA143+AA182+AA282+AA315+AA110+AA171+AA308</f>
        <v>22633.4</v>
      </c>
      <c r="AB23" s="72" t="e">
        <f aca="false">Z23+AA23</f>
        <v>#VALUE!</v>
      </c>
      <c r="AC23" s="101" t="n">
        <f aca="false">AC24+AC104+AC116+AC143+AC182+AC282+AC315+AC110+AC171+AC308</f>
        <v>-16184</v>
      </c>
      <c r="AD23" s="72" t="e">
        <f aca="false">AB23+AC23</f>
        <v>#VALUE!</v>
      </c>
      <c r="AE23" s="101" t="n">
        <f aca="false">AE24+AE104+AE116+AE143+AE182+AE282+AE315+AE110+AE171+AE308</f>
        <v>6173.8</v>
      </c>
      <c r="AF23" s="72" t="e">
        <f aca="false">AD23+AE23</f>
        <v>#VALUE!</v>
      </c>
      <c r="AG23" s="101" t="n">
        <f aca="false">AG24+AG104+AG116+AG143+AG182+AG282+AG315+AG110+AG171+AG308</f>
        <v>44597.1</v>
      </c>
      <c r="AH23" s="72" t="e">
        <f aca="false">AF23+AG23</f>
        <v>#VALUE!</v>
      </c>
    </row>
    <row r="24" customFormat="false" ht="15.75" hidden="false" customHeight="false" outlineLevel="0" collapsed="false">
      <c r="A24" s="54"/>
      <c r="B24" s="103" t="s">
        <v>18</v>
      </c>
      <c r="C24" s="84" t="n">
        <v>902</v>
      </c>
      <c r="D24" s="68" t="s">
        <v>19</v>
      </c>
      <c r="E24" s="65"/>
      <c r="F24" s="65"/>
      <c r="G24" s="65"/>
      <c r="H24" s="67" t="e">
        <f aca="false">H25+H29+H33+H57+#REF!+H45</f>
        <v>#VALUE!</v>
      </c>
      <c r="I24" s="67" t="e">
        <f aca="false">I25+I29+I33+I57+#REF!</f>
        <v>#REF!</v>
      </c>
      <c r="J24" s="67" t="e">
        <f aca="false">J25+J29+J33+#REF!</f>
        <v>#REF!</v>
      </c>
      <c r="K24" s="67" t="e">
        <f aca="false">K25+K29+K33+#REF!</f>
        <v>#REF!</v>
      </c>
      <c r="L24" s="67" t="e">
        <f aca="false">L25+L29+L33+L57+#REF!+L45</f>
        <v>#VALUE!</v>
      </c>
      <c r="M24" s="67"/>
      <c r="N24" s="67" t="e">
        <f aca="false">N25+N29+N33+N57+N45</f>
        <v>#VALUE!</v>
      </c>
      <c r="O24" s="67"/>
      <c r="P24" s="67" t="e">
        <f aca="false">N24+O24</f>
        <v>#VALUE!</v>
      </c>
      <c r="Q24" s="67"/>
      <c r="R24" s="67" t="e">
        <f aca="false">P24+Q24</f>
        <v>#VALUE!</v>
      </c>
      <c r="S24" s="67"/>
      <c r="T24" s="67" t="e">
        <f aca="false">R24+S24</f>
        <v>#VALUE!</v>
      </c>
      <c r="U24" s="67" t="n">
        <f aca="false">U57</f>
        <v>4372.7</v>
      </c>
      <c r="V24" s="67" t="e">
        <f aca="false">T24+U24</f>
        <v>#VALUE!</v>
      </c>
      <c r="W24" s="67" t="n">
        <f aca="false">W25+W29+W33+W45+W57+W49+W53</f>
        <v>26265.9</v>
      </c>
      <c r="X24" s="67" t="e">
        <f aca="false">V24+W24</f>
        <v>#VALUE!</v>
      </c>
      <c r="Y24" s="67" t="n">
        <f aca="false">Y25+Y29+Y33+Y45+Y57+Y49+Y53</f>
        <v>17501.9</v>
      </c>
      <c r="Z24" s="70" t="e">
        <f aca="false">X24+Y24</f>
        <v>#VALUE!</v>
      </c>
      <c r="AA24" s="67" t="n">
        <f aca="false">AA25+AA29+AA33+AA45+AA57+AA49+AA53</f>
        <v>555</v>
      </c>
      <c r="AB24" s="70" t="e">
        <f aca="false">Z24+AA24</f>
        <v>#VALUE!</v>
      </c>
      <c r="AC24" s="67" t="n">
        <f aca="false">AC25+AC29+AC33+AC45+AC57+AC49+AC53</f>
        <v>28.5</v>
      </c>
      <c r="AD24" s="70" t="e">
        <f aca="false">AB24+AC24</f>
        <v>#VALUE!</v>
      </c>
      <c r="AE24" s="67" t="n">
        <f aca="false">AE25+AE29+AE33+AE45+AE57+AE49+AE53</f>
        <v>5645.4</v>
      </c>
      <c r="AF24" s="70" t="e">
        <f aca="false">AD24+AE24</f>
        <v>#VALUE!</v>
      </c>
      <c r="AG24" s="67" t="n">
        <f aca="false">AG25+AG29+AG33+AG45+AG57+AG49+AG53</f>
        <v>8996.1</v>
      </c>
      <c r="AH24" s="70" t="e">
        <f aca="false">AF24+AG24</f>
        <v>#VALUE!</v>
      </c>
    </row>
    <row r="25" customFormat="false" ht="31.5" hidden="false" customHeight="false" outlineLevel="0" collapsed="false">
      <c r="A25" s="54"/>
      <c r="B25" s="21" t="s">
        <v>21</v>
      </c>
      <c r="C25" s="24" t="n">
        <v>902</v>
      </c>
      <c r="D25" s="25" t="s">
        <v>19</v>
      </c>
      <c r="E25" s="25" t="s">
        <v>22</v>
      </c>
      <c r="F25" s="25"/>
      <c r="G25" s="25"/>
      <c r="H25" s="69" t="n">
        <f aca="false">H26</f>
        <v>89.6</v>
      </c>
      <c r="I25" s="67" t="n">
        <f aca="false">J25+K25</f>
        <v>1410.9</v>
      </c>
      <c r="J25" s="67" t="n">
        <f aca="false">J26</f>
        <v>0</v>
      </c>
      <c r="K25" s="67" t="n">
        <f aca="false">K26</f>
        <v>1410.9</v>
      </c>
      <c r="L25" s="67" t="n">
        <f aca="false">H25+I25</f>
        <v>1500.5</v>
      </c>
      <c r="M25" s="67"/>
      <c r="N25" s="67" t="n">
        <f aca="false">L25+M25</f>
        <v>1500.5</v>
      </c>
      <c r="O25" s="67"/>
      <c r="P25" s="67" t="n">
        <f aca="false">N25+O25</f>
        <v>1500.5</v>
      </c>
      <c r="Q25" s="67"/>
      <c r="R25" s="67" t="n">
        <f aca="false">P25+Q25</f>
        <v>1500.5</v>
      </c>
      <c r="S25" s="67"/>
      <c r="T25" s="67" t="n">
        <f aca="false">R25+S25</f>
        <v>1500.5</v>
      </c>
      <c r="U25" s="67"/>
      <c r="V25" s="67" t="n">
        <f aca="false">T25+U25</f>
        <v>1500.5</v>
      </c>
      <c r="W25" s="67" t="n">
        <f aca="false">W26</f>
        <v>71.9</v>
      </c>
      <c r="X25" s="67" t="n">
        <f aca="false">V25+W25</f>
        <v>1572.4</v>
      </c>
      <c r="Y25" s="67"/>
      <c r="Z25" s="70" t="n">
        <f aca="false">X25+Y25</f>
        <v>1572.4</v>
      </c>
      <c r="AA25" s="67"/>
      <c r="AB25" s="70" t="n">
        <f aca="false">Z25+AA25</f>
        <v>1572.4</v>
      </c>
      <c r="AC25" s="67" t="n">
        <f aca="false">AC26</f>
        <v>-1.5</v>
      </c>
      <c r="AD25" s="70" t="n">
        <f aca="false">AB25+AC25</f>
        <v>1570.9</v>
      </c>
      <c r="AE25" s="67" t="n">
        <f aca="false">AE26</f>
        <v>0</v>
      </c>
      <c r="AF25" s="70" t="n">
        <f aca="false">AD25+AE25</f>
        <v>1570.9</v>
      </c>
      <c r="AG25" s="67" t="n">
        <f aca="false">AG26</f>
        <v>0</v>
      </c>
      <c r="AH25" s="70" t="n">
        <f aca="false">AF25+AG25</f>
        <v>1570.9</v>
      </c>
    </row>
    <row r="26" customFormat="false" ht="15.75" hidden="false" customHeight="false" outlineLevel="0" collapsed="false">
      <c r="A26" s="54"/>
      <c r="B26" s="21" t="s">
        <v>105</v>
      </c>
      <c r="C26" s="24" t="n">
        <v>902</v>
      </c>
      <c r="D26" s="25" t="s">
        <v>19</v>
      </c>
      <c r="E26" s="25" t="s">
        <v>22</v>
      </c>
      <c r="F26" s="25" t="s">
        <v>106</v>
      </c>
      <c r="G26" s="25"/>
      <c r="H26" s="69" t="n">
        <f aca="false">H27</f>
        <v>89.6</v>
      </c>
      <c r="I26" s="67" t="n">
        <f aca="false">J26+K26</f>
        <v>1410.9</v>
      </c>
      <c r="J26" s="67" t="n">
        <f aca="false">J27</f>
        <v>0</v>
      </c>
      <c r="K26" s="67" t="n">
        <f aca="false">K27</f>
        <v>1410.9</v>
      </c>
      <c r="L26" s="67" t="n">
        <f aca="false">H26+I26</f>
        <v>1500.5</v>
      </c>
      <c r="M26" s="67"/>
      <c r="N26" s="67" t="n">
        <f aca="false">L26+M26</f>
        <v>1500.5</v>
      </c>
      <c r="O26" s="67"/>
      <c r="P26" s="67" t="n">
        <f aca="false">N26+O26</f>
        <v>1500.5</v>
      </c>
      <c r="Q26" s="67"/>
      <c r="R26" s="67" t="n">
        <f aca="false">P26+Q26</f>
        <v>1500.5</v>
      </c>
      <c r="S26" s="67"/>
      <c r="T26" s="67" t="n">
        <f aca="false">R26+S26</f>
        <v>1500.5</v>
      </c>
      <c r="U26" s="67"/>
      <c r="V26" s="67" t="n">
        <f aca="false">T26+U26</f>
        <v>1500.5</v>
      </c>
      <c r="W26" s="67" t="n">
        <f aca="false">W27</f>
        <v>71.9</v>
      </c>
      <c r="X26" s="67" t="n">
        <f aca="false">V26+W26</f>
        <v>1572.4</v>
      </c>
      <c r="Y26" s="67"/>
      <c r="Z26" s="70" t="n">
        <f aca="false">X26+Y26</f>
        <v>1572.4</v>
      </c>
      <c r="AA26" s="67"/>
      <c r="AB26" s="70" t="n">
        <f aca="false">Z26+AA26</f>
        <v>1572.4</v>
      </c>
      <c r="AC26" s="67" t="n">
        <f aca="false">AC27</f>
        <v>-1.5</v>
      </c>
      <c r="AD26" s="70" t="n">
        <f aca="false">AB26+AC26</f>
        <v>1570.9</v>
      </c>
      <c r="AE26" s="67" t="n">
        <f aca="false">AE27</f>
        <v>0</v>
      </c>
      <c r="AF26" s="70" t="n">
        <f aca="false">AD26+AE26</f>
        <v>1570.9</v>
      </c>
      <c r="AG26" s="67" t="n">
        <f aca="false">AG27</f>
        <v>0</v>
      </c>
      <c r="AH26" s="70" t="n">
        <f aca="false">AF26+AG26</f>
        <v>1570.9</v>
      </c>
    </row>
    <row r="27" customFormat="false" ht="15.75" hidden="false" customHeight="false" outlineLevel="0" collapsed="false">
      <c r="A27" s="54"/>
      <c r="B27" s="21" t="s">
        <v>107</v>
      </c>
      <c r="C27" s="24" t="n">
        <v>902</v>
      </c>
      <c r="D27" s="25" t="s">
        <v>19</v>
      </c>
      <c r="E27" s="25" t="s">
        <v>22</v>
      </c>
      <c r="F27" s="25" t="s">
        <v>108</v>
      </c>
      <c r="G27" s="25"/>
      <c r="H27" s="69" t="n">
        <f aca="false">H28</f>
        <v>89.6</v>
      </c>
      <c r="I27" s="67" t="n">
        <f aca="false">J27+K27</f>
        <v>1410.9</v>
      </c>
      <c r="J27" s="67" t="n">
        <f aca="false">J28</f>
        <v>0</v>
      </c>
      <c r="K27" s="67" t="n">
        <f aca="false">K28</f>
        <v>1410.9</v>
      </c>
      <c r="L27" s="67" t="n">
        <f aca="false">H27+I27</f>
        <v>1500.5</v>
      </c>
      <c r="M27" s="67"/>
      <c r="N27" s="67" t="n">
        <f aca="false">L27+M27</f>
        <v>1500.5</v>
      </c>
      <c r="O27" s="67"/>
      <c r="P27" s="67" t="n">
        <f aca="false">N27+O27</f>
        <v>1500.5</v>
      </c>
      <c r="Q27" s="67"/>
      <c r="R27" s="67" t="n">
        <f aca="false">P27+Q27</f>
        <v>1500.5</v>
      </c>
      <c r="S27" s="67"/>
      <c r="T27" s="67" t="n">
        <f aca="false">R27+S27</f>
        <v>1500.5</v>
      </c>
      <c r="U27" s="67"/>
      <c r="V27" s="67" t="n">
        <f aca="false">T27+U27</f>
        <v>1500.5</v>
      </c>
      <c r="W27" s="67" t="n">
        <f aca="false">W28</f>
        <v>71.9</v>
      </c>
      <c r="X27" s="67" t="n">
        <f aca="false">V27+W27</f>
        <v>1572.4</v>
      </c>
      <c r="Y27" s="67"/>
      <c r="Z27" s="70" t="n">
        <f aca="false">X27+Y27</f>
        <v>1572.4</v>
      </c>
      <c r="AA27" s="67"/>
      <c r="AB27" s="70" t="n">
        <f aca="false">Z27+AA27</f>
        <v>1572.4</v>
      </c>
      <c r="AC27" s="67" t="n">
        <f aca="false">AC28</f>
        <v>-1.5</v>
      </c>
      <c r="AD27" s="70" t="n">
        <f aca="false">AB27+AC27</f>
        <v>1570.9</v>
      </c>
      <c r="AE27" s="67" t="n">
        <f aca="false">AE28</f>
        <v>0</v>
      </c>
      <c r="AF27" s="70" t="n">
        <f aca="false">AD27+AE27</f>
        <v>1570.9</v>
      </c>
      <c r="AG27" s="67" t="n">
        <f aca="false">AG28</f>
        <v>0</v>
      </c>
      <c r="AH27" s="70" t="n">
        <f aca="false">AF27+AG27</f>
        <v>1570.9</v>
      </c>
    </row>
    <row r="28" customFormat="false" ht="15.75" hidden="false" customHeight="true" outlineLevel="0" collapsed="false">
      <c r="A28" s="54"/>
      <c r="B28" s="21" t="s">
        <v>109</v>
      </c>
      <c r="C28" s="24" t="n">
        <v>902</v>
      </c>
      <c r="D28" s="25" t="s">
        <v>19</v>
      </c>
      <c r="E28" s="25" t="s">
        <v>22</v>
      </c>
      <c r="F28" s="25" t="s">
        <v>108</v>
      </c>
      <c r="G28" s="25" t="s">
        <v>110</v>
      </c>
      <c r="H28" s="69" t="n">
        <v>89.6</v>
      </c>
      <c r="I28" s="67" t="n">
        <f aca="false">J28+K28</f>
        <v>1410.9</v>
      </c>
      <c r="J28" s="67"/>
      <c r="K28" s="67" t="n">
        <v>1410.9</v>
      </c>
      <c r="L28" s="67" t="n">
        <f aca="false">H28+I28</f>
        <v>1500.5</v>
      </c>
      <c r="M28" s="67"/>
      <c r="N28" s="67" t="n">
        <f aca="false">L28+M28</f>
        <v>1500.5</v>
      </c>
      <c r="O28" s="67"/>
      <c r="P28" s="67" t="n">
        <f aca="false">N28+O28</f>
        <v>1500.5</v>
      </c>
      <c r="Q28" s="67"/>
      <c r="R28" s="67" t="n">
        <f aca="false">P28+Q28</f>
        <v>1500.5</v>
      </c>
      <c r="S28" s="67"/>
      <c r="T28" s="67" t="n">
        <f aca="false">R28+S28</f>
        <v>1500.5</v>
      </c>
      <c r="U28" s="67"/>
      <c r="V28" s="67" t="n">
        <f aca="false">T28+U28</f>
        <v>1500.5</v>
      </c>
      <c r="W28" s="67" t="n">
        <v>71.9</v>
      </c>
      <c r="X28" s="67" t="n">
        <f aca="false">V28+W28</f>
        <v>1572.4</v>
      </c>
      <c r="Y28" s="67"/>
      <c r="Z28" s="70" t="n">
        <f aca="false">X28+Y28</f>
        <v>1572.4</v>
      </c>
      <c r="AA28" s="67"/>
      <c r="AB28" s="70" t="n">
        <f aca="false">Z28+AA28</f>
        <v>1572.4</v>
      </c>
      <c r="AC28" s="67" t="n">
        <v>-1.5</v>
      </c>
      <c r="AD28" s="70" t="n">
        <f aca="false">AB28+AC28</f>
        <v>1570.9</v>
      </c>
      <c r="AE28" s="67"/>
      <c r="AF28" s="70" t="n">
        <f aca="false">AD28+AE28</f>
        <v>1570.9</v>
      </c>
      <c r="AG28" s="67"/>
      <c r="AH28" s="70" t="n">
        <f aca="false">AF28+AG28</f>
        <v>1570.9</v>
      </c>
    </row>
    <row r="29" customFormat="false" ht="31.5" hidden="false" customHeight="false" outlineLevel="0" collapsed="false">
      <c r="A29" s="54"/>
      <c r="B29" s="21" t="s">
        <v>479</v>
      </c>
      <c r="C29" s="24" t="n">
        <v>902</v>
      </c>
      <c r="D29" s="25" t="s">
        <v>19</v>
      </c>
      <c r="E29" s="25" t="s">
        <v>24</v>
      </c>
      <c r="F29" s="68"/>
      <c r="G29" s="68"/>
      <c r="H29" s="77" t="n">
        <f aca="false">H30</f>
        <v>63.7</v>
      </c>
      <c r="I29" s="67" t="n">
        <f aca="false">J29+K29</f>
        <v>1004.7</v>
      </c>
      <c r="J29" s="67" t="n">
        <f aca="false">J30</f>
        <v>0</v>
      </c>
      <c r="K29" s="67" t="n">
        <f aca="false">K30</f>
        <v>1004.7</v>
      </c>
      <c r="L29" s="67" t="n">
        <f aca="false">H29+I29</f>
        <v>1068.4</v>
      </c>
      <c r="M29" s="67"/>
      <c r="N29" s="67" t="n">
        <f aca="false">L29+M29</f>
        <v>1068.4</v>
      </c>
      <c r="O29" s="67"/>
      <c r="P29" s="67" t="n">
        <f aca="false">N29+O29</f>
        <v>1068.4</v>
      </c>
      <c r="Q29" s="67"/>
      <c r="R29" s="67" t="n">
        <f aca="false">P29+Q29</f>
        <v>1068.4</v>
      </c>
      <c r="S29" s="67"/>
      <c r="T29" s="67" t="n">
        <f aca="false">R29+S29</f>
        <v>1068.4</v>
      </c>
      <c r="U29" s="67"/>
      <c r="V29" s="67" t="n">
        <f aca="false">T29+U29</f>
        <v>1068.4</v>
      </c>
      <c r="W29" s="67" t="n">
        <f aca="false">W30</f>
        <v>50.8</v>
      </c>
      <c r="X29" s="67" t="n">
        <f aca="false">V29+W29</f>
        <v>1119.2</v>
      </c>
      <c r="Y29" s="67"/>
      <c r="Z29" s="70" t="n">
        <f aca="false">X29+Y29</f>
        <v>1119.2</v>
      </c>
      <c r="AA29" s="67"/>
      <c r="AB29" s="70" t="n">
        <f aca="false">Z29+AA29</f>
        <v>1119.2</v>
      </c>
      <c r="AC29" s="67" t="n">
        <f aca="false">AC30</f>
        <v>-0.4</v>
      </c>
      <c r="AD29" s="70" t="n">
        <f aca="false">AB29+AC29</f>
        <v>1118.8</v>
      </c>
      <c r="AE29" s="67" t="n">
        <f aca="false">AE30</f>
        <v>0</v>
      </c>
      <c r="AF29" s="70" t="n">
        <f aca="false">AD29+AE29</f>
        <v>1118.8</v>
      </c>
      <c r="AG29" s="67" t="n">
        <f aca="false">AG30</f>
        <v>0</v>
      </c>
      <c r="AH29" s="70" t="n">
        <f aca="false">AF29+AG29</f>
        <v>1118.8</v>
      </c>
    </row>
    <row r="30" customFormat="false" ht="15.75" hidden="false" customHeight="false" outlineLevel="0" collapsed="false">
      <c r="A30" s="54"/>
      <c r="B30" s="21" t="s">
        <v>105</v>
      </c>
      <c r="C30" s="24" t="n">
        <v>902</v>
      </c>
      <c r="D30" s="25" t="s">
        <v>19</v>
      </c>
      <c r="E30" s="25" t="s">
        <v>24</v>
      </c>
      <c r="F30" s="25" t="s">
        <v>106</v>
      </c>
      <c r="G30" s="68"/>
      <c r="H30" s="77" t="n">
        <f aca="false">H31</f>
        <v>63.7</v>
      </c>
      <c r="I30" s="67" t="n">
        <f aca="false">J30+K30</f>
        <v>1004.7</v>
      </c>
      <c r="J30" s="67" t="n">
        <f aca="false">J31</f>
        <v>0</v>
      </c>
      <c r="K30" s="67" t="n">
        <f aca="false">K31</f>
        <v>1004.7</v>
      </c>
      <c r="L30" s="67" t="n">
        <f aca="false">H30+I30</f>
        <v>1068.4</v>
      </c>
      <c r="M30" s="67"/>
      <c r="N30" s="67" t="n">
        <f aca="false">L30+M30</f>
        <v>1068.4</v>
      </c>
      <c r="O30" s="67"/>
      <c r="P30" s="67" t="n">
        <f aca="false">N30+O30</f>
        <v>1068.4</v>
      </c>
      <c r="Q30" s="67"/>
      <c r="R30" s="67" t="n">
        <f aca="false">P30+Q30</f>
        <v>1068.4</v>
      </c>
      <c r="S30" s="67"/>
      <c r="T30" s="67" t="n">
        <f aca="false">R30+S30</f>
        <v>1068.4</v>
      </c>
      <c r="U30" s="67"/>
      <c r="V30" s="67" t="n">
        <f aca="false">T30+U30</f>
        <v>1068.4</v>
      </c>
      <c r="W30" s="67" t="n">
        <f aca="false">W31</f>
        <v>50.8</v>
      </c>
      <c r="X30" s="67" t="n">
        <f aca="false">V30+W30</f>
        <v>1119.2</v>
      </c>
      <c r="Y30" s="67"/>
      <c r="Z30" s="70" t="n">
        <f aca="false">X30+Y30</f>
        <v>1119.2</v>
      </c>
      <c r="AA30" s="67"/>
      <c r="AB30" s="70" t="n">
        <f aca="false">Z30+AA30</f>
        <v>1119.2</v>
      </c>
      <c r="AC30" s="67" t="n">
        <f aca="false">AC31</f>
        <v>-0.4</v>
      </c>
      <c r="AD30" s="70" t="n">
        <f aca="false">AB30+AC30</f>
        <v>1118.8</v>
      </c>
      <c r="AE30" s="67" t="n">
        <f aca="false">AE31</f>
        <v>0</v>
      </c>
      <c r="AF30" s="70" t="n">
        <f aca="false">AD30+AE30</f>
        <v>1118.8</v>
      </c>
      <c r="AG30" s="67" t="n">
        <f aca="false">AG31</f>
        <v>0</v>
      </c>
      <c r="AH30" s="70" t="n">
        <f aca="false">AF30+AG30</f>
        <v>1118.8</v>
      </c>
    </row>
    <row r="31" customFormat="false" ht="31.5" hidden="false" customHeight="false" outlineLevel="0" collapsed="false">
      <c r="A31" s="54"/>
      <c r="B31" s="21" t="s">
        <v>111</v>
      </c>
      <c r="C31" s="24" t="n">
        <v>902</v>
      </c>
      <c r="D31" s="25" t="s">
        <v>19</v>
      </c>
      <c r="E31" s="25" t="s">
        <v>24</v>
      </c>
      <c r="F31" s="25" t="s">
        <v>112</v>
      </c>
      <c r="G31" s="25"/>
      <c r="H31" s="69" t="n">
        <f aca="false">H32</f>
        <v>63.7</v>
      </c>
      <c r="I31" s="67" t="n">
        <f aca="false">J31+K31</f>
        <v>1004.7</v>
      </c>
      <c r="J31" s="67" t="n">
        <f aca="false">J32</f>
        <v>0</v>
      </c>
      <c r="K31" s="67" t="n">
        <f aca="false">K32</f>
        <v>1004.7</v>
      </c>
      <c r="L31" s="67" t="n">
        <f aca="false">H31+I31</f>
        <v>1068.4</v>
      </c>
      <c r="M31" s="67"/>
      <c r="N31" s="67" t="n">
        <f aca="false">L31+M31</f>
        <v>1068.4</v>
      </c>
      <c r="O31" s="67"/>
      <c r="P31" s="67" t="n">
        <f aca="false">N31+O31</f>
        <v>1068.4</v>
      </c>
      <c r="Q31" s="67"/>
      <c r="R31" s="67" t="n">
        <f aca="false">P31+Q31</f>
        <v>1068.4</v>
      </c>
      <c r="S31" s="67"/>
      <c r="T31" s="67" t="n">
        <f aca="false">R31+S31</f>
        <v>1068.4</v>
      </c>
      <c r="U31" s="67"/>
      <c r="V31" s="67" t="n">
        <f aca="false">T31+U31</f>
        <v>1068.4</v>
      </c>
      <c r="W31" s="67" t="n">
        <f aca="false">W32</f>
        <v>50.8</v>
      </c>
      <c r="X31" s="67" t="n">
        <f aca="false">V31+W31</f>
        <v>1119.2</v>
      </c>
      <c r="Y31" s="67"/>
      <c r="Z31" s="70" t="n">
        <f aca="false">X31+Y31</f>
        <v>1119.2</v>
      </c>
      <c r="AA31" s="67"/>
      <c r="AB31" s="70" t="n">
        <f aca="false">Z31+AA31</f>
        <v>1119.2</v>
      </c>
      <c r="AC31" s="67" t="n">
        <f aca="false">AC32</f>
        <v>-0.4</v>
      </c>
      <c r="AD31" s="70" t="n">
        <f aca="false">AB31+AC31</f>
        <v>1118.8</v>
      </c>
      <c r="AE31" s="67" t="n">
        <f aca="false">AE32</f>
        <v>0</v>
      </c>
      <c r="AF31" s="70" t="n">
        <f aca="false">AD31+AE31</f>
        <v>1118.8</v>
      </c>
      <c r="AG31" s="67" t="n">
        <f aca="false">AG32</f>
        <v>0</v>
      </c>
      <c r="AH31" s="70" t="n">
        <f aca="false">AF31+AG31</f>
        <v>1118.8</v>
      </c>
    </row>
    <row r="32" customFormat="false" ht="16.5" hidden="false" customHeight="true" outlineLevel="0" collapsed="false">
      <c r="A32" s="54"/>
      <c r="B32" s="21" t="s">
        <v>109</v>
      </c>
      <c r="C32" s="24" t="n">
        <v>902</v>
      </c>
      <c r="D32" s="25" t="s">
        <v>19</v>
      </c>
      <c r="E32" s="25" t="s">
        <v>24</v>
      </c>
      <c r="F32" s="25" t="s">
        <v>112</v>
      </c>
      <c r="G32" s="25" t="s">
        <v>110</v>
      </c>
      <c r="H32" s="69" t="n">
        <v>63.7</v>
      </c>
      <c r="I32" s="67" t="n">
        <f aca="false">J32+K32</f>
        <v>1004.7</v>
      </c>
      <c r="J32" s="67"/>
      <c r="K32" s="67" t="n">
        <v>1004.7</v>
      </c>
      <c r="L32" s="67" t="n">
        <f aca="false">H32+I32</f>
        <v>1068.4</v>
      </c>
      <c r="M32" s="67"/>
      <c r="N32" s="67" t="n">
        <f aca="false">L32+M32</f>
        <v>1068.4</v>
      </c>
      <c r="O32" s="67"/>
      <c r="P32" s="67" t="n">
        <f aca="false">N32+O32</f>
        <v>1068.4</v>
      </c>
      <c r="Q32" s="67"/>
      <c r="R32" s="67" t="n">
        <f aca="false">P32+Q32</f>
        <v>1068.4</v>
      </c>
      <c r="S32" s="67"/>
      <c r="T32" s="67" t="n">
        <f aca="false">R32+S32</f>
        <v>1068.4</v>
      </c>
      <c r="U32" s="67"/>
      <c r="V32" s="67" t="n">
        <f aca="false">T32+U32</f>
        <v>1068.4</v>
      </c>
      <c r="W32" s="67" t="n">
        <v>50.8</v>
      </c>
      <c r="X32" s="67" t="n">
        <f aca="false">V32+W32</f>
        <v>1119.2</v>
      </c>
      <c r="Y32" s="67"/>
      <c r="Z32" s="70" t="n">
        <f aca="false">X32+Y32</f>
        <v>1119.2</v>
      </c>
      <c r="AA32" s="67"/>
      <c r="AB32" s="70" t="n">
        <f aca="false">Z32+AA32</f>
        <v>1119.2</v>
      </c>
      <c r="AC32" s="67" t="n">
        <v>-0.4</v>
      </c>
      <c r="AD32" s="70" t="n">
        <f aca="false">AB32+AC32</f>
        <v>1118.8</v>
      </c>
      <c r="AE32" s="67"/>
      <c r="AF32" s="70" t="n">
        <f aca="false">AD32+AE32</f>
        <v>1118.8</v>
      </c>
      <c r="AG32" s="67"/>
      <c r="AH32" s="70" t="n">
        <f aca="false">AF32+AG32</f>
        <v>1118.8</v>
      </c>
    </row>
    <row r="33" customFormat="false" ht="30.75" hidden="false" customHeight="true" outlineLevel="0" collapsed="false">
      <c r="A33" s="54"/>
      <c r="B33" s="21" t="s">
        <v>25</v>
      </c>
      <c r="C33" s="24" t="n">
        <v>902</v>
      </c>
      <c r="D33" s="25" t="s">
        <v>19</v>
      </c>
      <c r="E33" s="25" t="s">
        <v>26</v>
      </c>
      <c r="F33" s="25"/>
      <c r="G33" s="25"/>
      <c r="H33" s="69" t="e">
        <f aca="false">H34</f>
        <v>#VALUE!</v>
      </c>
      <c r="I33" s="67" t="n">
        <f aca="false">J33+K33</f>
        <v>55947.4</v>
      </c>
      <c r="J33" s="67" t="n">
        <f aca="false">J34</f>
        <v>1635</v>
      </c>
      <c r="K33" s="67" t="n">
        <f aca="false">K34</f>
        <v>54312.4</v>
      </c>
      <c r="L33" s="67" t="e">
        <f aca="false">H33+I33</f>
        <v>#VALUE!</v>
      </c>
      <c r="M33" s="67"/>
      <c r="N33" s="67" t="e">
        <f aca="false">L33+M33</f>
        <v>#VALUE!</v>
      </c>
      <c r="O33" s="67"/>
      <c r="P33" s="67" t="e">
        <f aca="false">N33+O33</f>
        <v>#VALUE!</v>
      </c>
      <c r="Q33" s="67"/>
      <c r="R33" s="67" t="e">
        <f aca="false">P33+Q33</f>
        <v>#VALUE!</v>
      </c>
      <c r="S33" s="67"/>
      <c r="T33" s="67" t="e">
        <f aca="false">R33+S33</f>
        <v>#VALUE!</v>
      </c>
      <c r="U33" s="67"/>
      <c r="V33" s="67" t="e">
        <f aca="false">T33+U33</f>
        <v>#VALUE!</v>
      </c>
      <c r="W33" s="67" t="n">
        <f aca="false">W34</f>
        <v>19608.9</v>
      </c>
      <c r="X33" s="67" t="e">
        <f aca="false">V33+W33</f>
        <v>#VALUE!</v>
      </c>
      <c r="Y33" s="67" t="n">
        <f aca="false">Y34</f>
        <v>4943.6</v>
      </c>
      <c r="Z33" s="70" t="e">
        <f aca="false">X33+Y33</f>
        <v>#VALUE!</v>
      </c>
      <c r="AA33" s="67" t="n">
        <f aca="false">AA34</f>
        <v>345</v>
      </c>
      <c r="AB33" s="70" t="e">
        <f aca="false">Z33+AA33</f>
        <v>#VALUE!</v>
      </c>
      <c r="AC33" s="67" t="n">
        <f aca="false">AC34</f>
        <v>30.4</v>
      </c>
      <c r="AD33" s="70" t="e">
        <f aca="false">AB33+AC33</f>
        <v>#VALUE!</v>
      </c>
      <c r="AE33" s="67" t="n">
        <f aca="false">AE34</f>
        <v>847.4</v>
      </c>
      <c r="AF33" s="70" t="e">
        <f aca="false">AD33+AE33</f>
        <v>#VALUE!</v>
      </c>
      <c r="AG33" s="67" t="n">
        <f aca="false">AG34</f>
        <v>3240.2</v>
      </c>
      <c r="AH33" s="70" t="e">
        <f aca="false">AF33+AG33</f>
        <v>#VALUE!</v>
      </c>
    </row>
    <row r="34" customFormat="false" ht="15.75" hidden="false" customHeight="false" outlineLevel="0" collapsed="false">
      <c r="A34" s="54"/>
      <c r="B34" s="21" t="s">
        <v>105</v>
      </c>
      <c r="C34" s="24" t="n">
        <v>902</v>
      </c>
      <c r="D34" s="25" t="s">
        <v>19</v>
      </c>
      <c r="E34" s="25" t="s">
        <v>26</v>
      </c>
      <c r="F34" s="25" t="s">
        <v>106</v>
      </c>
      <c r="G34" s="25"/>
      <c r="H34" s="69" t="e">
        <f aca="false">H35+H37+H39+H43</f>
        <v>#VALUE!</v>
      </c>
      <c r="I34" s="67" t="n">
        <f aca="false">I39+I35+I43</f>
        <v>55947.4</v>
      </c>
      <c r="J34" s="67" t="n">
        <f aca="false">J39+J35+J43</f>
        <v>1635</v>
      </c>
      <c r="K34" s="67" t="n">
        <f aca="false">K39+K35+K43</f>
        <v>54312.4</v>
      </c>
      <c r="L34" s="67" t="e">
        <f aca="false">H34+I34</f>
        <v>#VALUE!</v>
      </c>
      <c r="M34" s="67"/>
      <c r="N34" s="67" t="e">
        <f aca="false">L34+M34</f>
        <v>#VALUE!</v>
      </c>
      <c r="O34" s="67"/>
      <c r="P34" s="67" t="e">
        <f aca="false">N34+O34</f>
        <v>#VALUE!</v>
      </c>
      <c r="Q34" s="67"/>
      <c r="R34" s="67" t="e">
        <f aca="false">P34+Q34</f>
        <v>#VALUE!</v>
      </c>
      <c r="S34" s="67"/>
      <c r="T34" s="67" t="e">
        <f aca="false">R34+S34</f>
        <v>#VALUE!</v>
      </c>
      <c r="U34" s="67"/>
      <c r="V34" s="67" t="e">
        <f aca="false">T34+U34</f>
        <v>#VALUE!</v>
      </c>
      <c r="W34" s="67" t="n">
        <f aca="false">W35+W37+W39+W41+W43</f>
        <v>19608.9</v>
      </c>
      <c r="X34" s="67" t="e">
        <f aca="false">V34+W34</f>
        <v>#VALUE!</v>
      </c>
      <c r="Y34" s="67" t="n">
        <f aca="false">Y35+Y37+Y39+Y41+Y43</f>
        <v>4943.6</v>
      </c>
      <c r="Z34" s="70" t="e">
        <f aca="false">X34+Y34</f>
        <v>#VALUE!</v>
      </c>
      <c r="AA34" s="67" t="n">
        <f aca="false">AA35+AA37+AA39+AA41+AA43</f>
        <v>345</v>
      </c>
      <c r="AB34" s="70" t="e">
        <f aca="false">Z34+AA34</f>
        <v>#VALUE!</v>
      </c>
      <c r="AC34" s="67" t="n">
        <f aca="false">AC35+AC37+AC39+AC41+AC43</f>
        <v>30.4</v>
      </c>
      <c r="AD34" s="70" t="e">
        <f aca="false">AB34+AC34</f>
        <v>#VALUE!</v>
      </c>
      <c r="AE34" s="67" t="n">
        <f aca="false">AE35+AE37+AE39+AE41+AE43</f>
        <v>847.4</v>
      </c>
      <c r="AF34" s="70" t="e">
        <f aca="false">AD34+AE34</f>
        <v>#VALUE!</v>
      </c>
      <c r="AG34" s="67" t="n">
        <f aca="false">AG35+AG37+AG39+AG41+AG43</f>
        <v>3240.2</v>
      </c>
      <c r="AH34" s="70" t="e">
        <f aca="false">AF34+AG34</f>
        <v>#VALUE!</v>
      </c>
    </row>
    <row r="35" customFormat="false" ht="15.75" hidden="false" customHeight="false" outlineLevel="0" collapsed="false">
      <c r="A35" s="54"/>
      <c r="B35" s="21" t="s">
        <v>113</v>
      </c>
      <c r="C35" s="24" t="n">
        <v>902</v>
      </c>
      <c r="D35" s="25" t="s">
        <v>19</v>
      </c>
      <c r="E35" s="25" t="s">
        <v>26</v>
      </c>
      <c r="F35" s="25" t="s">
        <v>114</v>
      </c>
      <c r="G35" s="25"/>
      <c r="H35" s="69" t="n">
        <f aca="false">H36</f>
        <v>-3937.6</v>
      </c>
      <c r="I35" s="67" t="n">
        <f aca="false">J35+K35</f>
        <v>54312.4</v>
      </c>
      <c r="J35" s="67" t="n">
        <f aca="false">J36</f>
        <v>0</v>
      </c>
      <c r="K35" s="67" t="n">
        <f aca="false">K36</f>
        <v>54312.4</v>
      </c>
      <c r="L35" s="67" t="n">
        <f aca="false">H35+I35</f>
        <v>50374.8</v>
      </c>
      <c r="M35" s="67"/>
      <c r="N35" s="67" t="n">
        <f aca="false">L35+M35</f>
        <v>50374.8</v>
      </c>
      <c r="O35" s="67"/>
      <c r="P35" s="67" t="n">
        <f aca="false">N35+O35</f>
        <v>50374.8</v>
      </c>
      <c r="Q35" s="67"/>
      <c r="R35" s="67" t="n">
        <f aca="false">P35+Q35</f>
        <v>50374.8</v>
      </c>
      <c r="S35" s="67"/>
      <c r="T35" s="67" t="n">
        <f aca="false">R35+S35</f>
        <v>50374.8</v>
      </c>
      <c r="U35" s="67"/>
      <c r="V35" s="67" t="n">
        <f aca="false">T35+U35</f>
        <v>50374.8</v>
      </c>
      <c r="W35" s="67" t="n">
        <f aca="false">W36</f>
        <v>19420.2</v>
      </c>
      <c r="X35" s="67" t="n">
        <f aca="false">V35+W35</f>
        <v>69795</v>
      </c>
      <c r="Y35" s="67" t="n">
        <f aca="false">Y36</f>
        <v>4314.3</v>
      </c>
      <c r="Z35" s="70" t="n">
        <f aca="false">X35+Y35</f>
        <v>74109.3</v>
      </c>
      <c r="AA35" s="67" t="n">
        <f aca="false">AA36</f>
        <v>345</v>
      </c>
      <c r="AB35" s="70" t="n">
        <f aca="false">Z35+AA35</f>
        <v>74454.3</v>
      </c>
      <c r="AC35" s="67" t="n">
        <f aca="false">AC36</f>
        <v>30.4</v>
      </c>
      <c r="AD35" s="70" t="n">
        <f aca="false">AB35+AC35</f>
        <v>74484.7</v>
      </c>
      <c r="AE35" s="67" t="n">
        <f aca="false">AE36</f>
        <v>847.4</v>
      </c>
      <c r="AF35" s="70" t="n">
        <f aca="false">AD35+AE35</f>
        <v>75332.1</v>
      </c>
      <c r="AG35" s="67" t="n">
        <f aca="false">AG36</f>
        <v>3240.2</v>
      </c>
      <c r="AH35" s="70" t="n">
        <f aca="false">AF35+AG35</f>
        <v>78572.3</v>
      </c>
    </row>
    <row r="36" customFormat="false" ht="17.25" hidden="false" customHeight="true" outlineLevel="0" collapsed="false">
      <c r="A36" s="54"/>
      <c r="B36" s="21" t="s">
        <v>109</v>
      </c>
      <c r="C36" s="24" t="n">
        <v>902</v>
      </c>
      <c r="D36" s="25" t="s">
        <v>19</v>
      </c>
      <c r="E36" s="25" t="s">
        <v>26</v>
      </c>
      <c r="F36" s="25" t="s">
        <v>114</v>
      </c>
      <c r="G36" s="25" t="s">
        <v>110</v>
      </c>
      <c r="H36" s="69" t="n">
        <v>-3937.6</v>
      </c>
      <c r="I36" s="67" t="n">
        <f aca="false">J36+K36</f>
        <v>54312.4</v>
      </c>
      <c r="J36" s="67"/>
      <c r="K36" s="67" t="n">
        <v>54312.4</v>
      </c>
      <c r="L36" s="67" t="n">
        <f aca="false">H36+I36</f>
        <v>50374.8</v>
      </c>
      <c r="M36" s="67"/>
      <c r="N36" s="67" t="n">
        <f aca="false">L36+M36</f>
        <v>50374.8</v>
      </c>
      <c r="O36" s="67"/>
      <c r="P36" s="67" t="n">
        <f aca="false">N36+O36</f>
        <v>50374.8</v>
      </c>
      <c r="Q36" s="67"/>
      <c r="R36" s="67" t="n">
        <f aca="false">P36+Q36</f>
        <v>50374.8</v>
      </c>
      <c r="S36" s="67"/>
      <c r="T36" s="67" t="n">
        <f aca="false">R36+S36</f>
        <v>50374.8</v>
      </c>
      <c r="U36" s="67"/>
      <c r="V36" s="67" t="n">
        <f aca="false">T36+U36</f>
        <v>50374.8</v>
      </c>
      <c r="W36" s="67" t="n">
        <v>19420.2</v>
      </c>
      <c r="X36" s="67" t="n">
        <f aca="false">V36+W36</f>
        <v>69795</v>
      </c>
      <c r="Y36" s="67" t="n">
        <v>4314.3</v>
      </c>
      <c r="Z36" s="70" t="n">
        <f aca="false">X36+Y36</f>
        <v>74109.3</v>
      </c>
      <c r="AA36" s="67" t="n">
        <v>345</v>
      </c>
      <c r="AB36" s="70" t="n">
        <f aca="false">Z36+AA36</f>
        <v>74454.3</v>
      </c>
      <c r="AC36" s="67" t="n">
        <v>30.4</v>
      </c>
      <c r="AD36" s="70" t="n">
        <f aca="false">AB36+AC36</f>
        <v>74484.7</v>
      </c>
      <c r="AE36" s="67" t="n">
        <v>847.4</v>
      </c>
      <c r="AF36" s="70" t="n">
        <f aca="false">AD36+AE36</f>
        <v>75332.1</v>
      </c>
      <c r="AG36" s="67" t="n">
        <v>3240.2</v>
      </c>
      <c r="AH36" s="70" t="n">
        <f aca="false">AF36+AG36</f>
        <v>78572.3</v>
      </c>
    </row>
    <row r="37" customFormat="false" ht="31.5" hidden="false" customHeight="false" outlineLevel="0" collapsed="false">
      <c r="A37" s="54"/>
      <c r="B37" s="21" t="s">
        <v>115</v>
      </c>
      <c r="C37" s="24" t="n">
        <v>902</v>
      </c>
      <c r="D37" s="25" t="s">
        <v>19</v>
      </c>
      <c r="E37" s="25" t="s">
        <v>26</v>
      </c>
      <c r="F37" s="25" t="s">
        <v>116</v>
      </c>
      <c r="G37" s="25"/>
      <c r="H37" s="69" t="str">
        <f aca="false">H38</f>
        <v>866,0</v>
      </c>
      <c r="I37" s="67"/>
      <c r="J37" s="67"/>
      <c r="K37" s="67"/>
      <c r="L37" s="67" t="e">
        <f aca="false">H37+I37</f>
        <v>#VALUE!</v>
      </c>
      <c r="M37" s="67"/>
      <c r="N37" s="67" t="e">
        <f aca="false">L37+M37</f>
        <v>#VALUE!</v>
      </c>
      <c r="O37" s="67"/>
      <c r="P37" s="67" t="e">
        <f aca="false">N37+O37</f>
        <v>#VALUE!</v>
      </c>
      <c r="Q37" s="67"/>
      <c r="R37" s="67" t="e">
        <f aca="false">P37+Q37</f>
        <v>#VALUE!</v>
      </c>
      <c r="S37" s="67"/>
      <c r="T37" s="67" t="e">
        <f aca="false">R37+S37</f>
        <v>#VALUE!</v>
      </c>
      <c r="U37" s="67"/>
      <c r="V37" s="67" t="e">
        <f aca="false">T37+U37</f>
        <v>#VALUE!</v>
      </c>
      <c r="W37" s="67" t="n">
        <f aca="false">W38</f>
        <v>40.7</v>
      </c>
      <c r="X37" s="67" t="e">
        <f aca="false">V37+W37</f>
        <v>#VALUE!</v>
      </c>
      <c r="Y37" s="67"/>
      <c r="Z37" s="70" t="e">
        <f aca="false">X37+Y37</f>
        <v>#VALUE!</v>
      </c>
      <c r="AA37" s="67"/>
      <c r="AB37" s="70" t="e">
        <f aca="false">Z37+AA37</f>
        <v>#VALUE!</v>
      </c>
      <c r="AC37" s="67"/>
      <c r="AD37" s="70" t="e">
        <f aca="false">AB37+AC37</f>
        <v>#VALUE!</v>
      </c>
      <c r="AE37" s="67"/>
      <c r="AF37" s="70" t="e">
        <f aca="false">AD37+AE37</f>
        <v>#VALUE!</v>
      </c>
      <c r="AG37" s="67"/>
      <c r="AH37" s="70" t="e">
        <f aca="false">AF37+AG37</f>
        <v>#VALUE!</v>
      </c>
    </row>
    <row r="38" customFormat="false" ht="18" hidden="false" customHeight="true" outlineLevel="0" collapsed="false">
      <c r="A38" s="54"/>
      <c r="B38" s="21" t="s">
        <v>109</v>
      </c>
      <c r="C38" s="24" t="n">
        <v>902</v>
      </c>
      <c r="D38" s="25" t="s">
        <v>19</v>
      </c>
      <c r="E38" s="25" t="s">
        <v>26</v>
      </c>
      <c r="F38" s="25" t="s">
        <v>116</v>
      </c>
      <c r="G38" s="25" t="s">
        <v>110</v>
      </c>
      <c r="H38" s="69" t="s">
        <v>480</v>
      </c>
      <c r="I38" s="67"/>
      <c r="J38" s="67"/>
      <c r="K38" s="67"/>
      <c r="L38" s="67" t="e">
        <f aca="false">H38+I38</f>
        <v>#VALUE!</v>
      </c>
      <c r="M38" s="67"/>
      <c r="N38" s="67" t="e">
        <f aca="false">L38+M38</f>
        <v>#VALUE!</v>
      </c>
      <c r="O38" s="67"/>
      <c r="P38" s="67" t="e">
        <f aca="false">N38+O38</f>
        <v>#VALUE!</v>
      </c>
      <c r="Q38" s="67"/>
      <c r="R38" s="67" t="e">
        <f aca="false">P38+Q38</f>
        <v>#VALUE!</v>
      </c>
      <c r="S38" s="67"/>
      <c r="T38" s="67" t="e">
        <f aca="false">R38+S38</f>
        <v>#VALUE!</v>
      </c>
      <c r="U38" s="67"/>
      <c r="V38" s="67" t="e">
        <f aca="false">T38+U38</f>
        <v>#VALUE!</v>
      </c>
      <c r="W38" s="67" t="n">
        <v>40.7</v>
      </c>
      <c r="X38" s="67" t="e">
        <f aca="false">V38+W38</f>
        <v>#VALUE!</v>
      </c>
      <c r="Y38" s="67"/>
      <c r="Z38" s="70" t="e">
        <f aca="false">X38+Y38</f>
        <v>#VALUE!</v>
      </c>
      <c r="AA38" s="67"/>
      <c r="AB38" s="70" t="e">
        <f aca="false">Z38+AA38</f>
        <v>#VALUE!</v>
      </c>
      <c r="AC38" s="67"/>
      <c r="AD38" s="70" t="e">
        <f aca="false">AB38+AC38</f>
        <v>#VALUE!</v>
      </c>
      <c r="AE38" s="67"/>
      <c r="AF38" s="70" t="e">
        <f aca="false">AD38+AE38</f>
        <v>#VALUE!</v>
      </c>
      <c r="AG38" s="67"/>
      <c r="AH38" s="70" t="e">
        <f aca="false">AF38+AG38</f>
        <v>#VALUE!</v>
      </c>
    </row>
    <row r="39" customFormat="false" ht="31.5" hidden="false" customHeight="false" outlineLevel="0" collapsed="false">
      <c r="A39" s="54"/>
      <c r="B39" s="21" t="s">
        <v>117</v>
      </c>
      <c r="C39" s="24" t="n">
        <v>902</v>
      </c>
      <c r="D39" s="25" t="s">
        <v>19</v>
      </c>
      <c r="E39" s="25" t="s">
        <v>26</v>
      </c>
      <c r="F39" s="25" t="s">
        <v>118</v>
      </c>
      <c r="G39" s="25"/>
      <c r="H39" s="69" t="n">
        <f aca="false">H40</f>
        <v>-2</v>
      </c>
      <c r="I39" s="67" t="n">
        <f aca="false">J39+K39</f>
        <v>1202</v>
      </c>
      <c r="J39" s="67" t="n">
        <f aca="false">J40</f>
        <v>1202</v>
      </c>
      <c r="K39" s="67" t="n">
        <f aca="false">K40</f>
        <v>0</v>
      </c>
      <c r="L39" s="67" t="n">
        <f aca="false">H39+I39</f>
        <v>1200</v>
      </c>
      <c r="M39" s="67"/>
      <c r="N39" s="67" t="n">
        <f aca="false">L39+M39</f>
        <v>1200</v>
      </c>
      <c r="O39" s="67"/>
      <c r="P39" s="67" t="n">
        <f aca="false">N39+O39</f>
        <v>1200</v>
      </c>
      <c r="Q39" s="67"/>
      <c r="R39" s="67" t="n">
        <f aca="false">P39+Q39</f>
        <v>1200</v>
      </c>
      <c r="S39" s="67"/>
      <c r="T39" s="67" t="n">
        <f aca="false">R39+S39</f>
        <v>1200</v>
      </c>
      <c r="U39" s="67"/>
      <c r="V39" s="67" t="n">
        <f aca="false">T39+U39</f>
        <v>1200</v>
      </c>
      <c r="W39" s="67" t="n">
        <f aca="false">W40</f>
        <v>58.6</v>
      </c>
      <c r="X39" s="67" t="n">
        <f aca="false">V39+W39</f>
        <v>1258.6</v>
      </c>
      <c r="Y39" s="67" t="n">
        <f aca="false">Y40</f>
        <v>629.3</v>
      </c>
      <c r="Z39" s="70" t="n">
        <f aca="false">X39+Y39</f>
        <v>1887.9</v>
      </c>
      <c r="AA39" s="67" t="n">
        <f aca="false">AA40</f>
        <v>0</v>
      </c>
      <c r="AB39" s="70" t="n">
        <f aca="false">Z39+AA39</f>
        <v>1887.9</v>
      </c>
      <c r="AC39" s="67" t="n">
        <f aca="false">AC40</f>
        <v>0</v>
      </c>
      <c r="AD39" s="70" t="n">
        <f aca="false">AB39+AC39</f>
        <v>1887.9</v>
      </c>
      <c r="AE39" s="67" t="n">
        <f aca="false">AE40</f>
        <v>0</v>
      </c>
      <c r="AF39" s="70" t="n">
        <f aca="false">AD39+AE39</f>
        <v>1887.9</v>
      </c>
      <c r="AG39" s="67" t="n">
        <f aca="false">AG40</f>
        <v>0</v>
      </c>
      <c r="AH39" s="70" t="n">
        <f aca="false">AF39+AG39</f>
        <v>1887.9</v>
      </c>
    </row>
    <row r="40" customFormat="false" ht="18" hidden="false" customHeight="true" outlineLevel="0" collapsed="false">
      <c r="A40" s="54"/>
      <c r="B40" s="21" t="s">
        <v>109</v>
      </c>
      <c r="C40" s="24" t="n">
        <v>902</v>
      </c>
      <c r="D40" s="25" t="s">
        <v>19</v>
      </c>
      <c r="E40" s="25" t="s">
        <v>26</v>
      </c>
      <c r="F40" s="25" t="s">
        <v>118</v>
      </c>
      <c r="G40" s="25" t="s">
        <v>110</v>
      </c>
      <c r="H40" s="69" t="n">
        <v>-2</v>
      </c>
      <c r="I40" s="67" t="n">
        <f aca="false">J40+K40</f>
        <v>1202</v>
      </c>
      <c r="J40" s="67" t="n">
        <v>1202</v>
      </c>
      <c r="K40" s="67"/>
      <c r="L40" s="67" t="n">
        <f aca="false">H40+I40</f>
        <v>1200</v>
      </c>
      <c r="M40" s="67"/>
      <c r="N40" s="67" t="n">
        <f aca="false">L40+M40</f>
        <v>1200</v>
      </c>
      <c r="O40" s="67"/>
      <c r="P40" s="67" t="n">
        <f aca="false">N40+O40</f>
        <v>1200</v>
      </c>
      <c r="Q40" s="67"/>
      <c r="R40" s="67" t="n">
        <f aca="false">P40+Q40</f>
        <v>1200</v>
      </c>
      <c r="S40" s="67"/>
      <c r="T40" s="67" t="n">
        <f aca="false">R40+S40</f>
        <v>1200</v>
      </c>
      <c r="U40" s="67"/>
      <c r="V40" s="67" t="n">
        <f aca="false">T40+U40</f>
        <v>1200</v>
      </c>
      <c r="W40" s="67" t="n">
        <v>58.6</v>
      </c>
      <c r="X40" s="67" t="n">
        <f aca="false">V40+W40</f>
        <v>1258.6</v>
      </c>
      <c r="Y40" s="67" t="n">
        <v>629.3</v>
      </c>
      <c r="Z40" s="70" t="n">
        <f aca="false">X40+Y40</f>
        <v>1887.9</v>
      </c>
      <c r="AA40" s="67"/>
      <c r="AB40" s="70" t="n">
        <f aca="false">Z40+AA40</f>
        <v>1887.9</v>
      </c>
      <c r="AC40" s="67"/>
      <c r="AD40" s="70" t="n">
        <f aca="false">AB40+AC40</f>
        <v>1887.9</v>
      </c>
      <c r="AE40" s="67"/>
      <c r="AF40" s="70" t="n">
        <f aca="false">AD40+AE40</f>
        <v>1887.9</v>
      </c>
      <c r="AG40" s="67"/>
      <c r="AH40" s="70" t="n">
        <f aca="false">AF40+AG40</f>
        <v>1887.9</v>
      </c>
    </row>
    <row r="41" customFormat="false" ht="15.75" hidden="false" customHeight="false" outlineLevel="0" collapsed="false">
      <c r="A41" s="54"/>
      <c r="B41" s="21" t="s">
        <v>119</v>
      </c>
      <c r="C41" s="24" t="n">
        <v>902</v>
      </c>
      <c r="D41" s="25" t="s">
        <v>19</v>
      </c>
      <c r="E41" s="25" t="s">
        <v>26</v>
      </c>
      <c r="F41" s="25" t="s">
        <v>120</v>
      </c>
      <c r="G41" s="25"/>
      <c r="H41" s="69" t="n">
        <f aca="false">H42</f>
        <v>-2</v>
      </c>
      <c r="I41" s="67" t="n">
        <f aca="false">J41+K41</f>
        <v>1202</v>
      </c>
      <c r="J41" s="67" t="n">
        <f aca="false">J42</f>
        <v>1202</v>
      </c>
      <c r="K41" s="67" t="n">
        <f aca="false">K42</f>
        <v>0</v>
      </c>
      <c r="L41" s="67" t="n">
        <f aca="false">H41+I41</f>
        <v>1200</v>
      </c>
      <c r="M41" s="67"/>
      <c r="N41" s="67" t="n">
        <f aca="false">L41+M41</f>
        <v>1200</v>
      </c>
      <c r="O41" s="67"/>
      <c r="P41" s="67" t="n">
        <f aca="false">N41+O41</f>
        <v>1200</v>
      </c>
      <c r="Q41" s="67"/>
      <c r="R41" s="67" t="n">
        <f aca="false">P41+Q41</f>
        <v>1200</v>
      </c>
      <c r="S41" s="67"/>
      <c r="T41" s="67" t="n">
        <f aca="false">R41+S41</f>
        <v>1200</v>
      </c>
      <c r="U41" s="67"/>
      <c r="V41" s="67"/>
      <c r="W41" s="67" t="n">
        <f aca="false">W42</f>
        <v>68</v>
      </c>
      <c r="X41" s="67" t="n">
        <f aca="false">V41+W41</f>
        <v>68</v>
      </c>
      <c r="Y41" s="67"/>
      <c r="Z41" s="70" t="n">
        <f aca="false">X41+Y41</f>
        <v>68</v>
      </c>
      <c r="AA41" s="67"/>
      <c r="AB41" s="70" t="n">
        <f aca="false">Z41+AA41</f>
        <v>68</v>
      </c>
      <c r="AC41" s="67"/>
      <c r="AD41" s="70" t="n">
        <f aca="false">AB41+AC41</f>
        <v>68</v>
      </c>
      <c r="AE41" s="67"/>
      <c r="AF41" s="70" t="n">
        <f aca="false">AD41+AE41</f>
        <v>68</v>
      </c>
      <c r="AG41" s="67"/>
      <c r="AH41" s="70" t="n">
        <f aca="false">AF41+AG41</f>
        <v>68</v>
      </c>
    </row>
    <row r="42" customFormat="false" ht="18.75" hidden="false" customHeight="true" outlineLevel="0" collapsed="false">
      <c r="A42" s="54"/>
      <c r="B42" s="21" t="s">
        <v>121</v>
      </c>
      <c r="C42" s="24" t="n">
        <v>902</v>
      </c>
      <c r="D42" s="25" t="s">
        <v>19</v>
      </c>
      <c r="E42" s="25" t="s">
        <v>26</v>
      </c>
      <c r="F42" s="25" t="s">
        <v>120</v>
      </c>
      <c r="G42" s="25" t="s">
        <v>122</v>
      </c>
      <c r="H42" s="69" t="n">
        <v>-2</v>
      </c>
      <c r="I42" s="67" t="n">
        <f aca="false">J42+K42</f>
        <v>1202</v>
      </c>
      <c r="J42" s="67" t="n">
        <v>1202</v>
      </c>
      <c r="K42" s="67"/>
      <c r="L42" s="67" t="n">
        <f aca="false">H42+I42</f>
        <v>1200</v>
      </c>
      <c r="M42" s="67"/>
      <c r="N42" s="67" t="n">
        <f aca="false">L42+M42</f>
        <v>1200</v>
      </c>
      <c r="O42" s="67"/>
      <c r="P42" s="67" t="n">
        <f aca="false">N42+O42</f>
        <v>1200</v>
      </c>
      <c r="Q42" s="67"/>
      <c r="R42" s="67" t="n">
        <f aca="false">P42+Q42</f>
        <v>1200</v>
      </c>
      <c r="S42" s="67"/>
      <c r="T42" s="67" t="n">
        <f aca="false">R42+S42</f>
        <v>1200</v>
      </c>
      <c r="U42" s="67"/>
      <c r="V42" s="67"/>
      <c r="W42" s="67" t="n">
        <v>68</v>
      </c>
      <c r="X42" s="67" t="n">
        <f aca="false">V42+W42</f>
        <v>68</v>
      </c>
      <c r="Y42" s="67"/>
      <c r="Z42" s="70" t="n">
        <f aca="false">X42+Y42</f>
        <v>68</v>
      </c>
      <c r="AA42" s="67"/>
      <c r="AB42" s="70" t="n">
        <f aca="false">Z42+AA42</f>
        <v>68</v>
      </c>
      <c r="AC42" s="67"/>
      <c r="AD42" s="70" t="n">
        <f aca="false">AB42+AC42</f>
        <v>68</v>
      </c>
      <c r="AE42" s="67"/>
      <c r="AF42" s="70" t="n">
        <f aca="false">AD42+AE42</f>
        <v>68</v>
      </c>
      <c r="AG42" s="67"/>
      <c r="AH42" s="70" t="n">
        <f aca="false">AF42+AG42</f>
        <v>68</v>
      </c>
    </row>
    <row r="43" customFormat="false" ht="15" hidden="false" customHeight="true" outlineLevel="0" collapsed="false">
      <c r="A43" s="54"/>
      <c r="B43" s="21" t="s">
        <v>123</v>
      </c>
      <c r="C43" s="24" t="n">
        <v>902</v>
      </c>
      <c r="D43" s="25" t="s">
        <v>19</v>
      </c>
      <c r="E43" s="25" t="s">
        <v>26</v>
      </c>
      <c r="F43" s="25" t="s">
        <v>124</v>
      </c>
      <c r="G43" s="61"/>
      <c r="H43" s="69" t="n">
        <f aca="false">H44</f>
        <v>0</v>
      </c>
      <c r="I43" s="67" t="n">
        <f aca="false">I44</f>
        <v>433</v>
      </c>
      <c r="J43" s="67" t="n">
        <f aca="false">J44</f>
        <v>433</v>
      </c>
      <c r="K43" s="67" t="n">
        <f aca="false">K44</f>
        <v>0</v>
      </c>
      <c r="L43" s="67" t="n">
        <f aca="false">H43+I43</f>
        <v>433</v>
      </c>
      <c r="M43" s="67"/>
      <c r="N43" s="67" t="n">
        <f aca="false">L43+M43</f>
        <v>433</v>
      </c>
      <c r="O43" s="67"/>
      <c r="P43" s="67" t="n">
        <f aca="false">N43+O43</f>
        <v>433</v>
      </c>
      <c r="Q43" s="67"/>
      <c r="R43" s="67" t="n">
        <f aca="false">P43+Q43</f>
        <v>433</v>
      </c>
      <c r="S43" s="67"/>
      <c r="T43" s="67" t="n">
        <f aca="false">R43+S43</f>
        <v>433</v>
      </c>
      <c r="U43" s="67"/>
      <c r="V43" s="67" t="n">
        <f aca="false">T43+U43</f>
        <v>433</v>
      </c>
      <c r="W43" s="67" t="n">
        <f aca="false">W44</f>
        <v>21.4</v>
      </c>
      <c r="X43" s="67" t="n">
        <f aca="false">V43+W43</f>
        <v>454.4</v>
      </c>
      <c r="Y43" s="67"/>
      <c r="Z43" s="70" t="n">
        <f aca="false">X43+Y43</f>
        <v>454.4</v>
      </c>
      <c r="AA43" s="67"/>
      <c r="AB43" s="70" t="n">
        <f aca="false">Z43+AA43</f>
        <v>454.4</v>
      </c>
      <c r="AC43" s="67"/>
      <c r="AD43" s="70" t="n">
        <f aca="false">AB43+AC43</f>
        <v>454.4</v>
      </c>
      <c r="AE43" s="67"/>
      <c r="AF43" s="70" t="n">
        <f aca="false">AD43+AE43</f>
        <v>454.4</v>
      </c>
      <c r="AG43" s="67"/>
      <c r="AH43" s="70" t="n">
        <f aca="false">AF43+AG43</f>
        <v>454.4</v>
      </c>
    </row>
    <row r="44" customFormat="false" ht="16.5" hidden="false" customHeight="true" outlineLevel="0" collapsed="false">
      <c r="A44" s="54"/>
      <c r="B44" s="21" t="s">
        <v>109</v>
      </c>
      <c r="C44" s="24" t="n">
        <v>902</v>
      </c>
      <c r="D44" s="25" t="s">
        <v>19</v>
      </c>
      <c r="E44" s="25" t="s">
        <v>26</v>
      </c>
      <c r="F44" s="25" t="s">
        <v>124</v>
      </c>
      <c r="G44" s="25" t="s">
        <v>110</v>
      </c>
      <c r="H44" s="69" t="n">
        <v>0</v>
      </c>
      <c r="I44" s="67" t="n">
        <f aca="false">J44+K44</f>
        <v>433</v>
      </c>
      <c r="J44" s="67" t="n">
        <v>433</v>
      </c>
      <c r="K44" s="67"/>
      <c r="L44" s="67" t="n">
        <f aca="false">H44+I44</f>
        <v>433</v>
      </c>
      <c r="M44" s="67"/>
      <c r="N44" s="67" t="n">
        <f aca="false">L44+M44</f>
        <v>433</v>
      </c>
      <c r="O44" s="67"/>
      <c r="P44" s="67" t="n">
        <f aca="false">N44+O44</f>
        <v>433</v>
      </c>
      <c r="Q44" s="67"/>
      <c r="R44" s="67" t="n">
        <f aca="false">P44+Q44</f>
        <v>433</v>
      </c>
      <c r="S44" s="67"/>
      <c r="T44" s="67" t="n">
        <f aca="false">R44+S44</f>
        <v>433</v>
      </c>
      <c r="U44" s="67"/>
      <c r="V44" s="67" t="n">
        <f aca="false">T44+U44</f>
        <v>433</v>
      </c>
      <c r="W44" s="67" t="n">
        <v>21.4</v>
      </c>
      <c r="X44" s="67" t="n">
        <f aca="false">V44+W44</f>
        <v>454.4</v>
      </c>
      <c r="Y44" s="67"/>
      <c r="Z44" s="70" t="n">
        <f aca="false">X44+Y44</f>
        <v>454.4</v>
      </c>
      <c r="AA44" s="67"/>
      <c r="AB44" s="70" t="n">
        <f aca="false">Z44+AA44</f>
        <v>454.4</v>
      </c>
      <c r="AC44" s="67"/>
      <c r="AD44" s="70" t="n">
        <f aca="false">AB44+AC44</f>
        <v>454.4</v>
      </c>
      <c r="AE44" s="67"/>
      <c r="AF44" s="70" t="n">
        <f aca="false">AD44+AE44</f>
        <v>454.4</v>
      </c>
      <c r="AG44" s="67"/>
      <c r="AH44" s="70" t="n">
        <f aca="false">AF44+AG44</f>
        <v>454.4</v>
      </c>
    </row>
    <row r="45" customFormat="false" ht="15.75" hidden="false" customHeight="false" outlineLevel="0" collapsed="false">
      <c r="A45" s="54"/>
      <c r="B45" s="21" t="s">
        <v>27</v>
      </c>
      <c r="C45" s="24" t="n">
        <v>902</v>
      </c>
      <c r="D45" s="25" t="s">
        <v>19</v>
      </c>
      <c r="E45" s="25" t="s">
        <v>28</v>
      </c>
      <c r="F45" s="25"/>
      <c r="G45" s="25"/>
      <c r="H45" s="69" t="n">
        <f aca="false">H46</f>
        <v>61.4</v>
      </c>
      <c r="I45" s="67"/>
      <c r="J45" s="67"/>
      <c r="K45" s="67"/>
      <c r="L45" s="67" t="n">
        <f aca="false">H45+I45</f>
        <v>61.4</v>
      </c>
      <c r="M45" s="67"/>
      <c r="N45" s="67" t="n">
        <f aca="false">L45+M45</f>
        <v>61.4</v>
      </c>
      <c r="O45" s="67"/>
      <c r="P45" s="67" t="n">
        <f aca="false">N45+O45</f>
        <v>61.4</v>
      </c>
      <c r="Q45" s="67"/>
      <c r="R45" s="67" t="n">
        <f aca="false">P45+Q45</f>
        <v>61.4</v>
      </c>
      <c r="S45" s="67"/>
      <c r="T45" s="67" t="n">
        <f aca="false">R45+S45</f>
        <v>61.4</v>
      </c>
      <c r="U45" s="67"/>
      <c r="V45" s="67" t="n">
        <f aca="false">T45+U45</f>
        <v>61.4</v>
      </c>
      <c r="W45" s="67" t="n">
        <f aca="false">W46</f>
        <v>0</v>
      </c>
      <c r="X45" s="67" t="n">
        <f aca="false">V45+W45</f>
        <v>61.4</v>
      </c>
      <c r="Y45" s="67"/>
      <c r="Z45" s="70" t="n">
        <f aca="false">X45+Y45</f>
        <v>61.4</v>
      </c>
      <c r="AA45" s="67"/>
      <c r="AB45" s="70" t="n">
        <f aca="false">Z45+AA45</f>
        <v>61.4</v>
      </c>
      <c r="AC45" s="67"/>
      <c r="AD45" s="70" t="n">
        <f aca="false">AB45+AC45</f>
        <v>61.4</v>
      </c>
      <c r="AE45" s="67"/>
      <c r="AF45" s="70" t="n">
        <f aca="false">AD45+AE45</f>
        <v>61.4</v>
      </c>
      <c r="AG45" s="67"/>
      <c r="AH45" s="70" t="n">
        <f aca="false">AF45+AG45</f>
        <v>61.4</v>
      </c>
    </row>
    <row r="46" customFormat="false" ht="15.75" hidden="false" customHeight="false" outlineLevel="0" collapsed="false">
      <c r="A46" s="54"/>
      <c r="B46" s="21" t="s">
        <v>105</v>
      </c>
      <c r="C46" s="24" t="n">
        <v>902</v>
      </c>
      <c r="D46" s="25" t="s">
        <v>19</v>
      </c>
      <c r="E46" s="25" t="s">
        <v>28</v>
      </c>
      <c r="F46" s="25" t="s">
        <v>125</v>
      </c>
      <c r="G46" s="25"/>
      <c r="H46" s="69" t="n">
        <f aca="false">H47</f>
        <v>61.4</v>
      </c>
      <c r="I46" s="67"/>
      <c r="J46" s="67"/>
      <c r="K46" s="67"/>
      <c r="L46" s="67" t="n">
        <f aca="false">H46+I46</f>
        <v>61.4</v>
      </c>
      <c r="M46" s="67"/>
      <c r="N46" s="67" t="n">
        <f aca="false">L46+M46</f>
        <v>61.4</v>
      </c>
      <c r="O46" s="67"/>
      <c r="P46" s="67" t="n">
        <f aca="false">N46+O46</f>
        <v>61.4</v>
      </c>
      <c r="Q46" s="67"/>
      <c r="R46" s="67" t="n">
        <f aca="false">P46+Q46</f>
        <v>61.4</v>
      </c>
      <c r="S46" s="67"/>
      <c r="T46" s="67" t="n">
        <f aca="false">R46+S46</f>
        <v>61.4</v>
      </c>
      <c r="U46" s="67"/>
      <c r="V46" s="67" t="n">
        <f aca="false">T46+U46</f>
        <v>61.4</v>
      </c>
      <c r="W46" s="67" t="n">
        <f aca="false">W47</f>
        <v>0</v>
      </c>
      <c r="X46" s="67" t="n">
        <f aca="false">V46+W46</f>
        <v>61.4</v>
      </c>
      <c r="Y46" s="67"/>
      <c r="Z46" s="70" t="n">
        <f aca="false">X46+Y46</f>
        <v>61.4</v>
      </c>
      <c r="AA46" s="67"/>
      <c r="AB46" s="70" t="n">
        <f aca="false">Z46+AA46</f>
        <v>61.4</v>
      </c>
      <c r="AC46" s="67"/>
      <c r="AD46" s="70" t="n">
        <f aca="false">AB46+AC46</f>
        <v>61.4</v>
      </c>
      <c r="AE46" s="67"/>
      <c r="AF46" s="70" t="n">
        <f aca="false">AD46+AE46</f>
        <v>61.4</v>
      </c>
      <c r="AG46" s="67"/>
      <c r="AH46" s="70" t="n">
        <f aca="false">AF46+AG46</f>
        <v>61.4</v>
      </c>
    </row>
    <row r="47" customFormat="false" ht="31.5" hidden="false" customHeight="false" outlineLevel="0" collapsed="false">
      <c r="A47" s="54"/>
      <c r="B47" s="21" t="s">
        <v>126</v>
      </c>
      <c r="C47" s="24" t="n">
        <v>902</v>
      </c>
      <c r="D47" s="25" t="s">
        <v>19</v>
      </c>
      <c r="E47" s="25" t="s">
        <v>28</v>
      </c>
      <c r="F47" s="25" t="s">
        <v>127</v>
      </c>
      <c r="G47" s="25"/>
      <c r="H47" s="69" t="n">
        <f aca="false">H48</f>
        <v>61.4</v>
      </c>
      <c r="I47" s="67"/>
      <c r="J47" s="67"/>
      <c r="K47" s="67"/>
      <c r="L47" s="67" t="n">
        <f aca="false">H47+I47</f>
        <v>61.4</v>
      </c>
      <c r="M47" s="67"/>
      <c r="N47" s="67" t="n">
        <f aca="false">L47+M47</f>
        <v>61.4</v>
      </c>
      <c r="O47" s="67"/>
      <c r="P47" s="67" t="n">
        <f aca="false">N47+O47</f>
        <v>61.4</v>
      </c>
      <c r="Q47" s="67"/>
      <c r="R47" s="67" t="n">
        <f aca="false">P47+Q47</f>
        <v>61.4</v>
      </c>
      <c r="S47" s="67"/>
      <c r="T47" s="67" t="n">
        <f aca="false">R47+S47</f>
        <v>61.4</v>
      </c>
      <c r="U47" s="67"/>
      <c r="V47" s="67" t="n">
        <f aca="false">T47+U47</f>
        <v>61.4</v>
      </c>
      <c r="W47" s="67" t="n">
        <f aca="false">W48</f>
        <v>0</v>
      </c>
      <c r="X47" s="67" t="n">
        <f aca="false">V47+W47</f>
        <v>61.4</v>
      </c>
      <c r="Y47" s="67"/>
      <c r="Z47" s="70" t="n">
        <f aca="false">X47+Y47</f>
        <v>61.4</v>
      </c>
      <c r="AA47" s="67"/>
      <c r="AB47" s="70" t="n">
        <f aca="false">Z47+AA47</f>
        <v>61.4</v>
      </c>
      <c r="AC47" s="67"/>
      <c r="AD47" s="70" t="n">
        <f aca="false">AB47+AC47</f>
        <v>61.4</v>
      </c>
      <c r="AE47" s="67"/>
      <c r="AF47" s="70" t="n">
        <f aca="false">AD47+AE47</f>
        <v>61.4</v>
      </c>
      <c r="AG47" s="67"/>
      <c r="AH47" s="70" t="n">
        <f aca="false">AF47+AG47</f>
        <v>61.4</v>
      </c>
    </row>
    <row r="48" customFormat="false" ht="18" hidden="false" customHeight="true" outlineLevel="0" collapsed="false">
      <c r="A48" s="54"/>
      <c r="B48" s="21" t="s">
        <v>109</v>
      </c>
      <c r="C48" s="24" t="n">
        <v>902</v>
      </c>
      <c r="D48" s="25" t="s">
        <v>19</v>
      </c>
      <c r="E48" s="25" t="s">
        <v>28</v>
      </c>
      <c r="F48" s="25" t="s">
        <v>127</v>
      </c>
      <c r="G48" s="25" t="s">
        <v>110</v>
      </c>
      <c r="H48" s="69" t="n">
        <v>61.4</v>
      </c>
      <c r="I48" s="67"/>
      <c r="J48" s="67"/>
      <c r="K48" s="67"/>
      <c r="L48" s="67" t="n">
        <f aca="false">H48+I48</f>
        <v>61.4</v>
      </c>
      <c r="M48" s="67"/>
      <c r="N48" s="67" t="n">
        <f aca="false">L48+M48</f>
        <v>61.4</v>
      </c>
      <c r="O48" s="67"/>
      <c r="P48" s="67" t="n">
        <f aca="false">N48+O48</f>
        <v>61.4</v>
      </c>
      <c r="Q48" s="67"/>
      <c r="R48" s="67" t="n">
        <f aca="false">P48+Q48</f>
        <v>61.4</v>
      </c>
      <c r="S48" s="67"/>
      <c r="T48" s="67" t="n">
        <f aca="false">R48+S48</f>
        <v>61.4</v>
      </c>
      <c r="U48" s="67"/>
      <c r="V48" s="67" t="n">
        <f aca="false">T48+U48</f>
        <v>61.4</v>
      </c>
      <c r="W48" s="67"/>
      <c r="X48" s="67" t="n">
        <f aca="false">V48+W48</f>
        <v>61.4</v>
      </c>
      <c r="Y48" s="67"/>
      <c r="Z48" s="70" t="n">
        <f aca="false">X48+Y48</f>
        <v>61.4</v>
      </c>
      <c r="AA48" s="67"/>
      <c r="AB48" s="70" t="n">
        <f aca="false">Z48+AA48</f>
        <v>61.4</v>
      </c>
      <c r="AC48" s="67"/>
      <c r="AD48" s="70" t="n">
        <f aca="false">AB48+AC48</f>
        <v>61.4</v>
      </c>
      <c r="AE48" s="67"/>
      <c r="AF48" s="70" t="n">
        <f aca="false">AD48+AE48</f>
        <v>61.4</v>
      </c>
      <c r="AG48" s="67"/>
      <c r="AH48" s="70" t="n">
        <f aca="false">AF48+AG48</f>
        <v>61.4</v>
      </c>
    </row>
    <row r="49" customFormat="false" ht="16.5" hidden="false" customHeight="true" outlineLevel="0" collapsed="false">
      <c r="A49" s="54"/>
      <c r="B49" s="21" t="s">
        <v>29</v>
      </c>
      <c r="C49" s="24" t="n">
        <v>902</v>
      </c>
      <c r="D49" s="25" t="s">
        <v>19</v>
      </c>
      <c r="E49" s="25" t="s">
        <v>30</v>
      </c>
      <c r="F49" s="25"/>
      <c r="G49" s="25"/>
      <c r="H49" s="69" t="n">
        <f aca="false">H50</f>
        <v>9811.3</v>
      </c>
      <c r="I49" s="104"/>
      <c r="J49" s="104"/>
      <c r="K49" s="104"/>
      <c r="L49" s="67" t="n">
        <f aca="false">H49+I49</f>
        <v>9811.3</v>
      </c>
      <c r="M49" s="67"/>
      <c r="N49" s="67" t="n">
        <f aca="false">L49+M49</f>
        <v>9811.3</v>
      </c>
      <c r="O49" s="67"/>
      <c r="P49" s="67" t="n">
        <f aca="false">N49+O49</f>
        <v>9811.3</v>
      </c>
      <c r="Q49" s="67"/>
      <c r="R49" s="67" t="n">
        <f aca="false">P49+Q49</f>
        <v>9811.3</v>
      </c>
      <c r="S49" s="67"/>
      <c r="T49" s="67" t="n">
        <f aca="false">R49+S49</f>
        <v>9811.3</v>
      </c>
      <c r="U49" s="67"/>
      <c r="V49" s="67" t="n">
        <f aca="false">T49+U49</f>
        <v>9811.3</v>
      </c>
      <c r="W49" s="67" t="n">
        <f aca="false">W50</f>
        <v>1500</v>
      </c>
      <c r="X49" s="67" t="n">
        <f aca="false">X50</f>
        <v>1500</v>
      </c>
      <c r="Y49" s="67"/>
      <c r="Z49" s="70" t="n">
        <f aca="false">X49+Y49</f>
        <v>1500</v>
      </c>
      <c r="AA49" s="67"/>
      <c r="AB49" s="70" t="n">
        <f aca="false">Z49+AA49</f>
        <v>1500</v>
      </c>
      <c r="AC49" s="67"/>
      <c r="AD49" s="70" t="n">
        <f aca="false">AB49+AC49</f>
        <v>1500</v>
      </c>
      <c r="AE49" s="67" t="n">
        <f aca="false">AE50</f>
        <v>500</v>
      </c>
      <c r="AF49" s="70" t="n">
        <f aca="false">AD49+AE49</f>
        <v>2000</v>
      </c>
      <c r="AG49" s="67" t="n">
        <f aca="false">AG50</f>
        <v>-480.9</v>
      </c>
      <c r="AH49" s="70" t="n">
        <f aca="false">AF49+AG49</f>
        <v>1519.1</v>
      </c>
    </row>
    <row r="50" customFormat="false" ht="18.75" hidden="false" customHeight="true" outlineLevel="0" collapsed="false">
      <c r="A50" s="54"/>
      <c r="B50" s="21" t="s">
        <v>105</v>
      </c>
      <c r="C50" s="24" t="n">
        <v>902</v>
      </c>
      <c r="D50" s="25" t="s">
        <v>19</v>
      </c>
      <c r="E50" s="25" t="s">
        <v>30</v>
      </c>
      <c r="F50" s="25" t="s">
        <v>106</v>
      </c>
      <c r="G50" s="25"/>
      <c r="H50" s="69" t="n">
        <f aca="false">H51</f>
        <v>9811.3</v>
      </c>
      <c r="I50" s="104"/>
      <c r="J50" s="104"/>
      <c r="K50" s="104"/>
      <c r="L50" s="67" t="n">
        <f aca="false">H50+I50</f>
        <v>9811.3</v>
      </c>
      <c r="M50" s="67"/>
      <c r="N50" s="67" t="n">
        <f aca="false">L50+M50</f>
        <v>9811.3</v>
      </c>
      <c r="O50" s="67"/>
      <c r="P50" s="67" t="n">
        <f aca="false">N50+O50</f>
        <v>9811.3</v>
      </c>
      <c r="Q50" s="67"/>
      <c r="R50" s="67" t="n">
        <f aca="false">P50+Q50</f>
        <v>9811.3</v>
      </c>
      <c r="S50" s="67"/>
      <c r="T50" s="67" t="n">
        <f aca="false">R50+S50</f>
        <v>9811.3</v>
      </c>
      <c r="U50" s="67"/>
      <c r="V50" s="67" t="n">
        <f aca="false">T50+U50</f>
        <v>9811.3</v>
      </c>
      <c r="W50" s="67" t="n">
        <f aca="false">W51</f>
        <v>1500</v>
      </c>
      <c r="X50" s="67" t="n">
        <f aca="false">X51</f>
        <v>1500</v>
      </c>
      <c r="Y50" s="67"/>
      <c r="Z50" s="70" t="n">
        <f aca="false">X50+Y50</f>
        <v>1500</v>
      </c>
      <c r="AA50" s="67"/>
      <c r="AB50" s="70" t="n">
        <f aca="false">Z50+AA50</f>
        <v>1500</v>
      </c>
      <c r="AC50" s="67"/>
      <c r="AD50" s="70" t="n">
        <f aca="false">AB50+AC50</f>
        <v>1500</v>
      </c>
      <c r="AE50" s="67" t="n">
        <f aca="false">AE51</f>
        <v>500</v>
      </c>
      <c r="AF50" s="70" t="n">
        <f aca="false">AD50+AE50</f>
        <v>2000</v>
      </c>
      <c r="AG50" s="67" t="n">
        <f aca="false">AG51</f>
        <v>-480.9</v>
      </c>
      <c r="AH50" s="70" t="n">
        <f aca="false">AF50+AG50</f>
        <v>1519.1</v>
      </c>
    </row>
    <row r="51" customFormat="false" ht="15.75" hidden="false" customHeight="true" outlineLevel="0" collapsed="false">
      <c r="A51" s="54"/>
      <c r="B51" s="21" t="s">
        <v>113</v>
      </c>
      <c r="C51" s="24" t="n">
        <v>902</v>
      </c>
      <c r="D51" s="25" t="s">
        <v>19</v>
      </c>
      <c r="E51" s="25" t="s">
        <v>30</v>
      </c>
      <c r="F51" s="25" t="s">
        <v>114</v>
      </c>
      <c r="G51" s="25"/>
      <c r="H51" s="69" t="n">
        <f aca="false">H52</f>
        <v>9811.3</v>
      </c>
      <c r="I51" s="104"/>
      <c r="J51" s="104"/>
      <c r="K51" s="104"/>
      <c r="L51" s="67" t="n">
        <f aca="false">H51+I51</f>
        <v>9811.3</v>
      </c>
      <c r="M51" s="67"/>
      <c r="N51" s="67" t="n">
        <f aca="false">L51+M51</f>
        <v>9811.3</v>
      </c>
      <c r="O51" s="67"/>
      <c r="P51" s="67" t="n">
        <f aca="false">N51+O51</f>
        <v>9811.3</v>
      </c>
      <c r="Q51" s="67"/>
      <c r="R51" s="67" t="n">
        <f aca="false">P51+Q51</f>
        <v>9811.3</v>
      </c>
      <c r="S51" s="67"/>
      <c r="T51" s="67" t="n">
        <f aca="false">R51+S51</f>
        <v>9811.3</v>
      </c>
      <c r="U51" s="67"/>
      <c r="V51" s="67" t="n">
        <f aca="false">T51+U51</f>
        <v>9811.3</v>
      </c>
      <c r="W51" s="67" t="n">
        <f aca="false">W52</f>
        <v>1500</v>
      </c>
      <c r="X51" s="67" t="n">
        <f aca="false">X52</f>
        <v>1500</v>
      </c>
      <c r="Y51" s="67"/>
      <c r="Z51" s="70" t="n">
        <f aca="false">X51+Y51</f>
        <v>1500</v>
      </c>
      <c r="AA51" s="67"/>
      <c r="AB51" s="70" t="n">
        <f aca="false">Z51+AA51</f>
        <v>1500</v>
      </c>
      <c r="AC51" s="67"/>
      <c r="AD51" s="70" t="n">
        <f aca="false">AB51+AC51</f>
        <v>1500</v>
      </c>
      <c r="AE51" s="67" t="n">
        <f aca="false">AE52</f>
        <v>500</v>
      </c>
      <c r="AF51" s="70" t="n">
        <f aca="false">AD51+AE51</f>
        <v>2000</v>
      </c>
      <c r="AG51" s="67" t="n">
        <f aca="false">AG52</f>
        <v>-480.9</v>
      </c>
      <c r="AH51" s="70" t="n">
        <f aca="false">AF51+AG51</f>
        <v>1519.1</v>
      </c>
    </row>
    <row r="52" customFormat="false" ht="16.5" hidden="false" customHeight="true" outlineLevel="0" collapsed="false">
      <c r="A52" s="54"/>
      <c r="B52" s="21" t="s">
        <v>109</v>
      </c>
      <c r="C52" s="24" t="n">
        <v>902</v>
      </c>
      <c r="D52" s="25" t="s">
        <v>19</v>
      </c>
      <c r="E52" s="25" t="s">
        <v>30</v>
      </c>
      <c r="F52" s="25" t="s">
        <v>114</v>
      </c>
      <c r="G52" s="25" t="s">
        <v>110</v>
      </c>
      <c r="H52" s="69" t="n">
        <v>9811.3</v>
      </c>
      <c r="I52" s="104"/>
      <c r="J52" s="104"/>
      <c r="K52" s="104"/>
      <c r="L52" s="67" t="n">
        <f aca="false">H52+I52</f>
        <v>9811.3</v>
      </c>
      <c r="M52" s="67"/>
      <c r="N52" s="67" t="n">
        <f aca="false">L52+M52</f>
        <v>9811.3</v>
      </c>
      <c r="O52" s="67"/>
      <c r="P52" s="67" t="n">
        <f aca="false">N52+O52</f>
        <v>9811.3</v>
      </c>
      <c r="Q52" s="67"/>
      <c r="R52" s="67" t="n">
        <f aca="false">P52+Q52</f>
        <v>9811.3</v>
      </c>
      <c r="S52" s="67"/>
      <c r="T52" s="67" t="n">
        <f aca="false">R52+S52</f>
        <v>9811.3</v>
      </c>
      <c r="U52" s="67"/>
      <c r="V52" s="67" t="n">
        <f aca="false">T52+U52</f>
        <v>9811.3</v>
      </c>
      <c r="W52" s="67" t="n">
        <v>1500</v>
      </c>
      <c r="X52" s="67" t="n">
        <f aca="false">W52</f>
        <v>1500</v>
      </c>
      <c r="Y52" s="67"/>
      <c r="Z52" s="70" t="n">
        <f aca="false">X52+Y52</f>
        <v>1500</v>
      </c>
      <c r="AA52" s="67"/>
      <c r="AB52" s="70" t="n">
        <f aca="false">Z52+AA52</f>
        <v>1500</v>
      </c>
      <c r="AC52" s="67"/>
      <c r="AD52" s="70" t="n">
        <f aca="false">AB52+AC52</f>
        <v>1500</v>
      </c>
      <c r="AE52" s="67" t="n">
        <v>500</v>
      </c>
      <c r="AF52" s="70" t="n">
        <f aca="false">AD52+AE52</f>
        <v>2000</v>
      </c>
      <c r="AG52" s="67" t="n">
        <v>-480.9</v>
      </c>
      <c r="AH52" s="70" t="n">
        <f aca="false">AF52+AG52</f>
        <v>1519.1</v>
      </c>
    </row>
    <row r="53" customFormat="false" ht="18" hidden="false" customHeight="true" outlineLevel="0" collapsed="false">
      <c r="A53" s="54"/>
      <c r="B53" s="21" t="s">
        <v>31</v>
      </c>
      <c r="C53" s="24" t="n">
        <v>902</v>
      </c>
      <c r="D53" s="25" t="s">
        <v>19</v>
      </c>
      <c r="E53" s="25" t="s">
        <v>32</v>
      </c>
      <c r="F53" s="25"/>
      <c r="G53" s="25"/>
      <c r="H53" s="69"/>
      <c r="I53" s="104"/>
      <c r="J53" s="104"/>
      <c r="K53" s="104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 t="n">
        <f aca="false">W54</f>
        <v>250</v>
      </c>
      <c r="X53" s="67" t="n">
        <f aca="false">W53</f>
        <v>250</v>
      </c>
      <c r="Y53" s="67"/>
      <c r="Z53" s="70" t="n">
        <f aca="false">X53+Y53</f>
        <v>250</v>
      </c>
      <c r="AA53" s="67"/>
      <c r="AB53" s="70" t="n">
        <f aca="false">Z53+AA53</f>
        <v>250</v>
      </c>
      <c r="AC53" s="67"/>
      <c r="AD53" s="70" t="n">
        <f aca="false">AB53+AC53</f>
        <v>250</v>
      </c>
      <c r="AE53" s="67" t="n">
        <f aca="false">AE54</f>
        <v>1000</v>
      </c>
      <c r="AF53" s="70" t="n">
        <f aca="false">AD53+AE53</f>
        <v>1250</v>
      </c>
      <c r="AG53" s="67" t="n">
        <f aca="false">AG54</f>
        <v>2000</v>
      </c>
      <c r="AH53" s="70" t="n">
        <f aca="false">AF53+AG53</f>
        <v>3250</v>
      </c>
    </row>
    <row r="54" customFormat="false" ht="18.75" hidden="false" customHeight="true" outlineLevel="0" collapsed="false">
      <c r="A54" s="54"/>
      <c r="B54" s="21" t="s">
        <v>31</v>
      </c>
      <c r="C54" s="24" t="n">
        <v>902</v>
      </c>
      <c r="D54" s="25" t="s">
        <v>19</v>
      </c>
      <c r="E54" s="25" t="s">
        <v>32</v>
      </c>
      <c r="F54" s="25" t="s">
        <v>130</v>
      </c>
      <c r="G54" s="25"/>
      <c r="H54" s="69"/>
      <c r="I54" s="104"/>
      <c r="J54" s="104"/>
      <c r="K54" s="104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 t="n">
        <f aca="false">W55</f>
        <v>250</v>
      </c>
      <c r="X54" s="67" t="n">
        <f aca="false">W54</f>
        <v>250</v>
      </c>
      <c r="Y54" s="67"/>
      <c r="Z54" s="70" t="n">
        <f aca="false">X54+Y54</f>
        <v>250</v>
      </c>
      <c r="AA54" s="67"/>
      <c r="AB54" s="70" t="n">
        <f aca="false">Z54+AA54</f>
        <v>250</v>
      </c>
      <c r="AC54" s="67"/>
      <c r="AD54" s="70" t="n">
        <f aca="false">AB54+AC54</f>
        <v>250</v>
      </c>
      <c r="AE54" s="67" t="n">
        <f aca="false">AE55</f>
        <v>1000</v>
      </c>
      <c r="AF54" s="70" t="n">
        <f aca="false">AD54+AE54</f>
        <v>1250</v>
      </c>
      <c r="AG54" s="67" t="n">
        <f aca="false">AG55</f>
        <v>2000</v>
      </c>
      <c r="AH54" s="70" t="n">
        <f aca="false">AF54+AG54</f>
        <v>3250</v>
      </c>
    </row>
    <row r="55" customFormat="false" ht="15.75" hidden="false" customHeight="true" outlineLevel="0" collapsed="false">
      <c r="A55" s="54"/>
      <c r="B55" s="21" t="s">
        <v>131</v>
      </c>
      <c r="C55" s="24" t="n">
        <v>902</v>
      </c>
      <c r="D55" s="25" t="s">
        <v>19</v>
      </c>
      <c r="E55" s="25" t="s">
        <v>32</v>
      </c>
      <c r="F55" s="25" t="s">
        <v>132</v>
      </c>
      <c r="G55" s="25"/>
      <c r="H55" s="69"/>
      <c r="I55" s="104"/>
      <c r="J55" s="104"/>
      <c r="K55" s="104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 t="n">
        <f aca="false">W56</f>
        <v>250</v>
      </c>
      <c r="X55" s="67" t="n">
        <f aca="false">W55</f>
        <v>250</v>
      </c>
      <c r="Y55" s="67"/>
      <c r="Z55" s="70" t="n">
        <f aca="false">X55+Y55</f>
        <v>250</v>
      </c>
      <c r="AA55" s="67"/>
      <c r="AB55" s="70" t="n">
        <f aca="false">Z55+AA55</f>
        <v>250</v>
      </c>
      <c r="AC55" s="67"/>
      <c r="AD55" s="70" t="n">
        <f aca="false">AB55+AC55</f>
        <v>250</v>
      </c>
      <c r="AE55" s="67" t="n">
        <f aca="false">AE56</f>
        <v>1000</v>
      </c>
      <c r="AF55" s="70" t="n">
        <f aca="false">AD55+AE55</f>
        <v>1250</v>
      </c>
      <c r="AG55" s="67" t="n">
        <f aca="false">AG56</f>
        <v>2000</v>
      </c>
      <c r="AH55" s="70" t="n">
        <f aca="false">AF55+AG55</f>
        <v>3250</v>
      </c>
    </row>
    <row r="56" customFormat="false" ht="15.75" hidden="false" customHeight="true" outlineLevel="0" collapsed="false">
      <c r="A56" s="54"/>
      <c r="B56" s="21" t="s">
        <v>133</v>
      </c>
      <c r="C56" s="24" t="n">
        <v>902</v>
      </c>
      <c r="D56" s="25" t="s">
        <v>19</v>
      </c>
      <c r="E56" s="25" t="s">
        <v>32</v>
      </c>
      <c r="F56" s="25" t="s">
        <v>132</v>
      </c>
      <c r="G56" s="25" t="s">
        <v>134</v>
      </c>
      <c r="H56" s="69"/>
      <c r="I56" s="104"/>
      <c r="J56" s="104"/>
      <c r="K56" s="104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 t="n">
        <v>250</v>
      </c>
      <c r="X56" s="67" t="n">
        <f aca="false">W56</f>
        <v>250</v>
      </c>
      <c r="Y56" s="67"/>
      <c r="Z56" s="70" t="n">
        <f aca="false">X56+Y56</f>
        <v>250</v>
      </c>
      <c r="AA56" s="67"/>
      <c r="AB56" s="70" t="n">
        <f aca="false">Z56+AA56</f>
        <v>250</v>
      </c>
      <c r="AC56" s="67"/>
      <c r="AD56" s="70" t="n">
        <f aca="false">AB56+AC56</f>
        <v>250</v>
      </c>
      <c r="AE56" s="67" t="n">
        <v>1000</v>
      </c>
      <c r="AF56" s="70" t="n">
        <f aca="false">AD56+AE56</f>
        <v>1250</v>
      </c>
      <c r="AG56" s="67" t="n">
        <v>2000</v>
      </c>
      <c r="AH56" s="70" t="n">
        <f aca="false">AF56+AG56</f>
        <v>3250</v>
      </c>
    </row>
    <row r="57" customFormat="false" ht="16.5" hidden="false" customHeight="true" outlineLevel="0" collapsed="false">
      <c r="A57" s="54"/>
      <c r="B57" s="21" t="s">
        <v>33</v>
      </c>
      <c r="C57" s="24" t="n">
        <v>902</v>
      </c>
      <c r="D57" s="25" t="s">
        <v>19</v>
      </c>
      <c r="E57" s="25" t="s">
        <v>34</v>
      </c>
      <c r="F57" s="25"/>
      <c r="G57" s="25"/>
      <c r="H57" s="69" t="n">
        <f aca="false">H69+H58</f>
        <v>2628.8</v>
      </c>
      <c r="I57" s="67"/>
      <c r="J57" s="67"/>
      <c r="K57" s="67"/>
      <c r="L57" s="67" t="n">
        <f aca="false">H57+I57</f>
        <v>2628.8</v>
      </c>
      <c r="M57" s="67"/>
      <c r="N57" s="67" t="n">
        <f aca="false">L57+M57</f>
        <v>2628.8</v>
      </c>
      <c r="O57" s="67"/>
      <c r="P57" s="67" t="n">
        <f aca="false">N57+O57</f>
        <v>2628.8</v>
      </c>
      <c r="Q57" s="67"/>
      <c r="R57" s="67" t="n">
        <f aca="false">P57+Q57</f>
        <v>2628.8</v>
      </c>
      <c r="S57" s="67"/>
      <c r="T57" s="67" t="n">
        <f aca="false">R57+S57</f>
        <v>2628.8</v>
      </c>
      <c r="U57" s="67" t="n">
        <f aca="false">U61</f>
        <v>4372.7</v>
      </c>
      <c r="V57" s="67" t="n">
        <f aca="false">T57+U57</f>
        <v>7001.5</v>
      </c>
      <c r="W57" s="67" t="n">
        <f aca="false">W58+W69+W77</f>
        <v>4784.3</v>
      </c>
      <c r="X57" s="67" t="n">
        <f aca="false">V57+W57</f>
        <v>11785.8</v>
      </c>
      <c r="Y57" s="67" t="n">
        <f aca="false">Y58+Y69+Y77</f>
        <v>12558.3</v>
      </c>
      <c r="Z57" s="70" t="n">
        <f aca="false">X57+Y57</f>
        <v>24344.1</v>
      </c>
      <c r="AA57" s="67" t="n">
        <f aca="false">AA58+AA69+AA77+AA73</f>
        <v>210</v>
      </c>
      <c r="AB57" s="70" t="n">
        <f aca="false">Z57+AA57</f>
        <v>24554.1</v>
      </c>
      <c r="AC57" s="67" t="n">
        <f aca="false">AC58+AC69+AC77+AC73</f>
        <v>0</v>
      </c>
      <c r="AD57" s="70" t="n">
        <f aca="false">AB57+AC57</f>
        <v>24554.1</v>
      </c>
      <c r="AE57" s="67" t="n">
        <f aca="false">AE58+AE69+AE77+AE73</f>
        <v>3298</v>
      </c>
      <c r="AF57" s="70" t="n">
        <f aca="false">AD57+AE57</f>
        <v>27852.1</v>
      </c>
      <c r="AG57" s="67" t="n">
        <f aca="false">AG58+AG69+AG77+AG73</f>
        <v>4236.8</v>
      </c>
      <c r="AH57" s="70" t="n">
        <f aca="false">AF57+AG57</f>
        <v>32088.9</v>
      </c>
    </row>
    <row r="58" customFormat="false" ht="18" hidden="false" customHeight="true" outlineLevel="0" collapsed="false">
      <c r="A58" s="54"/>
      <c r="B58" s="21" t="s">
        <v>105</v>
      </c>
      <c r="C58" s="24" t="n">
        <v>902</v>
      </c>
      <c r="D58" s="25" t="s">
        <v>19</v>
      </c>
      <c r="E58" s="25" t="s">
        <v>34</v>
      </c>
      <c r="F58" s="25" t="s">
        <v>106</v>
      </c>
      <c r="G58" s="25"/>
      <c r="H58" s="67" t="n">
        <f aca="false">H61+H59</f>
        <v>2485.7</v>
      </c>
      <c r="I58" s="67"/>
      <c r="J58" s="67"/>
      <c r="K58" s="67"/>
      <c r="L58" s="67" t="n">
        <f aca="false">H58+I58</f>
        <v>2485.7</v>
      </c>
      <c r="M58" s="67"/>
      <c r="N58" s="67" t="n">
        <f aca="false">L58+M58</f>
        <v>2485.7</v>
      </c>
      <c r="O58" s="67"/>
      <c r="P58" s="67" t="n">
        <f aca="false">N58+O58</f>
        <v>2485.7</v>
      </c>
      <c r="Q58" s="67"/>
      <c r="R58" s="67" t="n">
        <f aca="false">P58+Q58</f>
        <v>2485.7</v>
      </c>
      <c r="S58" s="67"/>
      <c r="T58" s="67" t="n">
        <f aca="false">R58+S58</f>
        <v>2485.7</v>
      </c>
      <c r="U58" s="67"/>
      <c r="V58" s="67" t="n">
        <f aca="false">T58+U58</f>
        <v>2485.7</v>
      </c>
      <c r="W58" s="67" t="n">
        <f aca="false">W59+W61</f>
        <v>2691.4</v>
      </c>
      <c r="X58" s="67" t="n">
        <f aca="false">X59+X61</f>
        <v>9549.8</v>
      </c>
      <c r="Y58" s="67" t="n">
        <f aca="false">Y59+Y61</f>
        <v>55</v>
      </c>
      <c r="Z58" s="70" t="n">
        <f aca="false">X58+Y58</f>
        <v>9604.8</v>
      </c>
      <c r="AA58" s="67" t="n">
        <f aca="false">AA59+AA61</f>
        <v>200</v>
      </c>
      <c r="AB58" s="70" t="n">
        <f aca="false">Z58+AA58</f>
        <v>9804.8</v>
      </c>
      <c r="AC58" s="67" t="n">
        <f aca="false">AC59+AC61</f>
        <v>0</v>
      </c>
      <c r="AD58" s="70" t="n">
        <f aca="false">AB58+AC58</f>
        <v>9804.8</v>
      </c>
      <c r="AE58" s="67" t="n">
        <f aca="false">AE59+AE61</f>
        <v>0</v>
      </c>
      <c r="AF58" s="70" t="n">
        <f aca="false">AD58+AE58</f>
        <v>9804.8</v>
      </c>
      <c r="AG58" s="67" t="n">
        <f aca="false">AG59+AG61</f>
        <v>1400</v>
      </c>
      <c r="AH58" s="70" t="n">
        <f aca="false">AF58+AG58</f>
        <v>11204.8</v>
      </c>
    </row>
    <row r="59" customFormat="false" ht="15.75" hidden="true" customHeight="true" outlineLevel="0" collapsed="false">
      <c r="A59" s="54"/>
      <c r="B59" s="21" t="s">
        <v>119</v>
      </c>
      <c r="C59" s="24" t="n">
        <v>902</v>
      </c>
      <c r="D59" s="25" t="s">
        <v>19</v>
      </c>
      <c r="E59" s="25" t="s">
        <v>34</v>
      </c>
      <c r="F59" s="25" t="s">
        <v>120</v>
      </c>
      <c r="G59" s="27"/>
      <c r="H59" s="69" t="n">
        <f aca="false">H60</f>
        <v>64</v>
      </c>
      <c r="I59" s="104"/>
      <c r="J59" s="104"/>
      <c r="K59" s="104"/>
      <c r="L59" s="67" t="n">
        <f aca="false">H59+I59</f>
        <v>64</v>
      </c>
      <c r="M59" s="67"/>
      <c r="N59" s="67" t="n">
        <f aca="false">L59+M59</f>
        <v>64</v>
      </c>
      <c r="O59" s="67"/>
      <c r="P59" s="67" t="n">
        <f aca="false">N59+O59</f>
        <v>64</v>
      </c>
      <c r="Q59" s="67"/>
      <c r="R59" s="67" t="n">
        <f aca="false">P59+Q59</f>
        <v>64</v>
      </c>
      <c r="S59" s="67"/>
      <c r="T59" s="67" t="n">
        <f aca="false">R59+S59</f>
        <v>64</v>
      </c>
      <c r="U59" s="67"/>
      <c r="V59" s="67" t="n">
        <f aca="false">T59+U59</f>
        <v>64</v>
      </c>
      <c r="W59" s="67" t="n">
        <f aca="false">W60</f>
        <v>-64</v>
      </c>
      <c r="X59" s="67" t="n">
        <f aca="false">V59+W59</f>
        <v>0</v>
      </c>
      <c r="Y59" s="67" t="n">
        <f aca="false">Y60</f>
        <v>0</v>
      </c>
      <c r="Z59" s="70" t="n">
        <f aca="false">X59+Y59</f>
        <v>0</v>
      </c>
      <c r="AA59" s="67" t="n">
        <f aca="false">AA60</f>
        <v>0</v>
      </c>
      <c r="AB59" s="70" t="n">
        <f aca="false">Z59+AA59</f>
        <v>0</v>
      </c>
      <c r="AC59" s="67" t="n">
        <f aca="false">AC60</f>
        <v>0</v>
      </c>
      <c r="AD59" s="70" t="n">
        <f aca="false">AB59+AC59</f>
        <v>0</v>
      </c>
      <c r="AE59" s="67" t="n">
        <f aca="false">AE60</f>
        <v>0</v>
      </c>
      <c r="AF59" s="70" t="n">
        <f aca="false">AD59+AE59</f>
        <v>0</v>
      </c>
      <c r="AG59" s="67" t="n">
        <f aca="false">AG60</f>
        <v>0</v>
      </c>
      <c r="AH59" s="70" t="n">
        <f aca="false">AF59+AG59</f>
        <v>0</v>
      </c>
    </row>
    <row r="60" customFormat="false" ht="15.75" hidden="true" customHeight="true" outlineLevel="0" collapsed="false">
      <c r="A60" s="54"/>
      <c r="B60" s="21" t="s">
        <v>121</v>
      </c>
      <c r="C60" s="24" t="n">
        <v>902</v>
      </c>
      <c r="D60" s="25" t="s">
        <v>19</v>
      </c>
      <c r="E60" s="25" t="s">
        <v>34</v>
      </c>
      <c r="F60" s="25" t="s">
        <v>120</v>
      </c>
      <c r="G60" s="25" t="s">
        <v>122</v>
      </c>
      <c r="H60" s="69" t="n">
        <v>64</v>
      </c>
      <c r="I60" s="104"/>
      <c r="J60" s="104"/>
      <c r="K60" s="104"/>
      <c r="L60" s="67" t="n">
        <f aca="false">H60+I60</f>
        <v>64</v>
      </c>
      <c r="M60" s="67"/>
      <c r="N60" s="67" t="n">
        <f aca="false">L60+M60</f>
        <v>64</v>
      </c>
      <c r="O60" s="67"/>
      <c r="P60" s="67" t="n">
        <f aca="false">N60+O60</f>
        <v>64</v>
      </c>
      <c r="Q60" s="67"/>
      <c r="R60" s="67" t="n">
        <f aca="false">P60+Q60</f>
        <v>64</v>
      </c>
      <c r="S60" s="67"/>
      <c r="T60" s="67" t="n">
        <f aca="false">R60+S60</f>
        <v>64</v>
      </c>
      <c r="U60" s="67"/>
      <c r="V60" s="67" t="n">
        <f aca="false">T60+U60</f>
        <v>64</v>
      </c>
      <c r="W60" s="67" t="n">
        <v>-64</v>
      </c>
      <c r="X60" s="67" t="n">
        <f aca="false">V60+W60</f>
        <v>0</v>
      </c>
      <c r="Y60" s="67"/>
      <c r="Z60" s="70" t="n">
        <f aca="false">X60+Y60</f>
        <v>0</v>
      </c>
      <c r="AA60" s="67"/>
      <c r="AB60" s="70" t="n">
        <f aca="false">Z60+AA60</f>
        <v>0</v>
      </c>
      <c r="AC60" s="67"/>
      <c r="AD60" s="70" t="n">
        <f aca="false">AB60+AC60</f>
        <v>0</v>
      </c>
      <c r="AE60" s="67"/>
      <c r="AF60" s="70" t="n">
        <f aca="false">AD60+AE60</f>
        <v>0</v>
      </c>
      <c r="AG60" s="67"/>
      <c r="AH60" s="70" t="n">
        <f aca="false">AF60+AG60</f>
        <v>0</v>
      </c>
    </row>
    <row r="61" customFormat="false" ht="18" hidden="false" customHeight="true" outlineLevel="0" collapsed="false">
      <c r="A61" s="54"/>
      <c r="B61" s="21" t="s">
        <v>135</v>
      </c>
      <c r="C61" s="24" t="n">
        <v>902</v>
      </c>
      <c r="D61" s="25" t="s">
        <v>19</v>
      </c>
      <c r="E61" s="25" t="s">
        <v>34</v>
      </c>
      <c r="F61" s="25" t="s">
        <v>136</v>
      </c>
      <c r="G61" s="25"/>
      <c r="H61" s="67" t="n">
        <f aca="false">H64</f>
        <v>2421.7</v>
      </c>
      <c r="I61" s="67"/>
      <c r="J61" s="67"/>
      <c r="K61" s="67"/>
      <c r="L61" s="67" t="n">
        <f aca="false">H61+I61</f>
        <v>2421.7</v>
      </c>
      <c r="M61" s="67"/>
      <c r="N61" s="67" t="n">
        <f aca="false">L61+M61</f>
        <v>2421.7</v>
      </c>
      <c r="O61" s="67"/>
      <c r="P61" s="67" t="n">
        <f aca="false">N61+O61</f>
        <v>2421.7</v>
      </c>
      <c r="Q61" s="67"/>
      <c r="R61" s="67" t="n">
        <f aca="false">P61+Q61</f>
        <v>2421.7</v>
      </c>
      <c r="S61" s="67"/>
      <c r="T61" s="67" t="n">
        <f aca="false">R61+S61</f>
        <v>2421.7</v>
      </c>
      <c r="U61" s="67" t="n">
        <f aca="false">U62</f>
        <v>4372.7</v>
      </c>
      <c r="V61" s="67" t="n">
        <f aca="false">T61+U61</f>
        <v>6794.4</v>
      </c>
      <c r="W61" s="67" t="n">
        <f aca="false">W62+W64+W68</f>
        <v>2755.4</v>
      </c>
      <c r="X61" s="67" t="n">
        <f aca="false">X62+X64+X68</f>
        <v>9549.8</v>
      </c>
      <c r="Y61" s="67" t="n">
        <f aca="false">Y62+Y64+Y68</f>
        <v>55</v>
      </c>
      <c r="Z61" s="70" t="n">
        <f aca="false">X61+Y61</f>
        <v>9604.8</v>
      </c>
      <c r="AA61" s="67" t="n">
        <f aca="false">AA62+AA64+AA68</f>
        <v>200</v>
      </c>
      <c r="AB61" s="70" t="n">
        <f aca="false">Z61+AA61</f>
        <v>9804.8</v>
      </c>
      <c r="AC61" s="67" t="n">
        <f aca="false">AC62+AC64+AC68</f>
        <v>0</v>
      </c>
      <c r="AD61" s="70" t="n">
        <f aca="false">AB61+AC61</f>
        <v>9804.8</v>
      </c>
      <c r="AE61" s="67" t="n">
        <f aca="false">AE63+AE65</f>
        <v>0</v>
      </c>
      <c r="AF61" s="70" t="n">
        <f aca="false">AD61+AE61</f>
        <v>9804.8</v>
      </c>
      <c r="AG61" s="67" t="n">
        <f aca="false">AG63+AG65+AG67</f>
        <v>1400</v>
      </c>
      <c r="AH61" s="70" t="n">
        <f aca="false">AF61+AG61</f>
        <v>11204.8</v>
      </c>
    </row>
    <row r="62" customFormat="false" ht="0.75" hidden="false" customHeight="true" outlineLevel="0" collapsed="false">
      <c r="A62" s="54"/>
      <c r="B62" s="21" t="s">
        <v>147</v>
      </c>
      <c r="C62" s="24" t="n">
        <v>902</v>
      </c>
      <c r="D62" s="25" t="s">
        <v>19</v>
      </c>
      <c r="E62" s="25" t="s">
        <v>34</v>
      </c>
      <c r="F62" s="25" t="s">
        <v>136</v>
      </c>
      <c r="G62" s="25" t="s">
        <v>148</v>
      </c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 t="n">
        <v>4372.7</v>
      </c>
      <c r="V62" s="67" t="n">
        <f aca="false">U62</f>
        <v>4372.7</v>
      </c>
      <c r="W62" s="67" t="n">
        <v>-4372.7</v>
      </c>
      <c r="X62" s="67" t="n">
        <f aca="false">V62+W62</f>
        <v>0</v>
      </c>
      <c r="Y62" s="67"/>
      <c r="Z62" s="70" t="n">
        <f aca="false">X62+Y62</f>
        <v>0</v>
      </c>
      <c r="AA62" s="67"/>
      <c r="AB62" s="70" t="n">
        <f aca="false">Z62+AA62</f>
        <v>0</v>
      </c>
      <c r="AC62" s="67"/>
      <c r="AD62" s="70" t="n">
        <f aca="false">AB62+AC62</f>
        <v>0</v>
      </c>
      <c r="AE62" s="67"/>
      <c r="AF62" s="70" t="n">
        <f aca="false">AD62+AE62</f>
        <v>0</v>
      </c>
      <c r="AG62" s="67"/>
      <c r="AH62" s="70" t="n">
        <f aca="false">AF62+AG62</f>
        <v>0</v>
      </c>
    </row>
    <row r="63" customFormat="false" ht="15.75" hidden="false" customHeight="true" outlineLevel="0" collapsed="false">
      <c r="A63" s="54"/>
      <c r="B63" s="76" t="s">
        <v>137</v>
      </c>
      <c r="C63" s="24" t="n">
        <v>902</v>
      </c>
      <c r="D63" s="25" t="s">
        <v>19</v>
      </c>
      <c r="E63" s="25" t="s">
        <v>34</v>
      </c>
      <c r="F63" s="25" t="s">
        <v>138</v>
      </c>
      <c r="G63" s="25"/>
      <c r="H63" s="67" t="n">
        <f aca="false">H64</f>
        <v>2421.7</v>
      </c>
      <c r="I63" s="67"/>
      <c r="J63" s="67"/>
      <c r="K63" s="67"/>
      <c r="L63" s="67" t="n">
        <f aca="false">H63+I63</f>
        <v>2421.7</v>
      </c>
      <c r="M63" s="67"/>
      <c r="N63" s="67" t="n">
        <f aca="false">L63+M63</f>
        <v>2421.7</v>
      </c>
      <c r="O63" s="67"/>
      <c r="P63" s="67" t="n">
        <f aca="false">N63+O63</f>
        <v>2421.7</v>
      </c>
      <c r="Q63" s="67"/>
      <c r="R63" s="67" t="n">
        <f aca="false">P63+Q63</f>
        <v>2421.7</v>
      </c>
      <c r="S63" s="67"/>
      <c r="T63" s="67" t="n">
        <f aca="false">R63+S63</f>
        <v>2421.7</v>
      </c>
      <c r="U63" s="67"/>
      <c r="V63" s="67" t="n">
        <f aca="false">T63+U63</f>
        <v>2421.7</v>
      </c>
      <c r="W63" s="67" t="n">
        <f aca="false">W64</f>
        <v>1399.8</v>
      </c>
      <c r="X63" s="67" t="n">
        <f aca="false">V63+W63</f>
        <v>3821.5</v>
      </c>
      <c r="Y63" s="67" t="n">
        <f aca="false">Y64</f>
        <v>55</v>
      </c>
      <c r="Z63" s="70" t="n">
        <f aca="false">X63+Y63</f>
        <v>3876.5</v>
      </c>
      <c r="AA63" s="67" t="n">
        <f aca="false">AA64</f>
        <v>5021.1</v>
      </c>
      <c r="AB63" s="70" t="n">
        <f aca="false">Z63+AA63</f>
        <v>8897.6</v>
      </c>
      <c r="AC63" s="67" t="n">
        <f aca="false">AC64</f>
        <v>0</v>
      </c>
      <c r="AD63" s="70" t="n">
        <f aca="false">AB63+AC63</f>
        <v>8897.6</v>
      </c>
      <c r="AE63" s="67" t="n">
        <f aca="false">AE64</f>
        <v>-38.7</v>
      </c>
      <c r="AF63" s="70" t="n">
        <f aca="false">AD63+AE63</f>
        <v>8858.9</v>
      </c>
      <c r="AG63" s="67" t="n">
        <f aca="false">AG64</f>
        <v>400</v>
      </c>
      <c r="AH63" s="70" t="n">
        <f aca="false">AF63+AG63</f>
        <v>9258.9</v>
      </c>
    </row>
    <row r="64" customFormat="false" ht="31.5" hidden="false" customHeight="false" outlineLevel="0" collapsed="false">
      <c r="A64" s="54"/>
      <c r="B64" s="21" t="s">
        <v>139</v>
      </c>
      <c r="C64" s="24" t="n">
        <v>902</v>
      </c>
      <c r="D64" s="25" t="s">
        <v>19</v>
      </c>
      <c r="E64" s="25" t="s">
        <v>34</v>
      </c>
      <c r="F64" s="25" t="s">
        <v>138</v>
      </c>
      <c r="G64" s="25" t="s">
        <v>140</v>
      </c>
      <c r="H64" s="67" t="n">
        <v>2421.7</v>
      </c>
      <c r="I64" s="67"/>
      <c r="J64" s="67"/>
      <c r="K64" s="67"/>
      <c r="L64" s="67" t="n">
        <f aca="false">H64+I64</f>
        <v>2421.7</v>
      </c>
      <c r="M64" s="67"/>
      <c r="N64" s="67" t="n">
        <f aca="false">L64+M64</f>
        <v>2421.7</v>
      </c>
      <c r="O64" s="67"/>
      <c r="P64" s="67" t="n">
        <f aca="false">N64+O64</f>
        <v>2421.7</v>
      </c>
      <c r="Q64" s="67"/>
      <c r="R64" s="67" t="n">
        <f aca="false">P64+Q64</f>
        <v>2421.7</v>
      </c>
      <c r="S64" s="67"/>
      <c r="T64" s="67" t="n">
        <f aca="false">R64+S64</f>
        <v>2421.7</v>
      </c>
      <c r="U64" s="67"/>
      <c r="V64" s="67" t="n">
        <f aca="false">T64+U64</f>
        <v>2421.7</v>
      </c>
      <c r="W64" s="67" t="n">
        <v>1399.8</v>
      </c>
      <c r="X64" s="67" t="n">
        <f aca="false">V64+W64</f>
        <v>3821.5</v>
      </c>
      <c r="Y64" s="67" t="n">
        <v>55</v>
      </c>
      <c r="Z64" s="70" t="n">
        <f aca="false">X64+Y64</f>
        <v>3876.5</v>
      </c>
      <c r="AA64" s="67" t="n">
        <v>5021.1</v>
      </c>
      <c r="AB64" s="70" t="n">
        <f aca="false">Z64+AA64</f>
        <v>8897.6</v>
      </c>
      <c r="AC64" s="67"/>
      <c r="AD64" s="70" t="n">
        <f aca="false">AB64+AC64</f>
        <v>8897.6</v>
      </c>
      <c r="AE64" s="67" t="n">
        <v>-38.7</v>
      </c>
      <c r="AF64" s="70" t="n">
        <f aca="false">AD64+AE64</f>
        <v>8858.9</v>
      </c>
      <c r="AG64" s="67" t="n">
        <v>400</v>
      </c>
      <c r="AH64" s="70" t="n">
        <f aca="false">AF64+AG64</f>
        <v>9258.9</v>
      </c>
    </row>
    <row r="65" customFormat="false" ht="18" hidden="false" customHeight="true" outlineLevel="0" collapsed="false">
      <c r="A65" s="54"/>
      <c r="B65" s="21" t="s">
        <v>141</v>
      </c>
      <c r="C65" s="24" t="n">
        <v>902</v>
      </c>
      <c r="D65" s="25" t="s">
        <v>19</v>
      </c>
      <c r="E65" s="25" t="s">
        <v>34</v>
      </c>
      <c r="F65" s="25" t="s">
        <v>142</v>
      </c>
      <c r="G65" s="25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70"/>
      <c r="AA65" s="67"/>
      <c r="AB65" s="70"/>
      <c r="AC65" s="67"/>
      <c r="AD65" s="70"/>
      <c r="AE65" s="67" t="n">
        <f aca="false">AE66</f>
        <v>38.7</v>
      </c>
      <c r="AF65" s="70" t="n">
        <f aca="false">AD65+AE65</f>
        <v>38.7</v>
      </c>
      <c r="AG65" s="67" t="n">
        <f aca="false">AG66</f>
        <v>1000</v>
      </c>
      <c r="AH65" s="70" t="n">
        <f aca="false">AF65+AG65</f>
        <v>1038.7</v>
      </c>
    </row>
    <row r="66" customFormat="false" ht="17.25" hidden="false" customHeight="true" outlineLevel="0" collapsed="false">
      <c r="A66" s="54"/>
      <c r="B66" s="21" t="s">
        <v>143</v>
      </c>
      <c r="C66" s="24" t="n">
        <v>902</v>
      </c>
      <c r="D66" s="25" t="s">
        <v>19</v>
      </c>
      <c r="E66" s="25" t="s">
        <v>34</v>
      </c>
      <c r="F66" s="25" t="s">
        <v>142</v>
      </c>
      <c r="G66" s="25" t="s">
        <v>144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70"/>
      <c r="AA66" s="67"/>
      <c r="AB66" s="70"/>
      <c r="AC66" s="67"/>
      <c r="AD66" s="70"/>
      <c r="AE66" s="67" t="n">
        <v>38.7</v>
      </c>
      <c r="AF66" s="70" t="n">
        <f aca="false">AD66+AE66</f>
        <v>38.7</v>
      </c>
      <c r="AG66" s="67" t="n">
        <v>1000</v>
      </c>
      <c r="AH66" s="70" t="n">
        <f aca="false">AF66+AG66</f>
        <v>1038.7</v>
      </c>
    </row>
    <row r="67" customFormat="false" ht="18" hidden="false" customHeight="true" outlineLevel="0" collapsed="false">
      <c r="A67" s="54"/>
      <c r="B67" s="21" t="s">
        <v>481</v>
      </c>
      <c r="C67" s="24" t="n">
        <v>902</v>
      </c>
      <c r="D67" s="25" t="s">
        <v>19</v>
      </c>
      <c r="E67" s="25" t="s">
        <v>34</v>
      </c>
      <c r="F67" s="25" t="s">
        <v>146</v>
      </c>
      <c r="G67" s="25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 t="n">
        <f aca="false">W68</f>
        <v>5728.3</v>
      </c>
      <c r="X67" s="67" t="n">
        <f aca="false">V67+W67</f>
        <v>5728.3</v>
      </c>
      <c r="Y67" s="67"/>
      <c r="Z67" s="70" t="n">
        <f aca="false">X67+Y67</f>
        <v>5728.3</v>
      </c>
      <c r="AA67" s="67" t="n">
        <f aca="false">AA68</f>
        <v>-4821.1</v>
      </c>
      <c r="AB67" s="70" t="n">
        <f aca="false">Z67+AA67</f>
        <v>907.2</v>
      </c>
      <c r="AC67" s="67" t="n">
        <f aca="false">AC68</f>
        <v>0</v>
      </c>
      <c r="AD67" s="70" t="n">
        <f aca="false">AB67+AC67</f>
        <v>907.2</v>
      </c>
      <c r="AE67" s="67" t="n">
        <f aca="false">AE68</f>
        <v>0</v>
      </c>
      <c r="AF67" s="70" t="n">
        <f aca="false">AD67+AE67</f>
        <v>907.2</v>
      </c>
      <c r="AG67" s="67" t="n">
        <f aca="false">AG68</f>
        <v>0</v>
      </c>
      <c r="AH67" s="70" t="n">
        <f aca="false">AF67+AG67</f>
        <v>907.2</v>
      </c>
    </row>
    <row r="68" customFormat="false" ht="18.75" hidden="false" customHeight="true" outlineLevel="0" collapsed="false">
      <c r="A68" s="54"/>
      <c r="B68" s="21" t="s">
        <v>147</v>
      </c>
      <c r="C68" s="24" t="n">
        <v>902</v>
      </c>
      <c r="D68" s="25" t="s">
        <v>19</v>
      </c>
      <c r="E68" s="22" t="s">
        <v>34</v>
      </c>
      <c r="F68" s="25" t="s">
        <v>146</v>
      </c>
      <c r="G68" s="25" t="s">
        <v>148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 t="n">
        <v>5728.3</v>
      </c>
      <c r="X68" s="67" t="n">
        <f aca="false">V68+W68</f>
        <v>5728.3</v>
      </c>
      <c r="Y68" s="67"/>
      <c r="Z68" s="70" t="n">
        <f aca="false">X68+Y68</f>
        <v>5728.3</v>
      </c>
      <c r="AA68" s="67" t="n">
        <v>-4821.1</v>
      </c>
      <c r="AB68" s="70" t="n">
        <f aca="false">Z68+AA68</f>
        <v>907.2</v>
      </c>
      <c r="AC68" s="67"/>
      <c r="AD68" s="70" t="n">
        <f aca="false">AB68+AC68</f>
        <v>907.2</v>
      </c>
      <c r="AE68" s="67"/>
      <c r="AF68" s="70" t="n">
        <f aca="false">AD68+AE68</f>
        <v>907.2</v>
      </c>
      <c r="AG68" s="67"/>
      <c r="AH68" s="70" t="n">
        <f aca="false">AF68+AG68</f>
        <v>907.2</v>
      </c>
    </row>
    <row r="69" customFormat="false" ht="31.5" hidden="false" customHeight="false" outlineLevel="0" collapsed="false">
      <c r="A69" s="54"/>
      <c r="B69" s="21" t="s">
        <v>149</v>
      </c>
      <c r="C69" s="24" t="n">
        <v>902</v>
      </c>
      <c r="D69" s="25" t="s">
        <v>19</v>
      </c>
      <c r="E69" s="25" t="s">
        <v>34</v>
      </c>
      <c r="F69" s="25" t="s">
        <v>150</v>
      </c>
      <c r="G69" s="25"/>
      <c r="H69" s="69" t="n">
        <f aca="false">H70</f>
        <v>143.1</v>
      </c>
      <c r="I69" s="67"/>
      <c r="J69" s="67"/>
      <c r="K69" s="67"/>
      <c r="L69" s="67" t="n">
        <f aca="false">H69+I69</f>
        <v>143.1</v>
      </c>
      <c r="M69" s="67"/>
      <c r="N69" s="67" t="n">
        <f aca="false">L69+M69</f>
        <v>143.1</v>
      </c>
      <c r="O69" s="67"/>
      <c r="P69" s="67" t="n">
        <f aca="false">N69+O69</f>
        <v>143.1</v>
      </c>
      <c r="Q69" s="67"/>
      <c r="R69" s="67" t="n">
        <f aca="false">P69+Q69</f>
        <v>143.1</v>
      </c>
      <c r="S69" s="67"/>
      <c r="T69" s="67" t="n">
        <f aca="false">R69+S69</f>
        <v>143.1</v>
      </c>
      <c r="U69" s="67"/>
      <c r="V69" s="67" t="n">
        <f aca="false">T69+U69</f>
        <v>143.1</v>
      </c>
      <c r="W69" s="67" t="n">
        <f aca="false">W70</f>
        <v>-7.1</v>
      </c>
      <c r="X69" s="67" t="n">
        <f aca="false">V69+W69</f>
        <v>136</v>
      </c>
      <c r="Y69" s="67"/>
      <c r="Z69" s="70" t="n">
        <f aca="false">X69+Y69</f>
        <v>136</v>
      </c>
      <c r="AA69" s="67"/>
      <c r="AB69" s="70" t="n">
        <f aca="false">Z69+AA69</f>
        <v>136</v>
      </c>
      <c r="AC69" s="67"/>
      <c r="AD69" s="70" t="n">
        <f aca="false">AB69+AC69</f>
        <v>136</v>
      </c>
      <c r="AE69" s="67"/>
      <c r="AF69" s="70" t="n">
        <f aca="false">AD69+AE69</f>
        <v>136</v>
      </c>
      <c r="AG69" s="67"/>
      <c r="AH69" s="70" t="n">
        <f aca="false">AF69+AG69</f>
        <v>136</v>
      </c>
    </row>
    <row r="70" customFormat="false" ht="31.5" hidden="false" customHeight="false" outlineLevel="0" collapsed="false">
      <c r="A70" s="54"/>
      <c r="B70" s="21" t="s">
        <v>151</v>
      </c>
      <c r="C70" s="24" t="n">
        <v>902</v>
      </c>
      <c r="D70" s="25" t="s">
        <v>19</v>
      </c>
      <c r="E70" s="25" t="s">
        <v>34</v>
      </c>
      <c r="F70" s="25" t="s">
        <v>152</v>
      </c>
      <c r="G70" s="25"/>
      <c r="H70" s="69" t="n">
        <f aca="false">H71</f>
        <v>143.1</v>
      </c>
      <c r="I70" s="67"/>
      <c r="J70" s="67"/>
      <c r="K70" s="67"/>
      <c r="L70" s="67" t="n">
        <f aca="false">H70+I70</f>
        <v>143.1</v>
      </c>
      <c r="M70" s="67"/>
      <c r="N70" s="67" t="n">
        <f aca="false">L70+M70</f>
        <v>143.1</v>
      </c>
      <c r="O70" s="67"/>
      <c r="P70" s="67" t="n">
        <f aca="false">N70+O70</f>
        <v>143.1</v>
      </c>
      <c r="Q70" s="67"/>
      <c r="R70" s="67" t="n">
        <f aca="false">P70+Q70</f>
        <v>143.1</v>
      </c>
      <c r="S70" s="67"/>
      <c r="T70" s="67" t="n">
        <f aca="false">R70+S70</f>
        <v>143.1</v>
      </c>
      <c r="U70" s="67"/>
      <c r="V70" s="67" t="n">
        <f aca="false">T70+U70</f>
        <v>143.1</v>
      </c>
      <c r="W70" s="67" t="n">
        <f aca="false">W71</f>
        <v>-7.1</v>
      </c>
      <c r="X70" s="67" t="n">
        <f aca="false">V70+W70</f>
        <v>136</v>
      </c>
      <c r="Y70" s="67"/>
      <c r="Z70" s="70" t="n">
        <f aca="false">X70+Y70</f>
        <v>136</v>
      </c>
      <c r="AA70" s="67"/>
      <c r="AB70" s="70" t="n">
        <f aca="false">Z70+AA70</f>
        <v>136</v>
      </c>
      <c r="AC70" s="67"/>
      <c r="AD70" s="70" t="n">
        <f aca="false">AB70+AC70</f>
        <v>136</v>
      </c>
      <c r="AE70" s="67"/>
      <c r="AF70" s="70" t="n">
        <f aca="false">AD70+AE70</f>
        <v>136</v>
      </c>
      <c r="AG70" s="67"/>
      <c r="AH70" s="70" t="n">
        <f aca="false">AF70+AG70</f>
        <v>136</v>
      </c>
    </row>
    <row r="71" customFormat="false" ht="33" hidden="false" customHeight="true" outlineLevel="0" collapsed="false">
      <c r="A71" s="54"/>
      <c r="B71" s="21" t="s">
        <v>153</v>
      </c>
      <c r="C71" s="24" t="n">
        <v>902</v>
      </c>
      <c r="D71" s="25" t="s">
        <v>19</v>
      </c>
      <c r="E71" s="25" t="s">
        <v>34</v>
      </c>
      <c r="F71" s="25" t="s">
        <v>154</v>
      </c>
      <c r="G71" s="25"/>
      <c r="H71" s="69" t="n">
        <f aca="false">H72</f>
        <v>143.1</v>
      </c>
      <c r="I71" s="67"/>
      <c r="J71" s="67"/>
      <c r="K71" s="67"/>
      <c r="L71" s="67" t="n">
        <f aca="false">H71+I71</f>
        <v>143.1</v>
      </c>
      <c r="M71" s="67"/>
      <c r="N71" s="67" t="n">
        <f aca="false">L71+M71</f>
        <v>143.1</v>
      </c>
      <c r="O71" s="67"/>
      <c r="P71" s="67" t="n">
        <f aca="false">N71+O71</f>
        <v>143.1</v>
      </c>
      <c r="Q71" s="67"/>
      <c r="R71" s="67" t="n">
        <f aca="false">P71+Q71</f>
        <v>143.1</v>
      </c>
      <c r="S71" s="67"/>
      <c r="T71" s="67" t="n">
        <f aca="false">R71+S71</f>
        <v>143.1</v>
      </c>
      <c r="U71" s="67"/>
      <c r="V71" s="67" t="n">
        <f aca="false">T71+U71</f>
        <v>143.1</v>
      </c>
      <c r="W71" s="67" t="n">
        <f aca="false">W72</f>
        <v>-7.1</v>
      </c>
      <c r="X71" s="67" t="n">
        <f aca="false">V71+W71</f>
        <v>136</v>
      </c>
      <c r="Y71" s="67"/>
      <c r="Z71" s="70" t="n">
        <f aca="false">X71+Y71</f>
        <v>136</v>
      </c>
      <c r="AA71" s="67"/>
      <c r="AB71" s="70" t="n">
        <f aca="false">Z71+AA71</f>
        <v>136</v>
      </c>
      <c r="AC71" s="67"/>
      <c r="AD71" s="70" t="n">
        <f aca="false">AB71+AC71</f>
        <v>136</v>
      </c>
      <c r="AE71" s="67"/>
      <c r="AF71" s="70" t="n">
        <f aca="false">AD71+AE71</f>
        <v>136</v>
      </c>
      <c r="AG71" s="67"/>
      <c r="AH71" s="70" t="n">
        <f aca="false">AF71+AG71</f>
        <v>136</v>
      </c>
    </row>
    <row r="72" customFormat="false" ht="15.75" hidden="false" customHeight="true" outlineLevel="0" collapsed="false">
      <c r="A72" s="54"/>
      <c r="B72" s="21" t="s">
        <v>109</v>
      </c>
      <c r="C72" s="24" t="n">
        <v>902</v>
      </c>
      <c r="D72" s="25" t="s">
        <v>19</v>
      </c>
      <c r="E72" s="25" t="s">
        <v>34</v>
      </c>
      <c r="F72" s="25" t="s">
        <v>154</v>
      </c>
      <c r="G72" s="25" t="s">
        <v>110</v>
      </c>
      <c r="H72" s="69" t="n">
        <v>143.1</v>
      </c>
      <c r="I72" s="67"/>
      <c r="J72" s="67"/>
      <c r="K72" s="67"/>
      <c r="L72" s="67" t="n">
        <f aca="false">H72+I72</f>
        <v>143.1</v>
      </c>
      <c r="M72" s="67"/>
      <c r="N72" s="67" t="n">
        <f aca="false">L72+M72</f>
        <v>143.1</v>
      </c>
      <c r="O72" s="67"/>
      <c r="P72" s="67" t="n">
        <f aca="false">N72+O72</f>
        <v>143.1</v>
      </c>
      <c r="Q72" s="67"/>
      <c r="R72" s="67" t="n">
        <f aca="false">P72+Q72</f>
        <v>143.1</v>
      </c>
      <c r="S72" s="67"/>
      <c r="T72" s="67" t="n">
        <f aca="false">R72+S72</f>
        <v>143.1</v>
      </c>
      <c r="U72" s="67"/>
      <c r="V72" s="67" t="n">
        <f aca="false">T72+U72</f>
        <v>143.1</v>
      </c>
      <c r="W72" s="67" t="n">
        <v>-7.1</v>
      </c>
      <c r="X72" s="67" t="n">
        <f aca="false">V72+W72</f>
        <v>136</v>
      </c>
      <c r="Y72" s="67"/>
      <c r="Z72" s="70" t="n">
        <f aca="false">X72+Y72</f>
        <v>136</v>
      </c>
      <c r="AA72" s="67"/>
      <c r="AB72" s="70" t="n">
        <f aca="false">Z72+AA72</f>
        <v>136</v>
      </c>
      <c r="AC72" s="67"/>
      <c r="AD72" s="70" t="n">
        <f aca="false">AB72+AC72</f>
        <v>136</v>
      </c>
      <c r="AE72" s="67"/>
      <c r="AF72" s="70" t="n">
        <f aca="false">AD72+AE72</f>
        <v>136</v>
      </c>
      <c r="AG72" s="67"/>
      <c r="AH72" s="70" t="n">
        <f aca="false">AF72+AG72</f>
        <v>136</v>
      </c>
    </row>
    <row r="73" customFormat="false" ht="31.5" hidden="false" customHeight="true" outlineLevel="0" collapsed="false">
      <c r="A73" s="54"/>
      <c r="B73" s="21" t="s">
        <v>155</v>
      </c>
      <c r="C73" s="24" t="n">
        <v>902</v>
      </c>
      <c r="D73" s="25" t="s">
        <v>19</v>
      </c>
      <c r="E73" s="25" t="s">
        <v>34</v>
      </c>
      <c r="F73" s="25" t="s">
        <v>156</v>
      </c>
      <c r="G73" s="25"/>
      <c r="H73" s="69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70"/>
      <c r="AA73" s="67" t="n">
        <f aca="false">AA74</f>
        <v>10</v>
      </c>
      <c r="AB73" s="70" t="n">
        <f aca="false">Z73+AA73</f>
        <v>10</v>
      </c>
      <c r="AC73" s="67" t="n">
        <f aca="false">AC74</f>
        <v>0</v>
      </c>
      <c r="AD73" s="70" t="n">
        <f aca="false">AB73+AC73</f>
        <v>10</v>
      </c>
      <c r="AE73" s="67" t="n">
        <f aca="false">AE74</f>
        <v>0</v>
      </c>
      <c r="AF73" s="70" t="n">
        <f aca="false">AD73+AE73</f>
        <v>10</v>
      </c>
      <c r="AG73" s="67" t="n">
        <f aca="false">AG74</f>
        <v>336.8</v>
      </c>
      <c r="AH73" s="70" t="n">
        <f aca="false">AF73+AG73</f>
        <v>346.8</v>
      </c>
    </row>
    <row r="74" customFormat="false" ht="16.5" hidden="false" customHeight="true" outlineLevel="0" collapsed="false">
      <c r="A74" s="54"/>
      <c r="B74" s="21" t="s">
        <v>157</v>
      </c>
      <c r="C74" s="24" t="n">
        <v>902</v>
      </c>
      <c r="D74" s="25" t="s">
        <v>19</v>
      </c>
      <c r="E74" s="25" t="s">
        <v>34</v>
      </c>
      <c r="F74" s="25" t="s">
        <v>158</v>
      </c>
      <c r="G74" s="25"/>
      <c r="H74" s="69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70"/>
      <c r="AA74" s="67" t="n">
        <f aca="false">AA75</f>
        <v>10</v>
      </c>
      <c r="AB74" s="70" t="n">
        <f aca="false">Z74+AA74</f>
        <v>10</v>
      </c>
      <c r="AC74" s="67" t="n">
        <f aca="false">AC75</f>
        <v>0</v>
      </c>
      <c r="AD74" s="70" t="n">
        <f aca="false">AB74+AC74</f>
        <v>10</v>
      </c>
      <c r="AE74" s="67" t="n">
        <f aca="false">AE75</f>
        <v>0</v>
      </c>
      <c r="AF74" s="70" t="n">
        <f aca="false">AD74+AE74</f>
        <v>10</v>
      </c>
      <c r="AG74" s="67" t="n">
        <f aca="false">AG75</f>
        <v>336.8</v>
      </c>
      <c r="AH74" s="70" t="n">
        <f aca="false">AF74+AG74</f>
        <v>346.8</v>
      </c>
    </row>
    <row r="75" customFormat="false" ht="16.5" hidden="false" customHeight="true" outlineLevel="0" collapsed="false">
      <c r="A75" s="54"/>
      <c r="B75" s="21" t="s">
        <v>159</v>
      </c>
      <c r="C75" s="24" t="n">
        <v>902</v>
      </c>
      <c r="D75" s="25" t="s">
        <v>19</v>
      </c>
      <c r="E75" s="25" t="s">
        <v>34</v>
      </c>
      <c r="F75" s="25" t="s">
        <v>160</v>
      </c>
      <c r="G75" s="25"/>
      <c r="H75" s="69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70"/>
      <c r="AA75" s="67" t="n">
        <f aca="false">AA76</f>
        <v>10</v>
      </c>
      <c r="AB75" s="70" t="n">
        <f aca="false">Z75+AA75</f>
        <v>10</v>
      </c>
      <c r="AC75" s="67" t="n">
        <f aca="false">AC76</f>
        <v>0</v>
      </c>
      <c r="AD75" s="70" t="n">
        <f aca="false">AB75+AC75</f>
        <v>10</v>
      </c>
      <c r="AE75" s="67" t="n">
        <f aca="false">AE76</f>
        <v>0</v>
      </c>
      <c r="AF75" s="70" t="n">
        <f aca="false">AD75+AE75</f>
        <v>10</v>
      </c>
      <c r="AG75" s="67" t="n">
        <f aca="false">AG76</f>
        <v>336.8</v>
      </c>
      <c r="AH75" s="70" t="n">
        <f aca="false">AF75+AG75</f>
        <v>346.8</v>
      </c>
    </row>
    <row r="76" customFormat="false" ht="17.25" hidden="false" customHeight="true" outlineLevel="0" collapsed="false">
      <c r="A76" s="54"/>
      <c r="B76" s="21" t="s">
        <v>133</v>
      </c>
      <c r="C76" s="24" t="n">
        <v>902</v>
      </c>
      <c r="D76" s="25" t="s">
        <v>19</v>
      </c>
      <c r="E76" s="25" t="s">
        <v>34</v>
      </c>
      <c r="F76" s="25" t="s">
        <v>160</v>
      </c>
      <c r="G76" s="25" t="s">
        <v>134</v>
      </c>
      <c r="H76" s="69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70"/>
      <c r="AA76" s="67" t="n">
        <v>10</v>
      </c>
      <c r="AB76" s="70" t="n">
        <f aca="false">Z76+AA76</f>
        <v>10</v>
      </c>
      <c r="AC76" s="67"/>
      <c r="AD76" s="70" t="n">
        <f aca="false">AB76+AC76</f>
        <v>10</v>
      </c>
      <c r="AE76" s="67"/>
      <c r="AF76" s="70" t="n">
        <f aca="false">AD76+AE76</f>
        <v>10</v>
      </c>
      <c r="AG76" s="67" t="n">
        <v>336.8</v>
      </c>
      <c r="AH76" s="70" t="n">
        <f aca="false">AF76+AG76</f>
        <v>346.8</v>
      </c>
    </row>
    <row r="77" customFormat="false" ht="17.25" hidden="false" customHeight="true" outlineLevel="0" collapsed="false">
      <c r="A77" s="54"/>
      <c r="B77" s="21" t="s">
        <v>161</v>
      </c>
      <c r="C77" s="24" t="n">
        <v>902</v>
      </c>
      <c r="D77" s="25" t="s">
        <v>19</v>
      </c>
      <c r="E77" s="25" t="s">
        <v>34</v>
      </c>
      <c r="F77" s="25" t="s">
        <v>162</v>
      </c>
      <c r="G77" s="25"/>
      <c r="H77" s="69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 t="n">
        <f aca="false">W83</f>
        <v>2100</v>
      </c>
      <c r="X77" s="67" t="n">
        <f aca="false">V77+W77</f>
        <v>2100</v>
      </c>
      <c r="Y77" s="67" t="n">
        <f aca="false">Y78+Y83</f>
        <v>12503.3</v>
      </c>
      <c r="Z77" s="70" t="n">
        <f aca="false">X77+Y77</f>
        <v>14603.3</v>
      </c>
      <c r="AA77" s="67" t="n">
        <f aca="false">AA78+AA83</f>
        <v>0</v>
      </c>
      <c r="AB77" s="70" t="n">
        <f aca="false">Z77+AA77</f>
        <v>14603.3</v>
      </c>
      <c r="AC77" s="67" t="n">
        <f aca="false">AC78+AC83</f>
        <v>0</v>
      </c>
      <c r="AD77" s="70" t="n">
        <f aca="false">AB77+AC77</f>
        <v>14603.3</v>
      </c>
      <c r="AE77" s="67" t="n">
        <f aca="false">AE78+AE83</f>
        <v>3298</v>
      </c>
      <c r="AF77" s="70" t="n">
        <f aca="false">AD77+AE77</f>
        <v>17901.3</v>
      </c>
      <c r="AG77" s="67" t="n">
        <f aca="false">AG78+AG83</f>
        <v>2500</v>
      </c>
      <c r="AH77" s="70" t="n">
        <f aca="false">AF77+AG77</f>
        <v>20401.3</v>
      </c>
    </row>
    <row r="78" customFormat="false" ht="17.25" hidden="false" customHeight="true" outlineLevel="0" collapsed="false">
      <c r="A78" s="54"/>
      <c r="B78" s="21" t="s">
        <v>163</v>
      </c>
      <c r="C78" s="24" t="n">
        <v>902</v>
      </c>
      <c r="D78" s="68" t="s">
        <v>19</v>
      </c>
      <c r="E78" s="25" t="s">
        <v>34</v>
      </c>
      <c r="F78" s="25" t="s">
        <v>164</v>
      </c>
      <c r="G78" s="25"/>
      <c r="H78" s="70" t="e">
        <f aca="false">H79+#REF!+#REF!</f>
        <v>#REF!</v>
      </c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 t="n">
        <f aca="false">Y79+Y81</f>
        <v>8199</v>
      </c>
      <c r="Z78" s="70" t="n">
        <f aca="false">X78+Y78</f>
        <v>8199</v>
      </c>
      <c r="AA78" s="67" t="n">
        <f aca="false">AA79+AA81</f>
        <v>0</v>
      </c>
      <c r="AB78" s="70" t="n">
        <f aca="false">Z78+AA78</f>
        <v>8199</v>
      </c>
      <c r="AC78" s="67" t="n">
        <f aca="false">AC79+AC81</f>
        <v>0</v>
      </c>
      <c r="AD78" s="70" t="n">
        <f aca="false">AB78+AC78</f>
        <v>8199</v>
      </c>
      <c r="AE78" s="67" t="n">
        <f aca="false">AE79+AE81</f>
        <v>0</v>
      </c>
      <c r="AF78" s="70" t="n">
        <f aca="false">AD78+AE78</f>
        <v>8199</v>
      </c>
      <c r="AG78" s="67" t="n">
        <f aca="false">AG79+AG81</f>
        <v>0</v>
      </c>
      <c r="AH78" s="70" t="n">
        <f aca="false">AF78+AG78</f>
        <v>8199</v>
      </c>
    </row>
    <row r="79" customFormat="false" ht="33.75" hidden="false" customHeight="true" outlineLevel="0" collapsed="false">
      <c r="A79" s="54"/>
      <c r="B79" s="21" t="s">
        <v>167</v>
      </c>
      <c r="C79" s="24" t="n">
        <v>902</v>
      </c>
      <c r="D79" s="68" t="s">
        <v>19</v>
      </c>
      <c r="E79" s="25" t="s">
        <v>34</v>
      </c>
      <c r="F79" s="25" t="s">
        <v>168</v>
      </c>
      <c r="G79" s="25"/>
      <c r="H79" s="70" t="n">
        <f aca="false">H80</f>
        <v>30</v>
      </c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 t="n">
        <f aca="false">Y80</f>
        <v>8000</v>
      </c>
      <c r="Z79" s="70" t="n">
        <f aca="false">X79+Y79</f>
        <v>8000</v>
      </c>
      <c r="AA79" s="67" t="n">
        <f aca="false">AA80</f>
        <v>0</v>
      </c>
      <c r="AB79" s="70" t="n">
        <f aca="false">Z79+AA79</f>
        <v>8000</v>
      </c>
      <c r="AC79" s="67" t="n">
        <f aca="false">AC80</f>
        <v>0</v>
      </c>
      <c r="AD79" s="70" t="n">
        <f aca="false">AB79+AC79</f>
        <v>8000</v>
      </c>
      <c r="AE79" s="67" t="n">
        <f aca="false">AE80</f>
        <v>0</v>
      </c>
      <c r="AF79" s="70" t="n">
        <f aca="false">AD79+AE79</f>
        <v>8000</v>
      </c>
      <c r="AG79" s="67" t="n">
        <f aca="false">AG80</f>
        <v>0</v>
      </c>
      <c r="AH79" s="70" t="n">
        <f aca="false">AF79+AG79</f>
        <v>8000</v>
      </c>
    </row>
    <row r="80" customFormat="false" ht="17.25" hidden="false" customHeight="true" outlineLevel="0" collapsed="false">
      <c r="A80" s="54"/>
      <c r="B80" s="21" t="s">
        <v>133</v>
      </c>
      <c r="C80" s="24" t="n">
        <v>902</v>
      </c>
      <c r="D80" s="68" t="s">
        <v>19</v>
      </c>
      <c r="E80" s="25" t="s">
        <v>34</v>
      </c>
      <c r="F80" s="25" t="s">
        <v>168</v>
      </c>
      <c r="G80" s="25" t="s">
        <v>134</v>
      </c>
      <c r="H80" s="70" t="n">
        <v>30</v>
      </c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 t="n">
        <v>8000</v>
      </c>
      <c r="Z80" s="70" t="n">
        <f aca="false">X80+Y80</f>
        <v>8000</v>
      </c>
      <c r="AA80" s="67"/>
      <c r="AB80" s="70" t="n">
        <f aca="false">Z80+AA80</f>
        <v>8000</v>
      </c>
      <c r="AC80" s="67"/>
      <c r="AD80" s="70" t="n">
        <f aca="false">AB80+AC80</f>
        <v>8000</v>
      </c>
      <c r="AE80" s="67"/>
      <c r="AF80" s="70" t="n">
        <f aca="false">AD80+AE80</f>
        <v>8000</v>
      </c>
      <c r="AG80" s="67"/>
      <c r="AH80" s="70" t="n">
        <f aca="false">AF80+AG80</f>
        <v>8000</v>
      </c>
    </row>
    <row r="81" customFormat="false" ht="29.25" hidden="false" customHeight="true" outlineLevel="0" collapsed="false">
      <c r="A81" s="54"/>
      <c r="B81" s="21" t="s">
        <v>169</v>
      </c>
      <c r="C81" s="24" t="n">
        <v>902</v>
      </c>
      <c r="D81" s="68" t="s">
        <v>19</v>
      </c>
      <c r="E81" s="25" t="s">
        <v>34</v>
      </c>
      <c r="F81" s="25" t="s">
        <v>170</v>
      </c>
      <c r="G81" s="25"/>
      <c r="H81" s="70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 t="n">
        <f aca="false">Y82</f>
        <v>199</v>
      </c>
      <c r="Z81" s="70" t="n">
        <f aca="false">X81+Y81</f>
        <v>199</v>
      </c>
      <c r="AA81" s="67" t="n">
        <f aca="false">AA82</f>
        <v>0</v>
      </c>
      <c r="AB81" s="70" t="n">
        <f aca="false">Z81+AA81</f>
        <v>199</v>
      </c>
      <c r="AC81" s="67" t="n">
        <f aca="false">AC82</f>
        <v>0</v>
      </c>
      <c r="AD81" s="70" t="n">
        <f aca="false">AB81+AC81</f>
        <v>199</v>
      </c>
      <c r="AE81" s="67" t="n">
        <f aca="false">AE82</f>
        <v>0</v>
      </c>
      <c r="AF81" s="70" t="n">
        <f aca="false">AD81+AE81</f>
        <v>199</v>
      </c>
      <c r="AG81" s="67" t="n">
        <f aca="false">AG82</f>
        <v>0</v>
      </c>
      <c r="AH81" s="70" t="n">
        <f aca="false">AF81+AG81</f>
        <v>199</v>
      </c>
    </row>
    <row r="82" customFormat="false" ht="17.25" hidden="false" customHeight="true" outlineLevel="0" collapsed="false">
      <c r="A82" s="54"/>
      <c r="B82" s="21" t="s">
        <v>133</v>
      </c>
      <c r="C82" s="24" t="n">
        <v>902</v>
      </c>
      <c r="D82" s="68" t="s">
        <v>19</v>
      </c>
      <c r="E82" s="25" t="s">
        <v>34</v>
      </c>
      <c r="F82" s="25" t="s">
        <v>170</v>
      </c>
      <c r="G82" s="25" t="s">
        <v>134</v>
      </c>
      <c r="H82" s="70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 t="n">
        <v>199</v>
      </c>
      <c r="Z82" s="70" t="n">
        <f aca="false">X82+Y82</f>
        <v>199</v>
      </c>
      <c r="AA82" s="67"/>
      <c r="AB82" s="70" t="n">
        <f aca="false">Z82+AA82</f>
        <v>199</v>
      </c>
      <c r="AC82" s="67"/>
      <c r="AD82" s="70" t="n">
        <f aca="false">AB82+AC82</f>
        <v>199</v>
      </c>
      <c r="AE82" s="67"/>
      <c r="AF82" s="70" t="n">
        <f aca="false">AD82+AE82</f>
        <v>199</v>
      </c>
      <c r="AG82" s="67"/>
      <c r="AH82" s="70" t="n">
        <f aca="false">AF82+AG82</f>
        <v>199</v>
      </c>
    </row>
    <row r="83" customFormat="false" ht="17.25" hidden="false" customHeight="true" outlineLevel="0" collapsed="false">
      <c r="A83" s="54"/>
      <c r="B83" s="21" t="s">
        <v>171</v>
      </c>
      <c r="C83" s="24" t="n">
        <v>902</v>
      </c>
      <c r="D83" s="25" t="s">
        <v>19</v>
      </c>
      <c r="E83" s="25" t="s">
        <v>34</v>
      </c>
      <c r="F83" s="25" t="s">
        <v>172</v>
      </c>
      <c r="G83" s="25"/>
      <c r="H83" s="69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 t="n">
        <f aca="false">W84+W86+W88+W90</f>
        <v>2100</v>
      </c>
      <c r="X83" s="67" t="n">
        <f aca="false">V83+W83</f>
        <v>2100</v>
      </c>
      <c r="Y83" s="67" t="n">
        <f aca="false">Y84+Y86+Y88+Y90+Y92+Y94+Y96</f>
        <v>4304.3</v>
      </c>
      <c r="Z83" s="70" t="n">
        <f aca="false">X83+Y83</f>
        <v>6404.3</v>
      </c>
      <c r="AA83" s="67" t="n">
        <f aca="false">AA84+AA86+AA88+AA90+AA92+AA94+AA96</f>
        <v>0</v>
      </c>
      <c r="AB83" s="70" t="n">
        <f aca="false">Z83+AA83</f>
        <v>6404.3</v>
      </c>
      <c r="AC83" s="67" t="n">
        <f aca="false">AC84+AC86+AC88+AC90+AC92+AC94+AC96</f>
        <v>0</v>
      </c>
      <c r="AD83" s="70" t="n">
        <f aca="false">AB83+AC83</f>
        <v>6404.3</v>
      </c>
      <c r="AE83" s="67" t="n">
        <f aca="false">AE84+AE86+AE88+AE90+AE92+AE94+AE96+AE98+AE100</f>
        <v>3298</v>
      </c>
      <c r="AF83" s="70" t="n">
        <f aca="false">AD83+AE83</f>
        <v>9702.3</v>
      </c>
      <c r="AG83" s="67" t="n">
        <f aca="false">AG84+AG86+AG88+AG90+AG92+AG94+AG96+AG98+AG100+AG102</f>
        <v>2500</v>
      </c>
      <c r="AH83" s="70" t="n">
        <f aca="false">AF83+AG83</f>
        <v>12202.3</v>
      </c>
    </row>
    <row r="84" customFormat="false" ht="48" hidden="false" customHeight="true" outlineLevel="0" collapsed="false">
      <c r="A84" s="54"/>
      <c r="B84" s="21" t="s">
        <v>173</v>
      </c>
      <c r="C84" s="24" t="n">
        <v>902</v>
      </c>
      <c r="D84" s="25" t="s">
        <v>19</v>
      </c>
      <c r="E84" s="25" t="s">
        <v>34</v>
      </c>
      <c r="F84" s="25" t="s">
        <v>174</v>
      </c>
      <c r="G84" s="25"/>
      <c r="H84" s="69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 t="n">
        <f aca="false">W85</f>
        <v>300</v>
      </c>
      <c r="X84" s="67" t="n">
        <f aca="false">V84+W84</f>
        <v>300</v>
      </c>
      <c r="Y84" s="67" t="n">
        <f aca="false">Y85</f>
        <v>612</v>
      </c>
      <c r="Z84" s="70" t="n">
        <f aca="false">X84+Y84</f>
        <v>912</v>
      </c>
      <c r="AA84" s="67" t="n">
        <f aca="false">AA85</f>
        <v>0</v>
      </c>
      <c r="AB84" s="70" t="n">
        <f aca="false">Z84+AA84</f>
        <v>912</v>
      </c>
      <c r="AC84" s="67" t="n">
        <f aca="false">AC85</f>
        <v>0</v>
      </c>
      <c r="AD84" s="70" t="n">
        <f aca="false">AB84+AC84</f>
        <v>912</v>
      </c>
      <c r="AE84" s="67" t="n">
        <f aca="false">AE85</f>
        <v>200</v>
      </c>
      <c r="AF84" s="70" t="n">
        <f aca="false">AD84+AE84</f>
        <v>1112</v>
      </c>
      <c r="AG84" s="67" t="n">
        <f aca="false">AG85</f>
        <v>200</v>
      </c>
      <c r="AH84" s="70" t="n">
        <f aca="false">AF84+AG84</f>
        <v>1312</v>
      </c>
    </row>
    <row r="85" customFormat="false" ht="17.25" hidden="false" customHeight="true" outlineLevel="0" collapsed="false">
      <c r="A85" s="54"/>
      <c r="B85" s="21" t="s">
        <v>133</v>
      </c>
      <c r="C85" s="24" t="n">
        <v>902</v>
      </c>
      <c r="D85" s="25" t="s">
        <v>19</v>
      </c>
      <c r="E85" s="25" t="s">
        <v>34</v>
      </c>
      <c r="F85" s="25" t="s">
        <v>174</v>
      </c>
      <c r="G85" s="25" t="s">
        <v>134</v>
      </c>
      <c r="H85" s="69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 t="n">
        <v>300</v>
      </c>
      <c r="X85" s="67" t="n">
        <f aca="false">V85+W85</f>
        <v>300</v>
      </c>
      <c r="Y85" s="67" t="n">
        <v>612</v>
      </c>
      <c r="Z85" s="70" t="n">
        <f aca="false">X85+Y85</f>
        <v>912</v>
      </c>
      <c r="AA85" s="67"/>
      <c r="AB85" s="70" t="n">
        <f aca="false">Z85+AA85</f>
        <v>912</v>
      </c>
      <c r="AC85" s="67"/>
      <c r="AD85" s="70" t="n">
        <f aca="false">AB85+AC85</f>
        <v>912</v>
      </c>
      <c r="AE85" s="67" t="n">
        <v>200</v>
      </c>
      <c r="AF85" s="70" t="n">
        <f aca="false">AD85+AE85</f>
        <v>1112</v>
      </c>
      <c r="AG85" s="67" t="n">
        <v>200</v>
      </c>
      <c r="AH85" s="70" t="n">
        <f aca="false">AF85+AG85</f>
        <v>1312</v>
      </c>
    </row>
    <row r="86" customFormat="false" ht="30.75" hidden="false" customHeight="true" outlineLevel="0" collapsed="false">
      <c r="A86" s="54"/>
      <c r="B86" s="21" t="s">
        <v>175</v>
      </c>
      <c r="C86" s="24" t="n">
        <v>902</v>
      </c>
      <c r="D86" s="25" t="s">
        <v>19</v>
      </c>
      <c r="E86" s="25" t="s">
        <v>34</v>
      </c>
      <c r="F86" s="25" t="s">
        <v>176</v>
      </c>
      <c r="G86" s="25"/>
      <c r="H86" s="69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 t="n">
        <f aca="false">W87</f>
        <v>300</v>
      </c>
      <c r="X86" s="67" t="n">
        <f aca="false">V86+W86</f>
        <v>300</v>
      </c>
      <c r="Y86" s="67"/>
      <c r="Z86" s="70" t="n">
        <f aca="false">X86+Y86</f>
        <v>300</v>
      </c>
      <c r="AA86" s="67"/>
      <c r="AB86" s="70" t="n">
        <f aca="false">Z86+AA86</f>
        <v>300</v>
      </c>
      <c r="AC86" s="67"/>
      <c r="AD86" s="70" t="n">
        <f aca="false">AB86+AC86</f>
        <v>300</v>
      </c>
      <c r="AE86" s="67"/>
      <c r="AF86" s="70" t="n">
        <f aca="false">AD86+AE86</f>
        <v>300</v>
      </c>
      <c r="AG86" s="67"/>
      <c r="AH86" s="70" t="n">
        <f aca="false">AF86+AG86</f>
        <v>300</v>
      </c>
    </row>
    <row r="87" customFormat="false" ht="20.25" hidden="false" customHeight="true" outlineLevel="0" collapsed="false">
      <c r="A87" s="54"/>
      <c r="B87" s="21" t="s">
        <v>177</v>
      </c>
      <c r="C87" s="24" t="n">
        <v>902</v>
      </c>
      <c r="D87" s="25" t="s">
        <v>19</v>
      </c>
      <c r="E87" s="25" t="s">
        <v>34</v>
      </c>
      <c r="F87" s="25" t="s">
        <v>176</v>
      </c>
      <c r="G87" s="25" t="s">
        <v>178</v>
      </c>
      <c r="H87" s="69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 t="n">
        <v>300</v>
      </c>
      <c r="X87" s="67" t="n">
        <f aca="false">V87+W87</f>
        <v>300</v>
      </c>
      <c r="Y87" s="67"/>
      <c r="Z87" s="70" t="n">
        <f aca="false">X87+Y87</f>
        <v>300</v>
      </c>
      <c r="AA87" s="67"/>
      <c r="AB87" s="70" t="n">
        <f aca="false">Z87+AA87</f>
        <v>300</v>
      </c>
      <c r="AC87" s="67"/>
      <c r="AD87" s="70" t="n">
        <f aca="false">AB87+AC87</f>
        <v>300</v>
      </c>
      <c r="AE87" s="67"/>
      <c r="AF87" s="70" t="n">
        <f aca="false">AD87+AE87</f>
        <v>300</v>
      </c>
      <c r="AG87" s="67"/>
      <c r="AH87" s="70" t="n">
        <f aca="false">AF87+AG87</f>
        <v>300</v>
      </c>
    </row>
    <row r="88" customFormat="false" ht="46.5" hidden="false" customHeight="true" outlineLevel="0" collapsed="false">
      <c r="A88" s="54"/>
      <c r="B88" s="21" t="s">
        <v>179</v>
      </c>
      <c r="C88" s="24" t="n">
        <v>902</v>
      </c>
      <c r="D88" s="25" t="s">
        <v>19</v>
      </c>
      <c r="E88" s="25" t="s">
        <v>34</v>
      </c>
      <c r="F88" s="25" t="s">
        <v>180</v>
      </c>
      <c r="G88" s="25"/>
      <c r="H88" s="69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 t="n">
        <f aca="false">W89</f>
        <v>500</v>
      </c>
      <c r="X88" s="67" t="n">
        <f aca="false">V88+W88</f>
        <v>500</v>
      </c>
      <c r="Y88" s="67" t="n">
        <f aca="false">Y89</f>
        <v>422.3</v>
      </c>
      <c r="Z88" s="70" t="n">
        <f aca="false">X88+Y88</f>
        <v>922.3</v>
      </c>
      <c r="AA88" s="67" t="n">
        <f aca="false">AA89</f>
        <v>0</v>
      </c>
      <c r="AB88" s="70" t="n">
        <f aca="false">Z88+AA88</f>
        <v>922.3</v>
      </c>
      <c r="AC88" s="67" t="n">
        <f aca="false">AC89</f>
        <v>0</v>
      </c>
      <c r="AD88" s="70" t="n">
        <f aca="false">AB88+AC88</f>
        <v>922.3</v>
      </c>
      <c r="AE88" s="67" t="n">
        <f aca="false">AE89</f>
        <v>450</v>
      </c>
      <c r="AF88" s="70" t="n">
        <f aca="false">AD88+AE88</f>
        <v>1372.3</v>
      </c>
      <c r="AG88" s="67" t="n">
        <f aca="false">AG89</f>
        <v>0</v>
      </c>
      <c r="AH88" s="70" t="n">
        <f aca="false">AF88+AG88</f>
        <v>1372.3</v>
      </c>
    </row>
    <row r="89" customFormat="false" ht="16.5" hidden="false" customHeight="true" outlineLevel="0" collapsed="false">
      <c r="A89" s="54"/>
      <c r="B89" s="21" t="s">
        <v>133</v>
      </c>
      <c r="C89" s="24" t="n">
        <v>902</v>
      </c>
      <c r="D89" s="25" t="s">
        <v>19</v>
      </c>
      <c r="E89" s="25" t="s">
        <v>34</v>
      </c>
      <c r="F89" s="25" t="s">
        <v>180</v>
      </c>
      <c r="G89" s="25" t="s">
        <v>134</v>
      </c>
      <c r="H89" s="69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 t="n">
        <v>500</v>
      </c>
      <c r="X89" s="67" t="n">
        <f aca="false">V89+W89</f>
        <v>500</v>
      </c>
      <c r="Y89" s="67" t="n">
        <v>422.3</v>
      </c>
      <c r="Z89" s="70" t="n">
        <f aca="false">X89+Y89</f>
        <v>922.3</v>
      </c>
      <c r="AA89" s="67"/>
      <c r="AB89" s="70" t="n">
        <f aca="false">Z89+AA89</f>
        <v>922.3</v>
      </c>
      <c r="AC89" s="67"/>
      <c r="AD89" s="70" t="n">
        <f aca="false">AB89+AC89</f>
        <v>922.3</v>
      </c>
      <c r="AE89" s="67" t="n">
        <v>450</v>
      </c>
      <c r="AF89" s="70" t="n">
        <f aca="false">AD89+AE89</f>
        <v>1372.3</v>
      </c>
      <c r="AG89" s="67"/>
      <c r="AH89" s="70" t="n">
        <f aca="false">AF89+AG89</f>
        <v>1372.3</v>
      </c>
    </row>
    <row r="90" customFormat="false" ht="32.25" hidden="false" customHeight="true" outlineLevel="0" collapsed="false">
      <c r="A90" s="54"/>
      <c r="B90" s="21" t="s">
        <v>181</v>
      </c>
      <c r="C90" s="24" t="n">
        <v>902</v>
      </c>
      <c r="D90" s="25" t="s">
        <v>19</v>
      </c>
      <c r="E90" s="25" t="s">
        <v>34</v>
      </c>
      <c r="F90" s="25" t="s">
        <v>182</v>
      </c>
      <c r="G90" s="25"/>
      <c r="H90" s="69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 t="n">
        <f aca="false">W91</f>
        <v>1000</v>
      </c>
      <c r="X90" s="67" t="n">
        <f aca="false">V90+W90</f>
        <v>1000</v>
      </c>
      <c r="Y90" s="67" t="n">
        <f aca="false">Y91</f>
        <v>70</v>
      </c>
      <c r="Z90" s="70" t="n">
        <f aca="false">X90+Y90</f>
        <v>1070</v>
      </c>
      <c r="AA90" s="67" t="n">
        <f aca="false">AA91</f>
        <v>0</v>
      </c>
      <c r="AB90" s="70" t="n">
        <f aca="false">Z90+AA90</f>
        <v>1070</v>
      </c>
      <c r="AC90" s="67" t="n">
        <f aca="false">AC91</f>
        <v>0</v>
      </c>
      <c r="AD90" s="70" t="n">
        <f aca="false">AB90+AC90</f>
        <v>1070</v>
      </c>
      <c r="AE90" s="67" t="n">
        <f aca="false">AE91</f>
        <v>400</v>
      </c>
      <c r="AF90" s="70" t="n">
        <f aca="false">AD90+AE90</f>
        <v>1470</v>
      </c>
      <c r="AG90" s="67" t="n">
        <f aca="false">AG91</f>
        <v>800</v>
      </c>
      <c r="AH90" s="70" t="n">
        <f aca="false">AF90+AG90</f>
        <v>2270</v>
      </c>
    </row>
    <row r="91" customFormat="false" ht="17.25" hidden="false" customHeight="true" outlineLevel="0" collapsed="false">
      <c r="A91" s="54"/>
      <c r="B91" s="21" t="s">
        <v>133</v>
      </c>
      <c r="C91" s="24" t="n">
        <v>902</v>
      </c>
      <c r="D91" s="25" t="s">
        <v>19</v>
      </c>
      <c r="E91" s="25" t="s">
        <v>34</v>
      </c>
      <c r="F91" s="25" t="s">
        <v>182</v>
      </c>
      <c r="G91" s="25" t="s">
        <v>134</v>
      </c>
      <c r="H91" s="69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 t="n">
        <v>1000</v>
      </c>
      <c r="X91" s="67" t="n">
        <f aca="false">V91+W91</f>
        <v>1000</v>
      </c>
      <c r="Y91" s="67" t="n">
        <v>70</v>
      </c>
      <c r="Z91" s="70" t="n">
        <f aca="false">X91+Y91</f>
        <v>1070</v>
      </c>
      <c r="AA91" s="67"/>
      <c r="AB91" s="70" t="n">
        <f aca="false">Z91+AA91</f>
        <v>1070</v>
      </c>
      <c r="AC91" s="67"/>
      <c r="AD91" s="70" t="n">
        <f aca="false">AB91+AC91</f>
        <v>1070</v>
      </c>
      <c r="AE91" s="67" t="n">
        <v>400</v>
      </c>
      <c r="AF91" s="70" t="n">
        <f aca="false">AD91+AE91</f>
        <v>1470</v>
      </c>
      <c r="AG91" s="67" t="n">
        <v>800</v>
      </c>
      <c r="AH91" s="70" t="n">
        <f aca="false">AF91+AG91</f>
        <v>2270</v>
      </c>
    </row>
    <row r="92" customFormat="false" ht="31.5" hidden="false" customHeight="true" outlineLevel="0" collapsed="false">
      <c r="A92" s="54"/>
      <c r="B92" s="21" t="s">
        <v>183</v>
      </c>
      <c r="C92" s="24" t="n">
        <v>902</v>
      </c>
      <c r="D92" s="25" t="s">
        <v>19</v>
      </c>
      <c r="E92" s="25" t="s">
        <v>34</v>
      </c>
      <c r="F92" s="25" t="s">
        <v>184</v>
      </c>
      <c r="G92" s="25"/>
      <c r="H92" s="69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 t="n">
        <f aca="false">W93</f>
        <v>1000</v>
      </c>
      <c r="X92" s="67"/>
      <c r="Y92" s="67" t="n">
        <f aca="false">Y93</f>
        <v>1000</v>
      </c>
      <c r="Z92" s="70" t="n">
        <f aca="false">X92+Y92</f>
        <v>1000</v>
      </c>
      <c r="AA92" s="67" t="n">
        <f aca="false">AA93</f>
        <v>0</v>
      </c>
      <c r="AB92" s="70" t="n">
        <f aca="false">Z92+AA92</f>
        <v>1000</v>
      </c>
      <c r="AC92" s="67" t="n">
        <f aca="false">AC93</f>
        <v>0</v>
      </c>
      <c r="AD92" s="70" t="n">
        <f aca="false">AB92+AC92</f>
        <v>1000</v>
      </c>
      <c r="AE92" s="67" t="n">
        <f aca="false">AE93</f>
        <v>0</v>
      </c>
      <c r="AF92" s="70" t="n">
        <f aca="false">AD92+AE92</f>
        <v>1000</v>
      </c>
      <c r="AG92" s="67" t="n">
        <f aca="false">AG93</f>
        <v>1200</v>
      </c>
      <c r="AH92" s="70" t="n">
        <f aca="false">AF92+AG92</f>
        <v>2200</v>
      </c>
    </row>
    <row r="93" customFormat="false" ht="17.25" hidden="false" customHeight="true" outlineLevel="0" collapsed="false">
      <c r="A93" s="54"/>
      <c r="B93" s="21" t="s">
        <v>133</v>
      </c>
      <c r="C93" s="24" t="n">
        <v>902</v>
      </c>
      <c r="D93" s="25" t="s">
        <v>19</v>
      </c>
      <c r="E93" s="25" t="s">
        <v>34</v>
      </c>
      <c r="F93" s="25" t="s">
        <v>184</v>
      </c>
      <c r="G93" s="25" t="s">
        <v>134</v>
      </c>
      <c r="H93" s="69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 t="n">
        <v>1000</v>
      </c>
      <c r="X93" s="67"/>
      <c r="Y93" s="67" t="n">
        <v>1000</v>
      </c>
      <c r="Z93" s="70" t="n">
        <f aca="false">X93+Y93</f>
        <v>1000</v>
      </c>
      <c r="AA93" s="67"/>
      <c r="AB93" s="70" t="n">
        <f aca="false">Z93+AA93</f>
        <v>1000</v>
      </c>
      <c r="AC93" s="67"/>
      <c r="AD93" s="70" t="n">
        <f aca="false">AB93+AC93</f>
        <v>1000</v>
      </c>
      <c r="AE93" s="67"/>
      <c r="AF93" s="70" t="n">
        <f aca="false">AD93+AE93</f>
        <v>1000</v>
      </c>
      <c r="AG93" s="67" t="n">
        <v>1200</v>
      </c>
      <c r="AH93" s="70" t="n">
        <f aca="false">AF93+AG93</f>
        <v>2200</v>
      </c>
    </row>
    <row r="94" customFormat="false" ht="47.25" hidden="false" customHeight="true" outlineLevel="0" collapsed="false">
      <c r="A94" s="54"/>
      <c r="B94" s="21" t="s">
        <v>185</v>
      </c>
      <c r="C94" s="24" t="n">
        <v>902</v>
      </c>
      <c r="D94" s="25" t="s">
        <v>19</v>
      </c>
      <c r="E94" s="25" t="s">
        <v>34</v>
      </c>
      <c r="F94" s="25" t="s">
        <v>186</v>
      </c>
      <c r="G94" s="25"/>
      <c r="H94" s="69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 t="n">
        <f aca="false">W95</f>
        <v>1000</v>
      </c>
      <c r="X94" s="67"/>
      <c r="Y94" s="67" t="n">
        <f aca="false">Y95</f>
        <v>200</v>
      </c>
      <c r="Z94" s="70" t="n">
        <f aca="false">X94+Y94</f>
        <v>200</v>
      </c>
      <c r="AA94" s="67" t="n">
        <f aca="false">AA95</f>
        <v>0</v>
      </c>
      <c r="AB94" s="70" t="n">
        <f aca="false">Z94+AA94</f>
        <v>200</v>
      </c>
      <c r="AC94" s="67" t="n">
        <f aca="false">AC95</f>
        <v>0</v>
      </c>
      <c r="AD94" s="70" t="n">
        <f aca="false">AB94+AC94</f>
        <v>200</v>
      </c>
      <c r="AE94" s="67" t="n">
        <f aca="false">AE95</f>
        <v>0</v>
      </c>
      <c r="AF94" s="70" t="n">
        <f aca="false">AD94+AE94</f>
        <v>200</v>
      </c>
      <c r="AG94" s="67" t="n">
        <f aca="false">AG95</f>
        <v>0</v>
      </c>
      <c r="AH94" s="70" t="n">
        <f aca="false">AF94+AG94</f>
        <v>200</v>
      </c>
    </row>
    <row r="95" customFormat="false" ht="20.25" hidden="false" customHeight="true" outlineLevel="0" collapsed="false">
      <c r="A95" s="54"/>
      <c r="B95" s="21" t="s">
        <v>133</v>
      </c>
      <c r="C95" s="24" t="n">
        <v>902</v>
      </c>
      <c r="D95" s="25" t="s">
        <v>19</v>
      </c>
      <c r="E95" s="25" t="s">
        <v>34</v>
      </c>
      <c r="F95" s="25" t="s">
        <v>186</v>
      </c>
      <c r="G95" s="25" t="s">
        <v>134</v>
      </c>
      <c r="H95" s="69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 t="n">
        <v>1000</v>
      </c>
      <c r="X95" s="67"/>
      <c r="Y95" s="67" t="n">
        <v>200</v>
      </c>
      <c r="Z95" s="70" t="n">
        <f aca="false">X95+Y95</f>
        <v>200</v>
      </c>
      <c r="AA95" s="67"/>
      <c r="AB95" s="70" t="n">
        <f aca="false">Z95+AA95</f>
        <v>200</v>
      </c>
      <c r="AC95" s="67"/>
      <c r="AD95" s="70" t="n">
        <f aca="false">AB95+AC95</f>
        <v>200</v>
      </c>
      <c r="AE95" s="67"/>
      <c r="AF95" s="70" t="n">
        <f aca="false">AD95+AE95</f>
        <v>200</v>
      </c>
      <c r="AG95" s="67"/>
      <c r="AH95" s="70" t="n">
        <f aca="false">AF95+AG95</f>
        <v>200</v>
      </c>
    </row>
    <row r="96" customFormat="false" ht="46.5" hidden="false" customHeight="true" outlineLevel="0" collapsed="false">
      <c r="A96" s="54"/>
      <c r="B96" s="21" t="s">
        <v>187</v>
      </c>
      <c r="C96" s="24" t="n">
        <v>902</v>
      </c>
      <c r="D96" s="25" t="s">
        <v>19</v>
      </c>
      <c r="E96" s="25" t="s">
        <v>34</v>
      </c>
      <c r="F96" s="25" t="s">
        <v>188</v>
      </c>
      <c r="G96" s="25"/>
      <c r="H96" s="69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 t="n">
        <f aca="false">W97</f>
        <v>1000</v>
      </c>
      <c r="X96" s="67"/>
      <c r="Y96" s="67" t="n">
        <f aca="false">Y97</f>
        <v>2000</v>
      </c>
      <c r="Z96" s="70" t="n">
        <f aca="false">X96+Y96</f>
        <v>2000</v>
      </c>
      <c r="AA96" s="67" t="n">
        <f aca="false">AA97</f>
        <v>0</v>
      </c>
      <c r="AB96" s="70" t="n">
        <f aca="false">Z96+AA96</f>
        <v>2000</v>
      </c>
      <c r="AC96" s="67" t="n">
        <f aca="false">AC97</f>
        <v>0</v>
      </c>
      <c r="AD96" s="70" t="n">
        <f aca="false">AB96+AC96</f>
        <v>2000</v>
      </c>
      <c r="AE96" s="67" t="n">
        <f aca="false">AE97</f>
        <v>900</v>
      </c>
      <c r="AF96" s="70" t="n">
        <f aca="false">AD96+AE96</f>
        <v>2900</v>
      </c>
      <c r="AG96" s="67" t="n">
        <f aca="false">AG97</f>
        <v>0</v>
      </c>
      <c r="AH96" s="70" t="n">
        <f aca="false">AF96+AG96</f>
        <v>2900</v>
      </c>
    </row>
    <row r="97" customFormat="false" ht="17.25" hidden="false" customHeight="true" outlineLevel="0" collapsed="false">
      <c r="A97" s="54"/>
      <c r="B97" s="21" t="s">
        <v>133</v>
      </c>
      <c r="C97" s="24" t="n">
        <v>902</v>
      </c>
      <c r="D97" s="25" t="s">
        <v>19</v>
      </c>
      <c r="E97" s="25" t="s">
        <v>34</v>
      </c>
      <c r="F97" s="25" t="s">
        <v>188</v>
      </c>
      <c r="G97" s="25" t="s">
        <v>134</v>
      </c>
      <c r="H97" s="69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 t="n">
        <v>1000</v>
      </c>
      <c r="X97" s="67"/>
      <c r="Y97" s="67" t="n">
        <v>2000</v>
      </c>
      <c r="Z97" s="70" t="n">
        <f aca="false">X97+Y97</f>
        <v>2000</v>
      </c>
      <c r="AA97" s="67"/>
      <c r="AB97" s="70" t="n">
        <f aca="false">Z97+AA97</f>
        <v>2000</v>
      </c>
      <c r="AC97" s="67"/>
      <c r="AD97" s="70" t="n">
        <f aca="false">AB97+AC97</f>
        <v>2000</v>
      </c>
      <c r="AE97" s="67" t="n">
        <v>900</v>
      </c>
      <c r="AF97" s="70" t="n">
        <f aca="false">AD97+AE97</f>
        <v>2900</v>
      </c>
      <c r="AG97" s="67"/>
      <c r="AH97" s="70" t="n">
        <f aca="false">AF97+AG97</f>
        <v>2900</v>
      </c>
    </row>
    <row r="98" customFormat="false" ht="32.25" hidden="false" customHeight="true" outlineLevel="0" collapsed="false">
      <c r="A98" s="54"/>
      <c r="B98" s="21" t="s">
        <v>189</v>
      </c>
      <c r="C98" s="24" t="n">
        <v>902</v>
      </c>
      <c r="D98" s="25" t="s">
        <v>19</v>
      </c>
      <c r="E98" s="25" t="s">
        <v>34</v>
      </c>
      <c r="F98" s="25" t="s">
        <v>190</v>
      </c>
      <c r="G98" s="25"/>
      <c r="H98" s="69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70"/>
      <c r="AA98" s="67"/>
      <c r="AB98" s="70"/>
      <c r="AC98" s="67"/>
      <c r="AD98" s="70" t="n">
        <f aca="false">AB98+AC98</f>
        <v>0</v>
      </c>
      <c r="AE98" s="67" t="n">
        <f aca="false">AE99</f>
        <v>348</v>
      </c>
      <c r="AF98" s="70" t="n">
        <f aca="false">AD98+AE98</f>
        <v>348</v>
      </c>
      <c r="AG98" s="67" t="n">
        <f aca="false">AG99</f>
        <v>0</v>
      </c>
      <c r="AH98" s="70" t="n">
        <f aca="false">AF98+AG98</f>
        <v>348</v>
      </c>
    </row>
    <row r="99" customFormat="false" ht="19.5" hidden="false" customHeight="true" outlineLevel="0" collapsed="false">
      <c r="A99" s="54"/>
      <c r="B99" s="21" t="s">
        <v>133</v>
      </c>
      <c r="C99" s="24" t="n">
        <v>902</v>
      </c>
      <c r="D99" s="25" t="s">
        <v>19</v>
      </c>
      <c r="E99" s="25" t="s">
        <v>34</v>
      </c>
      <c r="F99" s="25" t="s">
        <v>190</v>
      </c>
      <c r="G99" s="25" t="s">
        <v>134</v>
      </c>
      <c r="H99" s="69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70"/>
      <c r="AA99" s="67"/>
      <c r="AB99" s="70"/>
      <c r="AC99" s="67"/>
      <c r="AD99" s="70" t="n">
        <f aca="false">AB99+AC99</f>
        <v>0</v>
      </c>
      <c r="AE99" s="67" t="n">
        <v>348</v>
      </c>
      <c r="AF99" s="70" t="n">
        <f aca="false">AD99+AE99</f>
        <v>348</v>
      </c>
      <c r="AG99" s="67"/>
      <c r="AH99" s="70" t="n">
        <f aca="false">AF99+AG99</f>
        <v>348</v>
      </c>
    </row>
    <row r="100" customFormat="false" ht="33" hidden="false" customHeight="true" outlineLevel="0" collapsed="false">
      <c r="A100" s="54"/>
      <c r="B100" s="21" t="s">
        <v>191</v>
      </c>
      <c r="C100" s="24" t="n">
        <v>902</v>
      </c>
      <c r="D100" s="25" t="s">
        <v>19</v>
      </c>
      <c r="E100" s="25" t="s">
        <v>34</v>
      </c>
      <c r="F100" s="25" t="s">
        <v>192</v>
      </c>
      <c r="G100" s="25"/>
      <c r="H100" s="69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70"/>
      <c r="AA100" s="67"/>
      <c r="AB100" s="70"/>
      <c r="AC100" s="67"/>
      <c r="AD100" s="70" t="n">
        <f aca="false">AB100+AC100</f>
        <v>0</v>
      </c>
      <c r="AE100" s="67" t="n">
        <f aca="false">AE101</f>
        <v>1000</v>
      </c>
      <c r="AF100" s="70" t="n">
        <f aca="false">AD100+AE100</f>
        <v>1000</v>
      </c>
      <c r="AG100" s="67" t="n">
        <f aca="false">AG101</f>
        <v>0</v>
      </c>
      <c r="AH100" s="70" t="n">
        <f aca="false">AF100+AG100</f>
        <v>1000</v>
      </c>
    </row>
    <row r="101" customFormat="false" ht="16.5" hidden="false" customHeight="true" outlineLevel="0" collapsed="false">
      <c r="A101" s="54"/>
      <c r="B101" s="21" t="s">
        <v>133</v>
      </c>
      <c r="C101" s="24" t="n">
        <v>902</v>
      </c>
      <c r="D101" s="25" t="s">
        <v>19</v>
      </c>
      <c r="E101" s="25" t="s">
        <v>34</v>
      </c>
      <c r="F101" s="25" t="s">
        <v>192</v>
      </c>
      <c r="G101" s="25" t="s">
        <v>134</v>
      </c>
      <c r="H101" s="69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70"/>
      <c r="AA101" s="67"/>
      <c r="AB101" s="70"/>
      <c r="AC101" s="67"/>
      <c r="AD101" s="70" t="n">
        <f aca="false">AB101+AC101</f>
        <v>0</v>
      </c>
      <c r="AE101" s="67" t="n">
        <v>1000</v>
      </c>
      <c r="AF101" s="70" t="n">
        <f aca="false">AD101+AE101</f>
        <v>1000</v>
      </c>
      <c r="AG101" s="67"/>
      <c r="AH101" s="70" t="n">
        <f aca="false">AF101+AG101</f>
        <v>1000</v>
      </c>
    </row>
    <row r="102" customFormat="false" ht="50.25" hidden="false" customHeight="true" outlineLevel="0" collapsed="false">
      <c r="A102" s="54"/>
      <c r="B102" s="21" t="s">
        <v>193</v>
      </c>
      <c r="C102" s="24" t="n">
        <v>902</v>
      </c>
      <c r="D102" s="25" t="s">
        <v>19</v>
      </c>
      <c r="E102" s="25" t="s">
        <v>34</v>
      </c>
      <c r="F102" s="25" t="s">
        <v>194</v>
      </c>
      <c r="G102" s="25"/>
      <c r="H102" s="69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70"/>
      <c r="AA102" s="67"/>
      <c r="AB102" s="70"/>
      <c r="AC102" s="67"/>
      <c r="AD102" s="70" t="n">
        <f aca="false">AB102+AC102</f>
        <v>0</v>
      </c>
      <c r="AE102" s="67" t="n">
        <f aca="false">AE103</f>
        <v>1000</v>
      </c>
      <c r="AF102" s="70"/>
      <c r="AG102" s="67" t="n">
        <f aca="false">AG103</f>
        <v>300</v>
      </c>
      <c r="AH102" s="70" t="n">
        <f aca="false">AF102+AG102</f>
        <v>300</v>
      </c>
    </row>
    <row r="103" customFormat="false" ht="16.5" hidden="false" customHeight="true" outlineLevel="0" collapsed="false">
      <c r="A103" s="54"/>
      <c r="B103" s="21" t="s">
        <v>133</v>
      </c>
      <c r="C103" s="24" t="n">
        <v>902</v>
      </c>
      <c r="D103" s="25" t="s">
        <v>19</v>
      </c>
      <c r="E103" s="25" t="s">
        <v>34</v>
      </c>
      <c r="F103" s="25" t="s">
        <v>194</v>
      </c>
      <c r="G103" s="25" t="s">
        <v>134</v>
      </c>
      <c r="H103" s="69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70"/>
      <c r="AA103" s="67"/>
      <c r="AB103" s="70"/>
      <c r="AC103" s="67"/>
      <c r="AD103" s="70" t="n">
        <f aca="false">AB103+AC103</f>
        <v>0</v>
      </c>
      <c r="AE103" s="67" t="n">
        <v>1000</v>
      </c>
      <c r="AF103" s="70"/>
      <c r="AG103" s="67" t="n">
        <v>300</v>
      </c>
      <c r="AH103" s="70" t="n">
        <f aca="false">AF103+AG103</f>
        <v>300</v>
      </c>
    </row>
    <row r="104" customFormat="false" ht="18" hidden="false" customHeight="true" outlineLevel="0" collapsed="false">
      <c r="A104" s="54"/>
      <c r="B104" s="21" t="s">
        <v>36</v>
      </c>
      <c r="C104" s="24" t="n">
        <v>902</v>
      </c>
      <c r="D104" s="25" t="s">
        <v>22</v>
      </c>
      <c r="E104" s="25"/>
      <c r="F104" s="25"/>
      <c r="G104" s="25"/>
      <c r="H104" s="69" t="n">
        <f aca="false">H105</f>
        <v>2768.4</v>
      </c>
      <c r="I104" s="104"/>
      <c r="J104" s="104"/>
      <c r="K104" s="104"/>
      <c r="L104" s="67" t="n">
        <f aca="false">H104+I104</f>
        <v>2768.4</v>
      </c>
      <c r="M104" s="67"/>
      <c r="N104" s="67" t="n">
        <f aca="false">L104+M104</f>
        <v>2768.4</v>
      </c>
      <c r="O104" s="67"/>
      <c r="P104" s="67" t="n">
        <f aca="false">N104+O104</f>
        <v>2768.4</v>
      </c>
      <c r="Q104" s="67"/>
      <c r="R104" s="67" t="n">
        <f aca="false">P104+Q104</f>
        <v>2768.4</v>
      </c>
      <c r="S104" s="67"/>
      <c r="T104" s="67" t="n">
        <f aca="false">R104+S104</f>
        <v>2768.4</v>
      </c>
      <c r="U104" s="67"/>
      <c r="V104" s="67" t="n">
        <f aca="false">T104+U104</f>
        <v>2768.4</v>
      </c>
      <c r="W104" s="67" t="n">
        <f aca="false">W105</f>
        <v>110</v>
      </c>
      <c r="X104" s="67" t="n">
        <f aca="false">V104+W104</f>
        <v>2878.4</v>
      </c>
      <c r="Y104" s="67"/>
      <c r="Z104" s="70" t="n">
        <f aca="false">X104+Y104</f>
        <v>2878.4</v>
      </c>
      <c r="AA104" s="67"/>
      <c r="AB104" s="70" t="n">
        <f aca="false">Z104+AA104</f>
        <v>2878.4</v>
      </c>
      <c r="AC104" s="67"/>
      <c r="AD104" s="70" t="n">
        <f aca="false">AB104+AC104</f>
        <v>2878.4</v>
      </c>
      <c r="AE104" s="67"/>
      <c r="AF104" s="70" t="n">
        <f aca="false">AD104+AE104</f>
        <v>2878.4</v>
      </c>
      <c r="AG104" s="67"/>
      <c r="AH104" s="70" t="n">
        <f aca="false">AF104+AG104</f>
        <v>2878.4</v>
      </c>
    </row>
    <row r="105" customFormat="false" ht="18" hidden="false" customHeight="true" outlineLevel="0" collapsed="false">
      <c r="A105" s="54"/>
      <c r="B105" s="21" t="s">
        <v>37</v>
      </c>
      <c r="C105" s="24" t="n">
        <v>902</v>
      </c>
      <c r="D105" s="25" t="s">
        <v>22</v>
      </c>
      <c r="E105" s="25" t="s">
        <v>24</v>
      </c>
      <c r="F105" s="25"/>
      <c r="G105" s="25"/>
      <c r="H105" s="69" t="n">
        <f aca="false">H106</f>
        <v>2768.4</v>
      </c>
      <c r="I105" s="104"/>
      <c r="J105" s="104"/>
      <c r="K105" s="104"/>
      <c r="L105" s="67" t="n">
        <f aca="false">H105+I105</f>
        <v>2768.4</v>
      </c>
      <c r="M105" s="67"/>
      <c r="N105" s="67" t="n">
        <f aca="false">L105+M105</f>
        <v>2768.4</v>
      </c>
      <c r="O105" s="67"/>
      <c r="P105" s="67" t="n">
        <f aca="false">N105+O105</f>
        <v>2768.4</v>
      </c>
      <c r="Q105" s="67"/>
      <c r="R105" s="67" t="n">
        <f aca="false">P105+Q105</f>
        <v>2768.4</v>
      </c>
      <c r="S105" s="67"/>
      <c r="T105" s="67" t="n">
        <f aca="false">R105+S105</f>
        <v>2768.4</v>
      </c>
      <c r="U105" s="67"/>
      <c r="V105" s="67" t="n">
        <f aca="false">T105+U105</f>
        <v>2768.4</v>
      </c>
      <c r="W105" s="67" t="n">
        <f aca="false">W106</f>
        <v>110</v>
      </c>
      <c r="X105" s="67" t="n">
        <f aca="false">V105+W105</f>
        <v>2878.4</v>
      </c>
      <c r="Y105" s="67"/>
      <c r="Z105" s="70" t="n">
        <f aca="false">X105+Y105</f>
        <v>2878.4</v>
      </c>
      <c r="AA105" s="67"/>
      <c r="AB105" s="70" t="n">
        <f aca="false">Z105+AA105</f>
        <v>2878.4</v>
      </c>
      <c r="AC105" s="67"/>
      <c r="AD105" s="70" t="n">
        <f aca="false">AB105+AC105</f>
        <v>2878.4</v>
      </c>
      <c r="AE105" s="67"/>
      <c r="AF105" s="70" t="n">
        <f aca="false">AD105+AE105</f>
        <v>2878.4</v>
      </c>
      <c r="AG105" s="67"/>
      <c r="AH105" s="70" t="n">
        <f aca="false">AF105+AG105</f>
        <v>2878.4</v>
      </c>
    </row>
    <row r="106" customFormat="false" ht="18.75" hidden="false" customHeight="true" outlineLevel="0" collapsed="false">
      <c r="A106" s="54"/>
      <c r="B106" s="21" t="s">
        <v>105</v>
      </c>
      <c r="C106" s="24" t="n">
        <v>902</v>
      </c>
      <c r="D106" s="25" t="s">
        <v>22</v>
      </c>
      <c r="E106" s="25" t="s">
        <v>24</v>
      </c>
      <c r="F106" s="25" t="s">
        <v>125</v>
      </c>
      <c r="G106" s="25"/>
      <c r="H106" s="69" t="n">
        <f aca="false">H107</f>
        <v>2768.4</v>
      </c>
      <c r="I106" s="104"/>
      <c r="J106" s="104"/>
      <c r="K106" s="104"/>
      <c r="L106" s="67" t="n">
        <f aca="false">H106+I106</f>
        <v>2768.4</v>
      </c>
      <c r="M106" s="67"/>
      <c r="N106" s="67" t="n">
        <f aca="false">L106+M106</f>
        <v>2768.4</v>
      </c>
      <c r="O106" s="67"/>
      <c r="P106" s="67" t="n">
        <f aca="false">N106+O106</f>
        <v>2768.4</v>
      </c>
      <c r="Q106" s="67"/>
      <c r="R106" s="67" t="n">
        <f aca="false">P106+Q106</f>
        <v>2768.4</v>
      </c>
      <c r="S106" s="67"/>
      <c r="T106" s="67" t="n">
        <f aca="false">R106+S106</f>
        <v>2768.4</v>
      </c>
      <c r="U106" s="67"/>
      <c r="V106" s="67" t="n">
        <f aca="false">T106+U106</f>
        <v>2768.4</v>
      </c>
      <c r="W106" s="67" t="n">
        <f aca="false">W107</f>
        <v>110</v>
      </c>
      <c r="X106" s="67" t="n">
        <f aca="false">V106+W106</f>
        <v>2878.4</v>
      </c>
      <c r="Y106" s="67"/>
      <c r="Z106" s="70" t="n">
        <f aca="false">X106+Y106</f>
        <v>2878.4</v>
      </c>
      <c r="AA106" s="67"/>
      <c r="AB106" s="70" t="n">
        <f aca="false">Z106+AA106</f>
        <v>2878.4</v>
      </c>
      <c r="AC106" s="67"/>
      <c r="AD106" s="70" t="n">
        <f aca="false">AB106+AC106</f>
        <v>2878.4</v>
      </c>
      <c r="AE106" s="67"/>
      <c r="AF106" s="70" t="n">
        <f aca="false">AD106+AE106</f>
        <v>2878.4</v>
      </c>
      <c r="AG106" s="67"/>
      <c r="AH106" s="70" t="n">
        <f aca="false">AF106+AG106</f>
        <v>2878.4</v>
      </c>
    </row>
    <row r="107" customFormat="false" ht="31.5" hidden="false" customHeight="false" outlineLevel="0" collapsed="false">
      <c r="A107" s="54"/>
      <c r="B107" s="21" t="s">
        <v>195</v>
      </c>
      <c r="C107" s="24" t="n">
        <v>902</v>
      </c>
      <c r="D107" s="25" t="s">
        <v>22</v>
      </c>
      <c r="E107" s="25" t="s">
        <v>24</v>
      </c>
      <c r="F107" s="25" t="s">
        <v>196</v>
      </c>
      <c r="G107" s="25"/>
      <c r="H107" s="69" t="n">
        <f aca="false">H108</f>
        <v>2768.4</v>
      </c>
      <c r="I107" s="104"/>
      <c r="J107" s="104"/>
      <c r="K107" s="104"/>
      <c r="L107" s="67" t="n">
        <f aca="false">H107+I107</f>
        <v>2768.4</v>
      </c>
      <c r="M107" s="67"/>
      <c r="N107" s="67" t="n">
        <f aca="false">L107+M107</f>
        <v>2768.4</v>
      </c>
      <c r="O107" s="67"/>
      <c r="P107" s="67" t="n">
        <f aca="false">N107+O107</f>
        <v>2768.4</v>
      </c>
      <c r="Q107" s="67"/>
      <c r="R107" s="67" t="n">
        <f aca="false">P107+Q107</f>
        <v>2768.4</v>
      </c>
      <c r="S107" s="67"/>
      <c r="T107" s="67" t="n">
        <f aca="false">R107+S107</f>
        <v>2768.4</v>
      </c>
      <c r="U107" s="67"/>
      <c r="V107" s="67" t="n">
        <f aca="false">T107+U107</f>
        <v>2768.4</v>
      </c>
      <c r="W107" s="67" t="n">
        <f aca="false">W108</f>
        <v>110</v>
      </c>
      <c r="X107" s="67" t="n">
        <f aca="false">V107+W107</f>
        <v>2878.4</v>
      </c>
      <c r="Y107" s="67"/>
      <c r="Z107" s="70" t="n">
        <f aca="false">X107+Y107</f>
        <v>2878.4</v>
      </c>
      <c r="AA107" s="67"/>
      <c r="AB107" s="70" t="n">
        <f aca="false">Z107+AA107</f>
        <v>2878.4</v>
      </c>
      <c r="AC107" s="67"/>
      <c r="AD107" s="70" t="n">
        <f aca="false">AB107+AC107</f>
        <v>2878.4</v>
      </c>
      <c r="AE107" s="67"/>
      <c r="AF107" s="70" t="n">
        <f aca="false">AD107+AE107</f>
        <v>2878.4</v>
      </c>
      <c r="AG107" s="67"/>
      <c r="AH107" s="70" t="n">
        <f aca="false">AF107+AG107</f>
        <v>2878.4</v>
      </c>
    </row>
    <row r="108" customFormat="false" ht="31.5" hidden="false" customHeight="false" outlineLevel="0" collapsed="false">
      <c r="A108" s="54"/>
      <c r="B108" s="21" t="s">
        <v>197</v>
      </c>
      <c r="C108" s="24" t="n">
        <v>902</v>
      </c>
      <c r="D108" s="25" t="s">
        <v>22</v>
      </c>
      <c r="E108" s="25" t="s">
        <v>24</v>
      </c>
      <c r="F108" s="25" t="s">
        <v>198</v>
      </c>
      <c r="G108" s="25"/>
      <c r="H108" s="69" t="n">
        <f aca="false">H109</f>
        <v>2768.4</v>
      </c>
      <c r="I108" s="104"/>
      <c r="J108" s="104"/>
      <c r="K108" s="104"/>
      <c r="L108" s="67" t="n">
        <f aca="false">H108+I108</f>
        <v>2768.4</v>
      </c>
      <c r="M108" s="67"/>
      <c r="N108" s="67" t="n">
        <f aca="false">L108+M108</f>
        <v>2768.4</v>
      </c>
      <c r="O108" s="67"/>
      <c r="P108" s="67" t="n">
        <f aca="false">N108+O108</f>
        <v>2768.4</v>
      </c>
      <c r="Q108" s="67"/>
      <c r="R108" s="67" t="n">
        <f aca="false">P108+Q108</f>
        <v>2768.4</v>
      </c>
      <c r="S108" s="67"/>
      <c r="T108" s="67" t="n">
        <f aca="false">R108+S108</f>
        <v>2768.4</v>
      </c>
      <c r="U108" s="67"/>
      <c r="V108" s="67" t="n">
        <f aca="false">T108+U108</f>
        <v>2768.4</v>
      </c>
      <c r="W108" s="67" t="n">
        <f aca="false">W109</f>
        <v>110</v>
      </c>
      <c r="X108" s="67" t="n">
        <f aca="false">V108+W108</f>
        <v>2878.4</v>
      </c>
      <c r="Y108" s="67"/>
      <c r="Z108" s="70" t="n">
        <f aca="false">X108+Y108</f>
        <v>2878.4</v>
      </c>
      <c r="AA108" s="67"/>
      <c r="AB108" s="70" t="n">
        <f aca="false">Z108+AA108</f>
        <v>2878.4</v>
      </c>
      <c r="AC108" s="67"/>
      <c r="AD108" s="70" t="n">
        <f aca="false">AB108+AC108</f>
        <v>2878.4</v>
      </c>
      <c r="AE108" s="67"/>
      <c r="AF108" s="70" t="n">
        <f aca="false">AD108+AE108</f>
        <v>2878.4</v>
      </c>
      <c r="AG108" s="67"/>
      <c r="AH108" s="70" t="n">
        <f aca="false">AF108+AG108</f>
        <v>2878.4</v>
      </c>
    </row>
    <row r="109" customFormat="false" ht="15.75" hidden="false" customHeight="false" outlineLevel="0" collapsed="false">
      <c r="A109" s="54"/>
      <c r="B109" s="21" t="s">
        <v>121</v>
      </c>
      <c r="C109" s="24" t="n">
        <v>902</v>
      </c>
      <c r="D109" s="25" t="s">
        <v>22</v>
      </c>
      <c r="E109" s="25" t="s">
        <v>24</v>
      </c>
      <c r="F109" s="25" t="s">
        <v>198</v>
      </c>
      <c r="G109" s="25" t="s">
        <v>122</v>
      </c>
      <c r="H109" s="69" t="n">
        <v>2768.4</v>
      </c>
      <c r="I109" s="104"/>
      <c r="J109" s="104"/>
      <c r="K109" s="104"/>
      <c r="L109" s="67" t="n">
        <f aca="false">H109+I109</f>
        <v>2768.4</v>
      </c>
      <c r="M109" s="67"/>
      <c r="N109" s="67" t="n">
        <f aca="false">L109+M109</f>
        <v>2768.4</v>
      </c>
      <c r="O109" s="67"/>
      <c r="P109" s="67" t="n">
        <f aca="false">N109+O109</f>
        <v>2768.4</v>
      </c>
      <c r="Q109" s="67"/>
      <c r="R109" s="67" t="n">
        <f aca="false">P109+Q109</f>
        <v>2768.4</v>
      </c>
      <c r="S109" s="67"/>
      <c r="T109" s="67" t="n">
        <f aca="false">R109+S109</f>
        <v>2768.4</v>
      </c>
      <c r="U109" s="67"/>
      <c r="V109" s="67" t="n">
        <f aca="false">T109+U109</f>
        <v>2768.4</v>
      </c>
      <c r="W109" s="67" t="n">
        <v>110</v>
      </c>
      <c r="X109" s="67" t="n">
        <f aca="false">V109+W109</f>
        <v>2878.4</v>
      </c>
      <c r="Y109" s="67"/>
      <c r="Z109" s="70" t="n">
        <f aca="false">X109+Y109</f>
        <v>2878.4</v>
      </c>
      <c r="AA109" s="67"/>
      <c r="AB109" s="70" t="n">
        <f aca="false">Z109+AA109</f>
        <v>2878.4</v>
      </c>
      <c r="AC109" s="67"/>
      <c r="AD109" s="70" t="n">
        <f aca="false">AB109+AC109</f>
        <v>2878.4</v>
      </c>
      <c r="AE109" s="67"/>
      <c r="AF109" s="70" t="n">
        <f aca="false">AD109+AE109</f>
        <v>2878.4</v>
      </c>
      <c r="AG109" s="67"/>
      <c r="AH109" s="70" t="n">
        <f aca="false">AF109+AG109</f>
        <v>2878.4</v>
      </c>
    </row>
    <row r="110" customFormat="false" ht="18.75" hidden="false" customHeight="true" outlineLevel="0" collapsed="false">
      <c r="A110" s="54"/>
      <c r="B110" s="21" t="s">
        <v>39</v>
      </c>
      <c r="C110" s="24" t="n">
        <v>902</v>
      </c>
      <c r="D110" s="25" t="s">
        <v>24</v>
      </c>
      <c r="E110" s="25"/>
      <c r="F110" s="25"/>
      <c r="G110" s="25"/>
      <c r="H110" s="69"/>
      <c r="I110" s="104"/>
      <c r="J110" s="104"/>
      <c r="K110" s="104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 t="n">
        <f aca="false">Y111</f>
        <v>1300</v>
      </c>
      <c r="Z110" s="70" t="n">
        <f aca="false">X110+Y110</f>
        <v>1300</v>
      </c>
      <c r="AA110" s="67" t="n">
        <f aca="false">AA111</f>
        <v>0</v>
      </c>
      <c r="AB110" s="70" t="n">
        <f aca="false">Z110+AA110</f>
        <v>1300</v>
      </c>
      <c r="AC110" s="67" t="n">
        <f aca="false">AC111</f>
        <v>0</v>
      </c>
      <c r="AD110" s="70" t="n">
        <f aca="false">AB110+AC110</f>
        <v>1300</v>
      </c>
      <c r="AE110" s="67" t="n">
        <f aca="false">AE111</f>
        <v>0</v>
      </c>
      <c r="AF110" s="70" t="n">
        <f aca="false">AD110+AE110</f>
        <v>1300</v>
      </c>
      <c r="AG110" s="67" t="n">
        <f aca="false">AG111</f>
        <v>0</v>
      </c>
      <c r="AH110" s="70" t="n">
        <f aca="false">AF110+AG110</f>
        <v>1300</v>
      </c>
    </row>
    <row r="111" customFormat="false" ht="18.75" hidden="false" customHeight="true" outlineLevel="0" collapsed="false">
      <c r="A111" s="54"/>
      <c r="B111" s="21" t="s">
        <v>40</v>
      </c>
      <c r="C111" s="24" t="n">
        <v>902</v>
      </c>
      <c r="D111" s="25" t="s">
        <v>24</v>
      </c>
      <c r="E111" s="25" t="s">
        <v>41</v>
      </c>
      <c r="F111" s="25"/>
      <c r="G111" s="25"/>
      <c r="H111" s="69"/>
      <c r="I111" s="104"/>
      <c r="J111" s="104"/>
      <c r="K111" s="104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 t="n">
        <f aca="false">Y112</f>
        <v>1300</v>
      </c>
      <c r="Z111" s="70" t="n">
        <f aca="false">X111+Y111</f>
        <v>1300</v>
      </c>
      <c r="AA111" s="67" t="n">
        <f aca="false">AA112</f>
        <v>0</v>
      </c>
      <c r="AB111" s="70" t="n">
        <f aca="false">Z111+AA111</f>
        <v>1300</v>
      </c>
      <c r="AC111" s="67" t="n">
        <f aca="false">AC112</f>
        <v>0</v>
      </c>
      <c r="AD111" s="70" t="n">
        <f aca="false">AB111+AC111</f>
        <v>1300</v>
      </c>
      <c r="AE111" s="67" t="n">
        <f aca="false">AE112</f>
        <v>0</v>
      </c>
      <c r="AF111" s="70" t="n">
        <f aca="false">AD111+AE111</f>
        <v>1300</v>
      </c>
      <c r="AG111" s="67" t="n">
        <f aca="false">AG112</f>
        <v>0</v>
      </c>
      <c r="AH111" s="70" t="n">
        <f aca="false">AF111+AG111</f>
        <v>1300</v>
      </c>
    </row>
    <row r="112" customFormat="false" ht="18" hidden="false" customHeight="true" outlineLevel="0" collapsed="false">
      <c r="A112" s="54"/>
      <c r="B112" s="21" t="s">
        <v>161</v>
      </c>
      <c r="C112" s="24" t="n">
        <v>902</v>
      </c>
      <c r="D112" s="25" t="s">
        <v>24</v>
      </c>
      <c r="E112" s="25" t="s">
        <v>41</v>
      </c>
      <c r="F112" s="25" t="s">
        <v>162</v>
      </c>
      <c r="G112" s="25"/>
      <c r="H112" s="69"/>
      <c r="I112" s="104"/>
      <c r="J112" s="104"/>
      <c r="K112" s="104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 t="n">
        <f aca="false">Y113</f>
        <v>1300</v>
      </c>
      <c r="Z112" s="70" t="n">
        <f aca="false">X112+Y112</f>
        <v>1300</v>
      </c>
      <c r="AA112" s="67" t="n">
        <f aca="false">AA113</f>
        <v>0</v>
      </c>
      <c r="AB112" s="70" t="n">
        <f aca="false">Z112+AA112</f>
        <v>1300</v>
      </c>
      <c r="AC112" s="67" t="n">
        <f aca="false">AC113</f>
        <v>0</v>
      </c>
      <c r="AD112" s="70" t="n">
        <f aca="false">AB112+AC112</f>
        <v>1300</v>
      </c>
      <c r="AE112" s="67" t="n">
        <f aca="false">AE113</f>
        <v>0</v>
      </c>
      <c r="AF112" s="70" t="n">
        <f aca="false">AD112+AE112</f>
        <v>1300</v>
      </c>
      <c r="AG112" s="67" t="n">
        <f aca="false">AG113</f>
        <v>0</v>
      </c>
      <c r="AH112" s="70" t="n">
        <f aca="false">AF112+AG112</f>
        <v>1300</v>
      </c>
    </row>
    <row r="113" customFormat="false" ht="18" hidden="false" customHeight="true" outlineLevel="0" collapsed="false">
      <c r="A113" s="54"/>
      <c r="B113" s="21" t="s">
        <v>171</v>
      </c>
      <c r="C113" s="24" t="n">
        <v>902</v>
      </c>
      <c r="D113" s="25" t="s">
        <v>24</v>
      </c>
      <c r="E113" s="25" t="s">
        <v>41</v>
      </c>
      <c r="F113" s="25" t="s">
        <v>172</v>
      </c>
      <c r="G113" s="25"/>
      <c r="H113" s="69"/>
      <c r="I113" s="104"/>
      <c r="J113" s="104"/>
      <c r="K113" s="104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 t="n">
        <f aca="false">Y114</f>
        <v>1300</v>
      </c>
      <c r="Z113" s="70" t="n">
        <f aca="false">X113+Y113</f>
        <v>1300</v>
      </c>
      <c r="AA113" s="67" t="n">
        <f aca="false">AA114</f>
        <v>0</v>
      </c>
      <c r="AB113" s="70" t="n">
        <f aca="false">Z113+AA113</f>
        <v>1300</v>
      </c>
      <c r="AC113" s="67" t="n">
        <f aca="false">AC114</f>
        <v>0</v>
      </c>
      <c r="AD113" s="70" t="n">
        <f aca="false">AB113+AC113</f>
        <v>1300</v>
      </c>
      <c r="AE113" s="67" t="n">
        <f aca="false">AE114</f>
        <v>0</v>
      </c>
      <c r="AF113" s="70" t="n">
        <f aca="false">AD113+AE113</f>
        <v>1300</v>
      </c>
      <c r="AG113" s="67" t="n">
        <f aca="false">AG114</f>
        <v>0</v>
      </c>
      <c r="AH113" s="70" t="n">
        <f aca="false">AF113+AG113</f>
        <v>1300</v>
      </c>
    </row>
    <row r="114" customFormat="false" ht="47.25" hidden="false" customHeight="false" outlineLevel="0" collapsed="false">
      <c r="A114" s="54"/>
      <c r="B114" s="21" t="s">
        <v>199</v>
      </c>
      <c r="C114" s="24" t="n">
        <v>902</v>
      </c>
      <c r="D114" s="25" t="s">
        <v>24</v>
      </c>
      <c r="E114" s="25" t="s">
        <v>41</v>
      </c>
      <c r="F114" s="25" t="s">
        <v>200</v>
      </c>
      <c r="G114" s="25"/>
      <c r="H114" s="69"/>
      <c r="I114" s="104"/>
      <c r="J114" s="104"/>
      <c r="K114" s="104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 t="n">
        <f aca="false">Y115</f>
        <v>1300</v>
      </c>
      <c r="Z114" s="70" t="n">
        <f aca="false">X114+Y114</f>
        <v>1300</v>
      </c>
      <c r="AA114" s="67" t="n">
        <f aca="false">AA115</f>
        <v>0</v>
      </c>
      <c r="AB114" s="70" t="n">
        <f aca="false">Z114+AA114</f>
        <v>1300</v>
      </c>
      <c r="AC114" s="67" t="n">
        <f aca="false">AC115</f>
        <v>0</v>
      </c>
      <c r="AD114" s="70" t="n">
        <f aca="false">AB114+AC114</f>
        <v>1300</v>
      </c>
      <c r="AE114" s="67" t="n">
        <f aca="false">AE115</f>
        <v>0</v>
      </c>
      <c r="AF114" s="70" t="n">
        <f aca="false">AD114+AE114</f>
        <v>1300</v>
      </c>
      <c r="AG114" s="67" t="n">
        <f aca="false">AG115</f>
        <v>0</v>
      </c>
      <c r="AH114" s="70" t="n">
        <f aca="false">AF114+AG114</f>
        <v>1300</v>
      </c>
    </row>
    <row r="115" customFormat="false" ht="15.75" hidden="false" customHeight="false" outlineLevel="0" collapsed="false">
      <c r="A115" s="54"/>
      <c r="B115" s="21" t="s">
        <v>133</v>
      </c>
      <c r="C115" s="24" t="n">
        <v>902</v>
      </c>
      <c r="D115" s="25" t="s">
        <v>24</v>
      </c>
      <c r="E115" s="25" t="s">
        <v>41</v>
      </c>
      <c r="F115" s="25" t="s">
        <v>200</v>
      </c>
      <c r="G115" s="25" t="s">
        <v>134</v>
      </c>
      <c r="H115" s="69"/>
      <c r="I115" s="104"/>
      <c r="J115" s="104"/>
      <c r="K115" s="104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 t="n">
        <v>1300</v>
      </c>
      <c r="Z115" s="70" t="n">
        <f aca="false">X115+Y115</f>
        <v>1300</v>
      </c>
      <c r="AA115" s="67"/>
      <c r="AB115" s="70" t="n">
        <f aca="false">Z115+AA115</f>
        <v>1300</v>
      </c>
      <c r="AC115" s="67"/>
      <c r="AD115" s="70" t="n">
        <f aca="false">AB115+AC115</f>
        <v>1300</v>
      </c>
      <c r="AE115" s="67"/>
      <c r="AF115" s="70" t="n">
        <f aca="false">AD115+AE115</f>
        <v>1300</v>
      </c>
      <c r="AG115" s="67"/>
      <c r="AH115" s="70" t="n">
        <f aca="false">AF115+AG115</f>
        <v>1300</v>
      </c>
    </row>
    <row r="116" customFormat="false" ht="15.75" hidden="false" customHeight="false" outlineLevel="0" collapsed="false">
      <c r="A116" s="54"/>
      <c r="B116" s="21" t="s">
        <v>43</v>
      </c>
      <c r="C116" s="24" t="n">
        <v>902</v>
      </c>
      <c r="D116" s="25" t="s">
        <v>26</v>
      </c>
      <c r="E116" s="27"/>
      <c r="F116" s="27"/>
      <c r="G116" s="27"/>
      <c r="H116" s="69" t="e">
        <f aca="false">H117</f>
        <v>#REF!</v>
      </c>
      <c r="I116" s="69" t="e">
        <f aca="false">I117</f>
        <v>#REF!</v>
      </c>
      <c r="J116" s="67" t="e">
        <f aca="false">J117+#REF!</f>
        <v>#REF!</v>
      </c>
      <c r="K116" s="67" t="e">
        <f aca="false">K117</f>
        <v>#REF!</v>
      </c>
      <c r="L116" s="67" t="e">
        <f aca="false">H116+I116</f>
        <v>#REF!</v>
      </c>
      <c r="M116" s="67"/>
      <c r="N116" s="69" t="n">
        <f aca="false">N117</f>
        <v>14470.7</v>
      </c>
      <c r="O116" s="69"/>
      <c r="P116" s="67" t="n">
        <f aca="false">N116+O116</f>
        <v>14470.7</v>
      </c>
      <c r="Q116" s="69"/>
      <c r="R116" s="67" t="n">
        <f aca="false">P116+Q116</f>
        <v>14470.7</v>
      </c>
      <c r="S116" s="69"/>
      <c r="T116" s="67" t="n">
        <f aca="false">R116+S116</f>
        <v>14470.7</v>
      </c>
      <c r="U116" s="69"/>
      <c r="V116" s="67" t="n">
        <f aca="false">T116+U116</f>
        <v>14470.7</v>
      </c>
      <c r="W116" s="67" t="n">
        <f aca="false">W117+W137</f>
        <v>-11282.1</v>
      </c>
      <c r="X116" s="67" t="n">
        <f aca="false">V116+W116</f>
        <v>3188.6</v>
      </c>
      <c r="Y116" s="67" t="n">
        <f aca="false">Y117+Y137</f>
        <v>-108.9</v>
      </c>
      <c r="Z116" s="70" t="n">
        <f aca="false">X116+Y116</f>
        <v>3079.7</v>
      </c>
      <c r="AA116" s="67" t="n">
        <f aca="false">AA117+AA137</f>
        <v>0</v>
      </c>
      <c r="AB116" s="70" t="n">
        <f aca="false">Z116+AA116</f>
        <v>3079.7</v>
      </c>
      <c r="AC116" s="67" t="n">
        <f aca="false">AC117+AC137</f>
        <v>5819.3</v>
      </c>
      <c r="AD116" s="70" t="n">
        <f aca="false">AB116+AC116</f>
        <v>8899</v>
      </c>
      <c r="AE116" s="67" t="n">
        <f aca="false">AE117+AE137</f>
        <v>0</v>
      </c>
      <c r="AF116" s="70" t="n">
        <f aca="false">AD116+AE116</f>
        <v>8899</v>
      </c>
      <c r="AG116" s="67" t="n">
        <f aca="false">AG117+AG137</f>
        <v>-836.6</v>
      </c>
      <c r="AH116" s="70" t="n">
        <f aca="false">AF116+AG116</f>
        <v>8062.4</v>
      </c>
    </row>
    <row r="117" customFormat="false" ht="15.75" hidden="false" customHeight="false" outlineLevel="0" collapsed="false">
      <c r="A117" s="54"/>
      <c r="B117" s="21" t="s">
        <v>44</v>
      </c>
      <c r="C117" s="24" t="n">
        <v>902</v>
      </c>
      <c r="D117" s="25" t="s">
        <v>26</v>
      </c>
      <c r="E117" s="25" t="s">
        <v>28</v>
      </c>
      <c r="F117" s="25"/>
      <c r="G117" s="25"/>
      <c r="H117" s="69" t="e">
        <f aca="false">H124+H118</f>
        <v>#REF!</v>
      </c>
      <c r="I117" s="69" t="e">
        <f aca="false">I124+I118</f>
        <v>#REF!</v>
      </c>
      <c r="J117" s="67" t="e">
        <f aca="false">J124</f>
        <v>#REF!</v>
      </c>
      <c r="K117" s="67" t="e">
        <f aca="false">K124</f>
        <v>#REF!</v>
      </c>
      <c r="L117" s="67" t="e">
        <f aca="false">H117+I117</f>
        <v>#REF!</v>
      </c>
      <c r="M117" s="67"/>
      <c r="N117" s="69" t="n">
        <f aca="false">N118+N124</f>
        <v>14470.7</v>
      </c>
      <c r="O117" s="69"/>
      <c r="P117" s="67" t="n">
        <f aca="false">N117+O117</f>
        <v>14470.7</v>
      </c>
      <c r="Q117" s="69"/>
      <c r="R117" s="67" t="n">
        <f aca="false">P117+Q117</f>
        <v>14470.7</v>
      </c>
      <c r="S117" s="69"/>
      <c r="T117" s="67" t="n">
        <f aca="false">R117+S117</f>
        <v>14470.7</v>
      </c>
      <c r="U117" s="69"/>
      <c r="V117" s="67" t="n">
        <f aca="false">T117+U117</f>
        <v>14470.7</v>
      </c>
      <c r="W117" s="67" t="n">
        <f aca="false">W118+W124</f>
        <v>-11882.1</v>
      </c>
      <c r="X117" s="67" t="n">
        <f aca="false">V117+W117</f>
        <v>2588.6</v>
      </c>
      <c r="Y117" s="67" t="n">
        <f aca="false">Y118+Y124+Y131</f>
        <v>-108.9</v>
      </c>
      <c r="Z117" s="70" t="n">
        <f aca="false">X117+Y117</f>
        <v>2479.7</v>
      </c>
      <c r="AA117" s="67" t="n">
        <f aca="false">AA118+AA124+AA131</f>
        <v>0</v>
      </c>
      <c r="AB117" s="70" t="n">
        <f aca="false">Z117+AA117</f>
        <v>2479.7</v>
      </c>
      <c r="AC117" s="67" t="n">
        <f aca="false">AC118+AC124+AC131</f>
        <v>5819.3</v>
      </c>
      <c r="AD117" s="70" t="n">
        <f aca="false">AB117+AC117</f>
        <v>8299</v>
      </c>
      <c r="AE117" s="67" t="n">
        <f aca="false">AE118+AE124+AE131</f>
        <v>0</v>
      </c>
      <c r="AF117" s="70" t="n">
        <f aca="false">AD117+AE117</f>
        <v>8299</v>
      </c>
      <c r="AG117" s="67" t="n">
        <f aca="false">AG118+AG124+AG131</f>
        <v>-1236.6</v>
      </c>
      <c r="AH117" s="70" t="n">
        <f aca="false">AF117+AG117</f>
        <v>7062.4</v>
      </c>
    </row>
    <row r="118" customFormat="false" ht="31.5" hidden="false" customHeight="false" outlineLevel="0" collapsed="false">
      <c r="A118" s="54"/>
      <c r="B118" s="21" t="s">
        <v>201</v>
      </c>
      <c r="C118" s="24" t="n">
        <v>902</v>
      </c>
      <c r="D118" s="25" t="s">
        <v>26</v>
      </c>
      <c r="E118" s="25" t="s">
        <v>28</v>
      </c>
      <c r="F118" s="25" t="s">
        <v>202</v>
      </c>
      <c r="G118" s="25"/>
      <c r="H118" s="69" t="n">
        <f aca="false">H119</f>
        <v>47.2</v>
      </c>
      <c r="I118" s="67"/>
      <c r="J118" s="67"/>
      <c r="K118" s="67"/>
      <c r="L118" s="67" t="n">
        <f aca="false">H118+I118</f>
        <v>47.2</v>
      </c>
      <c r="M118" s="67"/>
      <c r="N118" s="67" t="n">
        <f aca="false">L118+M118</f>
        <v>47.2</v>
      </c>
      <c r="O118" s="67"/>
      <c r="P118" s="67" t="n">
        <f aca="false">N118+O118</f>
        <v>47.2</v>
      </c>
      <c r="Q118" s="67"/>
      <c r="R118" s="67" t="n">
        <f aca="false">P118+Q118</f>
        <v>47.2</v>
      </c>
      <c r="S118" s="67"/>
      <c r="T118" s="67" t="n">
        <f aca="false">R118+S118</f>
        <v>47.2</v>
      </c>
      <c r="U118" s="67"/>
      <c r="V118" s="67" t="n">
        <f aca="false">T118+U118</f>
        <v>47.2</v>
      </c>
      <c r="W118" s="67" t="n">
        <f aca="false">W119</f>
        <v>-10.1</v>
      </c>
      <c r="X118" s="67" t="n">
        <f aca="false">V118+W118</f>
        <v>37.1</v>
      </c>
      <c r="Y118" s="67"/>
      <c r="Z118" s="70" t="n">
        <f aca="false">X118+Y118</f>
        <v>37.1</v>
      </c>
      <c r="AA118" s="67"/>
      <c r="AB118" s="70" t="n">
        <f aca="false">Z118+AA118</f>
        <v>37.1</v>
      </c>
      <c r="AC118" s="67" t="n">
        <f aca="false">AC119</f>
        <v>704.9</v>
      </c>
      <c r="AD118" s="70" t="n">
        <f aca="false">AB118+AC118</f>
        <v>742</v>
      </c>
      <c r="AE118" s="67" t="n">
        <f aca="false">AE119</f>
        <v>0</v>
      </c>
      <c r="AF118" s="70" t="n">
        <f aca="false">AD118+AE118</f>
        <v>742</v>
      </c>
      <c r="AG118" s="67" t="n">
        <f aca="false">AG119</f>
        <v>0</v>
      </c>
      <c r="AH118" s="70" t="n">
        <f aca="false">AF118+AG118</f>
        <v>742</v>
      </c>
    </row>
    <row r="119" customFormat="false" ht="63.75" hidden="false" customHeight="true" outlineLevel="0" collapsed="false">
      <c r="A119" s="54"/>
      <c r="B119" s="21" t="s">
        <v>203</v>
      </c>
      <c r="C119" s="24" t="n">
        <v>902</v>
      </c>
      <c r="D119" s="25" t="s">
        <v>26</v>
      </c>
      <c r="E119" s="25" t="s">
        <v>28</v>
      </c>
      <c r="F119" s="25" t="s">
        <v>204</v>
      </c>
      <c r="G119" s="25"/>
      <c r="H119" s="69" t="n">
        <f aca="false">H122</f>
        <v>47.2</v>
      </c>
      <c r="I119" s="67"/>
      <c r="J119" s="67"/>
      <c r="K119" s="67"/>
      <c r="L119" s="67" t="n">
        <f aca="false">H119+I119</f>
        <v>47.2</v>
      </c>
      <c r="M119" s="67"/>
      <c r="N119" s="67" t="n">
        <f aca="false">L119+M119</f>
        <v>47.2</v>
      </c>
      <c r="O119" s="67"/>
      <c r="P119" s="67" t="n">
        <f aca="false">N119+O119</f>
        <v>47.2</v>
      </c>
      <c r="Q119" s="67"/>
      <c r="R119" s="67" t="n">
        <f aca="false">P119+Q119</f>
        <v>47.2</v>
      </c>
      <c r="S119" s="67"/>
      <c r="T119" s="67" t="n">
        <f aca="false">R119+S119</f>
        <v>47.2</v>
      </c>
      <c r="U119" s="67"/>
      <c r="V119" s="67" t="n">
        <f aca="false">T119+U119</f>
        <v>47.2</v>
      </c>
      <c r="W119" s="67" t="n">
        <f aca="false">W122</f>
        <v>-10.1</v>
      </c>
      <c r="X119" s="67" t="n">
        <f aca="false">V119+W119</f>
        <v>37.1</v>
      </c>
      <c r="Y119" s="67"/>
      <c r="Z119" s="70" t="n">
        <f aca="false">X119+Y119</f>
        <v>37.1</v>
      </c>
      <c r="AA119" s="67"/>
      <c r="AB119" s="70" t="n">
        <f aca="false">Z119+AA119</f>
        <v>37.1</v>
      </c>
      <c r="AC119" s="67" t="n">
        <f aca="false">AC120</f>
        <v>704.9</v>
      </c>
      <c r="AD119" s="70" t="n">
        <f aca="false">AB119+AC119</f>
        <v>742</v>
      </c>
      <c r="AE119" s="67" t="n">
        <f aca="false">AE120</f>
        <v>0</v>
      </c>
      <c r="AF119" s="70" t="n">
        <f aca="false">AD119+AE119</f>
        <v>742</v>
      </c>
      <c r="AG119" s="67" t="n">
        <f aca="false">AG120</f>
        <v>0</v>
      </c>
      <c r="AH119" s="70" t="n">
        <f aca="false">AF119+AG119</f>
        <v>742</v>
      </c>
    </row>
    <row r="120" customFormat="false" ht="80.25" hidden="false" customHeight="true" outlineLevel="0" collapsed="false">
      <c r="A120" s="54"/>
      <c r="B120" s="21" t="s">
        <v>205</v>
      </c>
      <c r="C120" s="24" t="n">
        <v>902</v>
      </c>
      <c r="D120" s="25" t="s">
        <v>26</v>
      </c>
      <c r="E120" s="25" t="s">
        <v>28</v>
      </c>
      <c r="F120" s="25" t="s">
        <v>206</v>
      </c>
      <c r="G120" s="25"/>
      <c r="H120" s="69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70"/>
      <c r="AA120" s="67"/>
      <c r="AB120" s="70"/>
      <c r="AC120" s="67" t="n">
        <f aca="false">AC121</f>
        <v>704.9</v>
      </c>
      <c r="AD120" s="70" t="n">
        <f aca="false">AB120+AC120</f>
        <v>704.9</v>
      </c>
      <c r="AE120" s="67" t="n">
        <f aca="false">AE121</f>
        <v>0</v>
      </c>
      <c r="AF120" s="70" t="n">
        <f aca="false">AD120+AE120</f>
        <v>704.9</v>
      </c>
      <c r="AG120" s="67" t="n">
        <f aca="false">AG121</f>
        <v>0</v>
      </c>
      <c r="AH120" s="70" t="n">
        <f aca="false">AF120+AG120</f>
        <v>704.9</v>
      </c>
    </row>
    <row r="121" customFormat="false" ht="18.75" hidden="false" customHeight="true" outlineLevel="0" collapsed="false">
      <c r="A121" s="54"/>
      <c r="B121" s="21" t="s">
        <v>207</v>
      </c>
      <c r="C121" s="24" t="n">
        <v>902</v>
      </c>
      <c r="D121" s="25" t="s">
        <v>26</v>
      </c>
      <c r="E121" s="25" t="s">
        <v>28</v>
      </c>
      <c r="F121" s="25" t="s">
        <v>206</v>
      </c>
      <c r="G121" s="25" t="s">
        <v>208</v>
      </c>
      <c r="H121" s="69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70"/>
      <c r="AA121" s="67"/>
      <c r="AB121" s="70"/>
      <c r="AC121" s="67" t="n">
        <v>704.9</v>
      </c>
      <c r="AD121" s="70" t="n">
        <f aca="false">AB121+AC121</f>
        <v>704.9</v>
      </c>
      <c r="AE121" s="67"/>
      <c r="AF121" s="70" t="n">
        <f aca="false">AD121+AE121</f>
        <v>704.9</v>
      </c>
      <c r="AG121" s="67"/>
      <c r="AH121" s="70" t="n">
        <f aca="false">AF121+AG121</f>
        <v>704.9</v>
      </c>
    </row>
    <row r="122" customFormat="false" ht="31.5" hidden="false" customHeight="true" outlineLevel="0" collapsed="false">
      <c r="A122" s="54"/>
      <c r="B122" s="21" t="s">
        <v>209</v>
      </c>
      <c r="C122" s="24" t="n">
        <v>902</v>
      </c>
      <c r="D122" s="25" t="s">
        <v>26</v>
      </c>
      <c r="E122" s="25" t="s">
        <v>28</v>
      </c>
      <c r="F122" s="25" t="s">
        <v>210</v>
      </c>
      <c r="G122" s="25"/>
      <c r="H122" s="69" t="n">
        <f aca="false">H123</f>
        <v>47.2</v>
      </c>
      <c r="I122" s="67"/>
      <c r="J122" s="67"/>
      <c r="K122" s="67"/>
      <c r="L122" s="67" t="n">
        <f aca="false">H122+I122</f>
        <v>47.2</v>
      </c>
      <c r="M122" s="67"/>
      <c r="N122" s="67" t="n">
        <f aca="false">L122+M122</f>
        <v>47.2</v>
      </c>
      <c r="O122" s="67"/>
      <c r="P122" s="67" t="n">
        <f aca="false">N122+O122</f>
        <v>47.2</v>
      </c>
      <c r="Q122" s="67"/>
      <c r="R122" s="67" t="n">
        <f aca="false">P122+Q122</f>
        <v>47.2</v>
      </c>
      <c r="S122" s="67"/>
      <c r="T122" s="67" t="n">
        <f aca="false">R122+S122</f>
        <v>47.2</v>
      </c>
      <c r="U122" s="67"/>
      <c r="V122" s="67" t="n">
        <f aca="false">T122+U122</f>
        <v>47.2</v>
      </c>
      <c r="W122" s="67" t="n">
        <f aca="false">W123</f>
        <v>-10.1</v>
      </c>
      <c r="X122" s="67" t="n">
        <f aca="false">V122+W122</f>
        <v>37.1</v>
      </c>
      <c r="Y122" s="67"/>
      <c r="Z122" s="70" t="n">
        <f aca="false">X122+Y122</f>
        <v>37.1</v>
      </c>
      <c r="AA122" s="67"/>
      <c r="AB122" s="70" t="n">
        <f aca="false">Z122+AA122</f>
        <v>37.1</v>
      </c>
      <c r="AC122" s="67"/>
      <c r="AD122" s="70" t="n">
        <f aca="false">AB122+AC122</f>
        <v>37.1</v>
      </c>
      <c r="AE122" s="67"/>
      <c r="AF122" s="70" t="n">
        <f aca="false">AD122+AE122</f>
        <v>37.1</v>
      </c>
      <c r="AG122" s="67"/>
      <c r="AH122" s="70" t="n">
        <f aca="false">AF122+AG122</f>
        <v>37.1</v>
      </c>
    </row>
    <row r="123" customFormat="false" ht="15.75" hidden="false" customHeight="false" outlineLevel="0" collapsed="false">
      <c r="A123" s="54"/>
      <c r="B123" s="21" t="s">
        <v>207</v>
      </c>
      <c r="C123" s="24" t="n">
        <v>902</v>
      </c>
      <c r="D123" s="25" t="s">
        <v>26</v>
      </c>
      <c r="E123" s="25" t="s">
        <v>28</v>
      </c>
      <c r="F123" s="25" t="s">
        <v>210</v>
      </c>
      <c r="G123" s="25" t="s">
        <v>208</v>
      </c>
      <c r="H123" s="69" t="n">
        <v>47.2</v>
      </c>
      <c r="I123" s="67"/>
      <c r="J123" s="67"/>
      <c r="K123" s="67"/>
      <c r="L123" s="67" t="n">
        <f aca="false">H123+I123</f>
        <v>47.2</v>
      </c>
      <c r="M123" s="67"/>
      <c r="N123" s="67" t="n">
        <f aca="false">L123+M123</f>
        <v>47.2</v>
      </c>
      <c r="O123" s="67"/>
      <c r="P123" s="67" t="n">
        <f aca="false">N123+O123</f>
        <v>47.2</v>
      </c>
      <c r="Q123" s="67"/>
      <c r="R123" s="67" t="n">
        <f aca="false">P123+Q123</f>
        <v>47.2</v>
      </c>
      <c r="S123" s="67"/>
      <c r="T123" s="67" t="n">
        <f aca="false">R123+S123</f>
        <v>47.2</v>
      </c>
      <c r="U123" s="67"/>
      <c r="V123" s="67" t="n">
        <f aca="false">T123+U123</f>
        <v>47.2</v>
      </c>
      <c r="W123" s="67" t="n">
        <v>-10.1</v>
      </c>
      <c r="X123" s="67" t="n">
        <f aca="false">V123+W123</f>
        <v>37.1</v>
      </c>
      <c r="Y123" s="67"/>
      <c r="Z123" s="70" t="n">
        <f aca="false">X123+Y123</f>
        <v>37.1</v>
      </c>
      <c r="AA123" s="67"/>
      <c r="AB123" s="70" t="n">
        <f aca="false">Z123+AA123</f>
        <v>37.1</v>
      </c>
      <c r="AC123" s="67"/>
      <c r="AD123" s="70" t="n">
        <f aca="false">AB123+AC123</f>
        <v>37.1</v>
      </c>
      <c r="AE123" s="67"/>
      <c r="AF123" s="70" t="n">
        <f aca="false">AD123+AE123</f>
        <v>37.1</v>
      </c>
      <c r="AG123" s="67"/>
      <c r="AH123" s="70" t="n">
        <f aca="false">AF123+AG123</f>
        <v>37.1</v>
      </c>
    </row>
    <row r="124" customFormat="false" ht="15.75" hidden="false" customHeight="false" outlineLevel="0" collapsed="false">
      <c r="A124" s="54"/>
      <c r="B124" s="21" t="s">
        <v>211</v>
      </c>
      <c r="C124" s="24" t="n">
        <v>902</v>
      </c>
      <c r="D124" s="25" t="s">
        <v>26</v>
      </c>
      <c r="E124" s="25" t="s">
        <v>28</v>
      </c>
      <c r="F124" s="25" t="s">
        <v>212</v>
      </c>
      <c r="G124" s="25"/>
      <c r="H124" s="69" t="e">
        <f aca="false">#REF!+H125+H127</f>
        <v>#REF!</v>
      </c>
      <c r="I124" s="69" t="e">
        <f aca="false">#REF!+I125+I127</f>
        <v>#REF!</v>
      </c>
      <c r="J124" s="67" t="e">
        <f aca="false">#REF!</f>
        <v>#REF!</v>
      </c>
      <c r="K124" s="67" t="e">
        <f aca="false">#REF!</f>
        <v>#REF!</v>
      </c>
      <c r="L124" s="67" t="e">
        <f aca="false">H124+I124</f>
        <v>#REF!</v>
      </c>
      <c r="M124" s="67"/>
      <c r="N124" s="69" t="n">
        <f aca="false">N125+N127</f>
        <v>14423.5</v>
      </c>
      <c r="O124" s="69"/>
      <c r="P124" s="67" t="n">
        <f aca="false">N124+O124</f>
        <v>14423.5</v>
      </c>
      <c r="Q124" s="69"/>
      <c r="R124" s="67" t="n">
        <f aca="false">P124+Q124</f>
        <v>14423.5</v>
      </c>
      <c r="S124" s="69"/>
      <c r="T124" s="67" t="n">
        <f aca="false">R124+S124</f>
        <v>14423.5</v>
      </c>
      <c r="U124" s="69"/>
      <c r="V124" s="67" t="n">
        <f aca="false">T124+U124</f>
        <v>14423.5</v>
      </c>
      <c r="W124" s="67" t="n">
        <f aca="false">W125+W127</f>
        <v>-11872</v>
      </c>
      <c r="X124" s="67" t="n">
        <f aca="false">V124+W124</f>
        <v>2551.5</v>
      </c>
      <c r="Y124" s="67" t="n">
        <f aca="false">Y125+Y127</f>
        <v>-1108.9</v>
      </c>
      <c r="Z124" s="70" t="n">
        <f aca="false">X124+Y124</f>
        <v>1442.6</v>
      </c>
      <c r="AA124" s="67" t="n">
        <f aca="false">AA125+AA127</f>
        <v>0</v>
      </c>
      <c r="AB124" s="70" t="n">
        <f aca="false">Z124+AA124</f>
        <v>1442.6</v>
      </c>
      <c r="AC124" s="67" t="n">
        <f aca="false">AC125+AC127+AC129</f>
        <v>5114.4</v>
      </c>
      <c r="AD124" s="70" t="n">
        <f aca="false">AB124+AC124</f>
        <v>6557</v>
      </c>
      <c r="AE124" s="67" t="n">
        <f aca="false">AE125+AE127+AE129</f>
        <v>0</v>
      </c>
      <c r="AF124" s="70" t="n">
        <f aca="false">AD124+AE124</f>
        <v>6557</v>
      </c>
      <c r="AG124" s="67" t="n">
        <f aca="false">AG125+AG127+AG129</f>
        <v>-2136.6</v>
      </c>
      <c r="AH124" s="70" t="n">
        <f aca="false">AF124+AG124</f>
        <v>4420.4</v>
      </c>
    </row>
    <row r="125" customFormat="false" ht="31.5" hidden="false" customHeight="false" outlineLevel="0" collapsed="false">
      <c r="A125" s="54"/>
      <c r="B125" s="21" t="s">
        <v>213</v>
      </c>
      <c r="C125" s="24" t="n">
        <v>902</v>
      </c>
      <c r="D125" s="25" t="s">
        <v>26</v>
      </c>
      <c r="E125" s="25" t="s">
        <v>28</v>
      </c>
      <c r="F125" s="25" t="s">
        <v>214</v>
      </c>
      <c r="G125" s="25"/>
      <c r="H125" s="69" t="n">
        <f aca="false">H126</f>
        <v>14322</v>
      </c>
      <c r="I125" s="67"/>
      <c r="J125" s="67"/>
      <c r="K125" s="67"/>
      <c r="L125" s="67" t="n">
        <f aca="false">H125+I125</f>
        <v>14322</v>
      </c>
      <c r="M125" s="67"/>
      <c r="N125" s="67" t="n">
        <f aca="false">L125+M125</f>
        <v>14322</v>
      </c>
      <c r="O125" s="67"/>
      <c r="P125" s="67" t="n">
        <f aca="false">N125+O125</f>
        <v>14322</v>
      </c>
      <c r="Q125" s="67"/>
      <c r="R125" s="67" t="n">
        <f aca="false">P125+Q125</f>
        <v>14322</v>
      </c>
      <c r="S125" s="67"/>
      <c r="T125" s="67" t="n">
        <f aca="false">R125+S125</f>
        <v>14322</v>
      </c>
      <c r="U125" s="67"/>
      <c r="V125" s="67" t="n">
        <f aca="false">T125+U125</f>
        <v>14322</v>
      </c>
      <c r="W125" s="67" t="n">
        <f aca="false">W126</f>
        <v>-11872</v>
      </c>
      <c r="X125" s="67" t="n">
        <f aca="false">V125+W125</f>
        <v>2450</v>
      </c>
      <c r="Y125" s="67" t="n">
        <f aca="false">Y126</f>
        <v>-1103</v>
      </c>
      <c r="Z125" s="70" t="n">
        <f aca="false">X125+Y125</f>
        <v>1347</v>
      </c>
      <c r="AA125" s="67" t="n">
        <f aca="false">AA126</f>
        <v>0</v>
      </c>
      <c r="AB125" s="70" t="n">
        <f aca="false">Z125+AA125</f>
        <v>1347</v>
      </c>
      <c r="AC125" s="67" t="n">
        <f aca="false">AC126</f>
        <v>928</v>
      </c>
      <c r="AD125" s="70" t="n">
        <f aca="false">AB125+AC125</f>
        <v>2275</v>
      </c>
      <c r="AE125" s="67" t="n">
        <f aca="false">AE126</f>
        <v>0</v>
      </c>
      <c r="AF125" s="70" t="n">
        <f aca="false">AD125+AE125</f>
        <v>2275</v>
      </c>
      <c r="AG125" s="67" t="n">
        <f aca="false">AG126</f>
        <v>0</v>
      </c>
      <c r="AH125" s="70" t="n">
        <f aca="false">AF125+AG125</f>
        <v>2275</v>
      </c>
    </row>
    <row r="126" customFormat="false" ht="15.75" hidden="false" customHeight="false" outlineLevel="0" collapsed="false">
      <c r="A126" s="54"/>
      <c r="B126" s="21" t="s">
        <v>207</v>
      </c>
      <c r="C126" s="24" t="n">
        <v>902</v>
      </c>
      <c r="D126" s="25" t="s">
        <v>26</v>
      </c>
      <c r="E126" s="25" t="s">
        <v>28</v>
      </c>
      <c r="F126" s="25" t="s">
        <v>214</v>
      </c>
      <c r="G126" s="25" t="s">
        <v>208</v>
      </c>
      <c r="H126" s="69" t="n">
        <v>14322</v>
      </c>
      <c r="I126" s="67"/>
      <c r="J126" s="67"/>
      <c r="K126" s="67"/>
      <c r="L126" s="67" t="n">
        <f aca="false">H126+I126</f>
        <v>14322</v>
      </c>
      <c r="M126" s="67"/>
      <c r="N126" s="67" t="n">
        <f aca="false">L126+M126</f>
        <v>14322</v>
      </c>
      <c r="O126" s="67"/>
      <c r="P126" s="67" t="n">
        <f aca="false">N126+O126</f>
        <v>14322</v>
      </c>
      <c r="Q126" s="67"/>
      <c r="R126" s="67" t="n">
        <f aca="false">P126+Q126</f>
        <v>14322</v>
      </c>
      <c r="S126" s="67"/>
      <c r="T126" s="67" t="n">
        <f aca="false">R126+S126</f>
        <v>14322</v>
      </c>
      <c r="U126" s="67"/>
      <c r="V126" s="67" t="n">
        <f aca="false">T126+U126</f>
        <v>14322</v>
      </c>
      <c r="W126" s="67" t="n">
        <v>-11872</v>
      </c>
      <c r="X126" s="67" t="n">
        <f aca="false">V126+W126</f>
        <v>2450</v>
      </c>
      <c r="Y126" s="67" t="n">
        <v>-1103</v>
      </c>
      <c r="Z126" s="70" t="n">
        <f aca="false">X126+Y126</f>
        <v>1347</v>
      </c>
      <c r="AA126" s="67"/>
      <c r="AB126" s="70" t="n">
        <f aca="false">Z126+AA126</f>
        <v>1347</v>
      </c>
      <c r="AC126" s="67" t="n">
        <v>928</v>
      </c>
      <c r="AD126" s="70" t="n">
        <f aca="false">AB126+AC126</f>
        <v>2275</v>
      </c>
      <c r="AE126" s="67"/>
      <c r="AF126" s="70" t="n">
        <f aca="false">AD126+AE126</f>
        <v>2275</v>
      </c>
      <c r="AG126" s="67"/>
      <c r="AH126" s="70" t="n">
        <f aca="false">AF126+AG126</f>
        <v>2275</v>
      </c>
    </row>
    <row r="127" customFormat="false" ht="31.5" hidden="false" customHeight="false" outlineLevel="0" collapsed="false">
      <c r="A127" s="54"/>
      <c r="B127" s="21" t="s">
        <v>215</v>
      </c>
      <c r="C127" s="24" t="n">
        <v>902</v>
      </c>
      <c r="D127" s="25" t="s">
        <v>26</v>
      </c>
      <c r="E127" s="25" t="s">
        <v>28</v>
      </c>
      <c r="F127" s="25" t="s">
        <v>216</v>
      </c>
      <c r="G127" s="25"/>
      <c r="H127" s="69" t="n">
        <f aca="false">H128</f>
        <v>101.5</v>
      </c>
      <c r="I127" s="67"/>
      <c r="J127" s="67"/>
      <c r="K127" s="67"/>
      <c r="L127" s="67" t="n">
        <f aca="false">H127+I127</f>
        <v>101.5</v>
      </c>
      <c r="M127" s="67"/>
      <c r="N127" s="67" t="n">
        <f aca="false">L127+M127</f>
        <v>101.5</v>
      </c>
      <c r="O127" s="67"/>
      <c r="P127" s="67" t="n">
        <f aca="false">N127+O127</f>
        <v>101.5</v>
      </c>
      <c r="Q127" s="67"/>
      <c r="R127" s="67" t="n">
        <f aca="false">P127+Q127</f>
        <v>101.5</v>
      </c>
      <c r="S127" s="67"/>
      <c r="T127" s="67" t="n">
        <f aca="false">R127+S127</f>
        <v>101.5</v>
      </c>
      <c r="U127" s="67"/>
      <c r="V127" s="67" t="n">
        <f aca="false">T127+U127</f>
        <v>101.5</v>
      </c>
      <c r="W127" s="67" t="n">
        <f aca="false">W128</f>
        <v>0</v>
      </c>
      <c r="X127" s="67" t="n">
        <f aca="false">V127+W127</f>
        <v>101.5</v>
      </c>
      <c r="Y127" s="67" t="n">
        <f aca="false">Y128</f>
        <v>-5.9</v>
      </c>
      <c r="Z127" s="70" t="n">
        <f aca="false">X127+Y127</f>
        <v>95.6</v>
      </c>
      <c r="AA127" s="67" t="n">
        <f aca="false">AA128</f>
        <v>0</v>
      </c>
      <c r="AB127" s="70" t="n">
        <f aca="false">Z127+AA127</f>
        <v>95.6</v>
      </c>
      <c r="AC127" s="67" t="n">
        <f aca="false">AC128</f>
        <v>0</v>
      </c>
      <c r="AD127" s="70" t="n">
        <f aca="false">AB127+AC127</f>
        <v>95.6</v>
      </c>
      <c r="AE127" s="67" t="n">
        <f aca="false">AE128</f>
        <v>0</v>
      </c>
      <c r="AF127" s="70" t="n">
        <f aca="false">AD127+AE127</f>
        <v>95.6</v>
      </c>
      <c r="AG127" s="67" t="n">
        <f aca="false">AG128</f>
        <v>0</v>
      </c>
      <c r="AH127" s="70" t="n">
        <f aca="false">AF127+AG127</f>
        <v>95.6</v>
      </c>
    </row>
    <row r="128" customFormat="false" ht="15.75" hidden="false" customHeight="false" outlineLevel="0" collapsed="false">
      <c r="A128" s="54"/>
      <c r="B128" s="21" t="s">
        <v>207</v>
      </c>
      <c r="C128" s="24" t="n">
        <v>902</v>
      </c>
      <c r="D128" s="25" t="s">
        <v>26</v>
      </c>
      <c r="E128" s="25" t="s">
        <v>28</v>
      </c>
      <c r="F128" s="25" t="s">
        <v>216</v>
      </c>
      <c r="G128" s="25" t="s">
        <v>208</v>
      </c>
      <c r="H128" s="69" t="n">
        <v>101.5</v>
      </c>
      <c r="I128" s="67"/>
      <c r="J128" s="67"/>
      <c r="K128" s="67"/>
      <c r="L128" s="67" t="n">
        <f aca="false">H128+I128</f>
        <v>101.5</v>
      </c>
      <c r="M128" s="67"/>
      <c r="N128" s="67" t="n">
        <f aca="false">L128+M128</f>
        <v>101.5</v>
      </c>
      <c r="O128" s="67"/>
      <c r="P128" s="67" t="n">
        <f aca="false">N128+O128</f>
        <v>101.5</v>
      </c>
      <c r="Q128" s="67"/>
      <c r="R128" s="67" t="n">
        <f aca="false">P128+Q128</f>
        <v>101.5</v>
      </c>
      <c r="S128" s="67"/>
      <c r="T128" s="67" t="n">
        <f aca="false">R128+S128</f>
        <v>101.5</v>
      </c>
      <c r="U128" s="67"/>
      <c r="V128" s="67" t="n">
        <f aca="false">T128+U128</f>
        <v>101.5</v>
      </c>
      <c r="W128" s="67"/>
      <c r="X128" s="67" t="n">
        <f aca="false">V128+W128</f>
        <v>101.5</v>
      </c>
      <c r="Y128" s="67" t="n">
        <v>-5.9</v>
      </c>
      <c r="Z128" s="70" t="n">
        <f aca="false">X128+Y128</f>
        <v>95.6</v>
      </c>
      <c r="AA128" s="67"/>
      <c r="AB128" s="70" t="n">
        <f aca="false">Z128+AA128</f>
        <v>95.6</v>
      </c>
      <c r="AC128" s="67"/>
      <c r="AD128" s="70" t="n">
        <f aca="false">AB128+AC128</f>
        <v>95.6</v>
      </c>
      <c r="AE128" s="67"/>
      <c r="AF128" s="70" t="n">
        <f aca="false">AD128+AE128</f>
        <v>95.6</v>
      </c>
      <c r="AG128" s="67"/>
      <c r="AH128" s="70" t="n">
        <f aca="false">AF128+AG128</f>
        <v>95.6</v>
      </c>
    </row>
    <row r="129" customFormat="false" ht="47.25" hidden="false" customHeight="false" outlineLevel="0" collapsed="false">
      <c r="A129" s="54"/>
      <c r="B129" s="21" t="s">
        <v>217</v>
      </c>
      <c r="C129" s="24" t="n">
        <v>902</v>
      </c>
      <c r="D129" s="25" t="s">
        <v>26</v>
      </c>
      <c r="E129" s="25" t="s">
        <v>28</v>
      </c>
      <c r="F129" s="25" t="s">
        <v>218</v>
      </c>
      <c r="G129" s="25"/>
      <c r="H129" s="69" t="n">
        <f aca="false">H130</f>
        <v>101.5</v>
      </c>
      <c r="I129" s="67"/>
      <c r="J129" s="67"/>
      <c r="K129" s="67"/>
      <c r="L129" s="67" t="n">
        <f aca="false">H129+I129</f>
        <v>101.5</v>
      </c>
      <c r="M129" s="67"/>
      <c r="N129" s="67" t="n">
        <f aca="false">L129+M129</f>
        <v>101.5</v>
      </c>
      <c r="O129" s="67"/>
      <c r="P129" s="67" t="n">
        <f aca="false">N129+O129</f>
        <v>101.5</v>
      </c>
      <c r="Q129" s="67"/>
      <c r="R129" s="67" t="n">
        <f aca="false">P129+Q129</f>
        <v>101.5</v>
      </c>
      <c r="S129" s="67"/>
      <c r="T129" s="67" t="n">
        <f aca="false">R129+S129</f>
        <v>101.5</v>
      </c>
      <c r="U129" s="67"/>
      <c r="V129" s="67" t="n">
        <f aca="false">T129+U129</f>
        <v>101.5</v>
      </c>
      <c r="W129" s="67" t="n">
        <f aca="false">W130</f>
        <v>0</v>
      </c>
      <c r="X129" s="67" t="n">
        <f aca="false">V129+W129</f>
        <v>101.5</v>
      </c>
      <c r="Y129" s="67" t="n">
        <f aca="false">Y130</f>
        <v>-5.9</v>
      </c>
      <c r="Z129" s="70" t="n">
        <f aca="false">X129+Y129</f>
        <v>95.6</v>
      </c>
      <c r="AA129" s="67" t="n">
        <f aca="false">AA130</f>
        <v>0</v>
      </c>
      <c r="AB129" s="70"/>
      <c r="AC129" s="67" t="n">
        <f aca="false">AC130</f>
        <v>4186.4</v>
      </c>
      <c r="AD129" s="70" t="n">
        <f aca="false">AB129+AC129</f>
        <v>4186.4</v>
      </c>
      <c r="AE129" s="67" t="n">
        <f aca="false">AE130</f>
        <v>0</v>
      </c>
      <c r="AF129" s="70" t="n">
        <f aca="false">AD129+AE129</f>
        <v>4186.4</v>
      </c>
      <c r="AG129" s="67" t="n">
        <f aca="false">AG130</f>
        <v>-2136.6</v>
      </c>
      <c r="AH129" s="70" t="n">
        <f aca="false">AF129+AG129</f>
        <v>2049.8</v>
      </c>
    </row>
    <row r="130" customFormat="false" ht="15.75" hidden="false" customHeight="false" outlineLevel="0" collapsed="false">
      <c r="A130" s="54"/>
      <c r="B130" s="21" t="s">
        <v>207</v>
      </c>
      <c r="C130" s="24" t="n">
        <v>902</v>
      </c>
      <c r="D130" s="25" t="s">
        <v>26</v>
      </c>
      <c r="E130" s="25" t="s">
        <v>28</v>
      </c>
      <c r="F130" s="25" t="s">
        <v>218</v>
      </c>
      <c r="G130" s="25" t="s">
        <v>208</v>
      </c>
      <c r="H130" s="69" t="n">
        <v>101.5</v>
      </c>
      <c r="I130" s="67"/>
      <c r="J130" s="67"/>
      <c r="K130" s="67"/>
      <c r="L130" s="67" t="n">
        <f aca="false">H130+I130</f>
        <v>101.5</v>
      </c>
      <c r="M130" s="67"/>
      <c r="N130" s="67" t="n">
        <f aca="false">L130+M130</f>
        <v>101.5</v>
      </c>
      <c r="O130" s="67"/>
      <c r="P130" s="67" t="n">
        <f aca="false">N130+O130</f>
        <v>101.5</v>
      </c>
      <c r="Q130" s="67"/>
      <c r="R130" s="67" t="n">
        <f aca="false">P130+Q130</f>
        <v>101.5</v>
      </c>
      <c r="S130" s="67"/>
      <c r="T130" s="67" t="n">
        <f aca="false">R130+S130</f>
        <v>101.5</v>
      </c>
      <c r="U130" s="67"/>
      <c r="V130" s="67" t="n">
        <f aca="false">T130+U130</f>
        <v>101.5</v>
      </c>
      <c r="W130" s="67"/>
      <c r="X130" s="67" t="n">
        <f aca="false">V130+W130</f>
        <v>101.5</v>
      </c>
      <c r="Y130" s="67" t="n">
        <v>-5.9</v>
      </c>
      <c r="Z130" s="70" t="n">
        <f aca="false">X130+Y130</f>
        <v>95.6</v>
      </c>
      <c r="AA130" s="67"/>
      <c r="AB130" s="70"/>
      <c r="AC130" s="67" t="n">
        <v>4186.4</v>
      </c>
      <c r="AD130" s="70" t="n">
        <f aca="false">AB130+AC130</f>
        <v>4186.4</v>
      </c>
      <c r="AE130" s="67"/>
      <c r="AF130" s="70" t="n">
        <f aca="false">AD130+AE130</f>
        <v>4186.4</v>
      </c>
      <c r="AG130" s="67" t="n">
        <v>-2136.6</v>
      </c>
      <c r="AH130" s="70" t="n">
        <f aca="false">AF130+AG130</f>
        <v>2049.8</v>
      </c>
    </row>
    <row r="131" customFormat="false" ht="15.75" hidden="false" customHeight="false" outlineLevel="0" collapsed="false">
      <c r="A131" s="54"/>
      <c r="B131" s="21" t="s">
        <v>161</v>
      </c>
      <c r="C131" s="24" t="n">
        <v>902</v>
      </c>
      <c r="D131" s="25" t="s">
        <v>26</v>
      </c>
      <c r="E131" s="25" t="s">
        <v>28</v>
      </c>
      <c r="F131" s="25" t="s">
        <v>162</v>
      </c>
      <c r="G131" s="25"/>
      <c r="H131" s="69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 t="n">
        <f aca="false">Y133</f>
        <v>1000</v>
      </c>
      <c r="Z131" s="70" t="n">
        <f aca="false">X131+Y131</f>
        <v>1000</v>
      </c>
      <c r="AA131" s="67" t="n">
        <f aca="false">AA133</f>
        <v>0</v>
      </c>
      <c r="AB131" s="70" t="n">
        <f aca="false">Z131+AA131</f>
        <v>1000</v>
      </c>
      <c r="AC131" s="67" t="n">
        <f aca="false">AC133</f>
        <v>0</v>
      </c>
      <c r="AD131" s="70" t="n">
        <f aca="false">AB131+AC131</f>
        <v>1000</v>
      </c>
      <c r="AE131" s="67" t="n">
        <f aca="false">AE133</f>
        <v>0</v>
      </c>
      <c r="AF131" s="70" t="n">
        <f aca="false">AD131+AE131</f>
        <v>1000</v>
      </c>
      <c r="AG131" s="67" t="n">
        <f aca="false">AG132</f>
        <v>900</v>
      </c>
      <c r="AH131" s="70" t="n">
        <f aca="false">AF131+AG131</f>
        <v>1900</v>
      </c>
    </row>
    <row r="132" customFormat="false" ht="15.75" hidden="false" customHeight="false" outlineLevel="0" collapsed="false">
      <c r="A132" s="54"/>
      <c r="B132" s="21" t="s">
        <v>171</v>
      </c>
      <c r="C132" s="24" t="n">
        <v>902</v>
      </c>
      <c r="D132" s="25" t="s">
        <v>26</v>
      </c>
      <c r="E132" s="25" t="s">
        <v>28</v>
      </c>
      <c r="F132" s="25" t="s">
        <v>172</v>
      </c>
      <c r="G132" s="25"/>
      <c r="H132" s="69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70"/>
      <c r="AA132" s="67"/>
      <c r="AB132" s="70"/>
      <c r="AC132" s="67"/>
      <c r="AD132" s="70"/>
      <c r="AE132" s="67"/>
      <c r="AF132" s="70"/>
      <c r="AG132" s="67" t="n">
        <f aca="false">AG133+AG135</f>
        <v>900</v>
      </c>
      <c r="AH132" s="67" t="n">
        <f aca="false">AH133+AH135</f>
        <v>1900</v>
      </c>
    </row>
    <row r="133" customFormat="false" ht="32.25" hidden="false" customHeight="true" outlineLevel="0" collapsed="false">
      <c r="A133" s="54"/>
      <c r="B133" s="21" t="s">
        <v>219</v>
      </c>
      <c r="C133" s="24" t="n">
        <v>902</v>
      </c>
      <c r="D133" s="25" t="s">
        <v>26</v>
      </c>
      <c r="E133" s="25" t="s">
        <v>28</v>
      </c>
      <c r="F133" s="25" t="s">
        <v>220</v>
      </c>
      <c r="G133" s="25"/>
      <c r="H133" s="69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 t="n">
        <f aca="false">Y134</f>
        <v>1000</v>
      </c>
      <c r="Z133" s="70" t="n">
        <f aca="false">X133+Y133</f>
        <v>1000</v>
      </c>
      <c r="AA133" s="67" t="n">
        <f aca="false">AA134</f>
        <v>0</v>
      </c>
      <c r="AB133" s="70" t="n">
        <f aca="false">Z133+AA133</f>
        <v>1000</v>
      </c>
      <c r="AC133" s="67" t="n">
        <f aca="false">AC134</f>
        <v>0</v>
      </c>
      <c r="AD133" s="70" t="n">
        <f aca="false">AB133+AC133</f>
        <v>1000</v>
      </c>
      <c r="AE133" s="67" t="n">
        <f aca="false">AE134</f>
        <v>0</v>
      </c>
      <c r="AF133" s="70" t="n">
        <f aca="false">AD133+AE133</f>
        <v>1000</v>
      </c>
      <c r="AG133" s="67" t="n">
        <f aca="false">AG134</f>
        <v>400</v>
      </c>
      <c r="AH133" s="70" t="n">
        <f aca="false">AF133+AG133</f>
        <v>1400</v>
      </c>
    </row>
    <row r="134" customFormat="false" ht="15.75" hidden="false" customHeight="false" outlineLevel="0" collapsed="false">
      <c r="A134" s="54"/>
      <c r="B134" s="21" t="s">
        <v>133</v>
      </c>
      <c r="C134" s="24" t="n">
        <v>902</v>
      </c>
      <c r="D134" s="25" t="s">
        <v>26</v>
      </c>
      <c r="E134" s="25" t="s">
        <v>28</v>
      </c>
      <c r="F134" s="25" t="s">
        <v>220</v>
      </c>
      <c r="G134" s="25" t="s">
        <v>134</v>
      </c>
      <c r="H134" s="69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 t="n">
        <v>1000</v>
      </c>
      <c r="Z134" s="70" t="n">
        <f aca="false">X134+Y134</f>
        <v>1000</v>
      </c>
      <c r="AA134" s="67"/>
      <c r="AB134" s="70" t="n">
        <f aca="false">Z134+AA134</f>
        <v>1000</v>
      </c>
      <c r="AC134" s="67"/>
      <c r="AD134" s="70" t="n">
        <f aca="false">AB134+AC134</f>
        <v>1000</v>
      </c>
      <c r="AE134" s="67"/>
      <c r="AF134" s="70" t="n">
        <f aca="false">AD134+AE134</f>
        <v>1000</v>
      </c>
      <c r="AG134" s="67" t="n">
        <v>400</v>
      </c>
      <c r="AH134" s="70" t="n">
        <f aca="false">AF134+AG134</f>
        <v>1400</v>
      </c>
    </row>
    <row r="135" customFormat="false" ht="47.25" hidden="false" customHeight="false" outlineLevel="0" collapsed="false">
      <c r="A135" s="54"/>
      <c r="B135" s="21" t="s">
        <v>221</v>
      </c>
      <c r="C135" s="24" t="n">
        <v>902</v>
      </c>
      <c r="D135" s="25" t="s">
        <v>26</v>
      </c>
      <c r="E135" s="25" t="s">
        <v>28</v>
      </c>
      <c r="F135" s="25" t="s">
        <v>222</v>
      </c>
      <c r="G135" s="25"/>
      <c r="H135" s="69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 t="n">
        <f aca="false">Y136</f>
        <v>1000</v>
      </c>
      <c r="Z135" s="70" t="n">
        <f aca="false">X135+Y135</f>
        <v>1000</v>
      </c>
      <c r="AA135" s="67" t="n">
        <f aca="false">AA136</f>
        <v>0</v>
      </c>
      <c r="AB135" s="70" t="n">
        <f aca="false">Z135+AA135</f>
        <v>1000</v>
      </c>
      <c r="AC135" s="67" t="n">
        <f aca="false">AC136</f>
        <v>0</v>
      </c>
      <c r="AD135" s="70" t="n">
        <f aca="false">AB135+AC135</f>
        <v>1000</v>
      </c>
      <c r="AE135" s="67" t="n">
        <f aca="false">AE136</f>
        <v>0</v>
      </c>
      <c r="AF135" s="70"/>
      <c r="AG135" s="67" t="n">
        <f aca="false">AG136</f>
        <v>500</v>
      </c>
      <c r="AH135" s="70" t="n">
        <f aca="false">AF135+AG135</f>
        <v>500</v>
      </c>
    </row>
    <row r="136" customFormat="false" ht="15.75" hidden="false" customHeight="false" outlineLevel="0" collapsed="false">
      <c r="A136" s="54"/>
      <c r="B136" s="21" t="s">
        <v>133</v>
      </c>
      <c r="C136" s="24" t="n">
        <v>902</v>
      </c>
      <c r="D136" s="25" t="s">
        <v>26</v>
      </c>
      <c r="E136" s="25" t="s">
        <v>28</v>
      </c>
      <c r="F136" s="25" t="s">
        <v>222</v>
      </c>
      <c r="G136" s="25" t="s">
        <v>134</v>
      </c>
      <c r="H136" s="69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 t="n">
        <v>1000</v>
      </c>
      <c r="Z136" s="70" t="n">
        <f aca="false">X136+Y136</f>
        <v>1000</v>
      </c>
      <c r="AA136" s="67"/>
      <c r="AB136" s="70" t="n">
        <f aca="false">Z136+AA136</f>
        <v>1000</v>
      </c>
      <c r="AC136" s="67"/>
      <c r="AD136" s="70" t="n">
        <f aca="false">AB136+AC136</f>
        <v>1000</v>
      </c>
      <c r="AE136" s="67"/>
      <c r="AF136" s="70"/>
      <c r="AG136" s="67" t="n">
        <v>500</v>
      </c>
      <c r="AH136" s="70" t="n">
        <f aca="false">AF136+AG136</f>
        <v>500</v>
      </c>
    </row>
    <row r="137" customFormat="false" ht="16.5" hidden="false" customHeight="true" outlineLevel="0" collapsed="false">
      <c r="A137" s="54"/>
      <c r="B137" s="21" t="s">
        <v>45</v>
      </c>
      <c r="C137" s="24" t="n">
        <v>902</v>
      </c>
      <c r="D137" s="25" t="s">
        <v>26</v>
      </c>
      <c r="E137" s="25" t="s">
        <v>46</v>
      </c>
      <c r="F137" s="25"/>
      <c r="G137" s="25"/>
      <c r="H137" s="69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 t="n">
        <f aca="false">W138</f>
        <v>600</v>
      </c>
      <c r="X137" s="67" t="n">
        <f aca="false">W137</f>
        <v>600</v>
      </c>
      <c r="Y137" s="67"/>
      <c r="Z137" s="70" t="n">
        <f aca="false">X137+Y137</f>
        <v>600</v>
      </c>
      <c r="AA137" s="67"/>
      <c r="AB137" s="70" t="n">
        <f aca="false">Z137+AA137</f>
        <v>600</v>
      </c>
      <c r="AC137" s="67"/>
      <c r="AD137" s="70" t="n">
        <f aca="false">AB137+AC137</f>
        <v>600</v>
      </c>
      <c r="AE137" s="67" t="n">
        <f aca="false">AE138</f>
        <v>0</v>
      </c>
      <c r="AF137" s="70" t="n">
        <f aca="false">AD137+AE137</f>
        <v>600</v>
      </c>
      <c r="AG137" s="67" t="n">
        <f aca="false">AG138</f>
        <v>400</v>
      </c>
      <c r="AH137" s="70" t="n">
        <f aca="false">AF137+AG137</f>
        <v>1000</v>
      </c>
    </row>
    <row r="138" customFormat="false" ht="17.25" hidden="false" customHeight="true" outlineLevel="0" collapsed="false">
      <c r="A138" s="54"/>
      <c r="B138" s="21" t="s">
        <v>161</v>
      </c>
      <c r="C138" s="24" t="n">
        <v>902</v>
      </c>
      <c r="D138" s="25" t="s">
        <v>26</v>
      </c>
      <c r="E138" s="25" t="s">
        <v>46</v>
      </c>
      <c r="F138" s="25" t="s">
        <v>162</v>
      </c>
      <c r="G138" s="25"/>
      <c r="H138" s="69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 t="n">
        <f aca="false">W139</f>
        <v>600</v>
      </c>
      <c r="X138" s="67" t="n">
        <f aca="false">W138</f>
        <v>600</v>
      </c>
      <c r="Y138" s="67"/>
      <c r="Z138" s="70" t="n">
        <f aca="false">X138+Y138</f>
        <v>600</v>
      </c>
      <c r="AA138" s="67"/>
      <c r="AB138" s="70" t="n">
        <f aca="false">Z138+AA138</f>
        <v>600</v>
      </c>
      <c r="AC138" s="67"/>
      <c r="AD138" s="70" t="n">
        <f aca="false">AB138+AC138</f>
        <v>600</v>
      </c>
      <c r="AE138" s="67" t="n">
        <f aca="false">AE139</f>
        <v>0</v>
      </c>
      <c r="AF138" s="70" t="n">
        <f aca="false">AD138+AE138</f>
        <v>600</v>
      </c>
      <c r="AG138" s="67" t="n">
        <f aca="false">AG139</f>
        <v>400</v>
      </c>
      <c r="AH138" s="70" t="n">
        <f aca="false">AF138+AG138</f>
        <v>1000</v>
      </c>
    </row>
    <row r="139" customFormat="false" ht="15.75" hidden="false" customHeight="false" outlineLevel="0" collapsed="false">
      <c r="A139" s="54"/>
      <c r="B139" s="21" t="s">
        <v>163</v>
      </c>
      <c r="C139" s="24" t="n">
        <v>902</v>
      </c>
      <c r="D139" s="25" t="s">
        <v>26</v>
      </c>
      <c r="E139" s="25" t="s">
        <v>46</v>
      </c>
      <c r="F139" s="25" t="s">
        <v>164</v>
      </c>
      <c r="G139" s="25"/>
      <c r="H139" s="69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 t="n">
        <f aca="false">W140</f>
        <v>600</v>
      </c>
      <c r="X139" s="67" t="n">
        <f aca="false">W139</f>
        <v>600</v>
      </c>
      <c r="Y139" s="67"/>
      <c r="Z139" s="70" t="n">
        <f aca="false">X139+Y139</f>
        <v>600</v>
      </c>
      <c r="AA139" s="67"/>
      <c r="AB139" s="70" t="n">
        <f aca="false">Z139+AA139</f>
        <v>600</v>
      </c>
      <c r="AC139" s="67"/>
      <c r="AD139" s="70" t="n">
        <f aca="false">AB139+AC139</f>
        <v>600</v>
      </c>
      <c r="AE139" s="67" t="n">
        <f aca="false">AE140</f>
        <v>0</v>
      </c>
      <c r="AF139" s="70" t="n">
        <f aca="false">AD139+AE139</f>
        <v>600</v>
      </c>
      <c r="AG139" s="67" t="n">
        <f aca="false">AG140</f>
        <v>400</v>
      </c>
      <c r="AH139" s="70" t="n">
        <f aca="false">AF139+AG139</f>
        <v>1000</v>
      </c>
    </row>
    <row r="140" customFormat="false" ht="46.5" hidden="false" customHeight="true" outlineLevel="0" collapsed="false">
      <c r="A140" s="54"/>
      <c r="B140" s="21" t="s">
        <v>223</v>
      </c>
      <c r="C140" s="24" t="n">
        <v>902</v>
      </c>
      <c r="D140" s="25" t="s">
        <v>26</v>
      </c>
      <c r="E140" s="25" t="s">
        <v>46</v>
      </c>
      <c r="F140" s="25" t="s">
        <v>224</v>
      </c>
      <c r="G140" s="25"/>
      <c r="H140" s="69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 t="n">
        <f aca="false">W142</f>
        <v>600</v>
      </c>
      <c r="X140" s="67" t="n">
        <f aca="false">W140</f>
        <v>600</v>
      </c>
      <c r="Y140" s="67"/>
      <c r="Z140" s="70" t="n">
        <f aca="false">X140+Y140</f>
        <v>600</v>
      </c>
      <c r="AA140" s="67"/>
      <c r="AB140" s="70" t="n">
        <f aca="false">Z140+AA140</f>
        <v>600</v>
      </c>
      <c r="AC140" s="67"/>
      <c r="AD140" s="70" t="n">
        <f aca="false">AB140+AC140</f>
        <v>600</v>
      </c>
      <c r="AE140" s="67" t="n">
        <f aca="false">AE141+AE142</f>
        <v>0</v>
      </c>
      <c r="AF140" s="70" t="n">
        <f aca="false">AD140+AE140</f>
        <v>600</v>
      </c>
      <c r="AG140" s="67" t="n">
        <f aca="false">AG141+AG142</f>
        <v>400</v>
      </c>
      <c r="AH140" s="70" t="n">
        <f aca="false">AF140+AG140</f>
        <v>1000</v>
      </c>
    </row>
    <row r="141" customFormat="false" ht="16.5" hidden="false" customHeight="true" outlineLevel="0" collapsed="false">
      <c r="A141" s="54"/>
      <c r="B141" s="21" t="s">
        <v>207</v>
      </c>
      <c r="C141" s="24" t="n">
        <v>902</v>
      </c>
      <c r="D141" s="25" t="s">
        <v>26</v>
      </c>
      <c r="E141" s="25" t="s">
        <v>46</v>
      </c>
      <c r="F141" s="25" t="s">
        <v>224</v>
      </c>
      <c r="G141" s="25" t="s">
        <v>208</v>
      </c>
      <c r="H141" s="69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70"/>
      <c r="AA141" s="67"/>
      <c r="AB141" s="70"/>
      <c r="AC141" s="67"/>
      <c r="AD141" s="70"/>
      <c r="AE141" s="67" t="n">
        <v>53.2</v>
      </c>
      <c r="AF141" s="70" t="n">
        <f aca="false">AD141+AE141</f>
        <v>53.2</v>
      </c>
      <c r="AG141" s="67" t="n">
        <v>400</v>
      </c>
      <c r="AH141" s="70" t="n">
        <f aca="false">AF141+AG141</f>
        <v>453.2</v>
      </c>
    </row>
    <row r="142" customFormat="false" ht="15.75" hidden="false" customHeight="false" outlineLevel="0" collapsed="false">
      <c r="A142" s="54"/>
      <c r="B142" s="21" t="s">
        <v>133</v>
      </c>
      <c r="C142" s="24" t="n">
        <v>902</v>
      </c>
      <c r="D142" s="25" t="s">
        <v>26</v>
      </c>
      <c r="E142" s="25" t="s">
        <v>46</v>
      </c>
      <c r="F142" s="25" t="s">
        <v>224</v>
      </c>
      <c r="G142" s="25" t="s">
        <v>134</v>
      </c>
      <c r="H142" s="69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 t="n">
        <v>600</v>
      </c>
      <c r="X142" s="67" t="n">
        <f aca="false">W142</f>
        <v>600</v>
      </c>
      <c r="Y142" s="67"/>
      <c r="Z142" s="70" t="n">
        <f aca="false">X142+Y142</f>
        <v>600</v>
      </c>
      <c r="AA142" s="67"/>
      <c r="AB142" s="70" t="n">
        <f aca="false">Z142+AA142</f>
        <v>600</v>
      </c>
      <c r="AC142" s="67"/>
      <c r="AD142" s="70" t="n">
        <f aca="false">AB142+AC142</f>
        <v>600</v>
      </c>
      <c r="AE142" s="67" t="n">
        <v>-53.2</v>
      </c>
      <c r="AF142" s="70" t="n">
        <f aca="false">AD142+AE142</f>
        <v>546.8</v>
      </c>
      <c r="AG142" s="67"/>
      <c r="AH142" s="70" t="n">
        <f aca="false">AF142+AG142</f>
        <v>546.8</v>
      </c>
    </row>
    <row r="143" customFormat="false" ht="15.75" hidden="false" customHeight="false" outlineLevel="0" collapsed="false">
      <c r="A143" s="54"/>
      <c r="B143" s="21" t="s">
        <v>48</v>
      </c>
      <c r="C143" s="24" t="n">
        <v>902</v>
      </c>
      <c r="D143" s="25" t="s">
        <v>28</v>
      </c>
      <c r="E143" s="25"/>
      <c r="F143" s="25"/>
      <c r="G143" s="25"/>
      <c r="H143" s="69" t="n">
        <f aca="false">H144</f>
        <v>5024.3</v>
      </c>
      <c r="I143" s="67"/>
      <c r="J143" s="67" t="e">
        <f aca="false">J144</f>
        <v>#REF!</v>
      </c>
      <c r="K143" s="67" t="e">
        <f aca="false">K144</f>
        <v>#REF!</v>
      </c>
      <c r="L143" s="69" t="n">
        <f aca="false">L144</f>
        <v>5024.3</v>
      </c>
      <c r="M143" s="69"/>
      <c r="N143" s="67" t="n">
        <f aca="false">L143+M143</f>
        <v>5024.3</v>
      </c>
      <c r="O143" s="67"/>
      <c r="P143" s="67" t="n">
        <f aca="false">N143+O143</f>
        <v>5024.3</v>
      </c>
      <c r="Q143" s="67"/>
      <c r="R143" s="67" t="n">
        <f aca="false">P143+Q143</f>
        <v>5024.3</v>
      </c>
      <c r="S143" s="67"/>
      <c r="T143" s="67"/>
      <c r="U143" s="67" t="n">
        <f aca="false">U144</f>
        <v>5024.3</v>
      </c>
      <c r="V143" s="67" t="n">
        <f aca="false">T143+U143</f>
        <v>5024.3</v>
      </c>
      <c r="W143" s="67" t="n">
        <f aca="false">W144+W160</f>
        <v>33145.5</v>
      </c>
      <c r="X143" s="67" t="n">
        <f aca="false">V143+W143</f>
        <v>38169.8</v>
      </c>
      <c r="Y143" s="67" t="n">
        <f aca="false">Y144+Y160+Y166</f>
        <v>316.6</v>
      </c>
      <c r="Z143" s="70" t="n">
        <f aca="false">X143+Y143</f>
        <v>38486.4</v>
      </c>
      <c r="AA143" s="67" t="n">
        <f aca="false">AA144+AA160+AA166</f>
        <v>20096.4</v>
      </c>
      <c r="AB143" s="70" t="n">
        <f aca="false">Z143+AA143</f>
        <v>58582.8</v>
      </c>
      <c r="AC143" s="67" t="n">
        <f aca="false">AC144+AC160+AC166</f>
        <v>-35169.8</v>
      </c>
      <c r="AD143" s="70" t="n">
        <f aca="false">AB143+AC143</f>
        <v>23413</v>
      </c>
      <c r="AE143" s="67" t="n">
        <f aca="false">AE144+AE160+AE166</f>
        <v>0</v>
      </c>
      <c r="AF143" s="70" t="n">
        <f aca="false">AD143+AE143</f>
        <v>23413</v>
      </c>
      <c r="AG143" s="67" t="n">
        <f aca="false">AG144+AG160+AG166</f>
        <v>360</v>
      </c>
      <c r="AH143" s="70" t="n">
        <f aca="false">AF143+AG143</f>
        <v>23773</v>
      </c>
    </row>
    <row r="144" customFormat="false" ht="15.75" hidden="false" customHeight="false" outlineLevel="0" collapsed="false">
      <c r="A144" s="54"/>
      <c r="B144" s="21" t="s">
        <v>49</v>
      </c>
      <c r="C144" s="24" t="n">
        <v>902</v>
      </c>
      <c r="D144" s="25" t="s">
        <v>28</v>
      </c>
      <c r="E144" s="25" t="s">
        <v>19</v>
      </c>
      <c r="F144" s="25"/>
      <c r="G144" s="25"/>
      <c r="H144" s="69" t="n">
        <f aca="false">H145</f>
        <v>5024.3</v>
      </c>
      <c r="I144" s="67"/>
      <c r="J144" s="67" t="e">
        <f aca="false">#REF!</f>
        <v>#REF!</v>
      </c>
      <c r="K144" s="67" t="e">
        <f aca="false">#REF!</f>
        <v>#REF!</v>
      </c>
      <c r="L144" s="69" t="n">
        <f aca="false">L145</f>
        <v>5024.3</v>
      </c>
      <c r="M144" s="69"/>
      <c r="N144" s="67" t="n">
        <f aca="false">L144+M144</f>
        <v>5024.3</v>
      </c>
      <c r="O144" s="67"/>
      <c r="P144" s="67" t="n">
        <f aca="false">N144+O144</f>
        <v>5024.3</v>
      </c>
      <c r="Q144" s="67"/>
      <c r="R144" s="67" t="n">
        <f aca="false">P144+Q144</f>
        <v>5024.3</v>
      </c>
      <c r="S144" s="67"/>
      <c r="T144" s="67"/>
      <c r="U144" s="67" t="n">
        <f aca="false">U145</f>
        <v>5024.3</v>
      </c>
      <c r="V144" s="67" t="n">
        <f aca="false">T144+U144</f>
        <v>5024.3</v>
      </c>
      <c r="W144" s="67" t="n">
        <f aca="false">W145</f>
        <v>30145.5</v>
      </c>
      <c r="X144" s="67" t="n">
        <f aca="false">V144+W144</f>
        <v>35169.8</v>
      </c>
      <c r="Y144" s="67" t="n">
        <f aca="false">Y145+Y153</f>
        <v>136.6</v>
      </c>
      <c r="Z144" s="70" t="n">
        <f aca="false">X144+Y144</f>
        <v>35306.4</v>
      </c>
      <c r="AA144" s="67" t="n">
        <f aca="false">AA145+AA152</f>
        <v>20096.4</v>
      </c>
      <c r="AB144" s="70" t="n">
        <f aca="false">Z144+AA144</f>
        <v>55402.8</v>
      </c>
      <c r="AC144" s="67" t="n">
        <f aca="false">AC145+AC152</f>
        <v>-35169.8</v>
      </c>
      <c r="AD144" s="70" t="n">
        <f aca="false">AB144+AC144</f>
        <v>20233</v>
      </c>
      <c r="AE144" s="67" t="n">
        <f aca="false">AE145+AE152</f>
        <v>0</v>
      </c>
      <c r="AF144" s="70" t="n">
        <f aca="false">AD144+AE144</f>
        <v>20233</v>
      </c>
      <c r="AG144" s="67" t="n">
        <f aca="false">AG145+AG152</f>
        <v>160</v>
      </c>
      <c r="AH144" s="70" t="n">
        <f aca="false">AF144+AG144</f>
        <v>20393</v>
      </c>
    </row>
    <row r="145" customFormat="false" ht="15.75" hidden="false" customHeight="false" outlineLevel="0" collapsed="false">
      <c r="A145" s="54"/>
      <c r="B145" s="21" t="s">
        <v>225</v>
      </c>
      <c r="C145" s="24" t="n">
        <v>902</v>
      </c>
      <c r="D145" s="25" t="s">
        <v>28</v>
      </c>
      <c r="E145" s="25" t="s">
        <v>19</v>
      </c>
      <c r="F145" s="25" t="s">
        <v>226</v>
      </c>
      <c r="G145" s="25"/>
      <c r="H145" s="69" t="n">
        <f aca="false">H149</f>
        <v>5024.3</v>
      </c>
      <c r="I145" s="67"/>
      <c r="J145" s="67"/>
      <c r="K145" s="67"/>
      <c r="L145" s="67" t="n">
        <f aca="false">H145+I145</f>
        <v>5024.3</v>
      </c>
      <c r="M145" s="67"/>
      <c r="N145" s="67" t="n">
        <f aca="false">L145+M145</f>
        <v>5024.3</v>
      </c>
      <c r="O145" s="67"/>
      <c r="P145" s="67" t="n">
        <f aca="false">N145+O145</f>
        <v>5024.3</v>
      </c>
      <c r="Q145" s="67"/>
      <c r="R145" s="67" t="n">
        <f aca="false">P145+Q145</f>
        <v>5024.3</v>
      </c>
      <c r="S145" s="67"/>
      <c r="T145" s="67"/>
      <c r="U145" s="67" t="n">
        <f aca="false">U149</f>
        <v>5024.3</v>
      </c>
      <c r="V145" s="67" t="n">
        <f aca="false">T145+U145</f>
        <v>5024.3</v>
      </c>
      <c r="W145" s="67" t="n">
        <f aca="false">W149</f>
        <v>30145.5</v>
      </c>
      <c r="X145" s="67" t="n">
        <f aca="false">V145+W145</f>
        <v>35169.8</v>
      </c>
      <c r="Y145" s="67"/>
      <c r="Z145" s="70" t="n">
        <f aca="false">X145+Y145</f>
        <v>35169.8</v>
      </c>
      <c r="AA145" s="67" t="n">
        <f aca="false">AA149</f>
        <v>16596.4</v>
      </c>
      <c r="AB145" s="70" t="n">
        <f aca="false">Z145+AA145</f>
        <v>51766.2</v>
      </c>
      <c r="AC145" s="67" t="n">
        <f aca="false">AC149</f>
        <v>-35169.8</v>
      </c>
      <c r="AD145" s="70" t="n">
        <f aca="false">AB145+AC145</f>
        <v>16596.4</v>
      </c>
      <c r="AE145" s="67" t="n">
        <f aca="false">AE149</f>
        <v>0</v>
      </c>
      <c r="AF145" s="70" t="n">
        <f aca="false">AD145+AE145</f>
        <v>16596.4</v>
      </c>
      <c r="AG145" s="67" t="n">
        <f aca="false">AG149+AG146</f>
        <v>0</v>
      </c>
      <c r="AH145" s="70" t="n">
        <f aca="false">AF145+AG145</f>
        <v>16596.4</v>
      </c>
    </row>
    <row r="146" customFormat="false" ht="78.75" hidden="false" customHeight="false" outlineLevel="0" collapsed="false">
      <c r="A146" s="54"/>
      <c r="B146" s="21" t="s">
        <v>227</v>
      </c>
      <c r="C146" s="24" t="n">
        <v>902</v>
      </c>
      <c r="D146" s="25" t="s">
        <v>28</v>
      </c>
      <c r="E146" s="25" t="s">
        <v>19</v>
      </c>
      <c r="F146" s="25" t="s">
        <v>228</v>
      </c>
      <c r="G146" s="25"/>
      <c r="H146" s="69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70"/>
      <c r="AA146" s="67"/>
      <c r="AB146" s="70"/>
      <c r="AC146" s="67"/>
      <c r="AD146" s="70"/>
      <c r="AE146" s="67"/>
      <c r="AF146" s="70"/>
      <c r="AG146" s="67" t="n">
        <f aca="false">AG147</f>
        <v>16596.4</v>
      </c>
      <c r="AH146" s="70" t="n">
        <f aca="false">AF146+AG146</f>
        <v>16596.4</v>
      </c>
    </row>
    <row r="147" customFormat="false" ht="64.5" hidden="false" customHeight="true" outlineLevel="0" collapsed="false">
      <c r="A147" s="54"/>
      <c r="B147" s="21" t="s">
        <v>229</v>
      </c>
      <c r="C147" s="24" t="n">
        <v>902</v>
      </c>
      <c r="D147" s="25" t="s">
        <v>28</v>
      </c>
      <c r="E147" s="25" t="s">
        <v>19</v>
      </c>
      <c r="F147" s="25" t="s">
        <v>230</v>
      </c>
      <c r="G147" s="25"/>
      <c r="H147" s="69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70"/>
      <c r="AA147" s="67"/>
      <c r="AB147" s="70"/>
      <c r="AC147" s="67"/>
      <c r="AD147" s="70"/>
      <c r="AE147" s="67"/>
      <c r="AF147" s="70"/>
      <c r="AG147" s="67" t="n">
        <f aca="false">AG148</f>
        <v>16596.4</v>
      </c>
      <c r="AH147" s="70" t="n">
        <f aca="false">AF147+AG147</f>
        <v>16596.4</v>
      </c>
    </row>
    <row r="148" customFormat="false" ht="15.75" hidden="false" customHeight="false" outlineLevel="0" collapsed="false">
      <c r="A148" s="54"/>
      <c r="B148" s="30" t="s">
        <v>231</v>
      </c>
      <c r="C148" s="24" t="n">
        <v>902</v>
      </c>
      <c r="D148" s="25" t="s">
        <v>28</v>
      </c>
      <c r="E148" s="25" t="s">
        <v>19</v>
      </c>
      <c r="F148" s="25" t="s">
        <v>230</v>
      </c>
      <c r="G148" s="25" t="s">
        <v>232</v>
      </c>
      <c r="H148" s="69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70"/>
      <c r="AA148" s="67"/>
      <c r="AB148" s="70"/>
      <c r="AC148" s="67"/>
      <c r="AD148" s="70"/>
      <c r="AE148" s="67"/>
      <c r="AF148" s="70"/>
      <c r="AG148" s="67" t="n">
        <v>16596.4</v>
      </c>
      <c r="AH148" s="70" t="n">
        <f aca="false">AF148+AG148</f>
        <v>16596.4</v>
      </c>
    </row>
    <row r="149" customFormat="false" ht="78.75" hidden="false" customHeight="false" outlineLevel="0" collapsed="false">
      <c r="A149" s="54"/>
      <c r="B149" s="21" t="s">
        <v>482</v>
      </c>
      <c r="C149" s="24" t="n">
        <v>902</v>
      </c>
      <c r="D149" s="25" t="s">
        <v>28</v>
      </c>
      <c r="E149" s="25" t="s">
        <v>19</v>
      </c>
      <c r="F149" s="25" t="s">
        <v>483</v>
      </c>
      <c r="G149" s="25"/>
      <c r="H149" s="69" t="n">
        <f aca="false">H150</f>
        <v>5024.3</v>
      </c>
      <c r="I149" s="67"/>
      <c r="J149" s="67"/>
      <c r="K149" s="67"/>
      <c r="L149" s="67" t="n">
        <f aca="false">H149+I149</f>
        <v>5024.3</v>
      </c>
      <c r="M149" s="67"/>
      <c r="N149" s="67" t="n">
        <f aca="false">L149+M149</f>
        <v>5024.3</v>
      </c>
      <c r="O149" s="67"/>
      <c r="P149" s="67" t="n">
        <f aca="false">N149+O149</f>
        <v>5024.3</v>
      </c>
      <c r="Q149" s="67"/>
      <c r="R149" s="67" t="n">
        <f aca="false">P149+Q149</f>
        <v>5024.3</v>
      </c>
      <c r="S149" s="67"/>
      <c r="T149" s="67"/>
      <c r="U149" s="67" t="n">
        <f aca="false">U150</f>
        <v>5024.3</v>
      </c>
      <c r="V149" s="67" t="n">
        <f aca="false">T149+U149</f>
        <v>5024.3</v>
      </c>
      <c r="W149" s="67" t="n">
        <f aca="false">W150</f>
        <v>30145.5</v>
      </c>
      <c r="X149" s="67" t="n">
        <f aca="false">V149+W149</f>
        <v>35169.8</v>
      </c>
      <c r="Y149" s="67"/>
      <c r="Z149" s="70" t="n">
        <f aca="false">X149+Y149</f>
        <v>35169.8</v>
      </c>
      <c r="AA149" s="67" t="n">
        <f aca="false">AA150</f>
        <v>16596.4</v>
      </c>
      <c r="AB149" s="70" t="n">
        <f aca="false">Z149+AA149</f>
        <v>51766.2</v>
      </c>
      <c r="AC149" s="67" t="n">
        <f aca="false">AC150</f>
        <v>-35169.8</v>
      </c>
      <c r="AD149" s="70" t="n">
        <f aca="false">AB149+AC149</f>
        <v>16596.4</v>
      </c>
      <c r="AE149" s="67" t="n">
        <f aca="false">AE150</f>
        <v>0</v>
      </c>
      <c r="AF149" s="70" t="n">
        <f aca="false">AD149+AE149</f>
        <v>16596.4</v>
      </c>
      <c r="AG149" s="67" t="n">
        <f aca="false">AG150</f>
        <v>-16596.4</v>
      </c>
      <c r="AH149" s="70" t="n">
        <f aca="false">AF149+AG149</f>
        <v>0</v>
      </c>
    </row>
    <row r="150" customFormat="false" ht="94.5" hidden="false" customHeight="false" outlineLevel="0" collapsed="false">
      <c r="A150" s="54"/>
      <c r="B150" s="21" t="s">
        <v>484</v>
      </c>
      <c r="C150" s="24" t="n">
        <v>902</v>
      </c>
      <c r="D150" s="25" t="s">
        <v>28</v>
      </c>
      <c r="E150" s="25" t="s">
        <v>19</v>
      </c>
      <c r="F150" s="25" t="s">
        <v>485</v>
      </c>
      <c r="G150" s="25"/>
      <c r="H150" s="69" t="n">
        <f aca="false">H151</f>
        <v>5024.3</v>
      </c>
      <c r="I150" s="67"/>
      <c r="J150" s="67"/>
      <c r="K150" s="67"/>
      <c r="L150" s="67" t="n">
        <f aca="false">H150+I150</f>
        <v>5024.3</v>
      </c>
      <c r="M150" s="67"/>
      <c r="N150" s="67" t="n">
        <f aca="false">L150+M150</f>
        <v>5024.3</v>
      </c>
      <c r="O150" s="67"/>
      <c r="P150" s="67" t="n">
        <f aca="false">N150+O150</f>
        <v>5024.3</v>
      </c>
      <c r="Q150" s="67"/>
      <c r="R150" s="67" t="n">
        <f aca="false">P150+Q150</f>
        <v>5024.3</v>
      </c>
      <c r="S150" s="67"/>
      <c r="T150" s="67"/>
      <c r="U150" s="67" t="n">
        <f aca="false">U151</f>
        <v>5024.3</v>
      </c>
      <c r="V150" s="67" t="n">
        <f aca="false">T150+U150</f>
        <v>5024.3</v>
      </c>
      <c r="W150" s="67" t="n">
        <f aca="false">W151</f>
        <v>30145.5</v>
      </c>
      <c r="X150" s="67" t="n">
        <f aca="false">V150+W150</f>
        <v>35169.8</v>
      </c>
      <c r="Y150" s="67"/>
      <c r="Z150" s="70" t="n">
        <f aca="false">X150+Y150</f>
        <v>35169.8</v>
      </c>
      <c r="AA150" s="67" t="n">
        <f aca="false">AA151</f>
        <v>16596.4</v>
      </c>
      <c r="AB150" s="70" t="n">
        <f aca="false">Z150+AA150</f>
        <v>51766.2</v>
      </c>
      <c r="AC150" s="67" t="n">
        <f aca="false">AC151</f>
        <v>-35169.8</v>
      </c>
      <c r="AD150" s="70" t="n">
        <f aca="false">AB150+AC150</f>
        <v>16596.4</v>
      </c>
      <c r="AE150" s="67" t="n">
        <f aca="false">AE151</f>
        <v>0</v>
      </c>
      <c r="AF150" s="70" t="n">
        <f aca="false">AD150+AE150</f>
        <v>16596.4</v>
      </c>
      <c r="AG150" s="67" t="n">
        <f aca="false">AG151</f>
        <v>-16596.4</v>
      </c>
      <c r="AH150" s="70" t="n">
        <f aca="false">AF150+AG150</f>
        <v>0</v>
      </c>
    </row>
    <row r="151" customFormat="false" ht="15.75" hidden="false" customHeight="false" outlineLevel="0" collapsed="false">
      <c r="A151" s="54"/>
      <c r="B151" s="30" t="s">
        <v>231</v>
      </c>
      <c r="C151" s="24" t="n">
        <v>902</v>
      </c>
      <c r="D151" s="25" t="s">
        <v>28</v>
      </c>
      <c r="E151" s="25" t="s">
        <v>19</v>
      </c>
      <c r="F151" s="25" t="s">
        <v>485</v>
      </c>
      <c r="G151" s="25" t="s">
        <v>232</v>
      </c>
      <c r="H151" s="70" t="n">
        <v>5024.3</v>
      </c>
      <c r="I151" s="67"/>
      <c r="J151" s="67"/>
      <c r="K151" s="67"/>
      <c r="L151" s="67" t="n">
        <f aca="false">H151+I151</f>
        <v>5024.3</v>
      </c>
      <c r="M151" s="67"/>
      <c r="N151" s="67" t="n">
        <f aca="false">L151+M151</f>
        <v>5024.3</v>
      </c>
      <c r="O151" s="67"/>
      <c r="P151" s="67" t="n">
        <f aca="false">N151+O151</f>
        <v>5024.3</v>
      </c>
      <c r="Q151" s="67"/>
      <c r="R151" s="67" t="n">
        <f aca="false">P151+Q151</f>
        <v>5024.3</v>
      </c>
      <c r="S151" s="67"/>
      <c r="T151" s="67"/>
      <c r="U151" s="67" t="n">
        <v>5024.3</v>
      </c>
      <c r="V151" s="67" t="n">
        <f aca="false">T151+U151</f>
        <v>5024.3</v>
      </c>
      <c r="W151" s="67" t="n">
        <v>30145.5</v>
      </c>
      <c r="X151" s="67" t="n">
        <f aca="false">V151+W151</f>
        <v>35169.8</v>
      </c>
      <c r="Y151" s="67"/>
      <c r="Z151" s="70" t="n">
        <f aca="false">X151+Y151</f>
        <v>35169.8</v>
      </c>
      <c r="AA151" s="67" t="n">
        <v>16596.4</v>
      </c>
      <c r="AB151" s="70" t="n">
        <f aca="false">Z151+AA151</f>
        <v>51766.2</v>
      </c>
      <c r="AC151" s="67" t="n">
        <v>-35169.8</v>
      </c>
      <c r="AD151" s="70" t="n">
        <f aca="false">AB151+AC151</f>
        <v>16596.4</v>
      </c>
      <c r="AE151" s="67"/>
      <c r="AF151" s="70" t="n">
        <f aca="false">AD151+AE151</f>
        <v>16596.4</v>
      </c>
      <c r="AG151" s="67" t="n">
        <v>-16596.4</v>
      </c>
      <c r="AH151" s="70" t="n">
        <f aca="false">AF151+AG151</f>
        <v>0</v>
      </c>
    </row>
    <row r="152" customFormat="false" ht="15.75" hidden="false" customHeight="false" outlineLevel="0" collapsed="false">
      <c r="A152" s="54"/>
      <c r="B152" s="21" t="s">
        <v>161</v>
      </c>
      <c r="C152" s="24" t="n">
        <v>902</v>
      </c>
      <c r="D152" s="25" t="s">
        <v>28</v>
      </c>
      <c r="E152" s="25" t="s">
        <v>19</v>
      </c>
      <c r="F152" s="25" t="s">
        <v>162</v>
      </c>
      <c r="G152" s="25"/>
      <c r="H152" s="70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 t="n">
        <f aca="false">Y153</f>
        <v>136.6</v>
      </c>
      <c r="Z152" s="70" t="n">
        <f aca="false">Z153</f>
        <v>136.6</v>
      </c>
      <c r="AA152" s="67" t="n">
        <f aca="false">AA153+AA157</f>
        <v>3500</v>
      </c>
      <c r="AB152" s="70" t="n">
        <f aca="false">AB153+AB157</f>
        <v>3636.6</v>
      </c>
      <c r="AC152" s="67" t="n">
        <f aca="false">AC153+AC157</f>
        <v>0</v>
      </c>
      <c r="AD152" s="70" t="n">
        <f aca="false">AD153+AD157</f>
        <v>3636.6</v>
      </c>
      <c r="AE152" s="67" t="n">
        <f aca="false">AE153+AE157</f>
        <v>0</v>
      </c>
      <c r="AF152" s="70" t="n">
        <f aca="false">AF153+AF157</f>
        <v>3636.6</v>
      </c>
      <c r="AG152" s="67" t="n">
        <f aca="false">AG153+AG157</f>
        <v>160</v>
      </c>
      <c r="AH152" s="70" t="n">
        <f aca="false">AH153+AH157</f>
        <v>3796.6</v>
      </c>
    </row>
    <row r="153" customFormat="false" ht="15.75" hidden="false" customHeight="false" outlineLevel="0" collapsed="false">
      <c r="A153" s="54"/>
      <c r="B153" s="21" t="s">
        <v>163</v>
      </c>
      <c r="C153" s="24" t="n">
        <v>902</v>
      </c>
      <c r="D153" s="25" t="s">
        <v>28</v>
      </c>
      <c r="E153" s="25" t="s">
        <v>19</v>
      </c>
      <c r="F153" s="25" t="s">
        <v>164</v>
      </c>
      <c r="G153" s="25"/>
      <c r="H153" s="70" t="n">
        <f aca="false">H154</f>
        <v>136.6</v>
      </c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 t="n">
        <f aca="false">Y154</f>
        <v>136.6</v>
      </c>
      <c r="Z153" s="70" t="n">
        <f aca="false">X153+Y153</f>
        <v>136.6</v>
      </c>
      <c r="AA153" s="67" t="n">
        <f aca="false">AA154</f>
        <v>0</v>
      </c>
      <c r="AB153" s="70" t="n">
        <f aca="false">Z153+AA153</f>
        <v>136.6</v>
      </c>
      <c r="AC153" s="67" t="n">
        <f aca="false">AC154</f>
        <v>0</v>
      </c>
      <c r="AD153" s="70" t="n">
        <f aca="false">AB153+AC153</f>
        <v>136.6</v>
      </c>
      <c r="AE153" s="67" t="n">
        <f aca="false">AE154</f>
        <v>0</v>
      </c>
      <c r="AF153" s="70" t="n">
        <f aca="false">AD153+AE153</f>
        <v>136.6</v>
      </c>
      <c r="AG153" s="67" t="n">
        <f aca="false">AG154</f>
        <v>160</v>
      </c>
      <c r="AH153" s="70" t="n">
        <f aca="false">AF153+AG153</f>
        <v>296.6</v>
      </c>
    </row>
    <row r="154" customFormat="false" ht="31.5" hidden="false" customHeight="false" outlineLevel="0" collapsed="false">
      <c r="A154" s="54"/>
      <c r="B154" s="30" t="s">
        <v>167</v>
      </c>
      <c r="C154" s="24" t="n">
        <v>902</v>
      </c>
      <c r="D154" s="25" t="s">
        <v>28</v>
      </c>
      <c r="E154" s="25" t="s">
        <v>19</v>
      </c>
      <c r="F154" s="25" t="s">
        <v>168</v>
      </c>
      <c r="G154" s="25"/>
      <c r="H154" s="70" t="n">
        <f aca="false">H155</f>
        <v>136.6</v>
      </c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 t="n">
        <f aca="false">Y155</f>
        <v>136.6</v>
      </c>
      <c r="Z154" s="70" t="n">
        <f aca="false">X154+Y154</f>
        <v>136.6</v>
      </c>
      <c r="AA154" s="67" t="n">
        <f aca="false">AA155</f>
        <v>0</v>
      </c>
      <c r="AB154" s="70" t="n">
        <f aca="false">Z154+AA154</f>
        <v>136.6</v>
      </c>
      <c r="AC154" s="67" t="n">
        <f aca="false">AC155</f>
        <v>0</v>
      </c>
      <c r="AD154" s="70" t="n">
        <f aca="false">AB154+AC154</f>
        <v>136.6</v>
      </c>
      <c r="AE154" s="67" t="n">
        <f aca="false">AE155+AE156</f>
        <v>0</v>
      </c>
      <c r="AF154" s="70" t="n">
        <f aca="false">AD154+AE154</f>
        <v>136.6</v>
      </c>
      <c r="AG154" s="67" t="n">
        <f aca="false">AG155+AG156</f>
        <v>160</v>
      </c>
      <c r="AH154" s="70" t="n">
        <f aca="false">AF154+AG154</f>
        <v>296.6</v>
      </c>
    </row>
    <row r="155" customFormat="false" ht="15.75" hidden="false" customHeight="false" outlineLevel="0" collapsed="false">
      <c r="A155" s="54"/>
      <c r="B155" s="30" t="s">
        <v>231</v>
      </c>
      <c r="C155" s="24" t="n">
        <v>902</v>
      </c>
      <c r="D155" s="25" t="s">
        <v>28</v>
      </c>
      <c r="E155" s="25" t="s">
        <v>19</v>
      </c>
      <c r="F155" s="25" t="s">
        <v>168</v>
      </c>
      <c r="G155" s="25" t="s">
        <v>232</v>
      </c>
      <c r="H155" s="70" t="n">
        <v>136.6</v>
      </c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 t="n">
        <v>136.6</v>
      </c>
      <c r="Z155" s="70" t="n">
        <f aca="false">X155+Y155</f>
        <v>136.6</v>
      </c>
      <c r="AA155" s="67"/>
      <c r="AB155" s="70" t="n">
        <f aca="false">Z155+AA155</f>
        <v>136.6</v>
      </c>
      <c r="AC155" s="67"/>
      <c r="AD155" s="70" t="n">
        <f aca="false">AB155+AC155</f>
        <v>136.6</v>
      </c>
      <c r="AE155" s="67" t="n">
        <v>-101.9</v>
      </c>
      <c r="AF155" s="70" t="n">
        <f aca="false">AD155+AE155</f>
        <v>34.7</v>
      </c>
      <c r="AG155" s="67"/>
      <c r="AH155" s="70" t="n">
        <f aca="false">AF155+AG155</f>
        <v>34.7</v>
      </c>
    </row>
    <row r="156" customFormat="false" ht="15.75" hidden="false" customHeight="false" outlineLevel="0" collapsed="false">
      <c r="A156" s="54"/>
      <c r="B156" s="30" t="s">
        <v>233</v>
      </c>
      <c r="C156" s="24" t="n">
        <v>902</v>
      </c>
      <c r="D156" s="25" t="s">
        <v>28</v>
      </c>
      <c r="E156" s="25" t="s">
        <v>19</v>
      </c>
      <c r="F156" s="25" t="s">
        <v>168</v>
      </c>
      <c r="G156" s="25" t="s">
        <v>234</v>
      </c>
      <c r="H156" s="70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70"/>
      <c r="AA156" s="67"/>
      <c r="AB156" s="70"/>
      <c r="AC156" s="67"/>
      <c r="AD156" s="70"/>
      <c r="AE156" s="67" t="n">
        <v>101.9</v>
      </c>
      <c r="AF156" s="70" t="n">
        <f aca="false">AD156+AE156</f>
        <v>101.9</v>
      </c>
      <c r="AG156" s="67" t="n">
        <v>160</v>
      </c>
      <c r="AH156" s="70" t="n">
        <f aca="false">AF156+AG156</f>
        <v>261.9</v>
      </c>
    </row>
    <row r="157" customFormat="false" ht="15.75" hidden="false" customHeight="false" outlineLevel="0" collapsed="false">
      <c r="A157" s="54"/>
      <c r="B157" s="21" t="s">
        <v>171</v>
      </c>
      <c r="C157" s="24" t="n">
        <v>902</v>
      </c>
      <c r="D157" s="25" t="s">
        <v>28</v>
      </c>
      <c r="E157" s="25" t="s">
        <v>19</v>
      </c>
      <c r="F157" s="25" t="s">
        <v>172</v>
      </c>
      <c r="G157" s="25"/>
      <c r="H157" s="70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70"/>
      <c r="AA157" s="67" t="n">
        <f aca="false">AA158</f>
        <v>3500</v>
      </c>
      <c r="AB157" s="70" t="n">
        <f aca="false">Z157+AA157</f>
        <v>3500</v>
      </c>
      <c r="AC157" s="67" t="n">
        <f aca="false">AC158</f>
        <v>0</v>
      </c>
      <c r="AD157" s="70" t="n">
        <f aca="false">AB157+AC157</f>
        <v>3500</v>
      </c>
      <c r="AE157" s="67" t="n">
        <f aca="false">AE158</f>
        <v>0</v>
      </c>
      <c r="AF157" s="70" t="n">
        <f aca="false">AD157+AE157</f>
        <v>3500</v>
      </c>
      <c r="AG157" s="67" t="n">
        <f aca="false">AG158</f>
        <v>0</v>
      </c>
      <c r="AH157" s="70" t="n">
        <f aca="false">AF157+AG157</f>
        <v>3500</v>
      </c>
    </row>
    <row r="158" customFormat="false" ht="32.25" hidden="false" customHeight="true" outlineLevel="0" collapsed="false">
      <c r="A158" s="54"/>
      <c r="B158" s="30" t="s">
        <v>235</v>
      </c>
      <c r="C158" s="24" t="n">
        <v>902</v>
      </c>
      <c r="D158" s="25" t="s">
        <v>28</v>
      </c>
      <c r="E158" s="25" t="s">
        <v>19</v>
      </c>
      <c r="F158" s="25" t="s">
        <v>236</v>
      </c>
      <c r="G158" s="25"/>
      <c r="H158" s="70" t="n">
        <f aca="false">H159</f>
        <v>136.6</v>
      </c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 t="n">
        <f aca="false">Y159</f>
        <v>136.6</v>
      </c>
      <c r="Z158" s="70"/>
      <c r="AA158" s="67" t="n">
        <f aca="false">AA159</f>
        <v>3500</v>
      </c>
      <c r="AB158" s="70" t="n">
        <f aca="false">Z158+AA158</f>
        <v>3500</v>
      </c>
      <c r="AC158" s="67" t="n">
        <f aca="false">AC159</f>
        <v>0</v>
      </c>
      <c r="AD158" s="70" t="n">
        <f aca="false">AB158+AC158</f>
        <v>3500</v>
      </c>
      <c r="AE158" s="67" t="n">
        <f aca="false">AE159</f>
        <v>0</v>
      </c>
      <c r="AF158" s="70" t="n">
        <f aca="false">AD158+AE158</f>
        <v>3500</v>
      </c>
      <c r="AG158" s="67" t="n">
        <f aca="false">AG159</f>
        <v>0</v>
      </c>
      <c r="AH158" s="70" t="n">
        <f aca="false">AF158+AG158</f>
        <v>3500</v>
      </c>
    </row>
    <row r="159" customFormat="false" ht="15.75" hidden="false" customHeight="false" outlineLevel="0" collapsed="false">
      <c r="A159" s="54"/>
      <c r="B159" s="30" t="s">
        <v>231</v>
      </c>
      <c r="C159" s="24" t="n">
        <v>902</v>
      </c>
      <c r="D159" s="25" t="s">
        <v>28</v>
      </c>
      <c r="E159" s="25" t="s">
        <v>19</v>
      </c>
      <c r="F159" s="25" t="s">
        <v>236</v>
      </c>
      <c r="G159" s="25" t="s">
        <v>232</v>
      </c>
      <c r="H159" s="70" t="n">
        <v>136.6</v>
      </c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 t="n">
        <v>136.6</v>
      </c>
      <c r="Z159" s="70"/>
      <c r="AA159" s="67" t="n">
        <v>3500</v>
      </c>
      <c r="AB159" s="70" t="n">
        <f aca="false">Z159+AA159</f>
        <v>3500</v>
      </c>
      <c r="AC159" s="67"/>
      <c r="AD159" s="70" t="n">
        <f aca="false">AB159+AC159</f>
        <v>3500</v>
      </c>
      <c r="AE159" s="67"/>
      <c r="AF159" s="70" t="n">
        <f aca="false">AD159+AE159</f>
        <v>3500</v>
      </c>
      <c r="AG159" s="67"/>
      <c r="AH159" s="70" t="n">
        <f aca="false">AF159+AG159</f>
        <v>3500</v>
      </c>
    </row>
    <row r="160" customFormat="false" ht="15.75" hidden="false" customHeight="false" outlineLevel="0" collapsed="false">
      <c r="A160" s="54"/>
      <c r="B160" s="30" t="s">
        <v>50</v>
      </c>
      <c r="C160" s="24" t="n">
        <v>902</v>
      </c>
      <c r="D160" s="25" t="s">
        <v>28</v>
      </c>
      <c r="E160" s="25" t="s">
        <v>22</v>
      </c>
      <c r="F160" s="25"/>
      <c r="G160" s="25"/>
      <c r="H160" s="70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 t="n">
        <f aca="false">W161</f>
        <v>3000</v>
      </c>
      <c r="X160" s="67" t="n">
        <f aca="false">V160+W160</f>
        <v>3000</v>
      </c>
      <c r="Y160" s="67"/>
      <c r="Z160" s="70" t="n">
        <f aca="false">X160+Y160</f>
        <v>3000</v>
      </c>
      <c r="AA160" s="67"/>
      <c r="AB160" s="70" t="n">
        <f aca="false">Z160+AA160</f>
        <v>3000</v>
      </c>
      <c r="AC160" s="67" t="n">
        <f aca="false">AC161</f>
        <v>0</v>
      </c>
      <c r="AD160" s="70" t="n">
        <f aca="false">AB160+AC160</f>
        <v>3000</v>
      </c>
      <c r="AE160" s="67" t="n">
        <f aca="false">AE161</f>
        <v>0</v>
      </c>
      <c r="AF160" s="70" t="n">
        <f aca="false">AD160+AE160</f>
        <v>3000</v>
      </c>
      <c r="AG160" s="67" t="n">
        <f aca="false">AG161</f>
        <v>200</v>
      </c>
      <c r="AH160" s="70" t="n">
        <f aca="false">AF160+AG160</f>
        <v>3200</v>
      </c>
    </row>
    <row r="161" customFormat="false" ht="15.75" hidden="false" customHeight="false" outlineLevel="0" collapsed="false">
      <c r="A161" s="54"/>
      <c r="B161" s="30" t="s">
        <v>161</v>
      </c>
      <c r="C161" s="24" t="n">
        <v>902</v>
      </c>
      <c r="D161" s="25" t="s">
        <v>28</v>
      </c>
      <c r="E161" s="25" t="s">
        <v>22</v>
      </c>
      <c r="F161" s="25" t="s">
        <v>162</v>
      </c>
      <c r="G161" s="25"/>
      <c r="H161" s="70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 t="n">
        <f aca="false">W162</f>
        <v>3000</v>
      </c>
      <c r="X161" s="67" t="n">
        <f aca="false">V161+W161</f>
        <v>3000</v>
      </c>
      <c r="Y161" s="67"/>
      <c r="Z161" s="70" t="n">
        <f aca="false">X161+Y161</f>
        <v>3000</v>
      </c>
      <c r="AA161" s="67"/>
      <c r="AB161" s="70" t="n">
        <f aca="false">Z161+AA161</f>
        <v>3000</v>
      </c>
      <c r="AC161" s="67" t="n">
        <f aca="false">AC162</f>
        <v>0</v>
      </c>
      <c r="AD161" s="70" t="n">
        <f aca="false">AB161+AC161</f>
        <v>3000</v>
      </c>
      <c r="AE161" s="67" t="n">
        <f aca="false">AE162</f>
        <v>0</v>
      </c>
      <c r="AF161" s="70" t="n">
        <f aca="false">AD161+AE161</f>
        <v>3000</v>
      </c>
      <c r="AG161" s="67" t="n">
        <f aca="false">AG162</f>
        <v>200</v>
      </c>
      <c r="AH161" s="70" t="n">
        <f aca="false">AF161+AG161</f>
        <v>3200</v>
      </c>
    </row>
    <row r="162" customFormat="false" ht="15.75" hidden="false" customHeight="false" outlineLevel="0" collapsed="false">
      <c r="A162" s="54"/>
      <c r="B162" s="30" t="s">
        <v>163</v>
      </c>
      <c r="C162" s="24" t="n">
        <v>902</v>
      </c>
      <c r="D162" s="25" t="s">
        <v>28</v>
      </c>
      <c r="E162" s="25" t="s">
        <v>22</v>
      </c>
      <c r="F162" s="25" t="s">
        <v>164</v>
      </c>
      <c r="G162" s="25"/>
      <c r="H162" s="70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 t="n">
        <f aca="false">W163</f>
        <v>3000</v>
      </c>
      <c r="X162" s="67" t="n">
        <f aca="false">V162+W162</f>
        <v>3000</v>
      </c>
      <c r="Y162" s="67"/>
      <c r="Z162" s="70" t="n">
        <f aca="false">X162+Y162</f>
        <v>3000</v>
      </c>
      <c r="AA162" s="67"/>
      <c r="AB162" s="70" t="n">
        <f aca="false">Z162+AA162</f>
        <v>3000</v>
      </c>
      <c r="AC162" s="67" t="n">
        <f aca="false">AC163</f>
        <v>0</v>
      </c>
      <c r="AD162" s="70" t="n">
        <f aca="false">AB162+AC162</f>
        <v>3000</v>
      </c>
      <c r="AE162" s="67" t="n">
        <f aca="false">AE163</f>
        <v>0</v>
      </c>
      <c r="AF162" s="70" t="n">
        <f aca="false">AD162+AE162</f>
        <v>3000</v>
      </c>
      <c r="AG162" s="67" t="n">
        <f aca="false">AG163</f>
        <v>200</v>
      </c>
      <c r="AH162" s="70" t="n">
        <f aca="false">AF162+AG162</f>
        <v>3200</v>
      </c>
    </row>
    <row r="163" customFormat="false" ht="31.5" hidden="false" customHeight="false" outlineLevel="0" collapsed="false">
      <c r="A163" s="54"/>
      <c r="B163" s="30" t="s">
        <v>167</v>
      </c>
      <c r="C163" s="24" t="n">
        <v>902</v>
      </c>
      <c r="D163" s="25" t="s">
        <v>28</v>
      </c>
      <c r="E163" s="25" t="s">
        <v>22</v>
      </c>
      <c r="F163" s="25" t="s">
        <v>168</v>
      </c>
      <c r="G163" s="25"/>
      <c r="H163" s="70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 t="n">
        <f aca="false">W164</f>
        <v>3000</v>
      </c>
      <c r="X163" s="67" t="n">
        <f aca="false">V163+W163</f>
        <v>3000</v>
      </c>
      <c r="Y163" s="67"/>
      <c r="Z163" s="70" t="n">
        <f aca="false">X163+Y163</f>
        <v>3000</v>
      </c>
      <c r="AA163" s="67"/>
      <c r="AB163" s="70" t="n">
        <f aca="false">Z163+AA163</f>
        <v>3000</v>
      </c>
      <c r="AC163" s="67" t="n">
        <f aca="false">AC164+AC165</f>
        <v>0</v>
      </c>
      <c r="AD163" s="70" t="n">
        <f aca="false">AB163+AC163</f>
        <v>3000</v>
      </c>
      <c r="AE163" s="67" t="n">
        <f aca="false">AE164+AE165</f>
        <v>0</v>
      </c>
      <c r="AF163" s="70" t="n">
        <f aca="false">AD163+AE163</f>
        <v>3000</v>
      </c>
      <c r="AG163" s="67" t="n">
        <f aca="false">AG164+AG165</f>
        <v>200</v>
      </c>
      <c r="AH163" s="70" t="n">
        <f aca="false">AF163+AG163</f>
        <v>3200</v>
      </c>
    </row>
    <row r="164" customFormat="false" ht="16.5" hidden="false" customHeight="true" outlineLevel="0" collapsed="false">
      <c r="A164" s="54"/>
      <c r="B164" s="30" t="s">
        <v>231</v>
      </c>
      <c r="C164" s="24" t="n">
        <v>902</v>
      </c>
      <c r="D164" s="25" t="s">
        <v>28</v>
      </c>
      <c r="E164" s="25" t="s">
        <v>22</v>
      </c>
      <c r="F164" s="25" t="s">
        <v>168</v>
      </c>
      <c r="G164" s="25" t="s">
        <v>232</v>
      </c>
      <c r="H164" s="70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 t="n">
        <v>3000</v>
      </c>
      <c r="X164" s="67" t="n">
        <f aca="false">V164+W164</f>
        <v>3000</v>
      </c>
      <c r="Y164" s="67"/>
      <c r="Z164" s="70" t="n">
        <f aca="false">X164+Y164</f>
        <v>3000</v>
      </c>
      <c r="AA164" s="67"/>
      <c r="AB164" s="70" t="n">
        <f aca="false">Z164+AA164</f>
        <v>3000</v>
      </c>
      <c r="AC164" s="67" t="n">
        <v>-2725</v>
      </c>
      <c r="AD164" s="70" t="n">
        <f aca="false">AB164+AC164</f>
        <v>275</v>
      </c>
      <c r="AE164" s="67"/>
      <c r="AF164" s="70" t="n">
        <f aca="false">AD164+AE164</f>
        <v>275</v>
      </c>
      <c r="AG164" s="67"/>
      <c r="AH164" s="70" t="n">
        <f aca="false">AF164+AG164</f>
        <v>275</v>
      </c>
    </row>
    <row r="165" customFormat="false" ht="16.5" hidden="false" customHeight="true" outlineLevel="0" collapsed="false">
      <c r="A165" s="54"/>
      <c r="B165" s="30" t="s">
        <v>233</v>
      </c>
      <c r="C165" s="24" t="n">
        <v>902</v>
      </c>
      <c r="D165" s="25" t="s">
        <v>28</v>
      </c>
      <c r="E165" s="25" t="s">
        <v>22</v>
      </c>
      <c r="F165" s="25" t="s">
        <v>168</v>
      </c>
      <c r="G165" s="25" t="s">
        <v>234</v>
      </c>
      <c r="H165" s="70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70"/>
      <c r="AA165" s="67"/>
      <c r="AB165" s="70"/>
      <c r="AC165" s="67" t="n">
        <v>2725</v>
      </c>
      <c r="AD165" s="70" t="n">
        <f aca="false">AB165+AC165</f>
        <v>2725</v>
      </c>
      <c r="AE165" s="67"/>
      <c r="AF165" s="70" t="n">
        <f aca="false">AD165+AE165</f>
        <v>2725</v>
      </c>
      <c r="AG165" s="67" t="n">
        <v>200</v>
      </c>
      <c r="AH165" s="70" t="n">
        <f aca="false">AF165+AG165</f>
        <v>2925</v>
      </c>
    </row>
    <row r="166" customFormat="false" ht="15.75" hidden="false" customHeight="false" outlineLevel="0" collapsed="false">
      <c r="A166" s="54"/>
      <c r="B166" s="30" t="s">
        <v>51</v>
      </c>
      <c r="C166" s="24" t="n">
        <v>902</v>
      </c>
      <c r="D166" s="25" t="s">
        <v>28</v>
      </c>
      <c r="E166" s="25" t="s">
        <v>24</v>
      </c>
      <c r="F166" s="25"/>
      <c r="G166" s="25"/>
      <c r="H166" s="70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 t="n">
        <f aca="false">Y167</f>
        <v>180</v>
      </c>
      <c r="Z166" s="70" t="n">
        <f aca="false">X166+Y166</f>
        <v>180</v>
      </c>
      <c r="AA166" s="67" t="n">
        <f aca="false">AA167</f>
        <v>0</v>
      </c>
      <c r="AB166" s="70" t="n">
        <f aca="false">Z166+AA166</f>
        <v>180</v>
      </c>
      <c r="AC166" s="67" t="n">
        <f aca="false">AC167</f>
        <v>0</v>
      </c>
      <c r="AD166" s="70" t="n">
        <f aca="false">AB166+AC166</f>
        <v>180</v>
      </c>
      <c r="AE166" s="67" t="n">
        <f aca="false">AE167</f>
        <v>0</v>
      </c>
      <c r="AF166" s="70" t="n">
        <f aca="false">AD166+AE166</f>
        <v>180</v>
      </c>
      <c r="AG166" s="67" t="n">
        <f aca="false">AG167</f>
        <v>0</v>
      </c>
      <c r="AH166" s="70" t="n">
        <f aca="false">AF166+AG166</f>
        <v>180</v>
      </c>
    </row>
    <row r="167" customFormat="false" ht="15.75" hidden="false" customHeight="false" outlineLevel="0" collapsed="false">
      <c r="A167" s="54"/>
      <c r="B167" s="21" t="s">
        <v>161</v>
      </c>
      <c r="C167" s="24" t="n">
        <v>902</v>
      </c>
      <c r="D167" s="25" t="s">
        <v>28</v>
      </c>
      <c r="E167" s="25" t="s">
        <v>24</v>
      </c>
      <c r="F167" s="25" t="s">
        <v>162</v>
      </c>
      <c r="G167" s="25"/>
      <c r="H167" s="70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 t="n">
        <f aca="false">Y168</f>
        <v>180</v>
      </c>
      <c r="Z167" s="70" t="n">
        <f aca="false">X167+Y167</f>
        <v>180</v>
      </c>
      <c r="AA167" s="67" t="n">
        <f aca="false">AA168</f>
        <v>0</v>
      </c>
      <c r="AB167" s="70" t="n">
        <f aca="false">Z167+AA167</f>
        <v>180</v>
      </c>
      <c r="AC167" s="67" t="n">
        <f aca="false">AC168</f>
        <v>0</v>
      </c>
      <c r="AD167" s="70" t="n">
        <f aca="false">AB167+AC167</f>
        <v>180</v>
      </c>
      <c r="AE167" s="67" t="n">
        <f aca="false">AE168</f>
        <v>0</v>
      </c>
      <c r="AF167" s="70" t="n">
        <f aca="false">AD167+AE167</f>
        <v>180</v>
      </c>
      <c r="AG167" s="67" t="n">
        <f aca="false">AG168</f>
        <v>0</v>
      </c>
      <c r="AH167" s="70" t="n">
        <f aca="false">AF167+AG167</f>
        <v>180</v>
      </c>
    </row>
    <row r="168" customFormat="false" ht="15.75" hidden="false" customHeight="false" outlineLevel="0" collapsed="false">
      <c r="A168" s="54"/>
      <c r="B168" s="21" t="s">
        <v>171</v>
      </c>
      <c r="C168" s="24" t="n">
        <v>902</v>
      </c>
      <c r="D168" s="25" t="s">
        <v>28</v>
      </c>
      <c r="E168" s="25" t="s">
        <v>24</v>
      </c>
      <c r="F168" s="25" t="s">
        <v>172</v>
      </c>
      <c r="G168" s="25"/>
      <c r="H168" s="70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 t="n">
        <f aca="false">Y169</f>
        <v>180</v>
      </c>
      <c r="Z168" s="70" t="n">
        <f aca="false">X168+Y168</f>
        <v>180</v>
      </c>
      <c r="AA168" s="67" t="n">
        <f aca="false">AA169</f>
        <v>0</v>
      </c>
      <c r="AB168" s="70" t="n">
        <f aca="false">Z168+AA168</f>
        <v>180</v>
      </c>
      <c r="AC168" s="67" t="n">
        <f aca="false">AC169</f>
        <v>0</v>
      </c>
      <c r="AD168" s="70" t="n">
        <f aca="false">AB168+AC168</f>
        <v>180</v>
      </c>
      <c r="AE168" s="67" t="n">
        <f aca="false">AE169</f>
        <v>0</v>
      </c>
      <c r="AF168" s="70" t="n">
        <f aca="false">AD168+AE168</f>
        <v>180</v>
      </c>
      <c r="AG168" s="67" t="n">
        <f aca="false">AG169</f>
        <v>0</v>
      </c>
      <c r="AH168" s="70" t="n">
        <f aca="false">AF168+AG168</f>
        <v>180</v>
      </c>
    </row>
    <row r="169" customFormat="false" ht="31.5" hidden="false" customHeight="false" outlineLevel="0" collapsed="false">
      <c r="A169" s="54"/>
      <c r="B169" s="30" t="s">
        <v>237</v>
      </c>
      <c r="C169" s="24" t="n">
        <v>902</v>
      </c>
      <c r="D169" s="25" t="s">
        <v>28</v>
      </c>
      <c r="E169" s="25" t="s">
        <v>24</v>
      </c>
      <c r="F169" s="25" t="s">
        <v>238</v>
      </c>
      <c r="G169" s="25"/>
      <c r="H169" s="70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 t="n">
        <f aca="false">Y170</f>
        <v>180</v>
      </c>
      <c r="Z169" s="70" t="n">
        <f aca="false">X169+Y169</f>
        <v>180</v>
      </c>
      <c r="AA169" s="67" t="n">
        <f aca="false">AA170</f>
        <v>0</v>
      </c>
      <c r="AB169" s="70" t="n">
        <f aca="false">Z169+AA169</f>
        <v>180</v>
      </c>
      <c r="AC169" s="67" t="n">
        <f aca="false">AC170</f>
        <v>0</v>
      </c>
      <c r="AD169" s="70" t="n">
        <f aca="false">AB169+AC169</f>
        <v>180</v>
      </c>
      <c r="AE169" s="67" t="n">
        <f aca="false">AE170</f>
        <v>0</v>
      </c>
      <c r="AF169" s="70" t="n">
        <f aca="false">AD169+AE169</f>
        <v>180</v>
      </c>
      <c r="AG169" s="67" t="n">
        <f aca="false">AG170</f>
        <v>0</v>
      </c>
      <c r="AH169" s="70" t="n">
        <f aca="false">AF169+AG169</f>
        <v>180</v>
      </c>
    </row>
    <row r="170" customFormat="false" ht="15.75" hidden="false" customHeight="false" outlineLevel="0" collapsed="false">
      <c r="A170" s="54"/>
      <c r="B170" s="21" t="s">
        <v>133</v>
      </c>
      <c r="C170" s="24" t="n">
        <v>902</v>
      </c>
      <c r="D170" s="25" t="s">
        <v>28</v>
      </c>
      <c r="E170" s="25" t="s">
        <v>24</v>
      </c>
      <c r="F170" s="25" t="s">
        <v>238</v>
      </c>
      <c r="G170" s="25" t="s">
        <v>134</v>
      </c>
      <c r="H170" s="70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 t="n">
        <v>180</v>
      </c>
      <c r="Z170" s="70" t="n">
        <f aca="false">X170+Y170</f>
        <v>180</v>
      </c>
      <c r="AA170" s="67"/>
      <c r="AB170" s="70" t="n">
        <f aca="false">Z170+AA170</f>
        <v>180</v>
      </c>
      <c r="AC170" s="67"/>
      <c r="AD170" s="70" t="n">
        <f aca="false">AB170+AC170</f>
        <v>180</v>
      </c>
      <c r="AE170" s="67"/>
      <c r="AF170" s="70" t="n">
        <f aca="false">AD170+AE170</f>
        <v>180</v>
      </c>
      <c r="AG170" s="67"/>
      <c r="AH170" s="70" t="n">
        <f aca="false">AF170+AG170</f>
        <v>180</v>
      </c>
    </row>
    <row r="171" customFormat="false" ht="18" hidden="false" customHeight="true" outlineLevel="0" collapsed="false">
      <c r="A171" s="54"/>
      <c r="B171" s="21" t="s">
        <v>53</v>
      </c>
      <c r="C171" s="24" t="n">
        <v>902</v>
      </c>
      <c r="D171" s="25" t="s">
        <v>54</v>
      </c>
      <c r="E171" s="25"/>
      <c r="F171" s="25"/>
      <c r="G171" s="25"/>
      <c r="H171" s="70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 t="n">
        <f aca="false">Y177</f>
        <v>361</v>
      </c>
      <c r="Z171" s="70" t="n">
        <f aca="false">X171+Y171</f>
        <v>361</v>
      </c>
      <c r="AA171" s="67" t="n">
        <f aca="false">AA177</f>
        <v>0</v>
      </c>
      <c r="AB171" s="70" t="n">
        <f aca="false">Z171+AA171</f>
        <v>361</v>
      </c>
      <c r="AC171" s="67" t="n">
        <f aca="false">AC177</f>
        <v>0</v>
      </c>
      <c r="AD171" s="70" t="n">
        <f aca="false">AB171+AC171</f>
        <v>361</v>
      </c>
      <c r="AE171" s="67" t="n">
        <f aca="false">AE172+AE177</f>
        <v>200</v>
      </c>
      <c r="AF171" s="70" t="n">
        <f aca="false">AD171+AE171</f>
        <v>561</v>
      </c>
      <c r="AG171" s="67" t="n">
        <f aca="false">AG172+AG177</f>
        <v>0</v>
      </c>
      <c r="AH171" s="70" t="n">
        <f aca="false">AF171+AG171</f>
        <v>561</v>
      </c>
    </row>
    <row r="172" customFormat="false" ht="15.75" hidden="false" customHeight="false" outlineLevel="0" collapsed="false">
      <c r="A172" s="54"/>
      <c r="B172" s="21" t="s">
        <v>57</v>
      </c>
      <c r="C172" s="24" t="n">
        <v>902</v>
      </c>
      <c r="D172" s="25" t="s">
        <v>54</v>
      </c>
      <c r="E172" s="25" t="s">
        <v>54</v>
      </c>
      <c r="F172" s="25"/>
      <c r="G172" s="25"/>
      <c r="H172" s="70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70"/>
      <c r="AA172" s="67"/>
      <c r="AB172" s="70"/>
      <c r="AC172" s="67"/>
      <c r="AD172" s="70"/>
      <c r="AE172" s="67" t="n">
        <f aca="false">AE173</f>
        <v>200</v>
      </c>
      <c r="AF172" s="70" t="n">
        <f aca="false">AD172+AE172</f>
        <v>200</v>
      </c>
      <c r="AG172" s="67" t="n">
        <f aca="false">AG173</f>
        <v>0</v>
      </c>
      <c r="AH172" s="70" t="n">
        <f aca="false">AF172+AG172</f>
        <v>200</v>
      </c>
    </row>
    <row r="173" customFormat="false" ht="15.75" hidden="false" customHeight="false" outlineLevel="0" collapsed="false">
      <c r="A173" s="54"/>
      <c r="B173" s="21" t="s">
        <v>161</v>
      </c>
      <c r="C173" s="24" t="n">
        <v>902</v>
      </c>
      <c r="D173" s="25" t="s">
        <v>54</v>
      </c>
      <c r="E173" s="25" t="s">
        <v>54</v>
      </c>
      <c r="F173" s="25" t="s">
        <v>162</v>
      </c>
      <c r="G173" s="25"/>
      <c r="H173" s="70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70"/>
      <c r="AA173" s="67"/>
      <c r="AB173" s="70"/>
      <c r="AC173" s="67"/>
      <c r="AD173" s="70"/>
      <c r="AE173" s="67" t="n">
        <f aca="false">AE174</f>
        <v>200</v>
      </c>
      <c r="AF173" s="70" t="n">
        <f aca="false">AD173+AE173</f>
        <v>200</v>
      </c>
      <c r="AG173" s="67" t="n">
        <f aca="false">AG174</f>
        <v>0</v>
      </c>
      <c r="AH173" s="70" t="n">
        <f aca="false">AF173+AG173</f>
        <v>200</v>
      </c>
    </row>
    <row r="174" customFormat="false" ht="18.75" hidden="false" customHeight="true" outlineLevel="0" collapsed="false">
      <c r="A174" s="54"/>
      <c r="B174" s="21" t="s">
        <v>171</v>
      </c>
      <c r="C174" s="24" t="n">
        <v>902</v>
      </c>
      <c r="D174" s="25" t="s">
        <v>54</v>
      </c>
      <c r="E174" s="25" t="s">
        <v>54</v>
      </c>
      <c r="F174" s="25" t="s">
        <v>172</v>
      </c>
      <c r="G174" s="25"/>
      <c r="H174" s="70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70"/>
      <c r="AA174" s="67"/>
      <c r="AB174" s="70"/>
      <c r="AC174" s="67"/>
      <c r="AD174" s="70"/>
      <c r="AE174" s="67" t="n">
        <f aca="false">AE175</f>
        <v>200</v>
      </c>
      <c r="AF174" s="70" t="n">
        <f aca="false">AD174+AE174</f>
        <v>200</v>
      </c>
      <c r="AG174" s="67" t="n">
        <f aca="false">AG175</f>
        <v>0</v>
      </c>
      <c r="AH174" s="70" t="n">
        <f aca="false">AF174+AG174</f>
        <v>200</v>
      </c>
    </row>
    <row r="175" customFormat="false" ht="63" hidden="false" customHeight="false" outlineLevel="0" collapsed="false">
      <c r="A175" s="54"/>
      <c r="B175" s="21" t="s">
        <v>301</v>
      </c>
      <c r="C175" s="24" t="n">
        <v>902</v>
      </c>
      <c r="D175" s="25" t="s">
        <v>54</v>
      </c>
      <c r="E175" s="25" t="s">
        <v>54</v>
      </c>
      <c r="F175" s="25" t="s">
        <v>302</v>
      </c>
      <c r="G175" s="25"/>
      <c r="H175" s="70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70"/>
      <c r="AA175" s="67"/>
      <c r="AB175" s="70"/>
      <c r="AC175" s="67"/>
      <c r="AD175" s="70"/>
      <c r="AE175" s="67" t="n">
        <f aca="false">AE176</f>
        <v>200</v>
      </c>
      <c r="AF175" s="70" t="n">
        <f aca="false">AD175+AE175</f>
        <v>200</v>
      </c>
      <c r="AG175" s="67" t="n">
        <f aca="false">AG176</f>
        <v>0</v>
      </c>
      <c r="AH175" s="70" t="n">
        <f aca="false">AF175+AG175</f>
        <v>200</v>
      </c>
    </row>
    <row r="176" customFormat="false" ht="15.75" hidden="false" customHeight="false" outlineLevel="0" collapsed="false">
      <c r="A176" s="54"/>
      <c r="B176" s="21" t="s">
        <v>143</v>
      </c>
      <c r="C176" s="24" t="n">
        <v>902</v>
      </c>
      <c r="D176" s="25" t="s">
        <v>54</v>
      </c>
      <c r="E176" s="25" t="s">
        <v>54</v>
      </c>
      <c r="F176" s="25" t="s">
        <v>302</v>
      </c>
      <c r="G176" s="25" t="s">
        <v>144</v>
      </c>
      <c r="H176" s="70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70"/>
      <c r="AA176" s="67"/>
      <c r="AB176" s="70"/>
      <c r="AC176" s="67"/>
      <c r="AD176" s="70"/>
      <c r="AE176" s="67" t="n">
        <v>200</v>
      </c>
      <c r="AF176" s="70" t="n">
        <f aca="false">AD176+AE176</f>
        <v>200</v>
      </c>
      <c r="AG176" s="67"/>
      <c r="AH176" s="70" t="n">
        <f aca="false">AF176+AG176</f>
        <v>200</v>
      </c>
    </row>
    <row r="177" customFormat="false" ht="15.75" hidden="false" customHeight="false" outlineLevel="0" collapsed="false">
      <c r="A177" s="54"/>
      <c r="B177" s="21" t="s">
        <v>58</v>
      </c>
      <c r="C177" s="105" t="n">
        <v>902</v>
      </c>
      <c r="D177" s="25" t="s">
        <v>54</v>
      </c>
      <c r="E177" s="25" t="s">
        <v>59</v>
      </c>
      <c r="F177" s="25"/>
      <c r="G177" s="25"/>
      <c r="H177" s="70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 t="n">
        <f aca="false">Y178</f>
        <v>361</v>
      </c>
      <c r="Z177" s="70" t="n">
        <f aca="false">X177+Y177</f>
        <v>361</v>
      </c>
      <c r="AA177" s="67" t="n">
        <f aca="false">AA178</f>
        <v>0</v>
      </c>
      <c r="AB177" s="70" t="n">
        <f aca="false">Z177+AA177</f>
        <v>361</v>
      </c>
      <c r="AC177" s="67" t="n">
        <f aca="false">AC178</f>
        <v>0</v>
      </c>
      <c r="AD177" s="70" t="n">
        <f aca="false">AB177+AC177</f>
        <v>361</v>
      </c>
      <c r="AE177" s="67" t="n">
        <f aca="false">AE178</f>
        <v>0</v>
      </c>
      <c r="AF177" s="70" t="n">
        <f aca="false">AD177+AE177</f>
        <v>361</v>
      </c>
      <c r="AG177" s="67" t="n">
        <f aca="false">AG178</f>
        <v>0</v>
      </c>
      <c r="AH177" s="70" t="n">
        <f aca="false">AF177+AG177</f>
        <v>361</v>
      </c>
    </row>
    <row r="178" customFormat="false" ht="15.75" hidden="false" customHeight="false" outlineLevel="0" collapsed="false">
      <c r="A178" s="54"/>
      <c r="B178" s="30" t="s">
        <v>161</v>
      </c>
      <c r="C178" s="105" t="n">
        <v>902</v>
      </c>
      <c r="D178" s="25" t="s">
        <v>54</v>
      </c>
      <c r="E178" s="25" t="s">
        <v>59</v>
      </c>
      <c r="F178" s="25" t="s">
        <v>162</v>
      </c>
      <c r="G178" s="25"/>
      <c r="H178" s="70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 t="n">
        <f aca="false">Y179</f>
        <v>361</v>
      </c>
      <c r="Z178" s="70" t="n">
        <f aca="false">X178+Y178</f>
        <v>361</v>
      </c>
      <c r="AA178" s="67" t="n">
        <f aca="false">AA179</f>
        <v>0</v>
      </c>
      <c r="AB178" s="70" t="n">
        <f aca="false">Z178+AA178</f>
        <v>361</v>
      </c>
      <c r="AC178" s="67" t="n">
        <f aca="false">AC179</f>
        <v>0</v>
      </c>
      <c r="AD178" s="70" t="n">
        <f aca="false">AB178+AC178</f>
        <v>361</v>
      </c>
      <c r="AE178" s="67" t="n">
        <f aca="false">AE179</f>
        <v>0</v>
      </c>
      <c r="AF178" s="70" t="n">
        <f aca="false">AD178+AE178</f>
        <v>361</v>
      </c>
      <c r="AG178" s="67" t="n">
        <f aca="false">AG179</f>
        <v>0</v>
      </c>
      <c r="AH178" s="70" t="n">
        <f aca="false">AF178+AG178</f>
        <v>361</v>
      </c>
    </row>
    <row r="179" customFormat="false" ht="15.75" hidden="false" customHeight="false" outlineLevel="0" collapsed="false">
      <c r="A179" s="54"/>
      <c r="B179" s="21" t="s">
        <v>163</v>
      </c>
      <c r="C179" s="105" t="n">
        <v>902</v>
      </c>
      <c r="D179" s="25" t="s">
        <v>54</v>
      </c>
      <c r="E179" s="25" t="s">
        <v>59</v>
      </c>
      <c r="F179" s="25" t="s">
        <v>164</v>
      </c>
      <c r="G179" s="25"/>
      <c r="H179" s="70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 t="n">
        <f aca="false">Y180</f>
        <v>361</v>
      </c>
      <c r="Z179" s="70" t="n">
        <f aca="false">X179+Y179</f>
        <v>361</v>
      </c>
      <c r="AA179" s="67" t="n">
        <f aca="false">AA180</f>
        <v>0</v>
      </c>
      <c r="AB179" s="70" t="n">
        <f aca="false">Z179+AA179</f>
        <v>361</v>
      </c>
      <c r="AC179" s="67" t="n">
        <f aca="false">AC180</f>
        <v>0</v>
      </c>
      <c r="AD179" s="70" t="n">
        <f aca="false">AB179+AC179</f>
        <v>361</v>
      </c>
      <c r="AE179" s="67" t="n">
        <f aca="false">AE180</f>
        <v>0</v>
      </c>
      <c r="AF179" s="70" t="n">
        <f aca="false">AD179+AE179</f>
        <v>361</v>
      </c>
      <c r="AG179" s="67" t="n">
        <f aca="false">AG180</f>
        <v>0</v>
      </c>
      <c r="AH179" s="70" t="n">
        <f aca="false">AF179+AG179</f>
        <v>361</v>
      </c>
    </row>
    <row r="180" customFormat="false" ht="31.5" hidden="false" customHeight="false" outlineLevel="0" collapsed="false">
      <c r="A180" s="54"/>
      <c r="B180" s="21" t="s">
        <v>167</v>
      </c>
      <c r="C180" s="105" t="n">
        <v>902</v>
      </c>
      <c r="D180" s="25" t="s">
        <v>54</v>
      </c>
      <c r="E180" s="25" t="s">
        <v>59</v>
      </c>
      <c r="F180" s="25" t="s">
        <v>168</v>
      </c>
      <c r="G180" s="25"/>
      <c r="H180" s="70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 t="n">
        <f aca="false">Y181</f>
        <v>361</v>
      </c>
      <c r="Z180" s="70" t="n">
        <f aca="false">X180+Y180</f>
        <v>361</v>
      </c>
      <c r="AA180" s="67" t="n">
        <f aca="false">AA181</f>
        <v>0</v>
      </c>
      <c r="AB180" s="70" t="n">
        <f aca="false">Z180+AA180</f>
        <v>361</v>
      </c>
      <c r="AC180" s="67" t="n">
        <f aca="false">AC181</f>
        <v>0</v>
      </c>
      <c r="AD180" s="70" t="n">
        <f aca="false">AB180+AC180</f>
        <v>361</v>
      </c>
      <c r="AE180" s="67" t="n">
        <f aca="false">AE181</f>
        <v>0</v>
      </c>
      <c r="AF180" s="70" t="n">
        <f aca="false">AD180+AE180</f>
        <v>361</v>
      </c>
      <c r="AG180" s="67" t="n">
        <f aca="false">AG181</f>
        <v>0</v>
      </c>
      <c r="AH180" s="70" t="n">
        <f aca="false">AF180+AG180</f>
        <v>361</v>
      </c>
    </row>
    <row r="181" customFormat="false" ht="15.75" hidden="false" customHeight="false" outlineLevel="0" collapsed="false">
      <c r="A181" s="54"/>
      <c r="B181" s="21" t="s">
        <v>321</v>
      </c>
      <c r="C181" s="105" t="n">
        <v>902</v>
      </c>
      <c r="D181" s="25" t="s">
        <v>54</v>
      </c>
      <c r="E181" s="25" t="s">
        <v>59</v>
      </c>
      <c r="F181" s="25" t="s">
        <v>168</v>
      </c>
      <c r="G181" s="25" t="s">
        <v>232</v>
      </c>
      <c r="H181" s="70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 t="n">
        <v>361</v>
      </c>
      <c r="Z181" s="70" t="n">
        <f aca="false">X181+Y181</f>
        <v>361</v>
      </c>
      <c r="AA181" s="67"/>
      <c r="AB181" s="70" t="n">
        <f aca="false">Z181+AA181</f>
        <v>361</v>
      </c>
      <c r="AC181" s="67"/>
      <c r="AD181" s="70" t="n">
        <f aca="false">AB181+AC181</f>
        <v>361</v>
      </c>
      <c r="AE181" s="67"/>
      <c r="AF181" s="70" t="n">
        <f aca="false">AD181+AE181</f>
        <v>361</v>
      </c>
      <c r="AG181" s="67"/>
      <c r="AH181" s="70" t="n">
        <f aca="false">AF181+AG181</f>
        <v>361</v>
      </c>
    </row>
    <row r="182" customFormat="false" ht="15.75" hidden="false" customHeight="false" outlineLevel="0" collapsed="false">
      <c r="A182" s="54"/>
      <c r="B182" s="21" t="s">
        <v>66</v>
      </c>
      <c r="C182" s="24" t="n">
        <v>902</v>
      </c>
      <c r="D182" s="25" t="s">
        <v>59</v>
      </c>
      <c r="E182" s="68"/>
      <c r="F182" s="64"/>
      <c r="G182" s="44"/>
      <c r="H182" s="77" t="n">
        <f aca="false">H183+H205+H249+H255+H273</f>
        <v>73499.8</v>
      </c>
      <c r="I182" s="67"/>
      <c r="J182" s="67"/>
      <c r="K182" s="67"/>
      <c r="L182" s="77" t="n">
        <f aca="false">L183+L205+L249+L255+L273</f>
        <v>0</v>
      </c>
      <c r="M182" s="77" t="n">
        <f aca="false">M183+M205+M249+M255+M273</f>
        <v>73499.8</v>
      </c>
      <c r="N182" s="67" t="n">
        <f aca="false">L182+M182</f>
        <v>73499.8</v>
      </c>
      <c r="O182" s="67"/>
      <c r="P182" s="67" t="n">
        <f aca="false">N182+O182</f>
        <v>73499.8</v>
      </c>
      <c r="Q182" s="67"/>
      <c r="R182" s="67" t="n">
        <f aca="false">P182+Q182</f>
        <v>73499.8</v>
      </c>
      <c r="S182" s="67"/>
      <c r="T182" s="67" t="n">
        <f aca="false">R182+S182</f>
        <v>73499.8</v>
      </c>
      <c r="U182" s="67" t="n">
        <f aca="false">U205</f>
        <v>5437.9</v>
      </c>
      <c r="V182" s="67" t="n">
        <f aca="false">T182+U182</f>
        <v>78937.7</v>
      </c>
      <c r="W182" s="67" t="n">
        <f aca="false">W183+W205+W249+W255+W273</f>
        <v>14115</v>
      </c>
      <c r="X182" s="67" t="n">
        <f aca="false">V182+W182</f>
        <v>93052.7</v>
      </c>
      <c r="Y182" s="67" t="n">
        <f aca="false">Y183+Y205+Y249+Y255+Y273</f>
        <v>18566.7</v>
      </c>
      <c r="Z182" s="70" t="n">
        <f aca="false">X182+Y182</f>
        <v>111619.4</v>
      </c>
      <c r="AA182" s="67" t="n">
        <f aca="false">AA183+AA205+AA249+AA255+AA273</f>
        <v>292</v>
      </c>
      <c r="AB182" s="70" t="n">
        <f aca="false">Z182+AA182</f>
        <v>111911.4</v>
      </c>
      <c r="AC182" s="67" t="n">
        <f aca="false">AC183+AC205+AC249+AC255+AC273</f>
        <v>13138</v>
      </c>
      <c r="AD182" s="70" t="n">
        <f aca="false">AB182+AC182</f>
        <v>125049.4</v>
      </c>
      <c r="AE182" s="67" t="n">
        <f aca="false">AE183+AE205+AE249+AE255+AE273</f>
        <v>128.4</v>
      </c>
      <c r="AF182" s="70" t="n">
        <f aca="false">AD182+AE182</f>
        <v>125177.8</v>
      </c>
      <c r="AG182" s="67" t="n">
        <f aca="false">AG183+AG205+AG249+AG255+AG273</f>
        <v>33827.6</v>
      </c>
      <c r="AH182" s="70" t="n">
        <f aca="false">AF182+AG182</f>
        <v>159005.4</v>
      </c>
    </row>
    <row r="183" customFormat="false" ht="15.75" hidden="false" customHeight="false" outlineLevel="0" collapsed="false">
      <c r="A183" s="54"/>
      <c r="B183" s="21" t="s">
        <v>67</v>
      </c>
      <c r="C183" s="24" t="n">
        <v>902</v>
      </c>
      <c r="D183" s="25" t="s">
        <v>59</v>
      </c>
      <c r="E183" s="25" t="s">
        <v>19</v>
      </c>
      <c r="F183" s="68"/>
      <c r="G183" s="24"/>
      <c r="H183" s="77" t="n">
        <f aca="false">H188</f>
        <v>16076.6</v>
      </c>
      <c r="I183" s="67"/>
      <c r="J183" s="67"/>
      <c r="K183" s="67"/>
      <c r="L183" s="67" t="n">
        <f aca="false">L188</f>
        <v>0</v>
      </c>
      <c r="M183" s="77" t="n">
        <f aca="false">M188</f>
        <v>16076.6</v>
      </c>
      <c r="N183" s="67" t="n">
        <f aca="false">L183+M183</f>
        <v>16076.6</v>
      </c>
      <c r="O183" s="67"/>
      <c r="P183" s="67" t="n">
        <f aca="false">N183+O183</f>
        <v>16076.6</v>
      </c>
      <c r="Q183" s="67"/>
      <c r="R183" s="67" t="n">
        <f aca="false">P183+Q183</f>
        <v>16076.6</v>
      </c>
      <c r="S183" s="67"/>
      <c r="T183" s="67" t="n">
        <f aca="false">R183+S183</f>
        <v>16076.6</v>
      </c>
      <c r="U183" s="67"/>
      <c r="V183" s="67" t="n">
        <f aca="false">T183+U183</f>
        <v>16076.6</v>
      </c>
      <c r="W183" s="67" t="n">
        <f aca="false">W188</f>
        <v>-13162.7</v>
      </c>
      <c r="X183" s="67" t="n">
        <f aca="false">V183+W183</f>
        <v>2913.9</v>
      </c>
      <c r="Y183" s="67" t="n">
        <f aca="false">Y188+Y196</f>
        <v>9434.6</v>
      </c>
      <c r="Z183" s="70" t="n">
        <f aca="false">X183+Y183</f>
        <v>12348.5</v>
      </c>
      <c r="AA183" s="67" t="n">
        <f aca="false">AA188+AA196+AA193</f>
        <v>292</v>
      </c>
      <c r="AB183" s="70" t="n">
        <f aca="false">Z183+AA183</f>
        <v>12640.5</v>
      </c>
      <c r="AC183" s="67" t="n">
        <f aca="false">AC188+AC196+AC193</f>
        <v>4902.7</v>
      </c>
      <c r="AD183" s="70" t="n">
        <f aca="false">AB183+AC183</f>
        <v>17543.2</v>
      </c>
      <c r="AE183" s="67" t="n">
        <f aca="false">AE188+AE196+AE193+AE201</f>
        <v>-0.100000000000023</v>
      </c>
      <c r="AF183" s="70" t="n">
        <f aca="false">AD183+AE183</f>
        <v>17543.1</v>
      </c>
      <c r="AG183" s="67" t="n">
        <f aca="false">AG188+AG196+AG193+AG201+AG184</f>
        <v>19628.2</v>
      </c>
      <c r="AH183" s="70" t="n">
        <f aca="false">AF183+AG183</f>
        <v>37171.3</v>
      </c>
    </row>
    <row r="184" customFormat="false" ht="33" hidden="false" customHeight="true" outlineLevel="0" collapsed="false">
      <c r="A184" s="54"/>
      <c r="B184" s="21" t="s">
        <v>346</v>
      </c>
      <c r="C184" s="24" t="n">
        <v>902</v>
      </c>
      <c r="D184" s="25" t="s">
        <v>59</v>
      </c>
      <c r="E184" s="25" t="s">
        <v>19</v>
      </c>
      <c r="F184" s="68" t="s">
        <v>347</v>
      </c>
      <c r="G184" s="24"/>
      <c r="H184" s="77"/>
      <c r="I184" s="67"/>
      <c r="J184" s="67"/>
      <c r="K184" s="67"/>
      <c r="L184" s="67"/>
      <c r="M184" s="7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70"/>
      <c r="AA184" s="67"/>
      <c r="AB184" s="70"/>
      <c r="AC184" s="67"/>
      <c r="AD184" s="70"/>
      <c r="AE184" s="67"/>
      <c r="AF184" s="70"/>
      <c r="AG184" s="67" t="n">
        <f aca="false">AG185</f>
        <v>15061</v>
      </c>
      <c r="AH184" s="70" t="n">
        <f aca="false">AF184+AG184</f>
        <v>15061</v>
      </c>
    </row>
    <row r="185" customFormat="false" ht="18.75" hidden="false" customHeight="true" outlineLevel="0" collapsed="false">
      <c r="A185" s="54"/>
      <c r="B185" s="21" t="s">
        <v>348</v>
      </c>
      <c r="C185" s="24" t="n">
        <v>902</v>
      </c>
      <c r="D185" s="25" t="s">
        <v>59</v>
      </c>
      <c r="E185" s="25" t="s">
        <v>19</v>
      </c>
      <c r="F185" s="68" t="s">
        <v>349</v>
      </c>
      <c r="G185" s="24"/>
      <c r="H185" s="77"/>
      <c r="I185" s="67"/>
      <c r="J185" s="67"/>
      <c r="K185" s="67"/>
      <c r="L185" s="67"/>
      <c r="M185" s="7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70"/>
      <c r="AA185" s="67"/>
      <c r="AB185" s="70"/>
      <c r="AC185" s="67"/>
      <c r="AD185" s="70"/>
      <c r="AE185" s="67"/>
      <c r="AF185" s="70"/>
      <c r="AG185" s="67" t="n">
        <f aca="false">AG186</f>
        <v>15061</v>
      </c>
      <c r="AH185" s="70" t="n">
        <f aca="false">AF185+AG185</f>
        <v>15061</v>
      </c>
    </row>
    <row r="186" customFormat="false" ht="144.75" hidden="false" customHeight="true" outlineLevel="0" collapsed="false">
      <c r="A186" s="54"/>
      <c r="B186" s="21" t="s">
        <v>350</v>
      </c>
      <c r="C186" s="24" t="n">
        <v>902</v>
      </c>
      <c r="D186" s="25" t="s">
        <v>59</v>
      </c>
      <c r="E186" s="25" t="s">
        <v>19</v>
      </c>
      <c r="F186" s="68" t="s">
        <v>351</v>
      </c>
      <c r="G186" s="24"/>
      <c r="H186" s="77"/>
      <c r="I186" s="67"/>
      <c r="J186" s="67"/>
      <c r="K186" s="67"/>
      <c r="L186" s="67"/>
      <c r="M186" s="7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70"/>
      <c r="AA186" s="67"/>
      <c r="AB186" s="70"/>
      <c r="AC186" s="67"/>
      <c r="AD186" s="70"/>
      <c r="AE186" s="67"/>
      <c r="AF186" s="70"/>
      <c r="AG186" s="67" t="n">
        <f aca="false">AG187</f>
        <v>15061</v>
      </c>
      <c r="AH186" s="70" t="n">
        <f aca="false">AF186+AG186</f>
        <v>15061</v>
      </c>
    </row>
    <row r="187" customFormat="false" ht="15.75" hidden="false" customHeight="false" outlineLevel="0" collapsed="false">
      <c r="A187" s="54"/>
      <c r="B187" s="21" t="s">
        <v>321</v>
      </c>
      <c r="C187" s="24" t="n">
        <v>902</v>
      </c>
      <c r="D187" s="25" t="s">
        <v>59</v>
      </c>
      <c r="E187" s="25" t="s">
        <v>19</v>
      </c>
      <c r="F187" s="68" t="s">
        <v>351</v>
      </c>
      <c r="G187" s="25" t="s">
        <v>232</v>
      </c>
      <c r="H187" s="77"/>
      <c r="I187" s="67"/>
      <c r="J187" s="67"/>
      <c r="K187" s="67"/>
      <c r="L187" s="67"/>
      <c r="M187" s="7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70"/>
      <c r="AA187" s="67"/>
      <c r="AB187" s="70"/>
      <c r="AC187" s="67"/>
      <c r="AD187" s="70"/>
      <c r="AE187" s="67"/>
      <c r="AF187" s="70"/>
      <c r="AG187" s="67" t="n">
        <v>15061</v>
      </c>
      <c r="AH187" s="70" t="n">
        <f aca="false">AF187+AG187</f>
        <v>15061</v>
      </c>
    </row>
    <row r="188" customFormat="false" ht="15.75" hidden="false" customHeight="false" outlineLevel="0" collapsed="false">
      <c r="A188" s="54"/>
      <c r="B188" s="21" t="s">
        <v>353</v>
      </c>
      <c r="C188" s="24" t="n">
        <v>902</v>
      </c>
      <c r="D188" s="25" t="s">
        <v>59</v>
      </c>
      <c r="E188" s="25" t="s">
        <v>19</v>
      </c>
      <c r="F188" s="25" t="s">
        <v>354</v>
      </c>
      <c r="G188" s="84"/>
      <c r="H188" s="69" t="n">
        <f aca="false">H189</f>
        <v>16076.6</v>
      </c>
      <c r="I188" s="67"/>
      <c r="J188" s="67"/>
      <c r="K188" s="67"/>
      <c r="L188" s="67" t="n">
        <f aca="false">L189</f>
        <v>0</v>
      </c>
      <c r="M188" s="69" t="n">
        <f aca="false">M189</f>
        <v>16076.6</v>
      </c>
      <c r="N188" s="67" t="n">
        <f aca="false">L188+M188</f>
        <v>16076.6</v>
      </c>
      <c r="O188" s="67"/>
      <c r="P188" s="67" t="n">
        <f aca="false">N188+O188</f>
        <v>16076.6</v>
      </c>
      <c r="Q188" s="67"/>
      <c r="R188" s="67" t="n">
        <f aca="false">P188+Q188</f>
        <v>16076.6</v>
      </c>
      <c r="S188" s="67"/>
      <c r="T188" s="67" t="n">
        <f aca="false">R188+S188</f>
        <v>16076.6</v>
      </c>
      <c r="U188" s="67"/>
      <c r="V188" s="67" t="n">
        <f aca="false">T188+U188</f>
        <v>16076.6</v>
      </c>
      <c r="W188" s="67" t="n">
        <f aca="false">W189</f>
        <v>-13162.7</v>
      </c>
      <c r="X188" s="67" t="n">
        <f aca="false">V188+W188</f>
        <v>2913.9</v>
      </c>
      <c r="Y188" s="67" t="n">
        <f aca="false">Y189</f>
        <v>6409.7</v>
      </c>
      <c r="Z188" s="70" t="n">
        <f aca="false">X188+Y188</f>
        <v>9323.6</v>
      </c>
      <c r="AA188" s="67" t="n">
        <f aca="false">AA189</f>
        <v>0</v>
      </c>
      <c r="AB188" s="70" t="n">
        <f aca="false">Z188+AA188</f>
        <v>9323.6</v>
      </c>
      <c r="AC188" s="67" t="n">
        <f aca="false">AC189</f>
        <v>4902.7</v>
      </c>
      <c r="AD188" s="70" t="n">
        <f aca="false">AB188+AC188</f>
        <v>14226.3</v>
      </c>
      <c r="AE188" s="67" t="n">
        <f aca="false">AE189</f>
        <v>-0.1</v>
      </c>
      <c r="AF188" s="70" t="n">
        <f aca="false">AD188+AE188</f>
        <v>14226.2</v>
      </c>
      <c r="AG188" s="67" t="n">
        <f aca="false">AG189</f>
        <v>4507.2</v>
      </c>
      <c r="AH188" s="70" t="n">
        <f aca="false">AF188+AG188</f>
        <v>18733.4</v>
      </c>
    </row>
    <row r="189" customFormat="false" ht="15.75" hidden="false" customHeight="false" outlineLevel="0" collapsed="false">
      <c r="A189" s="54"/>
      <c r="B189" s="21" t="s">
        <v>135</v>
      </c>
      <c r="C189" s="24" t="n">
        <v>902</v>
      </c>
      <c r="D189" s="25" t="s">
        <v>59</v>
      </c>
      <c r="E189" s="25" t="s">
        <v>19</v>
      </c>
      <c r="F189" s="25" t="s">
        <v>355</v>
      </c>
      <c r="G189" s="84"/>
      <c r="H189" s="69" t="n">
        <f aca="false">H191</f>
        <v>16076.6</v>
      </c>
      <c r="I189" s="67"/>
      <c r="J189" s="67"/>
      <c r="K189" s="67"/>
      <c r="L189" s="67" t="n">
        <f aca="false">L190</f>
        <v>0</v>
      </c>
      <c r="M189" s="69" t="n">
        <f aca="false">M190</f>
        <v>16076.6</v>
      </c>
      <c r="N189" s="67" t="n">
        <f aca="false">L189+M189</f>
        <v>16076.6</v>
      </c>
      <c r="O189" s="67"/>
      <c r="P189" s="67" t="n">
        <f aca="false">N189+O189</f>
        <v>16076.6</v>
      </c>
      <c r="Q189" s="67"/>
      <c r="R189" s="67" t="n">
        <f aca="false">P189+Q189</f>
        <v>16076.6</v>
      </c>
      <c r="S189" s="67"/>
      <c r="T189" s="67" t="n">
        <f aca="false">R189+S189</f>
        <v>16076.6</v>
      </c>
      <c r="U189" s="67"/>
      <c r="V189" s="67" t="n">
        <f aca="false">T189+U189</f>
        <v>16076.6</v>
      </c>
      <c r="W189" s="67" t="n">
        <f aca="false">W190</f>
        <v>-13162.7</v>
      </c>
      <c r="X189" s="67" t="n">
        <f aca="false">V189+W189</f>
        <v>2913.9</v>
      </c>
      <c r="Y189" s="67" t="n">
        <f aca="false">Y190</f>
        <v>6409.7</v>
      </c>
      <c r="Z189" s="70" t="n">
        <f aca="false">X189+Y189</f>
        <v>9323.6</v>
      </c>
      <c r="AA189" s="67" t="n">
        <f aca="false">AA190</f>
        <v>0</v>
      </c>
      <c r="AB189" s="70" t="n">
        <f aca="false">Z189+AA189</f>
        <v>9323.6</v>
      </c>
      <c r="AC189" s="67" t="n">
        <f aca="false">AC190</f>
        <v>4902.7</v>
      </c>
      <c r="AD189" s="70" t="n">
        <f aca="false">AB189+AC189</f>
        <v>14226.3</v>
      </c>
      <c r="AE189" s="67" t="n">
        <f aca="false">AE190</f>
        <v>-0.1</v>
      </c>
      <c r="AF189" s="70" t="n">
        <f aca="false">AD189+AE189</f>
        <v>14226.2</v>
      </c>
      <c r="AG189" s="67" t="n">
        <f aca="false">AG190</f>
        <v>4507.2</v>
      </c>
      <c r="AH189" s="70" t="n">
        <f aca="false">AF189+AG189</f>
        <v>18733.4</v>
      </c>
    </row>
    <row r="190" customFormat="false" ht="14.25" hidden="false" customHeight="true" outlineLevel="0" collapsed="false">
      <c r="A190" s="54"/>
      <c r="B190" s="21" t="s">
        <v>137</v>
      </c>
      <c r="C190" s="24" t="n">
        <v>902</v>
      </c>
      <c r="D190" s="25" t="s">
        <v>59</v>
      </c>
      <c r="E190" s="25" t="s">
        <v>19</v>
      </c>
      <c r="F190" s="25" t="s">
        <v>356</v>
      </c>
      <c r="G190" s="84"/>
      <c r="H190" s="69" t="n">
        <f aca="false">H191</f>
        <v>16076.6</v>
      </c>
      <c r="I190" s="67"/>
      <c r="J190" s="67"/>
      <c r="K190" s="67"/>
      <c r="L190" s="69" t="n">
        <f aca="false">L191</f>
        <v>0</v>
      </c>
      <c r="M190" s="69" t="n">
        <f aca="false">M191</f>
        <v>16076.6</v>
      </c>
      <c r="N190" s="67" t="n">
        <f aca="false">L190+M190</f>
        <v>16076.6</v>
      </c>
      <c r="O190" s="67"/>
      <c r="P190" s="67" t="n">
        <f aca="false">N190+O190</f>
        <v>16076.6</v>
      </c>
      <c r="Q190" s="67"/>
      <c r="R190" s="67" t="n">
        <f aca="false">P190+Q190</f>
        <v>16076.6</v>
      </c>
      <c r="S190" s="67"/>
      <c r="T190" s="67" t="n">
        <f aca="false">R190+S190</f>
        <v>16076.6</v>
      </c>
      <c r="U190" s="67"/>
      <c r="V190" s="67" t="n">
        <f aca="false">T190+U190</f>
        <v>16076.6</v>
      </c>
      <c r="W190" s="67" t="n">
        <f aca="false">W191</f>
        <v>-13162.7</v>
      </c>
      <c r="X190" s="67" t="n">
        <f aca="false">V190+W190</f>
        <v>2913.9</v>
      </c>
      <c r="Y190" s="67" t="n">
        <f aca="false">Y191+Y192</f>
        <v>6409.7</v>
      </c>
      <c r="Z190" s="70" t="n">
        <f aca="false">X190+Y190</f>
        <v>9323.6</v>
      </c>
      <c r="AA190" s="67" t="n">
        <f aca="false">AA191+AA192</f>
        <v>0</v>
      </c>
      <c r="AB190" s="70" t="n">
        <f aca="false">Z190+AA190</f>
        <v>9323.6</v>
      </c>
      <c r="AC190" s="67" t="n">
        <f aca="false">AC191+AC192</f>
        <v>4902.7</v>
      </c>
      <c r="AD190" s="70" t="n">
        <f aca="false">AB190+AC190</f>
        <v>14226.3</v>
      </c>
      <c r="AE190" s="67" t="n">
        <f aca="false">AE191+AE192</f>
        <v>-0.1</v>
      </c>
      <c r="AF190" s="70" t="n">
        <f aca="false">AD190+AE190</f>
        <v>14226.2</v>
      </c>
      <c r="AG190" s="67" t="n">
        <f aca="false">AG191+AG192</f>
        <v>4507.2</v>
      </c>
      <c r="AH190" s="70" t="n">
        <f aca="false">AF190+AG190</f>
        <v>18733.4</v>
      </c>
    </row>
    <row r="191" customFormat="false" ht="30" hidden="false" customHeight="true" outlineLevel="0" collapsed="false">
      <c r="A191" s="54"/>
      <c r="B191" s="21" t="s">
        <v>139</v>
      </c>
      <c r="C191" s="24" t="n">
        <v>902</v>
      </c>
      <c r="D191" s="25" t="s">
        <v>59</v>
      </c>
      <c r="E191" s="25" t="s">
        <v>19</v>
      </c>
      <c r="F191" s="25" t="s">
        <v>356</v>
      </c>
      <c r="G191" s="25" t="s">
        <v>140</v>
      </c>
      <c r="H191" s="69" t="n">
        <v>16076.6</v>
      </c>
      <c r="I191" s="67"/>
      <c r="J191" s="67"/>
      <c r="K191" s="67"/>
      <c r="L191" s="67"/>
      <c r="M191" s="69" t="n">
        <v>16076.6</v>
      </c>
      <c r="N191" s="67" t="n">
        <f aca="false">L191+M191</f>
        <v>16076.6</v>
      </c>
      <c r="O191" s="67"/>
      <c r="P191" s="67" t="n">
        <f aca="false">N191+O191</f>
        <v>16076.6</v>
      </c>
      <c r="Q191" s="67"/>
      <c r="R191" s="67" t="n">
        <f aca="false">P191+Q191</f>
        <v>16076.6</v>
      </c>
      <c r="S191" s="67"/>
      <c r="T191" s="67" t="n">
        <f aca="false">R191+S191</f>
        <v>16076.6</v>
      </c>
      <c r="U191" s="67"/>
      <c r="V191" s="67" t="n">
        <f aca="false">T191+U191</f>
        <v>16076.6</v>
      </c>
      <c r="W191" s="67" t="n">
        <v>-13162.7</v>
      </c>
      <c r="X191" s="67" t="n">
        <f aca="false">V191+W191</f>
        <v>2913.9</v>
      </c>
      <c r="Y191" s="67" t="n">
        <v>5084.7</v>
      </c>
      <c r="Z191" s="70" t="n">
        <f aca="false">X191+Y191</f>
        <v>7998.6</v>
      </c>
      <c r="AA191" s="67"/>
      <c r="AB191" s="70" t="n">
        <f aca="false">Z191+AA191</f>
        <v>7998.6</v>
      </c>
      <c r="AC191" s="67" t="n">
        <v>4902.7</v>
      </c>
      <c r="AD191" s="70" t="n">
        <f aca="false">AB191+AC191</f>
        <v>12901.3</v>
      </c>
      <c r="AE191" s="67" t="n">
        <v>-0.1</v>
      </c>
      <c r="AF191" s="70" t="n">
        <f aca="false">AD191+AE191</f>
        <v>12901.2</v>
      </c>
      <c r="AG191" s="67" t="n">
        <v>4507.2</v>
      </c>
      <c r="AH191" s="70" t="n">
        <f aca="false">AF191+AG191</f>
        <v>17408.4</v>
      </c>
    </row>
    <row r="192" customFormat="false" ht="18.75" hidden="false" customHeight="true" outlineLevel="0" collapsed="false">
      <c r="A192" s="54"/>
      <c r="B192" s="21" t="s">
        <v>143</v>
      </c>
      <c r="C192" s="105" t="n">
        <v>902</v>
      </c>
      <c r="D192" s="25" t="s">
        <v>59</v>
      </c>
      <c r="E192" s="25" t="s">
        <v>19</v>
      </c>
      <c r="F192" s="25" t="s">
        <v>356</v>
      </c>
      <c r="G192" s="25" t="s">
        <v>144</v>
      </c>
      <c r="H192" s="69"/>
      <c r="I192" s="67"/>
      <c r="J192" s="67"/>
      <c r="K192" s="67"/>
      <c r="L192" s="67"/>
      <c r="M192" s="69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 t="n">
        <v>1325</v>
      </c>
      <c r="Z192" s="70" t="n">
        <f aca="false">X192+Y192</f>
        <v>1325</v>
      </c>
      <c r="AA192" s="67"/>
      <c r="AB192" s="70" t="n">
        <f aca="false">Z192+AA192</f>
        <v>1325</v>
      </c>
      <c r="AC192" s="67"/>
      <c r="AD192" s="70" t="n">
        <f aca="false">AB192+AC192</f>
        <v>1325</v>
      </c>
      <c r="AE192" s="67"/>
      <c r="AF192" s="70" t="n">
        <f aca="false">AD192+AE192</f>
        <v>1325</v>
      </c>
      <c r="AG192" s="67"/>
      <c r="AH192" s="70" t="n">
        <f aca="false">AF192+AG192</f>
        <v>1325</v>
      </c>
    </row>
    <row r="193" customFormat="false" ht="0.75" hidden="true" customHeight="true" outlineLevel="0" collapsed="false">
      <c r="A193" s="54"/>
      <c r="B193" s="21" t="s">
        <v>211</v>
      </c>
      <c r="C193" s="105" t="n">
        <v>902</v>
      </c>
      <c r="D193" s="25" t="s">
        <v>59</v>
      </c>
      <c r="E193" s="25" t="s">
        <v>19</v>
      </c>
      <c r="F193" s="25" t="s">
        <v>212</v>
      </c>
      <c r="G193" s="25"/>
      <c r="H193" s="69"/>
      <c r="I193" s="67"/>
      <c r="J193" s="67"/>
      <c r="K193" s="67"/>
      <c r="L193" s="67"/>
      <c r="M193" s="69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70"/>
      <c r="AA193" s="67" t="n">
        <f aca="false">AA194</f>
        <v>292</v>
      </c>
      <c r="AB193" s="70" t="n">
        <f aca="false">Z193+AA193</f>
        <v>292</v>
      </c>
      <c r="AC193" s="67" t="n">
        <f aca="false">AC194</f>
        <v>0</v>
      </c>
      <c r="AD193" s="70" t="n">
        <f aca="false">AB193+AC193</f>
        <v>292</v>
      </c>
      <c r="AE193" s="67" t="n">
        <f aca="false">AE194</f>
        <v>-292</v>
      </c>
      <c r="AF193" s="70" t="n">
        <f aca="false">AD193+AE193</f>
        <v>0</v>
      </c>
      <c r="AG193" s="67" t="n">
        <f aca="false">AG194</f>
        <v>0</v>
      </c>
      <c r="AH193" s="70" t="n">
        <f aca="false">AF193+AG193</f>
        <v>0</v>
      </c>
    </row>
    <row r="194" customFormat="false" ht="31.5" hidden="true" customHeight="true" outlineLevel="0" collapsed="false">
      <c r="A194" s="54"/>
      <c r="B194" s="21" t="s">
        <v>486</v>
      </c>
      <c r="C194" s="105" t="n">
        <v>902</v>
      </c>
      <c r="D194" s="25" t="s">
        <v>59</v>
      </c>
      <c r="E194" s="25" t="s">
        <v>19</v>
      </c>
      <c r="F194" s="25" t="s">
        <v>487</v>
      </c>
      <c r="G194" s="25"/>
      <c r="H194" s="69"/>
      <c r="I194" s="67"/>
      <c r="J194" s="67"/>
      <c r="K194" s="67"/>
      <c r="L194" s="67"/>
      <c r="M194" s="69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70"/>
      <c r="AA194" s="67" t="n">
        <f aca="false">AA195</f>
        <v>292</v>
      </c>
      <c r="AB194" s="70" t="n">
        <f aca="false">Z194+AA194</f>
        <v>292</v>
      </c>
      <c r="AC194" s="67" t="n">
        <f aca="false">AC195</f>
        <v>0</v>
      </c>
      <c r="AD194" s="70" t="n">
        <f aca="false">AB194+AC194</f>
        <v>292</v>
      </c>
      <c r="AE194" s="67" t="n">
        <f aca="false">AE195</f>
        <v>-292</v>
      </c>
      <c r="AF194" s="70" t="n">
        <f aca="false">AD194+AE194</f>
        <v>0</v>
      </c>
      <c r="AG194" s="67" t="n">
        <f aca="false">AG195</f>
        <v>0</v>
      </c>
      <c r="AH194" s="70" t="n">
        <f aca="false">AF194+AG194</f>
        <v>0</v>
      </c>
    </row>
    <row r="195" customFormat="false" ht="18.75" hidden="true" customHeight="true" outlineLevel="0" collapsed="false">
      <c r="A195" s="54"/>
      <c r="B195" s="30" t="s">
        <v>231</v>
      </c>
      <c r="C195" s="105" t="n">
        <v>902</v>
      </c>
      <c r="D195" s="25" t="s">
        <v>59</v>
      </c>
      <c r="E195" s="25" t="s">
        <v>19</v>
      </c>
      <c r="F195" s="25" t="s">
        <v>487</v>
      </c>
      <c r="G195" s="25" t="s">
        <v>232</v>
      </c>
      <c r="H195" s="69"/>
      <c r="I195" s="67"/>
      <c r="J195" s="67"/>
      <c r="K195" s="67"/>
      <c r="L195" s="67"/>
      <c r="M195" s="69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70"/>
      <c r="AA195" s="67" t="n">
        <v>292</v>
      </c>
      <c r="AB195" s="70" t="n">
        <f aca="false">Z195+AA195</f>
        <v>292</v>
      </c>
      <c r="AC195" s="67"/>
      <c r="AD195" s="70" t="n">
        <f aca="false">AB195+AC195</f>
        <v>292</v>
      </c>
      <c r="AE195" s="67" t="n">
        <v>-292</v>
      </c>
      <c r="AF195" s="70" t="n">
        <f aca="false">AD195+AE195</f>
        <v>0</v>
      </c>
      <c r="AG195" s="67"/>
      <c r="AH195" s="70" t="n">
        <f aca="false">AF195+AG195</f>
        <v>0</v>
      </c>
    </row>
    <row r="196" customFormat="false" ht="15.75" hidden="false" customHeight="false" outlineLevel="0" collapsed="false">
      <c r="A196" s="54"/>
      <c r="B196" s="30" t="s">
        <v>161</v>
      </c>
      <c r="C196" s="24" t="n">
        <v>902</v>
      </c>
      <c r="D196" s="25" t="s">
        <v>59</v>
      </c>
      <c r="E196" s="25" t="s">
        <v>19</v>
      </c>
      <c r="F196" s="25" t="s">
        <v>162</v>
      </c>
      <c r="G196" s="25"/>
      <c r="H196" s="69"/>
      <c r="I196" s="67"/>
      <c r="J196" s="67"/>
      <c r="K196" s="67"/>
      <c r="L196" s="67"/>
      <c r="M196" s="69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 t="n">
        <f aca="false">Y197</f>
        <v>3024.9</v>
      </c>
      <c r="Z196" s="70" t="n">
        <f aca="false">X196+Y196</f>
        <v>3024.9</v>
      </c>
      <c r="AA196" s="67" t="n">
        <f aca="false">AA197</f>
        <v>0</v>
      </c>
      <c r="AB196" s="70" t="n">
        <f aca="false">Z196+AA196</f>
        <v>3024.9</v>
      </c>
      <c r="AC196" s="67" t="n">
        <f aca="false">AC197</f>
        <v>0</v>
      </c>
      <c r="AD196" s="70" t="n">
        <f aca="false">AB196+AC196</f>
        <v>3024.9</v>
      </c>
      <c r="AE196" s="67" t="n">
        <f aca="false">AE197</f>
        <v>0</v>
      </c>
      <c r="AF196" s="70" t="n">
        <f aca="false">AD196+AE196</f>
        <v>3024.9</v>
      </c>
      <c r="AG196" s="67" t="n">
        <f aca="false">AG197</f>
        <v>60</v>
      </c>
      <c r="AH196" s="70" t="n">
        <f aca="false">AF196+AG196</f>
        <v>3084.9</v>
      </c>
    </row>
    <row r="197" customFormat="false" ht="15.75" hidden="false" customHeight="false" outlineLevel="0" collapsed="false">
      <c r="A197" s="54"/>
      <c r="B197" s="30" t="s">
        <v>163</v>
      </c>
      <c r="C197" s="24" t="n">
        <v>902</v>
      </c>
      <c r="D197" s="25" t="s">
        <v>59</v>
      </c>
      <c r="E197" s="25" t="s">
        <v>19</v>
      </c>
      <c r="F197" s="25" t="s">
        <v>164</v>
      </c>
      <c r="G197" s="25"/>
      <c r="H197" s="69"/>
      <c r="I197" s="67"/>
      <c r="J197" s="67"/>
      <c r="K197" s="67"/>
      <c r="L197" s="67"/>
      <c r="M197" s="69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 t="n">
        <f aca="false">Y198</f>
        <v>3024.9</v>
      </c>
      <c r="Z197" s="70" t="n">
        <f aca="false">X197+Y197</f>
        <v>3024.9</v>
      </c>
      <c r="AA197" s="67" t="n">
        <f aca="false">AA198</f>
        <v>0</v>
      </c>
      <c r="AB197" s="70" t="n">
        <f aca="false">Z197+AA197</f>
        <v>3024.9</v>
      </c>
      <c r="AC197" s="67" t="n">
        <f aca="false">AC198</f>
        <v>0</v>
      </c>
      <c r="AD197" s="70" t="n">
        <f aca="false">AB197+AC197</f>
        <v>3024.9</v>
      </c>
      <c r="AE197" s="67" t="n">
        <f aca="false">AE198</f>
        <v>0</v>
      </c>
      <c r="AF197" s="70" t="n">
        <f aca="false">AD197+AE197</f>
        <v>3024.9</v>
      </c>
      <c r="AG197" s="67" t="n">
        <f aca="false">AG198</f>
        <v>60</v>
      </c>
      <c r="AH197" s="70" t="n">
        <f aca="false">AF197+AG197</f>
        <v>3084.9</v>
      </c>
    </row>
    <row r="198" customFormat="false" ht="31.5" hidden="false" customHeight="false" outlineLevel="0" collapsed="false">
      <c r="A198" s="54"/>
      <c r="B198" s="21" t="s">
        <v>167</v>
      </c>
      <c r="C198" s="24" t="n">
        <v>902</v>
      </c>
      <c r="D198" s="25" t="s">
        <v>59</v>
      </c>
      <c r="E198" s="25" t="s">
        <v>19</v>
      </c>
      <c r="F198" s="25" t="s">
        <v>168</v>
      </c>
      <c r="G198" s="25"/>
      <c r="H198" s="69"/>
      <c r="I198" s="67"/>
      <c r="J198" s="67"/>
      <c r="K198" s="67"/>
      <c r="L198" s="67"/>
      <c r="M198" s="69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 t="n">
        <f aca="false">Y199</f>
        <v>3024.9</v>
      </c>
      <c r="Z198" s="70" t="n">
        <f aca="false">X198+Y198</f>
        <v>3024.9</v>
      </c>
      <c r="AA198" s="67" t="n">
        <f aca="false">AA199</f>
        <v>0</v>
      </c>
      <c r="AB198" s="70" t="n">
        <f aca="false">Z198+AA198</f>
        <v>3024.9</v>
      </c>
      <c r="AC198" s="67" t="n">
        <f aca="false">AC199</f>
        <v>0</v>
      </c>
      <c r="AD198" s="70" t="n">
        <f aca="false">AB198+AC198</f>
        <v>3024.9</v>
      </c>
      <c r="AE198" s="67" t="n">
        <f aca="false">AE199</f>
        <v>0</v>
      </c>
      <c r="AF198" s="70" t="n">
        <f aca="false">AD198+AE198</f>
        <v>3024.9</v>
      </c>
      <c r="AG198" s="67" t="n">
        <f aca="false">AG199+AG200</f>
        <v>60</v>
      </c>
      <c r="AH198" s="70" t="n">
        <f aca="false">AF198+AG198</f>
        <v>3084.9</v>
      </c>
    </row>
    <row r="199" customFormat="false" ht="15.75" hidden="false" customHeight="false" outlineLevel="0" collapsed="false">
      <c r="A199" s="54"/>
      <c r="B199" s="30" t="s">
        <v>231</v>
      </c>
      <c r="C199" s="24" t="n">
        <v>902</v>
      </c>
      <c r="D199" s="25" t="s">
        <v>59</v>
      </c>
      <c r="E199" s="25" t="s">
        <v>19</v>
      </c>
      <c r="F199" s="25" t="s">
        <v>168</v>
      </c>
      <c r="G199" s="25" t="s">
        <v>232</v>
      </c>
      <c r="H199" s="69"/>
      <c r="I199" s="67"/>
      <c r="J199" s="67"/>
      <c r="K199" s="67"/>
      <c r="L199" s="67"/>
      <c r="M199" s="69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 t="n">
        <v>3024.9</v>
      </c>
      <c r="Z199" s="70" t="n">
        <f aca="false">X199+Y199</f>
        <v>3024.9</v>
      </c>
      <c r="AA199" s="67"/>
      <c r="AB199" s="70" t="n">
        <f aca="false">Z199+AA199</f>
        <v>3024.9</v>
      </c>
      <c r="AC199" s="67"/>
      <c r="AD199" s="70" t="n">
        <f aca="false">AB199+AC199</f>
        <v>3024.9</v>
      </c>
      <c r="AE199" s="67"/>
      <c r="AF199" s="70" t="n">
        <f aca="false">AD199+AE199</f>
        <v>3024.9</v>
      </c>
      <c r="AG199" s="67"/>
      <c r="AH199" s="70" t="n">
        <f aca="false">AF199+AG199</f>
        <v>3024.9</v>
      </c>
    </row>
    <row r="200" customFormat="false" ht="15.75" hidden="false" customHeight="false" outlineLevel="0" collapsed="false">
      <c r="A200" s="54"/>
      <c r="B200" s="30" t="s">
        <v>233</v>
      </c>
      <c r="C200" s="24" t="n">
        <v>902</v>
      </c>
      <c r="D200" s="25" t="s">
        <v>59</v>
      </c>
      <c r="E200" s="25" t="s">
        <v>19</v>
      </c>
      <c r="F200" s="25" t="s">
        <v>168</v>
      </c>
      <c r="G200" s="25" t="s">
        <v>234</v>
      </c>
      <c r="H200" s="69"/>
      <c r="I200" s="67"/>
      <c r="J200" s="67"/>
      <c r="K200" s="67"/>
      <c r="L200" s="67"/>
      <c r="M200" s="69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70"/>
      <c r="AA200" s="67"/>
      <c r="AB200" s="70"/>
      <c r="AC200" s="67"/>
      <c r="AD200" s="70"/>
      <c r="AE200" s="67"/>
      <c r="AF200" s="70"/>
      <c r="AG200" s="67" t="n">
        <v>60</v>
      </c>
      <c r="AH200" s="70" t="n">
        <f aca="false">AF200+AG200</f>
        <v>60</v>
      </c>
    </row>
    <row r="201" customFormat="false" ht="31.5" hidden="false" customHeight="false" outlineLevel="0" collapsed="false">
      <c r="A201" s="54"/>
      <c r="B201" s="30" t="s">
        <v>357</v>
      </c>
      <c r="C201" s="24" t="n">
        <v>902</v>
      </c>
      <c r="D201" s="25" t="s">
        <v>59</v>
      </c>
      <c r="E201" s="25" t="s">
        <v>19</v>
      </c>
      <c r="F201" s="25" t="s">
        <v>358</v>
      </c>
      <c r="G201" s="25"/>
      <c r="H201" s="69"/>
      <c r="I201" s="67"/>
      <c r="J201" s="67"/>
      <c r="K201" s="67"/>
      <c r="L201" s="67"/>
      <c r="M201" s="69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70"/>
      <c r="AA201" s="67"/>
      <c r="AB201" s="70"/>
      <c r="AC201" s="67"/>
      <c r="AD201" s="70"/>
      <c r="AE201" s="67" t="n">
        <f aca="false">AE202</f>
        <v>292</v>
      </c>
      <c r="AF201" s="70" t="n">
        <f aca="false">AD201+AE201</f>
        <v>292</v>
      </c>
      <c r="AG201" s="67" t="n">
        <f aca="false">AG202</f>
        <v>0</v>
      </c>
      <c r="AH201" s="70" t="n">
        <f aca="false">AF201+AG201</f>
        <v>292</v>
      </c>
    </row>
    <row r="202" customFormat="false" ht="18.75" hidden="false" customHeight="true" outlineLevel="0" collapsed="false">
      <c r="A202" s="54"/>
      <c r="B202" s="30" t="s">
        <v>359</v>
      </c>
      <c r="C202" s="24" t="n">
        <v>902</v>
      </c>
      <c r="D202" s="25" t="s">
        <v>59</v>
      </c>
      <c r="E202" s="25" t="s">
        <v>19</v>
      </c>
      <c r="F202" s="25" t="s">
        <v>360</v>
      </c>
      <c r="G202" s="25"/>
      <c r="H202" s="69"/>
      <c r="I202" s="67"/>
      <c r="J202" s="67"/>
      <c r="K202" s="67"/>
      <c r="L202" s="67"/>
      <c r="M202" s="69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70"/>
      <c r="AA202" s="67"/>
      <c r="AB202" s="70"/>
      <c r="AC202" s="67"/>
      <c r="AD202" s="70"/>
      <c r="AE202" s="67" t="n">
        <f aca="false">AE203</f>
        <v>292</v>
      </c>
      <c r="AF202" s="70" t="n">
        <f aca="false">AD202+AE202</f>
        <v>292</v>
      </c>
      <c r="AG202" s="67" t="n">
        <f aca="false">AG203</f>
        <v>0</v>
      </c>
      <c r="AH202" s="70" t="n">
        <f aca="false">AF202+AG202</f>
        <v>292</v>
      </c>
    </row>
    <row r="203" customFormat="false" ht="31.5" hidden="false" customHeight="true" outlineLevel="0" collapsed="false">
      <c r="A203" s="54"/>
      <c r="B203" s="30" t="s">
        <v>361</v>
      </c>
      <c r="C203" s="24" t="n">
        <v>902</v>
      </c>
      <c r="D203" s="25" t="s">
        <v>59</v>
      </c>
      <c r="E203" s="25" t="s">
        <v>19</v>
      </c>
      <c r="F203" s="25" t="s">
        <v>362</v>
      </c>
      <c r="G203" s="25"/>
      <c r="H203" s="69"/>
      <c r="I203" s="67"/>
      <c r="J203" s="67"/>
      <c r="K203" s="67"/>
      <c r="L203" s="67"/>
      <c r="M203" s="69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70"/>
      <c r="AA203" s="67"/>
      <c r="AB203" s="70"/>
      <c r="AC203" s="67"/>
      <c r="AD203" s="70"/>
      <c r="AE203" s="67" t="n">
        <f aca="false">AE204</f>
        <v>292</v>
      </c>
      <c r="AF203" s="70" t="n">
        <f aca="false">AD203+AE203</f>
        <v>292</v>
      </c>
      <c r="AG203" s="67" t="n">
        <f aca="false">AG204</f>
        <v>0</v>
      </c>
      <c r="AH203" s="70" t="n">
        <f aca="false">AF203+AG203</f>
        <v>292</v>
      </c>
    </row>
    <row r="204" customFormat="false" ht="15.75" hidden="false" customHeight="false" outlineLevel="0" collapsed="false">
      <c r="A204" s="54"/>
      <c r="B204" s="30" t="s">
        <v>231</v>
      </c>
      <c r="C204" s="24" t="n">
        <v>902</v>
      </c>
      <c r="D204" s="25" t="s">
        <v>59</v>
      </c>
      <c r="E204" s="25" t="s">
        <v>19</v>
      </c>
      <c r="F204" s="25" t="s">
        <v>362</v>
      </c>
      <c r="G204" s="25" t="s">
        <v>232</v>
      </c>
      <c r="H204" s="69"/>
      <c r="I204" s="67"/>
      <c r="J204" s="67"/>
      <c r="K204" s="67"/>
      <c r="L204" s="67"/>
      <c r="M204" s="69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70"/>
      <c r="AA204" s="67"/>
      <c r="AB204" s="70"/>
      <c r="AC204" s="67"/>
      <c r="AD204" s="70"/>
      <c r="AE204" s="67" t="n">
        <v>292</v>
      </c>
      <c r="AF204" s="70" t="n">
        <f aca="false">AD204+AE204</f>
        <v>292</v>
      </c>
      <c r="AG204" s="67"/>
      <c r="AH204" s="70" t="n">
        <f aca="false">AF204+AG204</f>
        <v>292</v>
      </c>
    </row>
    <row r="205" customFormat="false" ht="15.75" hidden="false" customHeight="false" outlineLevel="0" collapsed="false">
      <c r="A205" s="54"/>
      <c r="B205" s="21" t="s">
        <v>68</v>
      </c>
      <c r="C205" s="24" t="n">
        <v>902</v>
      </c>
      <c r="D205" s="25" t="s">
        <v>59</v>
      </c>
      <c r="E205" s="25" t="s">
        <v>22</v>
      </c>
      <c r="F205" s="25"/>
      <c r="G205" s="25"/>
      <c r="H205" s="69" t="n">
        <f aca="false">H211+H216+H221+H231</f>
        <v>13152.4</v>
      </c>
      <c r="I205" s="67"/>
      <c r="J205" s="67"/>
      <c r="K205" s="67"/>
      <c r="L205" s="67" t="n">
        <f aca="false">L211+L216+L221+L231</f>
        <v>0</v>
      </c>
      <c r="M205" s="69" t="n">
        <f aca="false">M211+M216+M221+M231</f>
        <v>13152.4</v>
      </c>
      <c r="N205" s="67" t="n">
        <f aca="false">L205+M205</f>
        <v>13152.4</v>
      </c>
      <c r="O205" s="67"/>
      <c r="P205" s="67" t="n">
        <f aca="false">N205+O205</f>
        <v>13152.4</v>
      </c>
      <c r="Q205" s="67"/>
      <c r="R205" s="67" t="n">
        <f aca="false">P205+Q205</f>
        <v>13152.4</v>
      </c>
      <c r="S205" s="67"/>
      <c r="T205" s="67" t="n">
        <f aca="false">R205+S205</f>
        <v>13152.4</v>
      </c>
      <c r="U205" s="67" t="n">
        <f aca="false">U226</f>
        <v>5437.9</v>
      </c>
      <c r="V205" s="67" t="n">
        <f aca="false">T205+U205</f>
        <v>18590.3</v>
      </c>
      <c r="W205" s="67" t="n">
        <f aca="false">W211+W216+W221+W226+W231</f>
        <v>-846.4</v>
      </c>
      <c r="X205" s="67" t="n">
        <f aca="false">V205+W205</f>
        <v>17743.9</v>
      </c>
      <c r="Y205" s="67" t="n">
        <f aca="false">Y211+Y216+Y221+Y226+Y231+Y245</f>
        <v>7924.3</v>
      </c>
      <c r="Z205" s="70" t="n">
        <f aca="false">X205+Y205</f>
        <v>25668.2</v>
      </c>
      <c r="AA205" s="67" t="n">
        <f aca="false">AA211+AA216+AA221+AA226+AA231+AA245</f>
        <v>-600</v>
      </c>
      <c r="AB205" s="70" t="n">
        <f aca="false">Z205+AA205</f>
        <v>25068.2</v>
      </c>
      <c r="AC205" s="67" t="n">
        <f aca="false">AC211+AC216+AC221+AC226+AC231+AC245</f>
        <v>7534.9</v>
      </c>
      <c r="AD205" s="70" t="n">
        <f aca="false">AB205+AC205</f>
        <v>32603.1</v>
      </c>
      <c r="AE205" s="67" t="n">
        <f aca="false">AE211+AE216+AE221+AE226+AE231+AE245</f>
        <v>128.5</v>
      </c>
      <c r="AF205" s="70" t="n">
        <f aca="false">AD205+AE205</f>
        <v>32731.6</v>
      </c>
      <c r="AG205" s="67" t="n">
        <f aca="false">AG211+AG216+AG221+AG226+AG231+AG245+AG206</f>
        <v>12579.6</v>
      </c>
      <c r="AH205" s="70" t="n">
        <f aca="false">AF205+AG205</f>
        <v>45311.2</v>
      </c>
    </row>
    <row r="206" customFormat="false" ht="31.5" hidden="false" customHeight="false" outlineLevel="0" collapsed="false">
      <c r="A206" s="54"/>
      <c r="B206" s="21" t="s">
        <v>346</v>
      </c>
      <c r="C206" s="24" t="n">
        <v>902</v>
      </c>
      <c r="D206" s="25" t="s">
        <v>59</v>
      </c>
      <c r="E206" s="25" t="s">
        <v>22</v>
      </c>
      <c r="F206" s="68" t="s">
        <v>347</v>
      </c>
      <c r="G206" s="24"/>
      <c r="H206" s="77"/>
      <c r="I206" s="67"/>
      <c r="J206" s="67"/>
      <c r="K206" s="67"/>
      <c r="L206" s="67"/>
      <c r="M206" s="7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70"/>
      <c r="AA206" s="67"/>
      <c r="AB206" s="70"/>
      <c r="AC206" s="67"/>
      <c r="AD206" s="70"/>
      <c r="AE206" s="67"/>
      <c r="AF206" s="70"/>
      <c r="AG206" s="67" t="n">
        <f aca="false">AG207</f>
        <v>6983.6</v>
      </c>
      <c r="AH206" s="70" t="n">
        <f aca="false">AF206+AG206</f>
        <v>6983.6</v>
      </c>
    </row>
    <row r="207" customFormat="false" ht="15.75" hidden="false" customHeight="false" outlineLevel="0" collapsed="false">
      <c r="A207" s="54"/>
      <c r="B207" s="21" t="s">
        <v>348</v>
      </c>
      <c r="C207" s="24" t="n">
        <v>902</v>
      </c>
      <c r="D207" s="25" t="s">
        <v>59</v>
      </c>
      <c r="E207" s="25" t="s">
        <v>22</v>
      </c>
      <c r="F207" s="68" t="s">
        <v>349</v>
      </c>
      <c r="G207" s="24"/>
      <c r="H207" s="77"/>
      <c r="I207" s="67"/>
      <c r="J207" s="67"/>
      <c r="K207" s="67"/>
      <c r="L207" s="67"/>
      <c r="M207" s="7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70"/>
      <c r="AA207" s="67"/>
      <c r="AB207" s="70"/>
      <c r="AC207" s="67"/>
      <c r="AD207" s="70"/>
      <c r="AE207" s="67"/>
      <c r="AF207" s="70"/>
      <c r="AG207" s="67" t="n">
        <f aca="false">AG208</f>
        <v>6983.6</v>
      </c>
      <c r="AH207" s="70" t="n">
        <f aca="false">AF207+AG207</f>
        <v>6983.6</v>
      </c>
    </row>
    <row r="208" customFormat="false" ht="145.5" hidden="false" customHeight="true" outlineLevel="0" collapsed="false">
      <c r="A208" s="54"/>
      <c r="B208" s="21" t="s">
        <v>350</v>
      </c>
      <c r="C208" s="24" t="n">
        <v>902</v>
      </c>
      <c r="D208" s="25" t="s">
        <v>59</v>
      </c>
      <c r="E208" s="25" t="s">
        <v>22</v>
      </c>
      <c r="F208" s="68" t="s">
        <v>351</v>
      </c>
      <c r="G208" s="24"/>
      <c r="H208" s="77"/>
      <c r="I208" s="67"/>
      <c r="J208" s="67"/>
      <c r="K208" s="67"/>
      <c r="L208" s="67"/>
      <c r="M208" s="7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70"/>
      <c r="AA208" s="67"/>
      <c r="AB208" s="70"/>
      <c r="AC208" s="67"/>
      <c r="AD208" s="70"/>
      <c r="AE208" s="67"/>
      <c r="AF208" s="70"/>
      <c r="AG208" s="67" t="n">
        <f aca="false">AG210+AG209</f>
        <v>6983.6</v>
      </c>
      <c r="AH208" s="70" t="n">
        <f aca="false">AF208+AG208</f>
        <v>6983.6</v>
      </c>
    </row>
    <row r="209" customFormat="false" ht="18" hidden="false" customHeight="true" outlineLevel="0" collapsed="false">
      <c r="A209" s="54"/>
      <c r="B209" s="30" t="s">
        <v>231</v>
      </c>
      <c r="C209" s="24" t="n">
        <v>902</v>
      </c>
      <c r="D209" s="25" t="s">
        <v>59</v>
      </c>
      <c r="E209" s="25" t="s">
        <v>22</v>
      </c>
      <c r="F209" s="68" t="s">
        <v>351</v>
      </c>
      <c r="G209" s="25" t="s">
        <v>232</v>
      </c>
      <c r="H209" s="77"/>
      <c r="I209" s="67"/>
      <c r="J209" s="67"/>
      <c r="K209" s="67"/>
      <c r="L209" s="67"/>
      <c r="M209" s="7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70"/>
      <c r="AA209" s="67"/>
      <c r="AB209" s="70"/>
      <c r="AC209" s="67"/>
      <c r="AD209" s="70"/>
      <c r="AE209" s="67"/>
      <c r="AF209" s="70"/>
      <c r="AG209" s="67" t="n">
        <v>3600</v>
      </c>
      <c r="AH209" s="70" t="n">
        <f aca="false">AF209+AG209</f>
        <v>3600</v>
      </c>
    </row>
    <row r="210" customFormat="false" ht="15.75" hidden="false" customHeight="false" outlineLevel="0" collapsed="false">
      <c r="A210" s="54"/>
      <c r="B210" s="30" t="s">
        <v>233</v>
      </c>
      <c r="C210" s="24" t="n">
        <v>902</v>
      </c>
      <c r="D210" s="25" t="s">
        <v>59</v>
      </c>
      <c r="E210" s="25" t="s">
        <v>22</v>
      </c>
      <c r="F210" s="68" t="s">
        <v>351</v>
      </c>
      <c r="G210" s="25" t="s">
        <v>234</v>
      </c>
      <c r="H210" s="77"/>
      <c r="I210" s="67"/>
      <c r="J210" s="67"/>
      <c r="K210" s="67"/>
      <c r="L210" s="67"/>
      <c r="M210" s="7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70"/>
      <c r="AA210" s="67"/>
      <c r="AB210" s="70"/>
      <c r="AC210" s="67"/>
      <c r="AD210" s="70"/>
      <c r="AE210" s="67"/>
      <c r="AF210" s="70"/>
      <c r="AG210" s="67" t="n">
        <v>3383.6</v>
      </c>
      <c r="AH210" s="70" t="n">
        <f aca="false">AF210+AG210</f>
        <v>3383.6</v>
      </c>
    </row>
    <row r="211" customFormat="false" ht="15.75" hidden="false" customHeight="false" outlineLevel="0" collapsed="false">
      <c r="A211" s="54"/>
      <c r="B211" s="21" t="s">
        <v>353</v>
      </c>
      <c r="C211" s="24" t="n">
        <v>902</v>
      </c>
      <c r="D211" s="25" t="s">
        <v>59</v>
      </c>
      <c r="E211" s="25" t="s">
        <v>22</v>
      </c>
      <c r="F211" s="25" t="s">
        <v>354</v>
      </c>
      <c r="G211" s="25"/>
      <c r="H211" s="69" t="n">
        <f aca="false">H212</f>
        <v>9791.1</v>
      </c>
      <c r="I211" s="67"/>
      <c r="J211" s="67"/>
      <c r="K211" s="67"/>
      <c r="L211" s="67" t="n">
        <f aca="false">L212</f>
        <v>0</v>
      </c>
      <c r="M211" s="69" t="n">
        <f aca="false">M212</f>
        <v>9791.1</v>
      </c>
      <c r="N211" s="67" t="n">
        <f aca="false">L211+M211</f>
        <v>9791.1</v>
      </c>
      <c r="O211" s="67"/>
      <c r="P211" s="67" t="n">
        <f aca="false">N211+O211</f>
        <v>9791.1</v>
      </c>
      <c r="Q211" s="67"/>
      <c r="R211" s="67" t="n">
        <f aca="false">P211+Q211</f>
        <v>9791.1</v>
      </c>
      <c r="S211" s="67"/>
      <c r="T211" s="67" t="n">
        <f aca="false">R211+S211</f>
        <v>9791.1</v>
      </c>
      <c r="U211" s="67"/>
      <c r="V211" s="67" t="n">
        <f aca="false">T211+U211</f>
        <v>9791.1</v>
      </c>
      <c r="W211" s="67" t="n">
        <f aca="false">W212</f>
        <v>-983.6</v>
      </c>
      <c r="X211" s="67" t="n">
        <f aca="false">V211+W211</f>
        <v>8807.5</v>
      </c>
      <c r="Y211" s="67" t="n">
        <f aca="false">Y212</f>
        <v>5931.1</v>
      </c>
      <c r="Z211" s="70" t="n">
        <f aca="false">X211+Y211</f>
        <v>14738.6</v>
      </c>
      <c r="AA211" s="67" t="n">
        <f aca="false">AA212</f>
        <v>-600</v>
      </c>
      <c r="AB211" s="70" t="n">
        <f aca="false">Z211+AA211</f>
        <v>14138.6</v>
      </c>
      <c r="AC211" s="67" t="n">
        <f aca="false">AC212</f>
        <v>5641.9</v>
      </c>
      <c r="AD211" s="70" t="n">
        <f aca="false">AB211+AC211</f>
        <v>19780.5</v>
      </c>
      <c r="AE211" s="67" t="n">
        <f aca="false">AE212</f>
        <v>0</v>
      </c>
      <c r="AF211" s="70" t="n">
        <f aca="false">AD211+AE211</f>
        <v>19780.5</v>
      </c>
      <c r="AG211" s="67" t="n">
        <f aca="false">AG212</f>
        <v>4088.9</v>
      </c>
      <c r="AH211" s="70" t="n">
        <f aca="false">AF211+AG211</f>
        <v>23869.4</v>
      </c>
    </row>
    <row r="212" customFormat="false" ht="15.75" hidden="false" customHeight="false" outlineLevel="0" collapsed="false">
      <c r="A212" s="54"/>
      <c r="B212" s="21" t="s">
        <v>135</v>
      </c>
      <c r="C212" s="24" t="n">
        <v>902</v>
      </c>
      <c r="D212" s="25" t="s">
        <v>59</v>
      </c>
      <c r="E212" s="25" t="s">
        <v>22</v>
      </c>
      <c r="F212" s="25" t="s">
        <v>355</v>
      </c>
      <c r="G212" s="25"/>
      <c r="H212" s="69" t="n">
        <f aca="false">H214</f>
        <v>9791.1</v>
      </c>
      <c r="I212" s="67"/>
      <c r="J212" s="67"/>
      <c r="K212" s="67"/>
      <c r="L212" s="67" t="n">
        <f aca="false">L213</f>
        <v>0</v>
      </c>
      <c r="M212" s="69" t="n">
        <f aca="false">M213</f>
        <v>9791.1</v>
      </c>
      <c r="N212" s="67" t="n">
        <f aca="false">L212+M212</f>
        <v>9791.1</v>
      </c>
      <c r="O212" s="67"/>
      <c r="P212" s="67" t="n">
        <f aca="false">N212+O212</f>
        <v>9791.1</v>
      </c>
      <c r="Q212" s="67"/>
      <c r="R212" s="67" t="n">
        <f aca="false">P212+Q212</f>
        <v>9791.1</v>
      </c>
      <c r="S212" s="67"/>
      <c r="T212" s="67" t="n">
        <f aca="false">R212+S212</f>
        <v>9791.1</v>
      </c>
      <c r="U212" s="67"/>
      <c r="V212" s="67" t="n">
        <f aca="false">T212+U212</f>
        <v>9791.1</v>
      </c>
      <c r="W212" s="67" t="n">
        <f aca="false">W213</f>
        <v>-983.6</v>
      </c>
      <c r="X212" s="67" t="n">
        <f aca="false">V212+W212</f>
        <v>8807.5</v>
      </c>
      <c r="Y212" s="67" t="n">
        <f aca="false">Y213</f>
        <v>5931.1</v>
      </c>
      <c r="Z212" s="70" t="n">
        <f aca="false">X212+Y212</f>
        <v>14738.6</v>
      </c>
      <c r="AA212" s="67" t="n">
        <f aca="false">AA213</f>
        <v>-600</v>
      </c>
      <c r="AB212" s="70" t="n">
        <f aca="false">Z212+AA212</f>
        <v>14138.6</v>
      </c>
      <c r="AC212" s="67" t="n">
        <f aca="false">AC213</f>
        <v>5641.9</v>
      </c>
      <c r="AD212" s="70" t="n">
        <f aca="false">AB212+AC212</f>
        <v>19780.5</v>
      </c>
      <c r="AE212" s="67" t="n">
        <f aca="false">AE213</f>
        <v>0</v>
      </c>
      <c r="AF212" s="70" t="n">
        <f aca="false">AD212+AE212</f>
        <v>19780.5</v>
      </c>
      <c r="AG212" s="67" t="n">
        <f aca="false">AG213</f>
        <v>4088.9</v>
      </c>
      <c r="AH212" s="70" t="n">
        <f aca="false">AF212+AG212</f>
        <v>23869.4</v>
      </c>
    </row>
    <row r="213" customFormat="false" ht="14.25" hidden="false" customHeight="true" outlineLevel="0" collapsed="false">
      <c r="A213" s="54"/>
      <c r="B213" s="21" t="s">
        <v>137</v>
      </c>
      <c r="C213" s="24" t="n">
        <v>902</v>
      </c>
      <c r="D213" s="25" t="s">
        <v>59</v>
      </c>
      <c r="E213" s="25" t="s">
        <v>22</v>
      </c>
      <c r="F213" s="25" t="s">
        <v>356</v>
      </c>
      <c r="G213" s="25"/>
      <c r="H213" s="69" t="n">
        <f aca="false">H214</f>
        <v>9791.1</v>
      </c>
      <c r="I213" s="67"/>
      <c r="J213" s="67"/>
      <c r="K213" s="67"/>
      <c r="L213" s="69" t="n">
        <f aca="false">L214</f>
        <v>0</v>
      </c>
      <c r="M213" s="69" t="n">
        <f aca="false">M214</f>
        <v>9791.1</v>
      </c>
      <c r="N213" s="67" t="n">
        <f aca="false">L213+M213</f>
        <v>9791.1</v>
      </c>
      <c r="O213" s="67"/>
      <c r="P213" s="67" t="n">
        <f aca="false">N213+O213</f>
        <v>9791.1</v>
      </c>
      <c r="Q213" s="67"/>
      <c r="R213" s="67" t="n">
        <f aca="false">P213+Q213</f>
        <v>9791.1</v>
      </c>
      <c r="S213" s="67"/>
      <c r="T213" s="67" t="n">
        <f aca="false">R213+S213</f>
        <v>9791.1</v>
      </c>
      <c r="U213" s="67"/>
      <c r="V213" s="67" t="n">
        <f aca="false">T213+U213</f>
        <v>9791.1</v>
      </c>
      <c r="W213" s="67" t="n">
        <f aca="false">W214</f>
        <v>-983.6</v>
      </c>
      <c r="X213" s="67" t="n">
        <f aca="false">V213+W213</f>
        <v>8807.5</v>
      </c>
      <c r="Y213" s="67" t="n">
        <f aca="false">Y214+Y215</f>
        <v>5931.1</v>
      </c>
      <c r="Z213" s="70" t="n">
        <f aca="false">X213+Y213</f>
        <v>14738.6</v>
      </c>
      <c r="AA213" s="67" t="n">
        <f aca="false">AA214+AA215</f>
        <v>-600</v>
      </c>
      <c r="AB213" s="70" t="n">
        <f aca="false">Z213+AA213</f>
        <v>14138.6</v>
      </c>
      <c r="AC213" s="67" t="n">
        <f aca="false">AC214+AC215</f>
        <v>5641.9</v>
      </c>
      <c r="AD213" s="70" t="n">
        <f aca="false">AB213+AC213</f>
        <v>19780.5</v>
      </c>
      <c r="AE213" s="67" t="n">
        <f aca="false">AE214+AE215</f>
        <v>0</v>
      </c>
      <c r="AF213" s="70" t="n">
        <f aca="false">AD213+AE213</f>
        <v>19780.5</v>
      </c>
      <c r="AG213" s="67" t="n">
        <f aca="false">AG214+AG215</f>
        <v>4088.9</v>
      </c>
      <c r="AH213" s="70" t="n">
        <f aca="false">AF213+AG213</f>
        <v>23869.4</v>
      </c>
    </row>
    <row r="214" customFormat="false" ht="31.5" hidden="false" customHeight="false" outlineLevel="0" collapsed="false">
      <c r="A214" s="54"/>
      <c r="B214" s="21" t="s">
        <v>139</v>
      </c>
      <c r="C214" s="24" t="n">
        <v>902</v>
      </c>
      <c r="D214" s="25" t="s">
        <v>59</v>
      </c>
      <c r="E214" s="25" t="s">
        <v>22</v>
      </c>
      <c r="F214" s="25" t="s">
        <v>356</v>
      </c>
      <c r="G214" s="25" t="s">
        <v>140</v>
      </c>
      <c r="H214" s="69" t="n">
        <v>9791.1</v>
      </c>
      <c r="I214" s="67"/>
      <c r="J214" s="67"/>
      <c r="K214" s="67"/>
      <c r="L214" s="67"/>
      <c r="M214" s="69" t="n">
        <v>9791.1</v>
      </c>
      <c r="N214" s="67" t="n">
        <f aca="false">L214+M214</f>
        <v>9791.1</v>
      </c>
      <c r="O214" s="67"/>
      <c r="P214" s="67" t="n">
        <f aca="false">N214+O214</f>
        <v>9791.1</v>
      </c>
      <c r="Q214" s="67"/>
      <c r="R214" s="67" t="n">
        <f aca="false">P214+Q214</f>
        <v>9791.1</v>
      </c>
      <c r="S214" s="67"/>
      <c r="T214" s="67" t="n">
        <f aca="false">R214+S214</f>
        <v>9791.1</v>
      </c>
      <c r="U214" s="67"/>
      <c r="V214" s="67" t="n">
        <f aca="false">T214+U214</f>
        <v>9791.1</v>
      </c>
      <c r="W214" s="67" t="n">
        <v>-983.6</v>
      </c>
      <c r="X214" s="67" t="n">
        <f aca="false">V214+W214</f>
        <v>8807.5</v>
      </c>
      <c r="Y214" s="67" t="n">
        <v>5297.6</v>
      </c>
      <c r="Z214" s="70" t="n">
        <f aca="false">X214+Y214</f>
        <v>14105.1</v>
      </c>
      <c r="AA214" s="67" t="n">
        <v>-600</v>
      </c>
      <c r="AB214" s="70" t="n">
        <f aca="false">Z214+AA214</f>
        <v>13505.1</v>
      </c>
      <c r="AC214" s="67" t="n">
        <v>5641.9</v>
      </c>
      <c r="AD214" s="70" t="n">
        <f aca="false">AB214+AC214</f>
        <v>19147</v>
      </c>
      <c r="AE214" s="67"/>
      <c r="AF214" s="70" t="n">
        <f aca="false">AD214+AE214</f>
        <v>19147</v>
      </c>
      <c r="AG214" s="67" t="n">
        <v>4088.9</v>
      </c>
      <c r="AH214" s="70" t="n">
        <f aca="false">AF214+AG214</f>
        <v>23235.9</v>
      </c>
    </row>
    <row r="215" customFormat="false" ht="18" hidden="false" customHeight="true" outlineLevel="0" collapsed="false">
      <c r="A215" s="54"/>
      <c r="B215" s="21" t="s">
        <v>143</v>
      </c>
      <c r="C215" s="24" t="n">
        <v>902</v>
      </c>
      <c r="D215" s="25" t="s">
        <v>59</v>
      </c>
      <c r="E215" s="25" t="s">
        <v>22</v>
      </c>
      <c r="F215" s="25" t="s">
        <v>356</v>
      </c>
      <c r="G215" s="25" t="s">
        <v>144</v>
      </c>
      <c r="H215" s="69"/>
      <c r="I215" s="67"/>
      <c r="J215" s="67"/>
      <c r="K215" s="67"/>
      <c r="L215" s="67"/>
      <c r="M215" s="69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 t="n">
        <v>633.5</v>
      </c>
      <c r="Z215" s="70" t="n">
        <f aca="false">X215+Y215</f>
        <v>633.5</v>
      </c>
      <c r="AA215" s="67"/>
      <c r="AB215" s="70" t="n">
        <f aca="false">Z215+AA215</f>
        <v>633.5</v>
      </c>
      <c r="AC215" s="67"/>
      <c r="AD215" s="70" t="n">
        <f aca="false">AB215+AC215</f>
        <v>633.5</v>
      </c>
      <c r="AE215" s="67"/>
      <c r="AF215" s="70" t="n">
        <f aca="false">AD215+AE215</f>
        <v>633.5</v>
      </c>
      <c r="AG215" s="67"/>
      <c r="AH215" s="70" t="n">
        <f aca="false">AF215+AG215</f>
        <v>633.5</v>
      </c>
    </row>
    <row r="216" customFormat="false" ht="15.75" hidden="false" customHeight="false" outlineLevel="0" collapsed="false">
      <c r="A216" s="54"/>
      <c r="B216" s="21" t="s">
        <v>363</v>
      </c>
      <c r="C216" s="24" t="n">
        <v>902</v>
      </c>
      <c r="D216" s="25" t="s">
        <v>59</v>
      </c>
      <c r="E216" s="25" t="s">
        <v>22</v>
      </c>
      <c r="F216" s="25" t="s">
        <v>364</v>
      </c>
      <c r="G216" s="25"/>
      <c r="H216" s="69" t="n">
        <f aca="false">H217</f>
        <v>1176.3</v>
      </c>
      <c r="I216" s="67"/>
      <c r="J216" s="67"/>
      <c r="K216" s="67"/>
      <c r="L216" s="67" t="n">
        <f aca="false">L217</f>
        <v>0</v>
      </c>
      <c r="M216" s="69" t="n">
        <f aca="false">M217</f>
        <v>1176.3</v>
      </c>
      <c r="N216" s="67" t="n">
        <f aca="false">L216+M216</f>
        <v>1176.3</v>
      </c>
      <c r="O216" s="67"/>
      <c r="P216" s="67" t="n">
        <f aca="false">N216+O216</f>
        <v>1176.3</v>
      </c>
      <c r="Q216" s="67"/>
      <c r="R216" s="67" t="n">
        <f aca="false">P216+Q216</f>
        <v>1176.3</v>
      </c>
      <c r="S216" s="67"/>
      <c r="T216" s="67" t="n">
        <f aca="false">R216+S216</f>
        <v>1176.3</v>
      </c>
      <c r="U216" s="67"/>
      <c r="V216" s="67" t="n">
        <f aca="false">T216+U216</f>
        <v>1176.3</v>
      </c>
      <c r="W216" s="67" t="n">
        <f aca="false">W217</f>
        <v>-835.9</v>
      </c>
      <c r="X216" s="67" t="n">
        <f aca="false">V216+W216</f>
        <v>340.4</v>
      </c>
      <c r="Y216" s="67" t="n">
        <f aca="false">Y217</f>
        <v>1690.2</v>
      </c>
      <c r="Z216" s="70" t="n">
        <f aca="false">X216+Y216</f>
        <v>2030.6</v>
      </c>
      <c r="AA216" s="67" t="n">
        <f aca="false">AA217</f>
        <v>0</v>
      </c>
      <c r="AB216" s="70" t="n">
        <f aca="false">Z216+AA216</f>
        <v>2030.6</v>
      </c>
      <c r="AC216" s="67" t="n">
        <f aca="false">AC217</f>
        <v>1880.7</v>
      </c>
      <c r="AD216" s="70" t="n">
        <f aca="false">AB216+AC216</f>
        <v>3911.3</v>
      </c>
      <c r="AE216" s="67" t="n">
        <f aca="false">AE217</f>
        <v>0.1</v>
      </c>
      <c r="AF216" s="70" t="n">
        <f aca="false">AD216+AE216</f>
        <v>3911.4</v>
      </c>
      <c r="AG216" s="67" t="n">
        <f aca="false">AG217</f>
        <v>1507.1</v>
      </c>
      <c r="AH216" s="70" t="n">
        <f aca="false">AF216+AG216</f>
        <v>5418.5</v>
      </c>
    </row>
    <row r="217" customFormat="false" ht="15.75" hidden="false" customHeight="false" outlineLevel="0" collapsed="false">
      <c r="A217" s="54"/>
      <c r="B217" s="21" t="s">
        <v>135</v>
      </c>
      <c r="C217" s="24" t="n">
        <v>902</v>
      </c>
      <c r="D217" s="25" t="s">
        <v>59</v>
      </c>
      <c r="E217" s="25" t="s">
        <v>22</v>
      </c>
      <c r="F217" s="25" t="s">
        <v>365</v>
      </c>
      <c r="G217" s="25"/>
      <c r="H217" s="69" t="n">
        <f aca="false">H219</f>
        <v>1176.3</v>
      </c>
      <c r="I217" s="67"/>
      <c r="J217" s="67"/>
      <c r="K217" s="67"/>
      <c r="L217" s="67" t="n">
        <f aca="false">L218</f>
        <v>0</v>
      </c>
      <c r="M217" s="69" t="n">
        <f aca="false">M218</f>
        <v>1176.3</v>
      </c>
      <c r="N217" s="67" t="n">
        <f aca="false">L217+M217</f>
        <v>1176.3</v>
      </c>
      <c r="O217" s="67"/>
      <c r="P217" s="67" t="n">
        <f aca="false">N217+O217</f>
        <v>1176.3</v>
      </c>
      <c r="Q217" s="67"/>
      <c r="R217" s="67" t="n">
        <f aca="false">P217+Q217</f>
        <v>1176.3</v>
      </c>
      <c r="S217" s="67"/>
      <c r="T217" s="67" t="n">
        <f aca="false">R217+S217</f>
        <v>1176.3</v>
      </c>
      <c r="U217" s="67"/>
      <c r="V217" s="67" t="n">
        <f aca="false">T217+U217</f>
        <v>1176.3</v>
      </c>
      <c r="W217" s="67" t="n">
        <f aca="false">W218</f>
        <v>-835.9</v>
      </c>
      <c r="X217" s="67" t="n">
        <f aca="false">V217+W217</f>
        <v>340.4</v>
      </c>
      <c r="Y217" s="67" t="n">
        <f aca="false">Y218</f>
        <v>1690.2</v>
      </c>
      <c r="Z217" s="70" t="n">
        <f aca="false">X217+Y217</f>
        <v>2030.6</v>
      </c>
      <c r="AA217" s="67" t="n">
        <f aca="false">AA218</f>
        <v>0</v>
      </c>
      <c r="AB217" s="70" t="n">
        <f aca="false">Z217+AA217</f>
        <v>2030.6</v>
      </c>
      <c r="AC217" s="67" t="n">
        <f aca="false">AC218</f>
        <v>1880.7</v>
      </c>
      <c r="AD217" s="70" t="n">
        <f aca="false">AB217+AC217</f>
        <v>3911.3</v>
      </c>
      <c r="AE217" s="67" t="n">
        <f aca="false">AE218</f>
        <v>0.1</v>
      </c>
      <c r="AF217" s="70" t="n">
        <f aca="false">AD217+AE217</f>
        <v>3911.4</v>
      </c>
      <c r="AG217" s="67" t="n">
        <f aca="false">AG218</f>
        <v>1507.1</v>
      </c>
      <c r="AH217" s="70" t="n">
        <f aca="false">AF217+AG217</f>
        <v>5418.5</v>
      </c>
    </row>
    <row r="218" customFormat="false" ht="16.5" hidden="false" customHeight="true" outlineLevel="0" collapsed="false">
      <c r="A218" s="54"/>
      <c r="B218" s="21" t="s">
        <v>137</v>
      </c>
      <c r="C218" s="24" t="n">
        <v>902</v>
      </c>
      <c r="D218" s="25" t="s">
        <v>59</v>
      </c>
      <c r="E218" s="25" t="s">
        <v>22</v>
      </c>
      <c r="F218" s="25" t="s">
        <v>366</v>
      </c>
      <c r="G218" s="25"/>
      <c r="H218" s="69" t="n">
        <f aca="false">H219</f>
        <v>1176.3</v>
      </c>
      <c r="I218" s="67"/>
      <c r="J218" s="67"/>
      <c r="K218" s="67"/>
      <c r="L218" s="69" t="n">
        <f aca="false">L219</f>
        <v>0</v>
      </c>
      <c r="M218" s="69" t="n">
        <f aca="false">M219</f>
        <v>1176.3</v>
      </c>
      <c r="N218" s="67" t="n">
        <f aca="false">L218+M218</f>
        <v>1176.3</v>
      </c>
      <c r="O218" s="67"/>
      <c r="P218" s="67" t="n">
        <f aca="false">N218+O218</f>
        <v>1176.3</v>
      </c>
      <c r="Q218" s="67"/>
      <c r="R218" s="67" t="n">
        <f aca="false">P218+Q218</f>
        <v>1176.3</v>
      </c>
      <c r="S218" s="67"/>
      <c r="T218" s="67" t="n">
        <f aca="false">R218+S218</f>
        <v>1176.3</v>
      </c>
      <c r="U218" s="67"/>
      <c r="V218" s="67" t="n">
        <f aca="false">T218+U218</f>
        <v>1176.3</v>
      </c>
      <c r="W218" s="67" t="n">
        <f aca="false">W219</f>
        <v>-835.9</v>
      </c>
      <c r="X218" s="67" t="n">
        <f aca="false">V218+W218</f>
        <v>340.4</v>
      </c>
      <c r="Y218" s="67" t="n">
        <f aca="false">Y219+Y220</f>
        <v>1690.2</v>
      </c>
      <c r="Z218" s="70" t="n">
        <f aca="false">X218+Y218</f>
        <v>2030.6</v>
      </c>
      <c r="AA218" s="67" t="n">
        <f aca="false">AA219+AA220</f>
        <v>0</v>
      </c>
      <c r="AB218" s="70" t="n">
        <f aca="false">Z218+AA218</f>
        <v>2030.6</v>
      </c>
      <c r="AC218" s="67" t="n">
        <f aca="false">AC219+AC220</f>
        <v>1880.7</v>
      </c>
      <c r="AD218" s="70" t="n">
        <f aca="false">AB218+AC218</f>
        <v>3911.3</v>
      </c>
      <c r="AE218" s="67" t="n">
        <f aca="false">AE219+AE220</f>
        <v>0.1</v>
      </c>
      <c r="AF218" s="70" t="n">
        <f aca="false">AD218+AE218</f>
        <v>3911.4</v>
      </c>
      <c r="AG218" s="67" t="n">
        <f aca="false">AG219+AG220</f>
        <v>1507.1</v>
      </c>
      <c r="AH218" s="70" t="n">
        <f aca="false">AF218+AG218</f>
        <v>5418.5</v>
      </c>
    </row>
    <row r="219" customFormat="false" ht="31.5" hidden="false" customHeight="false" outlineLevel="0" collapsed="false">
      <c r="A219" s="54"/>
      <c r="B219" s="21" t="s">
        <v>139</v>
      </c>
      <c r="C219" s="24" t="n">
        <v>902</v>
      </c>
      <c r="D219" s="25" t="s">
        <v>59</v>
      </c>
      <c r="E219" s="25" t="s">
        <v>22</v>
      </c>
      <c r="F219" s="25" t="s">
        <v>366</v>
      </c>
      <c r="G219" s="25" t="s">
        <v>140</v>
      </c>
      <c r="H219" s="69" t="n">
        <v>1176.3</v>
      </c>
      <c r="I219" s="67"/>
      <c r="J219" s="67"/>
      <c r="K219" s="67"/>
      <c r="L219" s="67"/>
      <c r="M219" s="69" t="n">
        <v>1176.3</v>
      </c>
      <c r="N219" s="67" t="n">
        <f aca="false">L219+M219</f>
        <v>1176.3</v>
      </c>
      <c r="O219" s="67"/>
      <c r="P219" s="67" t="n">
        <f aca="false">N219+O219</f>
        <v>1176.3</v>
      </c>
      <c r="Q219" s="67"/>
      <c r="R219" s="67" t="n">
        <f aca="false">P219+Q219</f>
        <v>1176.3</v>
      </c>
      <c r="S219" s="67"/>
      <c r="T219" s="67" t="n">
        <f aca="false">R219+S219</f>
        <v>1176.3</v>
      </c>
      <c r="U219" s="67"/>
      <c r="V219" s="67" t="n">
        <f aca="false">T219+U219</f>
        <v>1176.3</v>
      </c>
      <c r="W219" s="67" t="n">
        <v>-835.9</v>
      </c>
      <c r="X219" s="67" t="n">
        <f aca="false">V219+W219</f>
        <v>340.4</v>
      </c>
      <c r="Y219" s="67" t="n">
        <v>1652.6</v>
      </c>
      <c r="Z219" s="70" t="n">
        <f aca="false">X219+Y219</f>
        <v>1993</v>
      </c>
      <c r="AA219" s="67"/>
      <c r="AB219" s="70" t="n">
        <f aca="false">Z219+AA219</f>
        <v>1993</v>
      </c>
      <c r="AC219" s="67" t="n">
        <v>1880.7</v>
      </c>
      <c r="AD219" s="70" t="n">
        <f aca="false">AB219+AC219</f>
        <v>3873.7</v>
      </c>
      <c r="AE219" s="67"/>
      <c r="AF219" s="70" t="n">
        <f aca="false">AD219+AE219</f>
        <v>3873.7</v>
      </c>
      <c r="AG219" s="67" t="n">
        <v>1507.1</v>
      </c>
      <c r="AH219" s="70" t="n">
        <f aca="false">AF219+AG219</f>
        <v>5380.8</v>
      </c>
    </row>
    <row r="220" customFormat="false" ht="15.75" hidden="false" customHeight="false" outlineLevel="0" collapsed="false">
      <c r="A220" s="54"/>
      <c r="B220" s="21" t="s">
        <v>143</v>
      </c>
      <c r="C220" s="24" t="n">
        <v>902</v>
      </c>
      <c r="D220" s="25" t="s">
        <v>59</v>
      </c>
      <c r="E220" s="25" t="s">
        <v>22</v>
      </c>
      <c r="F220" s="25" t="s">
        <v>366</v>
      </c>
      <c r="G220" s="25" t="s">
        <v>144</v>
      </c>
      <c r="H220" s="69"/>
      <c r="I220" s="67"/>
      <c r="J220" s="67"/>
      <c r="K220" s="67"/>
      <c r="L220" s="67"/>
      <c r="M220" s="69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 t="n">
        <v>37.6</v>
      </c>
      <c r="Z220" s="70" t="n">
        <f aca="false">X220+Y220</f>
        <v>37.6</v>
      </c>
      <c r="AA220" s="67"/>
      <c r="AB220" s="70" t="n">
        <f aca="false">Z220+AA220</f>
        <v>37.6</v>
      </c>
      <c r="AC220" s="67"/>
      <c r="AD220" s="70" t="n">
        <f aca="false">AB220+AC220</f>
        <v>37.6</v>
      </c>
      <c r="AE220" s="67" t="n">
        <v>0.1</v>
      </c>
      <c r="AF220" s="70" t="n">
        <f aca="false">AD220+AE220</f>
        <v>37.7</v>
      </c>
      <c r="AG220" s="67"/>
      <c r="AH220" s="70" t="n">
        <f aca="false">AF220+AG220</f>
        <v>37.7</v>
      </c>
    </row>
    <row r="221" customFormat="false" ht="15.75" hidden="false" customHeight="false" outlineLevel="0" collapsed="false">
      <c r="A221" s="54"/>
      <c r="B221" s="21" t="s">
        <v>367</v>
      </c>
      <c r="C221" s="24" t="n">
        <v>902</v>
      </c>
      <c r="D221" s="25" t="s">
        <v>59</v>
      </c>
      <c r="E221" s="25" t="s">
        <v>22</v>
      </c>
      <c r="F221" s="25" t="s">
        <v>368</v>
      </c>
      <c r="G221" s="25"/>
      <c r="H221" s="69" t="n">
        <f aca="false">H222</f>
        <v>1429.4</v>
      </c>
      <c r="I221" s="67"/>
      <c r="J221" s="67"/>
      <c r="K221" s="67"/>
      <c r="L221" s="67" t="n">
        <f aca="false">L222</f>
        <v>0</v>
      </c>
      <c r="M221" s="69" t="n">
        <f aca="false">M222</f>
        <v>1429.4</v>
      </c>
      <c r="N221" s="67" t="n">
        <f aca="false">L221+M221</f>
        <v>1429.4</v>
      </c>
      <c r="O221" s="67"/>
      <c r="P221" s="67" t="n">
        <f aca="false">N221+O221</f>
        <v>1429.4</v>
      </c>
      <c r="Q221" s="67"/>
      <c r="R221" s="67" t="n">
        <f aca="false">P221+Q221</f>
        <v>1429.4</v>
      </c>
      <c r="S221" s="67"/>
      <c r="T221" s="67" t="n">
        <f aca="false">R221+S221</f>
        <v>1429.4</v>
      </c>
      <c r="U221" s="67"/>
      <c r="V221" s="67" t="n">
        <f aca="false">T221+U221</f>
        <v>1429.4</v>
      </c>
      <c r="W221" s="67" t="n">
        <f aca="false">W222</f>
        <v>-1381.6</v>
      </c>
      <c r="X221" s="67" t="n">
        <f aca="false">V221+W221</f>
        <v>47.8000000000002</v>
      </c>
      <c r="Y221" s="67" t="n">
        <f aca="false">Y222</f>
        <v>31.4</v>
      </c>
      <c r="Z221" s="70" t="n">
        <f aca="false">X221+Y221</f>
        <v>79.2000000000002</v>
      </c>
      <c r="AA221" s="67" t="n">
        <f aca="false">AA222</f>
        <v>0</v>
      </c>
      <c r="AB221" s="70" t="n">
        <f aca="false">Z221+AA221</f>
        <v>79.2000000000002</v>
      </c>
      <c r="AC221" s="67" t="n">
        <f aca="false">AC222</f>
        <v>12.3</v>
      </c>
      <c r="AD221" s="70" t="n">
        <f aca="false">AB221+AC221</f>
        <v>91.5000000000002</v>
      </c>
      <c r="AE221" s="67" t="n">
        <f aca="false">AE222</f>
        <v>0</v>
      </c>
      <c r="AF221" s="70" t="n">
        <f aca="false">AD221+AE221</f>
        <v>91.5000000000002</v>
      </c>
      <c r="AG221" s="67" t="n">
        <f aca="false">AG222</f>
        <v>0</v>
      </c>
      <c r="AH221" s="70" t="n">
        <f aca="false">AF221+AG221</f>
        <v>91.5000000000002</v>
      </c>
    </row>
    <row r="222" customFormat="false" ht="15.75" hidden="false" customHeight="false" outlineLevel="0" collapsed="false">
      <c r="A222" s="54"/>
      <c r="B222" s="21" t="s">
        <v>135</v>
      </c>
      <c r="C222" s="24" t="n">
        <v>902</v>
      </c>
      <c r="D222" s="25" t="s">
        <v>59</v>
      </c>
      <c r="E222" s="25" t="s">
        <v>22</v>
      </c>
      <c r="F222" s="25" t="s">
        <v>369</v>
      </c>
      <c r="G222" s="25"/>
      <c r="H222" s="69" t="n">
        <f aca="false">H224</f>
        <v>1429.4</v>
      </c>
      <c r="I222" s="67"/>
      <c r="J222" s="67"/>
      <c r="K222" s="67"/>
      <c r="L222" s="67" t="n">
        <f aca="false">L223</f>
        <v>0</v>
      </c>
      <c r="M222" s="69" t="n">
        <f aca="false">M224</f>
        <v>1429.4</v>
      </c>
      <c r="N222" s="67" t="n">
        <f aca="false">L222+M222</f>
        <v>1429.4</v>
      </c>
      <c r="O222" s="67"/>
      <c r="P222" s="67" t="n">
        <f aca="false">N222+O222</f>
        <v>1429.4</v>
      </c>
      <c r="Q222" s="67"/>
      <c r="R222" s="67" t="n">
        <f aca="false">P222+Q222</f>
        <v>1429.4</v>
      </c>
      <c r="S222" s="67"/>
      <c r="T222" s="67" t="n">
        <f aca="false">R222+S222</f>
        <v>1429.4</v>
      </c>
      <c r="U222" s="67"/>
      <c r="V222" s="67" t="n">
        <f aca="false">T222+U222</f>
        <v>1429.4</v>
      </c>
      <c r="W222" s="67" t="n">
        <f aca="false">W223</f>
        <v>-1381.6</v>
      </c>
      <c r="X222" s="67" t="n">
        <f aca="false">V222+W222</f>
        <v>47.8000000000002</v>
      </c>
      <c r="Y222" s="67" t="n">
        <f aca="false">Y223</f>
        <v>31.4</v>
      </c>
      <c r="Z222" s="70" t="n">
        <f aca="false">X222+Y222</f>
        <v>79.2000000000002</v>
      </c>
      <c r="AA222" s="67" t="n">
        <f aca="false">AA223</f>
        <v>0</v>
      </c>
      <c r="AB222" s="70" t="n">
        <f aca="false">Z222+AA222</f>
        <v>79.2000000000002</v>
      </c>
      <c r="AC222" s="67" t="n">
        <f aca="false">AC223</f>
        <v>12.3</v>
      </c>
      <c r="AD222" s="70" t="n">
        <f aca="false">AB222+AC222</f>
        <v>91.5000000000002</v>
      </c>
      <c r="AE222" s="67" t="n">
        <f aca="false">AE223</f>
        <v>0</v>
      </c>
      <c r="AF222" s="70" t="n">
        <f aca="false">AD222+AE222</f>
        <v>91.5000000000002</v>
      </c>
      <c r="AG222" s="67" t="n">
        <f aca="false">AG223</f>
        <v>0</v>
      </c>
      <c r="AH222" s="70" t="n">
        <f aca="false">AF222+AG222</f>
        <v>91.5000000000002</v>
      </c>
    </row>
    <row r="223" customFormat="false" ht="16.5" hidden="false" customHeight="true" outlineLevel="0" collapsed="false">
      <c r="A223" s="54"/>
      <c r="B223" s="21" t="s">
        <v>137</v>
      </c>
      <c r="C223" s="24" t="n">
        <v>902</v>
      </c>
      <c r="D223" s="25" t="s">
        <v>59</v>
      </c>
      <c r="E223" s="25" t="s">
        <v>22</v>
      </c>
      <c r="F223" s="25" t="s">
        <v>370</v>
      </c>
      <c r="G223" s="25"/>
      <c r="H223" s="69" t="n">
        <f aca="false">H224</f>
        <v>1429.4</v>
      </c>
      <c r="I223" s="67"/>
      <c r="J223" s="67"/>
      <c r="K223" s="67"/>
      <c r="L223" s="69" t="n">
        <f aca="false">L224</f>
        <v>0</v>
      </c>
      <c r="M223" s="69" t="n">
        <f aca="false">M224</f>
        <v>1429.4</v>
      </c>
      <c r="N223" s="67" t="n">
        <f aca="false">L223+M223</f>
        <v>1429.4</v>
      </c>
      <c r="O223" s="67"/>
      <c r="P223" s="67" t="n">
        <f aca="false">N223+O223</f>
        <v>1429.4</v>
      </c>
      <c r="Q223" s="67"/>
      <c r="R223" s="67" t="n">
        <f aca="false">P223+Q223</f>
        <v>1429.4</v>
      </c>
      <c r="S223" s="67"/>
      <c r="T223" s="67" t="n">
        <f aca="false">R223+S223</f>
        <v>1429.4</v>
      </c>
      <c r="U223" s="67"/>
      <c r="V223" s="67" t="n">
        <f aca="false">T223+U223</f>
        <v>1429.4</v>
      </c>
      <c r="W223" s="67" t="n">
        <f aca="false">W224</f>
        <v>-1381.6</v>
      </c>
      <c r="X223" s="67" t="n">
        <f aca="false">V223+W223</f>
        <v>47.8000000000002</v>
      </c>
      <c r="Y223" s="67" t="n">
        <f aca="false">Y224+Y225</f>
        <v>31.4</v>
      </c>
      <c r="Z223" s="70" t="n">
        <f aca="false">X223+Y223</f>
        <v>79.2000000000002</v>
      </c>
      <c r="AA223" s="67" t="n">
        <f aca="false">AA224+AA225</f>
        <v>0</v>
      </c>
      <c r="AB223" s="70" t="n">
        <f aca="false">Z223+AA223</f>
        <v>79.2000000000002</v>
      </c>
      <c r="AC223" s="67" t="n">
        <f aca="false">AC224+AC225</f>
        <v>12.3</v>
      </c>
      <c r="AD223" s="70" t="n">
        <f aca="false">AB223+AC223</f>
        <v>91.5000000000002</v>
      </c>
      <c r="AE223" s="67" t="n">
        <f aca="false">AE224+AE225</f>
        <v>0</v>
      </c>
      <c r="AF223" s="70" t="n">
        <f aca="false">AD223+AE223</f>
        <v>91.5000000000002</v>
      </c>
      <c r="AG223" s="67" t="n">
        <f aca="false">AG224+AG225</f>
        <v>0</v>
      </c>
      <c r="AH223" s="70" t="n">
        <f aca="false">AF223+AG223</f>
        <v>91.5000000000002</v>
      </c>
    </row>
    <row r="224" customFormat="false" ht="31.5" hidden="false" customHeight="false" outlineLevel="0" collapsed="false">
      <c r="A224" s="54"/>
      <c r="B224" s="21" t="s">
        <v>139</v>
      </c>
      <c r="C224" s="24" t="n">
        <v>902</v>
      </c>
      <c r="D224" s="25" t="s">
        <v>59</v>
      </c>
      <c r="E224" s="25" t="s">
        <v>22</v>
      </c>
      <c r="F224" s="25" t="s">
        <v>370</v>
      </c>
      <c r="G224" s="25" t="s">
        <v>140</v>
      </c>
      <c r="H224" s="69" t="n">
        <v>1429.4</v>
      </c>
      <c r="I224" s="67"/>
      <c r="J224" s="67"/>
      <c r="K224" s="67"/>
      <c r="L224" s="67"/>
      <c r="M224" s="69" t="n">
        <v>1429.4</v>
      </c>
      <c r="N224" s="67" t="n">
        <f aca="false">L224+M224</f>
        <v>1429.4</v>
      </c>
      <c r="O224" s="67"/>
      <c r="P224" s="67" t="n">
        <f aca="false">N224+O224</f>
        <v>1429.4</v>
      </c>
      <c r="Q224" s="67"/>
      <c r="R224" s="67" t="n">
        <f aca="false">P224+Q224</f>
        <v>1429.4</v>
      </c>
      <c r="S224" s="67"/>
      <c r="T224" s="67" t="n">
        <f aca="false">R224+S224</f>
        <v>1429.4</v>
      </c>
      <c r="U224" s="67"/>
      <c r="V224" s="67" t="n">
        <f aca="false">T224+U224</f>
        <v>1429.4</v>
      </c>
      <c r="W224" s="67" t="n">
        <v>-1381.6</v>
      </c>
      <c r="X224" s="67" t="n">
        <f aca="false">V224+W224</f>
        <v>47.8000000000002</v>
      </c>
      <c r="Y224" s="67" t="n">
        <v>9.6</v>
      </c>
      <c r="Z224" s="70" t="n">
        <f aca="false">X224+Y224</f>
        <v>57.4000000000002</v>
      </c>
      <c r="AA224" s="67"/>
      <c r="AB224" s="70" t="n">
        <f aca="false">Z224+AA224</f>
        <v>57.4000000000002</v>
      </c>
      <c r="AC224" s="67" t="n">
        <v>12.3</v>
      </c>
      <c r="AD224" s="70" t="n">
        <f aca="false">AB224+AC224</f>
        <v>69.7000000000002</v>
      </c>
      <c r="AE224" s="67"/>
      <c r="AF224" s="70" t="n">
        <f aca="false">AD224+AE224</f>
        <v>69.7000000000002</v>
      </c>
      <c r="AG224" s="67"/>
      <c r="AH224" s="70" t="n">
        <f aca="false">AF224+AG224</f>
        <v>69.7000000000002</v>
      </c>
    </row>
    <row r="225" customFormat="false" ht="15.75" hidden="false" customHeight="false" outlineLevel="0" collapsed="false">
      <c r="A225" s="54"/>
      <c r="B225" s="21" t="s">
        <v>143</v>
      </c>
      <c r="C225" s="105" t="n">
        <v>902</v>
      </c>
      <c r="D225" s="25" t="s">
        <v>59</v>
      </c>
      <c r="E225" s="25" t="s">
        <v>22</v>
      </c>
      <c r="F225" s="25" t="s">
        <v>370</v>
      </c>
      <c r="G225" s="25" t="s">
        <v>144</v>
      </c>
      <c r="H225" s="69"/>
      <c r="I225" s="67"/>
      <c r="J225" s="67"/>
      <c r="K225" s="67"/>
      <c r="L225" s="67"/>
      <c r="M225" s="69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 t="n">
        <v>21.8</v>
      </c>
      <c r="Z225" s="70" t="n">
        <f aca="false">X225+Y225</f>
        <v>21.8</v>
      </c>
      <c r="AA225" s="67"/>
      <c r="AB225" s="70" t="n">
        <f aca="false">Z225+AA225</f>
        <v>21.8</v>
      </c>
      <c r="AC225" s="67"/>
      <c r="AD225" s="70" t="n">
        <f aca="false">AB225+AC225</f>
        <v>21.8</v>
      </c>
      <c r="AE225" s="67"/>
      <c r="AF225" s="70" t="n">
        <f aca="false">AD225+AE225</f>
        <v>21.8</v>
      </c>
      <c r="AG225" s="67"/>
      <c r="AH225" s="70" t="n">
        <f aca="false">AF225+AG225</f>
        <v>21.8</v>
      </c>
    </row>
    <row r="226" customFormat="false" ht="15.75" hidden="false" customHeight="false" outlineLevel="0" collapsed="false">
      <c r="A226" s="54"/>
      <c r="B226" s="21" t="s">
        <v>225</v>
      </c>
      <c r="C226" s="24" t="n">
        <v>902</v>
      </c>
      <c r="D226" s="25" t="s">
        <v>59</v>
      </c>
      <c r="E226" s="25" t="s">
        <v>22</v>
      </c>
      <c r="F226" s="25" t="s">
        <v>226</v>
      </c>
      <c r="G226" s="68"/>
      <c r="H226" s="67" t="e">
        <f aca="false">#REF!+H227+#REF!</f>
        <v>#REF!</v>
      </c>
      <c r="I226" s="67" t="e">
        <f aca="false">#REF!+I227+#REF!</f>
        <v>#REF!</v>
      </c>
      <c r="J226" s="67" t="e">
        <f aca="false">#REF!+J227+#REF!</f>
        <v>#REF!</v>
      </c>
      <c r="K226" s="67" t="e">
        <f aca="false">#REF!+K227+#REF!</f>
        <v>#REF!</v>
      </c>
      <c r="L226" s="67" t="e">
        <f aca="false">L227+#REF!</f>
        <v>#REF!</v>
      </c>
      <c r="M226" s="67" t="e">
        <f aca="false">M227+#REF!</f>
        <v>#REF!</v>
      </c>
      <c r="N226" s="67" t="e">
        <f aca="false">L226+M226</f>
        <v>#REF!</v>
      </c>
      <c r="O226" s="67"/>
      <c r="P226" s="67" t="e">
        <f aca="false">N226+O226</f>
        <v>#REF!</v>
      </c>
      <c r="Q226" s="67"/>
      <c r="R226" s="67" t="e">
        <f aca="false">P226+Q226</f>
        <v>#REF!</v>
      </c>
      <c r="S226" s="67"/>
      <c r="T226" s="67" t="e">
        <f aca="false">R226+S226</f>
        <v>#REF!</v>
      </c>
      <c r="U226" s="67" t="n">
        <f aca="false">U227</f>
        <v>5437.9</v>
      </c>
      <c r="V226" s="67" t="n">
        <f aca="false">V227</f>
        <v>5437.9</v>
      </c>
      <c r="W226" s="67" t="n">
        <f aca="false">W227</f>
        <v>2427.1</v>
      </c>
      <c r="X226" s="67" t="n">
        <f aca="false">V226+W226</f>
        <v>7865</v>
      </c>
      <c r="Y226" s="67" t="n">
        <f aca="false">Y227</f>
        <v>0</v>
      </c>
      <c r="Z226" s="70" t="n">
        <f aca="false">X226+Y226</f>
        <v>7865</v>
      </c>
      <c r="AA226" s="67" t="n">
        <f aca="false">AA227</f>
        <v>0</v>
      </c>
      <c r="AB226" s="70" t="n">
        <f aca="false">Z226+AA226</f>
        <v>7865</v>
      </c>
      <c r="AC226" s="67" t="n">
        <f aca="false">AC227</f>
        <v>0</v>
      </c>
      <c r="AD226" s="70" t="n">
        <f aca="false">AB226+AC226</f>
        <v>7865</v>
      </c>
      <c r="AE226" s="67" t="n">
        <f aca="false">AE227</f>
        <v>0</v>
      </c>
      <c r="AF226" s="70" t="n">
        <f aca="false">AD226+AE226</f>
        <v>7865</v>
      </c>
      <c r="AG226" s="67" t="n">
        <f aca="false">AG227</f>
        <v>0</v>
      </c>
      <c r="AH226" s="70" t="n">
        <f aca="false">AF226+AG226</f>
        <v>7865</v>
      </c>
    </row>
    <row r="227" customFormat="false" ht="31.5" hidden="false" customHeight="false" outlineLevel="0" collapsed="false">
      <c r="A227" s="54"/>
      <c r="B227" s="85" t="s">
        <v>488</v>
      </c>
      <c r="C227" s="24" t="n">
        <v>902</v>
      </c>
      <c r="D227" s="25" t="s">
        <v>59</v>
      </c>
      <c r="E227" s="25" t="s">
        <v>22</v>
      </c>
      <c r="F227" s="25" t="s">
        <v>372</v>
      </c>
      <c r="G227" s="25"/>
      <c r="H227" s="69" t="e">
        <f aca="false">H228+#REF!</f>
        <v>#REF!</v>
      </c>
      <c r="I227" s="67" t="n">
        <f aca="false">J227+K227</f>
        <v>5437.9</v>
      </c>
      <c r="J227" s="67" t="n">
        <f aca="false">J228</f>
        <v>5437.9</v>
      </c>
      <c r="K227" s="67" t="n">
        <f aca="false">K228</f>
        <v>0</v>
      </c>
      <c r="L227" s="69" t="e">
        <f aca="false">L228+#REF!</f>
        <v>#REF!</v>
      </c>
      <c r="M227" s="69" t="e">
        <f aca="false">M228+#REF!</f>
        <v>#REF!</v>
      </c>
      <c r="N227" s="67" t="e">
        <f aca="false">L227+M227</f>
        <v>#REF!</v>
      </c>
      <c r="O227" s="67"/>
      <c r="P227" s="67" t="e">
        <f aca="false">N227+O227</f>
        <v>#REF!</v>
      </c>
      <c r="Q227" s="67"/>
      <c r="R227" s="67" t="e">
        <f aca="false">P227+Q227</f>
        <v>#REF!</v>
      </c>
      <c r="S227" s="67"/>
      <c r="T227" s="67" t="e">
        <f aca="false">R227+S227</f>
        <v>#REF!</v>
      </c>
      <c r="U227" s="67" t="n">
        <f aca="false">U228</f>
        <v>5437.9</v>
      </c>
      <c r="V227" s="67" t="n">
        <f aca="false">V228</f>
        <v>5437.9</v>
      </c>
      <c r="W227" s="67" t="n">
        <f aca="false">W228</f>
        <v>2427.1</v>
      </c>
      <c r="X227" s="67" t="n">
        <f aca="false">V227+W227</f>
        <v>7865</v>
      </c>
      <c r="Y227" s="67" t="n">
        <f aca="false">Y228</f>
        <v>0</v>
      </c>
      <c r="Z227" s="70" t="n">
        <f aca="false">X227+Y227</f>
        <v>7865</v>
      </c>
      <c r="AA227" s="67" t="n">
        <f aca="false">AA228</f>
        <v>0</v>
      </c>
      <c r="AB227" s="70" t="n">
        <f aca="false">Z227+AA227</f>
        <v>7865</v>
      </c>
      <c r="AC227" s="67" t="n">
        <f aca="false">AC228</f>
        <v>0</v>
      </c>
      <c r="AD227" s="70" t="n">
        <f aca="false">AB227+AC227</f>
        <v>7865</v>
      </c>
      <c r="AE227" s="67" t="n">
        <f aca="false">AE228</f>
        <v>0</v>
      </c>
      <c r="AF227" s="70" t="n">
        <f aca="false">AD227+AE227</f>
        <v>7865</v>
      </c>
      <c r="AG227" s="67" t="n">
        <f aca="false">AG228</f>
        <v>0</v>
      </c>
      <c r="AH227" s="70" t="n">
        <f aca="false">AF227+AG227</f>
        <v>7865</v>
      </c>
    </row>
    <row r="228" customFormat="false" ht="48.75" hidden="false" customHeight="true" outlineLevel="0" collapsed="false">
      <c r="A228" s="54"/>
      <c r="B228" s="85" t="s">
        <v>373</v>
      </c>
      <c r="C228" s="24" t="n">
        <v>902</v>
      </c>
      <c r="D228" s="25" t="s">
        <v>59</v>
      </c>
      <c r="E228" s="25" t="s">
        <v>22</v>
      </c>
      <c r="F228" s="25" t="s">
        <v>374</v>
      </c>
      <c r="G228" s="25"/>
      <c r="H228" s="69" t="n">
        <f aca="false">H229</f>
        <v>0</v>
      </c>
      <c r="I228" s="67" t="n">
        <f aca="false">J228+K228</f>
        <v>5437.9</v>
      </c>
      <c r="J228" s="67" t="n">
        <f aca="false">J229</f>
        <v>5437.9</v>
      </c>
      <c r="K228" s="67" t="n">
        <f aca="false">K229</f>
        <v>0</v>
      </c>
      <c r="L228" s="67" t="n">
        <f aca="false">L229</f>
        <v>0</v>
      </c>
      <c r="M228" s="69" t="n">
        <f aca="false">M229</f>
        <v>5437.9</v>
      </c>
      <c r="N228" s="67" t="n">
        <f aca="false">L228+M228</f>
        <v>5437.9</v>
      </c>
      <c r="O228" s="67"/>
      <c r="P228" s="67" t="n">
        <f aca="false">N228+O228</f>
        <v>5437.9</v>
      </c>
      <c r="Q228" s="67"/>
      <c r="R228" s="67" t="n">
        <f aca="false">P228+Q228</f>
        <v>5437.9</v>
      </c>
      <c r="S228" s="67"/>
      <c r="T228" s="67" t="n">
        <f aca="false">R228+S228</f>
        <v>5437.9</v>
      </c>
      <c r="U228" s="67" t="n">
        <f aca="false">U229</f>
        <v>5437.9</v>
      </c>
      <c r="V228" s="67" t="n">
        <f aca="false">U228</f>
        <v>5437.9</v>
      </c>
      <c r="W228" s="67" t="n">
        <f aca="false">W229+W230</f>
        <v>2427.1</v>
      </c>
      <c r="X228" s="67" t="n">
        <f aca="false">V228+W228</f>
        <v>7865</v>
      </c>
      <c r="Y228" s="67" t="n">
        <f aca="false">Y229+Y230</f>
        <v>0</v>
      </c>
      <c r="Z228" s="70" t="n">
        <f aca="false">X228+Y228</f>
        <v>7865</v>
      </c>
      <c r="AA228" s="67" t="n">
        <f aca="false">AA229+AA230</f>
        <v>0</v>
      </c>
      <c r="AB228" s="70" t="n">
        <f aca="false">Z228+AA228</f>
        <v>7865</v>
      </c>
      <c r="AC228" s="67" t="n">
        <f aca="false">AC229+AC230</f>
        <v>0</v>
      </c>
      <c r="AD228" s="70" t="n">
        <f aca="false">AB228+AC228</f>
        <v>7865</v>
      </c>
      <c r="AE228" s="67" t="n">
        <f aca="false">AE229+AE230</f>
        <v>0</v>
      </c>
      <c r="AF228" s="70" t="n">
        <f aca="false">AD228+AE228</f>
        <v>7865</v>
      </c>
      <c r="AG228" s="67" t="n">
        <f aca="false">AG229+AG230</f>
        <v>0</v>
      </c>
      <c r="AH228" s="70" t="n">
        <f aca="false">AF228+AG228</f>
        <v>7865</v>
      </c>
    </row>
    <row r="229" customFormat="false" ht="15.75" hidden="true" customHeight="true" outlineLevel="0" collapsed="false">
      <c r="A229" s="54"/>
      <c r="B229" s="21" t="s">
        <v>393</v>
      </c>
      <c r="C229" s="24" t="n">
        <v>902</v>
      </c>
      <c r="D229" s="25" t="s">
        <v>59</v>
      </c>
      <c r="E229" s="25" t="s">
        <v>22</v>
      </c>
      <c r="F229" s="25" t="s">
        <v>374</v>
      </c>
      <c r="G229" s="25" t="s">
        <v>394</v>
      </c>
      <c r="H229" s="69" t="n">
        <v>0</v>
      </c>
      <c r="I229" s="67" t="n">
        <f aca="false">J229+K229</f>
        <v>5437.9</v>
      </c>
      <c r="J229" s="67" t="n">
        <v>5437.9</v>
      </c>
      <c r="K229" s="67"/>
      <c r="L229" s="67"/>
      <c r="M229" s="69" t="n">
        <v>5437.9</v>
      </c>
      <c r="N229" s="67" t="n">
        <f aca="false">L229+M229</f>
        <v>5437.9</v>
      </c>
      <c r="O229" s="67"/>
      <c r="P229" s="67" t="n">
        <f aca="false">N229+O229</f>
        <v>5437.9</v>
      </c>
      <c r="Q229" s="67"/>
      <c r="R229" s="67" t="n">
        <f aca="false">P229+Q229</f>
        <v>5437.9</v>
      </c>
      <c r="S229" s="67"/>
      <c r="T229" s="67" t="n">
        <f aca="false">R229+S229</f>
        <v>5437.9</v>
      </c>
      <c r="U229" s="67" t="n">
        <v>5437.9</v>
      </c>
      <c r="V229" s="67" t="n">
        <f aca="false">U229</f>
        <v>5437.9</v>
      </c>
      <c r="W229" s="67" t="n">
        <v>-5437.9</v>
      </c>
      <c r="X229" s="67" t="n">
        <f aca="false">V229+W229</f>
        <v>0</v>
      </c>
      <c r="Y229" s="67"/>
      <c r="Z229" s="70" t="n">
        <f aca="false">X229+Y229</f>
        <v>0</v>
      </c>
      <c r="AA229" s="67"/>
      <c r="AB229" s="70" t="n">
        <f aca="false">Z229+AA229</f>
        <v>0</v>
      </c>
      <c r="AC229" s="67"/>
      <c r="AD229" s="70" t="n">
        <f aca="false">AB229+AC229</f>
        <v>0</v>
      </c>
      <c r="AE229" s="67"/>
      <c r="AF229" s="70" t="n">
        <f aca="false">AD229+AE229</f>
        <v>0</v>
      </c>
      <c r="AG229" s="67"/>
      <c r="AH229" s="70" t="n">
        <f aca="false">AF229+AG229</f>
        <v>0</v>
      </c>
    </row>
    <row r="230" customFormat="false" ht="15.75" hidden="false" customHeight="false" outlineLevel="0" collapsed="false">
      <c r="A230" s="54"/>
      <c r="B230" s="21" t="s">
        <v>143</v>
      </c>
      <c r="C230" s="24" t="n">
        <v>902</v>
      </c>
      <c r="D230" s="25" t="s">
        <v>59</v>
      </c>
      <c r="E230" s="25" t="s">
        <v>22</v>
      </c>
      <c r="F230" s="25" t="s">
        <v>374</v>
      </c>
      <c r="G230" s="25" t="s">
        <v>144</v>
      </c>
      <c r="H230" s="69" t="n">
        <v>0</v>
      </c>
      <c r="I230" s="67" t="n">
        <f aca="false">J230+K230</f>
        <v>5437.9</v>
      </c>
      <c r="J230" s="67" t="n">
        <v>5437.9</v>
      </c>
      <c r="K230" s="67"/>
      <c r="L230" s="67"/>
      <c r="M230" s="69" t="n">
        <v>5437.9</v>
      </c>
      <c r="N230" s="67" t="n">
        <f aca="false">L230+M230</f>
        <v>5437.9</v>
      </c>
      <c r="O230" s="67"/>
      <c r="P230" s="67" t="n">
        <f aca="false">N230+O230</f>
        <v>5437.9</v>
      </c>
      <c r="Q230" s="67"/>
      <c r="R230" s="67" t="n">
        <f aca="false">P230+Q230</f>
        <v>5437.9</v>
      </c>
      <c r="S230" s="67"/>
      <c r="T230" s="67" t="n">
        <f aca="false">R230+S230</f>
        <v>5437.9</v>
      </c>
      <c r="U230" s="67" t="n">
        <v>5437.9</v>
      </c>
      <c r="V230" s="67"/>
      <c r="W230" s="67" t="n">
        <v>7865</v>
      </c>
      <c r="X230" s="67" t="n">
        <f aca="false">V230+W230</f>
        <v>7865</v>
      </c>
      <c r="Y230" s="67"/>
      <c r="Z230" s="70" t="n">
        <f aca="false">X230+Y230</f>
        <v>7865</v>
      </c>
      <c r="AA230" s="67"/>
      <c r="AB230" s="70" t="n">
        <f aca="false">Z230+AA230</f>
        <v>7865</v>
      </c>
      <c r="AC230" s="67"/>
      <c r="AD230" s="70" t="n">
        <f aca="false">AB230+AC230</f>
        <v>7865</v>
      </c>
      <c r="AE230" s="67"/>
      <c r="AF230" s="70" t="n">
        <f aca="false">AD230+AE230</f>
        <v>7865</v>
      </c>
      <c r="AG230" s="67"/>
      <c r="AH230" s="70" t="n">
        <f aca="false">AF230+AG230</f>
        <v>7865</v>
      </c>
    </row>
    <row r="231" customFormat="false" ht="15.75" hidden="false" customHeight="false" outlineLevel="0" collapsed="false">
      <c r="A231" s="54"/>
      <c r="B231" s="30" t="s">
        <v>246</v>
      </c>
      <c r="C231" s="24" t="n">
        <v>902</v>
      </c>
      <c r="D231" s="25" t="s">
        <v>59</v>
      </c>
      <c r="E231" s="25" t="s">
        <v>22</v>
      </c>
      <c r="F231" s="25" t="s">
        <v>247</v>
      </c>
      <c r="G231" s="25"/>
      <c r="H231" s="69" t="n">
        <f aca="false">H232+H241</f>
        <v>755.6</v>
      </c>
      <c r="I231" s="67"/>
      <c r="J231" s="67"/>
      <c r="K231" s="67"/>
      <c r="L231" s="67" t="n">
        <f aca="false">L232+L241</f>
        <v>0</v>
      </c>
      <c r="M231" s="69" t="n">
        <f aca="false">M232+M241</f>
        <v>755.6</v>
      </c>
      <c r="N231" s="67" t="n">
        <f aca="false">L231+M231</f>
        <v>755.6</v>
      </c>
      <c r="O231" s="67"/>
      <c r="P231" s="67" t="n">
        <f aca="false">N231+O231</f>
        <v>755.6</v>
      </c>
      <c r="Q231" s="67"/>
      <c r="R231" s="67" t="n">
        <f aca="false">P231+Q231</f>
        <v>755.6</v>
      </c>
      <c r="S231" s="67"/>
      <c r="T231" s="67" t="n">
        <f aca="false">R231+S231</f>
        <v>755.6</v>
      </c>
      <c r="U231" s="67"/>
      <c r="V231" s="67" t="n">
        <f aca="false">T231+U231</f>
        <v>755.6</v>
      </c>
      <c r="W231" s="67" t="n">
        <f aca="false">W232+W241</f>
        <v>-72.4</v>
      </c>
      <c r="X231" s="67" t="n">
        <f aca="false">V231+W231</f>
        <v>683.2</v>
      </c>
      <c r="Y231" s="67" t="n">
        <f aca="false">Y232+Y241</f>
        <v>0</v>
      </c>
      <c r="Z231" s="70" t="n">
        <f aca="false">X231+Y231</f>
        <v>683.2</v>
      </c>
      <c r="AA231" s="67" t="n">
        <f aca="false">AA232+AA241</f>
        <v>0</v>
      </c>
      <c r="AB231" s="70" t="n">
        <f aca="false">Z231+AA231</f>
        <v>683.2</v>
      </c>
      <c r="AC231" s="67" t="n">
        <f aca="false">AC232+AC241</f>
        <v>0</v>
      </c>
      <c r="AD231" s="70" t="n">
        <f aca="false">AB231+AC231</f>
        <v>683.2</v>
      </c>
      <c r="AE231" s="67" t="n">
        <f aca="false">AE232+AE241</f>
        <v>0</v>
      </c>
      <c r="AF231" s="70" t="n">
        <f aca="false">AD231+AE231</f>
        <v>683.2</v>
      </c>
      <c r="AG231" s="67" t="n">
        <f aca="false">AG232+AG241</f>
        <v>0</v>
      </c>
      <c r="AH231" s="70" t="n">
        <f aca="false">AF231+AG231</f>
        <v>683.2</v>
      </c>
    </row>
    <row r="232" customFormat="false" ht="48.75" hidden="false" customHeight="true" outlineLevel="0" collapsed="false">
      <c r="A232" s="54"/>
      <c r="B232" s="30" t="s">
        <v>375</v>
      </c>
      <c r="C232" s="24" t="n">
        <v>902</v>
      </c>
      <c r="D232" s="25" t="s">
        <v>59</v>
      </c>
      <c r="E232" s="25" t="s">
        <v>22</v>
      </c>
      <c r="F232" s="25" t="s">
        <v>376</v>
      </c>
      <c r="G232" s="25"/>
      <c r="H232" s="69" t="n">
        <f aca="false">H235+H238</f>
        <v>577.4</v>
      </c>
      <c r="I232" s="67"/>
      <c r="J232" s="67"/>
      <c r="K232" s="67"/>
      <c r="L232" s="67" t="n">
        <f aca="false">L235+L238</f>
        <v>0</v>
      </c>
      <c r="M232" s="69" t="n">
        <f aca="false">M235+M238</f>
        <v>577.4</v>
      </c>
      <c r="N232" s="67" t="n">
        <f aca="false">L232+M232</f>
        <v>577.4</v>
      </c>
      <c r="O232" s="67"/>
      <c r="P232" s="67" t="n">
        <f aca="false">N232+O232</f>
        <v>577.4</v>
      </c>
      <c r="Q232" s="67"/>
      <c r="R232" s="67" t="n">
        <f aca="false">P232+Q232</f>
        <v>577.4</v>
      </c>
      <c r="S232" s="67"/>
      <c r="T232" s="67" t="n">
        <f aca="false">R232+S232</f>
        <v>577.4</v>
      </c>
      <c r="U232" s="67"/>
      <c r="V232" s="67" t="n">
        <f aca="false">T232+U232</f>
        <v>577.4</v>
      </c>
      <c r="W232" s="67" t="n">
        <f aca="false">W233</f>
        <v>-69.1</v>
      </c>
      <c r="X232" s="67" t="n">
        <f aca="false">V232+W232</f>
        <v>508.3</v>
      </c>
      <c r="Y232" s="67" t="n">
        <f aca="false">Y233</f>
        <v>0</v>
      </c>
      <c r="Z232" s="70" t="n">
        <f aca="false">X232+Y232</f>
        <v>508.3</v>
      </c>
      <c r="AA232" s="67" t="n">
        <f aca="false">AA233</f>
        <v>0</v>
      </c>
      <c r="AB232" s="70" t="n">
        <f aca="false">Z232+AA232</f>
        <v>508.3</v>
      </c>
      <c r="AC232" s="67" t="n">
        <f aca="false">AC233</f>
        <v>0</v>
      </c>
      <c r="AD232" s="70" t="n">
        <f aca="false">AB232+AC232</f>
        <v>508.3</v>
      </c>
      <c r="AE232" s="67" t="n">
        <f aca="false">AE233</f>
        <v>0</v>
      </c>
      <c r="AF232" s="70" t="n">
        <f aca="false">AD232+AE232</f>
        <v>508.3</v>
      </c>
      <c r="AG232" s="67" t="n">
        <f aca="false">AG233+AG234</f>
        <v>0</v>
      </c>
      <c r="AH232" s="70" t="n">
        <f aca="false">AF232+AG232</f>
        <v>508.3</v>
      </c>
    </row>
    <row r="233" customFormat="false" ht="31.5" hidden="false" customHeight="false" outlineLevel="0" collapsed="false">
      <c r="A233" s="54"/>
      <c r="B233" s="21" t="s">
        <v>139</v>
      </c>
      <c r="C233" s="24" t="n">
        <v>902</v>
      </c>
      <c r="D233" s="25" t="s">
        <v>59</v>
      </c>
      <c r="E233" s="25" t="s">
        <v>22</v>
      </c>
      <c r="F233" s="25" t="s">
        <v>376</v>
      </c>
      <c r="G233" s="25" t="s">
        <v>140</v>
      </c>
      <c r="H233" s="69" t="n">
        <f aca="false">H236+H239</f>
        <v>577.4</v>
      </c>
      <c r="I233" s="67"/>
      <c r="J233" s="67"/>
      <c r="K233" s="67"/>
      <c r="L233" s="67" t="n">
        <f aca="false">L236+L239</f>
        <v>0</v>
      </c>
      <c r="M233" s="69" t="n">
        <f aca="false">M236+M239</f>
        <v>577.4</v>
      </c>
      <c r="N233" s="67" t="n">
        <f aca="false">L233+M233</f>
        <v>577.4</v>
      </c>
      <c r="O233" s="67"/>
      <c r="P233" s="67" t="n">
        <f aca="false">N233+O233</f>
        <v>577.4</v>
      </c>
      <c r="Q233" s="67"/>
      <c r="R233" s="67" t="n">
        <f aca="false">P233+Q233</f>
        <v>577.4</v>
      </c>
      <c r="S233" s="67"/>
      <c r="T233" s="67" t="n">
        <f aca="false">R233+S233</f>
        <v>577.4</v>
      </c>
      <c r="U233" s="67"/>
      <c r="V233" s="67" t="n">
        <f aca="false">T233+U233</f>
        <v>577.4</v>
      </c>
      <c r="W233" s="67" t="n">
        <f aca="false">W235+W238</f>
        <v>-69.1</v>
      </c>
      <c r="X233" s="67" t="n">
        <f aca="false">V233+W233</f>
        <v>508.3</v>
      </c>
      <c r="Y233" s="67"/>
      <c r="Z233" s="70" t="n">
        <f aca="false">X233+Y233</f>
        <v>508.3</v>
      </c>
      <c r="AA233" s="67"/>
      <c r="AB233" s="70" t="n">
        <f aca="false">Z233+AA233</f>
        <v>508.3</v>
      </c>
      <c r="AC233" s="67"/>
      <c r="AD233" s="70" t="n">
        <f aca="false">AB233+AC233</f>
        <v>508.3</v>
      </c>
      <c r="AE233" s="67"/>
      <c r="AF233" s="70" t="n">
        <f aca="false">AD233+AE233</f>
        <v>508.3</v>
      </c>
      <c r="AG233" s="67" t="n">
        <f aca="false">AG236+AG239</f>
        <v>-508.3</v>
      </c>
      <c r="AH233" s="70" t="n">
        <f aca="false">AF233+AG233</f>
        <v>0</v>
      </c>
    </row>
    <row r="234" customFormat="false" ht="18" hidden="false" customHeight="true" outlineLevel="0" collapsed="false">
      <c r="A234" s="54"/>
      <c r="B234" s="21" t="s">
        <v>143</v>
      </c>
      <c r="C234" s="24" t="n">
        <v>902</v>
      </c>
      <c r="D234" s="25" t="s">
        <v>59</v>
      </c>
      <c r="E234" s="25" t="s">
        <v>22</v>
      </c>
      <c r="F234" s="25" t="s">
        <v>376</v>
      </c>
      <c r="G234" s="25" t="s">
        <v>144</v>
      </c>
      <c r="H234" s="69"/>
      <c r="I234" s="67"/>
      <c r="J234" s="67"/>
      <c r="K234" s="67"/>
      <c r="L234" s="67"/>
      <c r="M234" s="69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70"/>
      <c r="AA234" s="67"/>
      <c r="AB234" s="70"/>
      <c r="AC234" s="67"/>
      <c r="AD234" s="70"/>
      <c r="AE234" s="67"/>
      <c r="AF234" s="70"/>
      <c r="AG234" s="67" t="n">
        <f aca="false">AG237+AG240</f>
        <v>508.3</v>
      </c>
      <c r="AH234" s="70" t="n">
        <f aca="false">AF234+AG234</f>
        <v>508.3</v>
      </c>
    </row>
    <row r="235" customFormat="false" ht="31.5" hidden="false" customHeight="false" outlineLevel="0" collapsed="false">
      <c r="A235" s="54"/>
      <c r="B235" s="30" t="s">
        <v>377</v>
      </c>
      <c r="C235" s="24" t="n">
        <v>902</v>
      </c>
      <c r="D235" s="25" t="s">
        <v>59</v>
      </c>
      <c r="E235" s="25" t="s">
        <v>22</v>
      </c>
      <c r="F235" s="25" t="s">
        <v>378</v>
      </c>
      <c r="G235" s="25"/>
      <c r="H235" s="69" t="n">
        <f aca="false">H236</f>
        <v>496.5</v>
      </c>
      <c r="I235" s="67"/>
      <c r="J235" s="67"/>
      <c r="K235" s="67"/>
      <c r="L235" s="67" t="n">
        <f aca="false">L236</f>
        <v>0</v>
      </c>
      <c r="M235" s="69" t="n">
        <f aca="false">M236</f>
        <v>496.5</v>
      </c>
      <c r="N235" s="67" t="n">
        <f aca="false">L235+M235</f>
        <v>496.5</v>
      </c>
      <c r="O235" s="67"/>
      <c r="P235" s="67" t="n">
        <f aca="false">N235+O235</f>
        <v>496.5</v>
      </c>
      <c r="Q235" s="67"/>
      <c r="R235" s="67" t="n">
        <f aca="false">P235+Q235</f>
        <v>496.5</v>
      </c>
      <c r="S235" s="67"/>
      <c r="T235" s="67" t="n">
        <f aca="false">R235+S235</f>
        <v>496.5</v>
      </c>
      <c r="U235" s="67"/>
      <c r="V235" s="67" t="n">
        <f aca="false">T235+U235</f>
        <v>496.5</v>
      </c>
      <c r="W235" s="67" t="n">
        <f aca="false">W236</f>
        <v>-57.7</v>
      </c>
      <c r="X235" s="67" t="n">
        <f aca="false">V235+W235</f>
        <v>438.8</v>
      </c>
      <c r="Y235" s="67" t="n">
        <f aca="false">Y236</f>
        <v>0</v>
      </c>
      <c r="Z235" s="70" t="n">
        <f aca="false">X235+Y235</f>
        <v>438.8</v>
      </c>
      <c r="AA235" s="67" t="n">
        <f aca="false">AA236</f>
        <v>0</v>
      </c>
      <c r="AB235" s="70" t="n">
        <f aca="false">Z235+AA235</f>
        <v>438.8</v>
      </c>
      <c r="AC235" s="67" t="n">
        <f aca="false">AC236</f>
        <v>0</v>
      </c>
      <c r="AD235" s="70" t="n">
        <f aca="false">AB235+AC235</f>
        <v>438.8</v>
      </c>
      <c r="AE235" s="67" t="n">
        <f aca="false">AE236</f>
        <v>0</v>
      </c>
      <c r="AF235" s="70" t="n">
        <f aca="false">AD235+AE235</f>
        <v>438.8</v>
      </c>
      <c r="AG235" s="67" t="n">
        <f aca="false">AG236+AG237</f>
        <v>0</v>
      </c>
      <c r="AH235" s="70" t="n">
        <f aca="false">AF235+AG235</f>
        <v>438.8</v>
      </c>
    </row>
    <row r="236" customFormat="false" ht="31.5" hidden="false" customHeight="false" outlineLevel="0" collapsed="false">
      <c r="A236" s="54"/>
      <c r="B236" s="21" t="s">
        <v>139</v>
      </c>
      <c r="C236" s="24" t="n">
        <v>902</v>
      </c>
      <c r="D236" s="25" t="s">
        <v>59</v>
      </c>
      <c r="E236" s="25" t="s">
        <v>22</v>
      </c>
      <c r="F236" s="25" t="s">
        <v>378</v>
      </c>
      <c r="G236" s="25" t="s">
        <v>140</v>
      </c>
      <c r="H236" s="69" t="n">
        <v>496.5</v>
      </c>
      <c r="I236" s="67"/>
      <c r="J236" s="67"/>
      <c r="K236" s="67"/>
      <c r="L236" s="67"/>
      <c r="M236" s="69" t="n">
        <v>496.5</v>
      </c>
      <c r="N236" s="67" t="n">
        <f aca="false">L236+M236</f>
        <v>496.5</v>
      </c>
      <c r="O236" s="67"/>
      <c r="P236" s="67" t="n">
        <f aca="false">N236+O236</f>
        <v>496.5</v>
      </c>
      <c r="Q236" s="67"/>
      <c r="R236" s="67" t="n">
        <f aca="false">P236+Q236</f>
        <v>496.5</v>
      </c>
      <c r="S236" s="67"/>
      <c r="T236" s="67" t="n">
        <f aca="false">R236+S236</f>
        <v>496.5</v>
      </c>
      <c r="U236" s="67"/>
      <c r="V236" s="67" t="n">
        <f aca="false">T236+U236</f>
        <v>496.5</v>
      </c>
      <c r="W236" s="67" t="n">
        <v>-57.7</v>
      </c>
      <c r="X236" s="67" t="n">
        <f aca="false">V236+W236</f>
        <v>438.8</v>
      </c>
      <c r="Y236" s="67"/>
      <c r="Z236" s="70" t="n">
        <f aca="false">X236+Y236</f>
        <v>438.8</v>
      </c>
      <c r="AA236" s="67"/>
      <c r="AB236" s="70" t="n">
        <f aca="false">Z236+AA236</f>
        <v>438.8</v>
      </c>
      <c r="AC236" s="67"/>
      <c r="AD236" s="70" t="n">
        <f aca="false">AB236+AC236</f>
        <v>438.8</v>
      </c>
      <c r="AE236" s="67"/>
      <c r="AF236" s="70" t="n">
        <f aca="false">AD236+AE236</f>
        <v>438.8</v>
      </c>
      <c r="AG236" s="67" t="n">
        <v>-438.8</v>
      </c>
      <c r="AH236" s="70" t="n">
        <f aca="false">AF236+AG236</f>
        <v>0</v>
      </c>
    </row>
    <row r="237" customFormat="false" ht="16.5" hidden="false" customHeight="true" outlineLevel="0" collapsed="false">
      <c r="A237" s="54"/>
      <c r="B237" s="21" t="s">
        <v>143</v>
      </c>
      <c r="C237" s="24" t="n">
        <v>902</v>
      </c>
      <c r="D237" s="25" t="s">
        <v>59</v>
      </c>
      <c r="E237" s="25" t="s">
        <v>22</v>
      </c>
      <c r="F237" s="25" t="s">
        <v>378</v>
      </c>
      <c r="G237" s="25" t="s">
        <v>144</v>
      </c>
      <c r="H237" s="69"/>
      <c r="I237" s="67"/>
      <c r="J237" s="67"/>
      <c r="K237" s="67"/>
      <c r="L237" s="67"/>
      <c r="M237" s="69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70"/>
      <c r="AA237" s="67"/>
      <c r="AB237" s="70"/>
      <c r="AC237" s="67"/>
      <c r="AD237" s="70"/>
      <c r="AE237" s="67"/>
      <c r="AF237" s="70"/>
      <c r="AG237" s="67" t="n">
        <v>438.8</v>
      </c>
      <c r="AH237" s="70" t="n">
        <f aca="false">AF237+AG237</f>
        <v>438.8</v>
      </c>
    </row>
    <row r="238" customFormat="false" ht="31.5" hidden="false" customHeight="false" outlineLevel="0" collapsed="false">
      <c r="A238" s="54"/>
      <c r="B238" s="30" t="s">
        <v>379</v>
      </c>
      <c r="C238" s="24" t="n">
        <v>902</v>
      </c>
      <c r="D238" s="25" t="s">
        <v>59</v>
      </c>
      <c r="E238" s="25" t="s">
        <v>22</v>
      </c>
      <c r="F238" s="25" t="s">
        <v>380</v>
      </c>
      <c r="G238" s="25"/>
      <c r="H238" s="69" t="n">
        <f aca="false">H239</f>
        <v>80.9</v>
      </c>
      <c r="I238" s="67"/>
      <c r="J238" s="67"/>
      <c r="K238" s="67"/>
      <c r="L238" s="67" t="n">
        <f aca="false">L239</f>
        <v>0</v>
      </c>
      <c r="M238" s="69" t="n">
        <f aca="false">M239</f>
        <v>80.9</v>
      </c>
      <c r="N238" s="67" t="n">
        <f aca="false">L238+M238</f>
        <v>80.9</v>
      </c>
      <c r="O238" s="67"/>
      <c r="P238" s="67" t="n">
        <f aca="false">N238+O238</f>
        <v>80.9</v>
      </c>
      <c r="Q238" s="67"/>
      <c r="R238" s="67" t="n">
        <f aca="false">P238+Q238</f>
        <v>80.9</v>
      </c>
      <c r="S238" s="67"/>
      <c r="T238" s="67" t="n">
        <f aca="false">R238+S238</f>
        <v>80.9</v>
      </c>
      <c r="U238" s="67"/>
      <c r="V238" s="67" t="n">
        <f aca="false">T238+U238</f>
        <v>80.9</v>
      </c>
      <c r="W238" s="67" t="n">
        <f aca="false">W239</f>
        <v>-11.4</v>
      </c>
      <c r="X238" s="67" t="n">
        <f aca="false">V238+W238</f>
        <v>69.5</v>
      </c>
      <c r="Y238" s="67" t="n">
        <f aca="false">Y239</f>
        <v>0</v>
      </c>
      <c r="Z238" s="70" t="n">
        <f aca="false">X238+Y238</f>
        <v>69.5</v>
      </c>
      <c r="AA238" s="67" t="n">
        <f aca="false">AA239</f>
        <v>0</v>
      </c>
      <c r="AB238" s="70" t="n">
        <f aca="false">Z238+AA238</f>
        <v>69.5</v>
      </c>
      <c r="AC238" s="67" t="n">
        <f aca="false">AC239</f>
        <v>0</v>
      </c>
      <c r="AD238" s="70" t="n">
        <f aca="false">AB238+AC238</f>
        <v>69.5</v>
      </c>
      <c r="AE238" s="67" t="n">
        <f aca="false">AE239</f>
        <v>0</v>
      </c>
      <c r="AF238" s="70" t="n">
        <f aca="false">AD238+AE238</f>
        <v>69.5</v>
      </c>
      <c r="AG238" s="67" t="n">
        <f aca="false">AG239+AG240</f>
        <v>0</v>
      </c>
      <c r="AH238" s="70" t="n">
        <f aca="false">AF238+AG238</f>
        <v>69.5</v>
      </c>
    </row>
    <row r="239" customFormat="false" ht="31.5" hidden="false" customHeight="false" outlineLevel="0" collapsed="false">
      <c r="A239" s="54"/>
      <c r="B239" s="21" t="s">
        <v>139</v>
      </c>
      <c r="C239" s="24" t="n">
        <v>902</v>
      </c>
      <c r="D239" s="25" t="s">
        <v>59</v>
      </c>
      <c r="E239" s="25" t="s">
        <v>22</v>
      </c>
      <c r="F239" s="25" t="s">
        <v>380</v>
      </c>
      <c r="G239" s="25" t="s">
        <v>140</v>
      </c>
      <c r="H239" s="69" t="n">
        <v>80.9</v>
      </c>
      <c r="I239" s="67"/>
      <c r="J239" s="67"/>
      <c r="K239" s="67"/>
      <c r="L239" s="67"/>
      <c r="M239" s="69" t="n">
        <v>80.9</v>
      </c>
      <c r="N239" s="67" t="n">
        <f aca="false">L239+M239</f>
        <v>80.9</v>
      </c>
      <c r="O239" s="67"/>
      <c r="P239" s="67" t="n">
        <f aca="false">N239+O239</f>
        <v>80.9</v>
      </c>
      <c r="Q239" s="67"/>
      <c r="R239" s="67" t="n">
        <f aca="false">P239+Q239</f>
        <v>80.9</v>
      </c>
      <c r="S239" s="67"/>
      <c r="T239" s="67" t="n">
        <f aca="false">R239+S239</f>
        <v>80.9</v>
      </c>
      <c r="U239" s="67"/>
      <c r="V239" s="67" t="n">
        <f aca="false">T239+U239</f>
        <v>80.9</v>
      </c>
      <c r="W239" s="67" t="n">
        <v>-11.4</v>
      </c>
      <c r="X239" s="67" t="n">
        <f aca="false">V239+W239</f>
        <v>69.5</v>
      </c>
      <c r="Y239" s="67"/>
      <c r="Z239" s="70" t="n">
        <f aca="false">X239+Y239</f>
        <v>69.5</v>
      </c>
      <c r="AA239" s="67"/>
      <c r="AB239" s="70" t="n">
        <f aca="false">Z239+AA239</f>
        <v>69.5</v>
      </c>
      <c r="AC239" s="67"/>
      <c r="AD239" s="70" t="n">
        <f aca="false">AB239+AC239</f>
        <v>69.5</v>
      </c>
      <c r="AE239" s="67"/>
      <c r="AF239" s="70" t="n">
        <f aca="false">AD239+AE239</f>
        <v>69.5</v>
      </c>
      <c r="AG239" s="67" t="n">
        <v>-69.5</v>
      </c>
      <c r="AH239" s="70" t="n">
        <f aca="false">AF239+AG239</f>
        <v>0</v>
      </c>
    </row>
    <row r="240" customFormat="false" ht="18.75" hidden="false" customHeight="true" outlineLevel="0" collapsed="false">
      <c r="A240" s="54"/>
      <c r="B240" s="21" t="s">
        <v>143</v>
      </c>
      <c r="C240" s="24" t="n">
        <v>902</v>
      </c>
      <c r="D240" s="25" t="s">
        <v>59</v>
      </c>
      <c r="E240" s="25" t="s">
        <v>22</v>
      </c>
      <c r="F240" s="25" t="s">
        <v>380</v>
      </c>
      <c r="G240" s="25" t="s">
        <v>144</v>
      </c>
      <c r="H240" s="69"/>
      <c r="I240" s="67"/>
      <c r="J240" s="67"/>
      <c r="K240" s="67"/>
      <c r="L240" s="67"/>
      <c r="M240" s="69"/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70"/>
      <c r="AA240" s="67"/>
      <c r="AB240" s="70"/>
      <c r="AC240" s="67"/>
      <c r="AD240" s="70"/>
      <c r="AE240" s="67"/>
      <c r="AF240" s="70"/>
      <c r="AG240" s="67" t="n">
        <v>69.5</v>
      </c>
      <c r="AH240" s="70" t="n">
        <f aca="false">AF240+AG240</f>
        <v>69.5</v>
      </c>
    </row>
    <row r="241" customFormat="false" ht="78" hidden="false" customHeight="true" outlineLevel="0" collapsed="false">
      <c r="A241" s="54"/>
      <c r="B241" s="86" t="s">
        <v>381</v>
      </c>
      <c r="C241" s="24" t="n">
        <v>902</v>
      </c>
      <c r="D241" s="25" t="s">
        <v>59</v>
      </c>
      <c r="E241" s="25" t="s">
        <v>22</v>
      </c>
      <c r="F241" s="25" t="s">
        <v>382</v>
      </c>
      <c r="G241" s="25"/>
      <c r="H241" s="69" t="n">
        <f aca="false">H242</f>
        <v>178.2</v>
      </c>
      <c r="I241" s="67"/>
      <c r="J241" s="67"/>
      <c r="K241" s="67"/>
      <c r="L241" s="67" t="n">
        <f aca="false">L242</f>
        <v>0</v>
      </c>
      <c r="M241" s="69" t="n">
        <f aca="false">M242</f>
        <v>178.2</v>
      </c>
      <c r="N241" s="67" t="n">
        <f aca="false">L241+M241</f>
        <v>178.2</v>
      </c>
      <c r="O241" s="67"/>
      <c r="P241" s="67" t="n">
        <f aca="false">N241+O241</f>
        <v>178.2</v>
      </c>
      <c r="Q241" s="67"/>
      <c r="R241" s="67" t="n">
        <f aca="false">P241+Q241</f>
        <v>178.2</v>
      </c>
      <c r="S241" s="67"/>
      <c r="T241" s="67" t="n">
        <f aca="false">R241+S241</f>
        <v>178.2</v>
      </c>
      <c r="U241" s="67"/>
      <c r="V241" s="67" t="n">
        <f aca="false">T241+U241</f>
        <v>178.2</v>
      </c>
      <c r="W241" s="67" t="n">
        <f aca="false">W242</f>
        <v>-3.3</v>
      </c>
      <c r="X241" s="67" t="n">
        <f aca="false">V241+W241</f>
        <v>174.9</v>
      </c>
      <c r="Y241" s="67" t="n">
        <f aca="false">Y242</f>
        <v>0</v>
      </c>
      <c r="Z241" s="70" t="n">
        <f aca="false">X241+Y241</f>
        <v>174.9</v>
      </c>
      <c r="AA241" s="67" t="n">
        <f aca="false">AA242</f>
        <v>0</v>
      </c>
      <c r="AB241" s="70" t="n">
        <f aca="false">Z241+AA241</f>
        <v>174.9</v>
      </c>
      <c r="AC241" s="67" t="n">
        <f aca="false">AC242</f>
        <v>0</v>
      </c>
      <c r="AD241" s="70" t="n">
        <f aca="false">AB241+AC241</f>
        <v>174.9</v>
      </c>
      <c r="AE241" s="67" t="n">
        <f aca="false">AE242</f>
        <v>0</v>
      </c>
      <c r="AF241" s="70" t="n">
        <f aca="false">AD241+AE241</f>
        <v>174.9</v>
      </c>
      <c r="AG241" s="67" t="n">
        <f aca="false">AG242</f>
        <v>0</v>
      </c>
      <c r="AH241" s="70" t="n">
        <f aca="false">AF241+AG241</f>
        <v>174.9</v>
      </c>
    </row>
    <row r="242" customFormat="false" ht="81.75" hidden="false" customHeight="true" outlineLevel="0" collapsed="false">
      <c r="A242" s="54"/>
      <c r="B242" s="86" t="s">
        <v>383</v>
      </c>
      <c r="C242" s="24" t="n">
        <v>902</v>
      </c>
      <c r="D242" s="25" t="s">
        <v>59</v>
      </c>
      <c r="E242" s="25" t="s">
        <v>22</v>
      </c>
      <c r="F242" s="25" t="s">
        <v>384</v>
      </c>
      <c r="G242" s="25"/>
      <c r="H242" s="69" t="n">
        <f aca="false">H243</f>
        <v>178.2</v>
      </c>
      <c r="I242" s="67"/>
      <c r="J242" s="67"/>
      <c r="K242" s="67"/>
      <c r="L242" s="67" t="n">
        <f aca="false">L243</f>
        <v>0</v>
      </c>
      <c r="M242" s="69" t="n">
        <f aca="false">M243</f>
        <v>178.2</v>
      </c>
      <c r="N242" s="67" t="n">
        <f aca="false">L242+M242</f>
        <v>178.2</v>
      </c>
      <c r="O242" s="67"/>
      <c r="P242" s="67" t="n">
        <f aca="false">N242+O242</f>
        <v>178.2</v>
      </c>
      <c r="Q242" s="67"/>
      <c r="R242" s="67" t="n">
        <f aca="false">P242+Q242</f>
        <v>178.2</v>
      </c>
      <c r="S242" s="67"/>
      <c r="T242" s="67" t="n">
        <f aca="false">R242+S242</f>
        <v>178.2</v>
      </c>
      <c r="U242" s="67"/>
      <c r="V242" s="67" t="n">
        <f aca="false">T242+U242</f>
        <v>178.2</v>
      </c>
      <c r="W242" s="67" t="n">
        <f aca="false">W243</f>
        <v>-3.3</v>
      </c>
      <c r="X242" s="67" t="n">
        <f aca="false">V242+W242</f>
        <v>174.9</v>
      </c>
      <c r="Y242" s="67" t="n">
        <f aca="false">Y243</f>
        <v>0</v>
      </c>
      <c r="Z242" s="70" t="n">
        <f aca="false">X242+Y242</f>
        <v>174.9</v>
      </c>
      <c r="AA242" s="67" t="n">
        <f aca="false">AA243</f>
        <v>0</v>
      </c>
      <c r="AB242" s="70" t="n">
        <f aca="false">Z242+AA242</f>
        <v>174.9</v>
      </c>
      <c r="AC242" s="67" t="n">
        <f aca="false">AC243</f>
        <v>0</v>
      </c>
      <c r="AD242" s="70" t="n">
        <f aca="false">AB242+AC242</f>
        <v>174.9</v>
      </c>
      <c r="AE242" s="67" t="n">
        <f aca="false">AE243</f>
        <v>0</v>
      </c>
      <c r="AF242" s="70" t="n">
        <f aca="false">AD242+AE242</f>
        <v>174.9</v>
      </c>
      <c r="AG242" s="67" t="n">
        <f aca="false">AG243+AG244</f>
        <v>0</v>
      </c>
      <c r="AH242" s="70" t="n">
        <f aca="false">AF242+AG242</f>
        <v>174.9</v>
      </c>
    </row>
    <row r="243" customFormat="false" ht="31.5" hidden="false" customHeight="false" outlineLevel="0" collapsed="false">
      <c r="A243" s="54"/>
      <c r="B243" s="21" t="s">
        <v>139</v>
      </c>
      <c r="C243" s="24" t="n">
        <v>902</v>
      </c>
      <c r="D243" s="25" t="s">
        <v>59</v>
      </c>
      <c r="E243" s="25" t="s">
        <v>22</v>
      </c>
      <c r="F243" s="25" t="s">
        <v>384</v>
      </c>
      <c r="G243" s="25" t="s">
        <v>140</v>
      </c>
      <c r="H243" s="69" t="n">
        <v>178.2</v>
      </c>
      <c r="I243" s="67"/>
      <c r="J243" s="67"/>
      <c r="K243" s="67"/>
      <c r="L243" s="67"/>
      <c r="M243" s="69" t="n">
        <v>178.2</v>
      </c>
      <c r="N243" s="67" t="n">
        <f aca="false">L243+M243</f>
        <v>178.2</v>
      </c>
      <c r="O243" s="67"/>
      <c r="P243" s="67" t="n">
        <f aca="false">N243+O243</f>
        <v>178.2</v>
      </c>
      <c r="Q243" s="67"/>
      <c r="R243" s="67" t="n">
        <f aca="false">P243+Q243</f>
        <v>178.2</v>
      </c>
      <c r="S243" s="67"/>
      <c r="T243" s="67" t="n">
        <f aca="false">R243+S243</f>
        <v>178.2</v>
      </c>
      <c r="U243" s="67"/>
      <c r="V243" s="67" t="n">
        <f aca="false">T243+U243</f>
        <v>178.2</v>
      </c>
      <c r="W243" s="67" t="n">
        <v>-3.3</v>
      </c>
      <c r="X243" s="67" t="n">
        <f aca="false">V243+W243</f>
        <v>174.9</v>
      </c>
      <c r="Y243" s="67"/>
      <c r="Z243" s="70" t="n">
        <f aca="false">X243+Y243</f>
        <v>174.9</v>
      </c>
      <c r="AA243" s="67"/>
      <c r="AB243" s="70" t="n">
        <f aca="false">Z243+AA243</f>
        <v>174.9</v>
      </c>
      <c r="AC243" s="67"/>
      <c r="AD243" s="70" t="n">
        <f aca="false">AB243+AC243</f>
        <v>174.9</v>
      </c>
      <c r="AE243" s="67"/>
      <c r="AF243" s="70" t="n">
        <f aca="false">AD243+AE243</f>
        <v>174.9</v>
      </c>
      <c r="AG243" s="67" t="n">
        <v>-174.9</v>
      </c>
      <c r="AH243" s="70" t="n">
        <f aca="false">AF243+AG243</f>
        <v>0</v>
      </c>
    </row>
    <row r="244" customFormat="false" ht="15.75" hidden="false" customHeight="false" outlineLevel="0" collapsed="false">
      <c r="A244" s="54"/>
      <c r="B244" s="21" t="s">
        <v>143</v>
      </c>
      <c r="C244" s="24" t="n">
        <v>902</v>
      </c>
      <c r="D244" s="25" t="s">
        <v>59</v>
      </c>
      <c r="E244" s="25" t="s">
        <v>22</v>
      </c>
      <c r="F244" s="25" t="s">
        <v>384</v>
      </c>
      <c r="G244" s="25" t="s">
        <v>144</v>
      </c>
      <c r="H244" s="69"/>
      <c r="I244" s="67"/>
      <c r="J244" s="67"/>
      <c r="K244" s="67"/>
      <c r="L244" s="67"/>
      <c r="M244" s="69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70"/>
      <c r="AA244" s="67"/>
      <c r="AB244" s="70"/>
      <c r="AC244" s="67"/>
      <c r="AD244" s="70"/>
      <c r="AE244" s="67"/>
      <c r="AF244" s="70"/>
      <c r="AG244" s="67" t="n">
        <v>174.9</v>
      </c>
      <c r="AH244" s="70" t="n">
        <f aca="false">AF244+AG244</f>
        <v>174.9</v>
      </c>
    </row>
    <row r="245" customFormat="false" ht="15.75" hidden="false" customHeight="false" outlineLevel="0" collapsed="false">
      <c r="A245" s="54"/>
      <c r="B245" s="30" t="s">
        <v>161</v>
      </c>
      <c r="C245" s="24" t="n">
        <v>902</v>
      </c>
      <c r="D245" s="25" t="s">
        <v>59</v>
      </c>
      <c r="E245" s="25" t="s">
        <v>22</v>
      </c>
      <c r="F245" s="25" t="s">
        <v>162</v>
      </c>
      <c r="G245" s="25"/>
      <c r="H245" s="69"/>
      <c r="I245" s="67"/>
      <c r="J245" s="67"/>
      <c r="K245" s="67"/>
      <c r="L245" s="67"/>
      <c r="M245" s="69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 t="n">
        <f aca="false">Y246</f>
        <v>271.6</v>
      </c>
      <c r="Z245" s="70" t="n">
        <f aca="false">X245+Y245</f>
        <v>271.6</v>
      </c>
      <c r="AA245" s="67" t="n">
        <f aca="false">AA246</f>
        <v>0</v>
      </c>
      <c r="AB245" s="70" t="n">
        <f aca="false">Z245+AA245</f>
        <v>271.6</v>
      </c>
      <c r="AC245" s="67" t="n">
        <f aca="false">AC246</f>
        <v>0</v>
      </c>
      <c r="AD245" s="70" t="n">
        <f aca="false">AB245+AC245</f>
        <v>271.6</v>
      </c>
      <c r="AE245" s="67" t="n">
        <f aca="false">AE246</f>
        <v>128.4</v>
      </c>
      <c r="AF245" s="70" t="n">
        <f aca="false">AD245+AE245</f>
        <v>400</v>
      </c>
      <c r="AG245" s="67" t="n">
        <f aca="false">AG246</f>
        <v>0</v>
      </c>
      <c r="AH245" s="70" t="n">
        <f aca="false">AF245+AG245</f>
        <v>400</v>
      </c>
    </row>
    <row r="246" customFormat="false" ht="15.75" hidden="false" customHeight="false" outlineLevel="0" collapsed="false">
      <c r="A246" s="54"/>
      <c r="B246" s="30" t="s">
        <v>163</v>
      </c>
      <c r="C246" s="24" t="n">
        <v>902</v>
      </c>
      <c r="D246" s="25" t="s">
        <v>59</v>
      </c>
      <c r="E246" s="25" t="s">
        <v>22</v>
      </c>
      <c r="F246" s="25" t="s">
        <v>164</v>
      </c>
      <c r="G246" s="25"/>
      <c r="H246" s="69"/>
      <c r="I246" s="67"/>
      <c r="J246" s="67"/>
      <c r="K246" s="67"/>
      <c r="L246" s="67"/>
      <c r="M246" s="69"/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 t="n">
        <f aca="false">Y247</f>
        <v>271.6</v>
      </c>
      <c r="Z246" s="70" t="n">
        <f aca="false">X246+Y246</f>
        <v>271.6</v>
      </c>
      <c r="AA246" s="67" t="n">
        <f aca="false">AA247</f>
        <v>0</v>
      </c>
      <c r="AB246" s="70" t="n">
        <f aca="false">Z246+AA246</f>
        <v>271.6</v>
      </c>
      <c r="AC246" s="67" t="n">
        <f aca="false">AC247</f>
        <v>0</v>
      </c>
      <c r="AD246" s="70" t="n">
        <f aca="false">AB246+AC246</f>
        <v>271.6</v>
      </c>
      <c r="AE246" s="67" t="n">
        <f aca="false">AE247</f>
        <v>128.4</v>
      </c>
      <c r="AF246" s="70" t="n">
        <f aca="false">AD246+AE246</f>
        <v>400</v>
      </c>
      <c r="AG246" s="67" t="n">
        <f aca="false">AG247</f>
        <v>0</v>
      </c>
      <c r="AH246" s="70" t="n">
        <f aca="false">AF246+AG246</f>
        <v>400</v>
      </c>
    </row>
    <row r="247" customFormat="false" ht="31.5" hidden="false" customHeight="false" outlineLevel="0" collapsed="false">
      <c r="A247" s="54"/>
      <c r="B247" s="21" t="s">
        <v>167</v>
      </c>
      <c r="C247" s="24" t="n">
        <v>902</v>
      </c>
      <c r="D247" s="25" t="s">
        <v>59</v>
      </c>
      <c r="E247" s="25" t="s">
        <v>22</v>
      </c>
      <c r="F247" s="25" t="s">
        <v>168</v>
      </c>
      <c r="G247" s="25"/>
      <c r="H247" s="69"/>
      <c r="I247" s="67"/>
      <c r="J247" s="67"/>
      <c r="K247" s="67"/>
      <c r="L247" s="67"/>
      <c r="M247" s="69"/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67" t="n">
        <f aca="false">Y248</f>
        <v>271.6</v>
      </c>
      <c r="Z247" s="70" t="n">
        <f aca="false">X247+Y247</f>
        <v>271.6</v>
      </c>
      <c r="AA247" s="67" t="n">
        <f aca="false">AA248</f>
        <v>0</v>
      </c>
      <c r="AB247" s="70" t="n">
        <f aca="false">Z247+AA247</f>
        <v>271.6</v>
      </c>
      <c r="AC247" s="67" t="n">
        <f aca="false">AC248</f>
        <v>0</v>
      </c>
      <c r="AD247" s="70" t="n">
        <f aca="false">AB247+AC247</f>
        <v>271.6</v>
      </c>
      <c r="AE247" s="67" t="n">
        <f aca="false">AE248</f>
        <v>128.4</v>
      </c>
      <c r="AF247" s="70" t="n">
        <f aca="false">AD247+AE247</f>
        <v>400</v>
      </c>
      <c r="AG247" s="67" t="n">
        <f aca="false">AG248</f>
        <v>0</v>
      </c>
      <c r="AH247" s="70" t="n">
        <f aca="false">AF247+AG247</f>
        <v>400</v>
      </c>
    </row>
    <row r="248" customFormat="false" ht="15.75" hidden="false" customHeight="false" outlineLevel="0" collapsed="false">
      <c r="A248" s="54"/>
      <c r="B248" s="30" t="s">
        <v>231</v>
      </c>
      <c r="C248" s="24" t="n">
        <v>902</v>
      </c>
      <c r="D248" s="25" t="s">
        <v>59</v>
      </c>
      <c r="E248" s="25" t="s">
        <v>22</v>
      </c>
      <c r="F248" s="25" t="s">
        <v>168</v>
      </c>
      <c r="G248" s="25" t="s">
        <v>232</v>
      </c>
      <c r="H248" s="69"/>
      <c r="I248" s="67"/>
      <c r="J248" s="67"/>
      <c r="K248" s="67"/>
      <c r="L248" s="67"/>
      <c r="M248" s="69"/>
      <c r="N248" s="67"/>
      <c r="O248" s="67"/>
      <c r="P248" s="67"/>
      <c r="Q248" s="67"/>
      <c r="R248" s="67"/>
      <c r="S248" s="67"/>
      <c r="T248" s="67"/>
      <c r="U248" s="67"/>
      <c r="V248" s="67"/>
      <c r="W248" s="67"/>
      <c r="X248" s="67"/>
      <c r="Y248" s="67" t="n">
        <v>271.6</v>
      </c>
      <c r="Z248" s="70" t="n">
        <f aca="false">X248+Y248</f>
        <v>271.6</v>
      </c>
      <c r="AA248" s="67"/>
      <c r="AB248" s="70" t="n">
        <f aca="false">Z248+AA248</f>
        <v>271.6</v>
      </c>
      <c r="AC248" s="67"/>
      <c r="AD248" s="70" t="n">
        <f aca="false">AB248+AC248</f>
        <v>271.6</v>
      </c>
      <c r="AE248" s="67" t="n">
        <v>128.4</v>
      </c>
      <c r="AF248" s="70" t="n">
        <f aca="false">AD248+AE248</f>
        <v>400</v>
      </c>
      <c r="AG248" s="67"/>
      <c r="AH248" s="70" t="n">
        <f aca="false">AF248+AG248</f>
        <v>400</v>
      </c>
    </row>
    <row r="249" customFormat="false" ht="15.75" hidden="false" customHeight="false" outlineLevel="0" collapsed="false">
      <c r="A249" s="54"/>
      <c r="B249" s="30" t="s">
        <v>69</v>
      </c>
      <c r="C249" s="24" t="n">
        <v>902</v>
      </c>
      <c r="D249" s="25" t="s">
        <v>59</v>
      </c>
      <c r="E249" s="25" t="s">
        <v>24</v>
      </c>
      <c r="F249" s="25"/>
      <c r="G249" s="25"/>
      <c r="H249" s="69" t="n">
        <f aca="false">H250</f>
        <v>74.5</v>
      </c>
      <c r="I249" s="67"/>
      <c r="J249" s="67"/>
      <c r="K249" s="67"/>
      <c r="L249" s="67" t="n">
        <f aca="false">L250</f>
        <v>0</v>
      </c>
      <c r="M249" s="69" t="n">
        <f aca="false">M250</f>
        <v>74.5</v>
      </c>
      <c r="N249" s="67" t="n">
        <f aca="false">L249+M249</f>
        <v>74.5</v>
      </c>
      <c r="O249" s="67"/>
      <c r="P249" s="67" t="n">
        <f aca="false">N249+O249</f>
        <v>74.5</v>
      </c>
      <c r="Q249" s="67"/>
      <c r="R249" s="67" t="n">
        <f aca="false">P249+Q249</f>
        <v>74.5</v>
      </c>
      <c r="S249" s="67"/>
      <c r="T249" s="67" t="n">
        <f aca="false">R249+S249</f>
        <v>74.5</v>
      </c>
      <c r="U249" s="67"/>
      <c r="V249" s="67" t="n">
        <f aca="false">T249+U249</f>
        <v>74.5</v>
      </c>
      <c r="W249" s="67" t="n">
        <f aca="false">W250</f>
        <v>-37.3</v>
      </c>
      <c r="X249" s="67" t="n">
        <f aca="false">V249+W249</f>
        <v>37.2</v>
      </c>
      <c r="Y249" s="67" t="n">
        <f aca="false">Y250</f>
        <v>181.6</v>
      </c>
      <c r="Z249" s="70" t="n">
        <f aca="false">X249+Y249</f>
        <v>218.8</v>
      </c>
      <c r="AA249" s="67" t="n">
        <f aca="false">AA250</f>
        <v>0</v>
      </c>
      <c r="AB249" s="70" t="n">
        <f aca="false">Z249+AA249</f>
        <v>218.8</v>
      </c>
      <c r="AC249" s="67" t="n">
        <f aca="false">AC250</f>
        <v>176.5</v>
      </c>
      <c r="AD249" s="70" t="n">
        <f aca="false">AB249+AC249</f>
        <v>395.3</v>
      </c>
      <c r="AE249" s="67" t="n">
        <f aca="false">AE250</f>
        <v>0</v>
      </c>
      <c r="AF249" s="70" t="n">
        <f aca="false">AD249+AE249</f>
        <v>395.3</v>
      </c>
      <c r="AG249" s="67" t="n">
        <f aca="false">AG250</f>
        <v>142.5</v>
      </c>
      <c r="AH249" s="70" t="n">
        <f aca="false">AF249+AG249</f>
        <v>537.8</v>
      </c>
    </row>
    <row r="250" customFormat="false" ht="15.75" hidden="false" customHeight="false" outlineLevel="0" collapsed="false">
      <c r="A250" s="54"/>
      <c r="B250" s="30" t="s">
        <v>353</v>
      </c>
      <c r="C250" s="24" t="n">
        <v>902</v>
      </c>
      <c r="D250" s="25" t="s">
        <v>59</v>
      </c>
      <c r="E250" s="25" t="s">
        <v>24</v>
      </c>
      <c r="F250" s="25" t="s">
        <v>354</v>
      </c>
      <c r="G250" s="25"/>
      <c r="H250" s="69" t="n">
        <f aca="false">H251</f>
        <v>74.5</v>
      </c>
      <c r="I250" s="67"/>
      <c r="J250" s="67"/>
      <c r="K250" s="67"/>
      <c r="L250" s="67" t="n">
        <f aca="false">L251</f>
        <v>0</v>
      </c>
      <c r="M250" s="69" t="n">
        <f aca="false">M251</f>
        <v>74.5</v>
      </c>
      <c r="N250" s="67" t="n">
        <f aca="false">L250+M250</f>
        <v>74.5</v>
      </c>
      <c r="O250" s="67"/>
      <c r="P250" s="67" t="n">
        <f aca="false">N250+O250</f>
        <v>74.5</v>
      </c>
      <c r="Q250" s="67"/>
      <c r="R250" s="67" t="n">
        <f aca="false">P250+Q250</f>
        <v>74.5</v>
      </c>
      <c r="S250" s="67"/>
      <c r="T250" s="67" t="n">
        <f aca="false">R250+S250</f>
        <v>74.5</v>
      </c>
      <c r="U250" s="67"/>
      <c r="V250" s="67" t="n">
        <f aca="false">T250+U250</f>
        <v>74.5</v>
      </c>
      <c r="W250" s="67" t="n">
        <f aca="false">W251</f>
        <v>-37.3</v>
      </c>
      <c r="X250" s="67" t="n">
        <f aca="false">V250+W250</f>
        <v>37.2</v>
      </c>
      <c r="Y250" s="67" t="n">
        <f aca="false">Y251</f>
        <v>181.6</v>
      </c>
      <c r="Z250" s="70" t="n">
        <f aca="false">X250+Y250</f>
        <v>218.8</v>
      </c>
      <c r="AA250" s="67" t="n">
        <f aca="false">AA251</f>
        <v>0</v>
      </c>
      <c r="AB250" s="70" t="n">
        <f aca="false">Z250+AA250</f>
        <v>218.8</v>
      </c>
      <c r="AC250" s="67" t="n">
        <f aca="false">AC251</f>
        <v>176.5</v>
      </c>
      <c r="AD250" s="70" t="n">
        <f aca="false">AB250+AC250</f>
        <v>395.3</v>
      </c>
      <c r="AE250" s="67" t="n">
        <f aca="false">AE251</f>
        <v>0</v>
      </c>
      <c r="AF250" s="70" t="n">
        <f aca="false">AD250+AE250</f>
        <v>395.3</v>
      </c>
      <c r="AG250" s="67" t="n">
        <f aca="false">AG251</f>
        <v>142.5</v>
      </c>
      <c r="AH250" s="70" t="n">
        <f aca="false">AF250+AG250</f>
        <v>537.8</v>
      </c>
    </row>
    <row r="251" customFormat="false" ht="15.75" hidden="false" customHeight="false" outlineLevel="0" collapsed="false">
      <c r="A251" s="54"/>
      <c r="B251" s="21" t="s">
        <v>135</v>
      </c>
      <c r="C251" s="24" t="n">
        <v>902</v>
      </c>
      <c r="D251" s="25" t="s">
        <v>59</v>
      </c>
      <c r="E251" s="25" t="s">
        <v>24</v>
      </c>
      <c r="F251" s="25" t="s">
        <v>355</v>
      </c>
      <c r="G251" s="25"/>
      <c r="H251" s="69" t="n">
        <f aca="false">H253</f>
        <v>74.5</v>
      </c>
      <c r="I251" s="67"/>
      <c r="J251" s="67"/>
      <c r="K251" s="67"/>
      <c r="L251" s="67" t="n">
        <f aca="false">L252</f>
        <v>0</v>
      </c>
      <c r="M251" s="69" t="n">
        <f aca="false">M253</f>
        <v>74.5</v>
      </c>
      <c r="N251" s="67" t="n">
        <f aca="false">L251+M251</f>
        <v>74.5</v>
      </c>
      <c r="O251" s="67"/>
      <c r="P251" s="67" t="n">
        <f aca="false">N251+O251</f>
        <v>74.5</v>
      </c>
      <c r="Q251" s="67"/>
      <c r="R251" s="67" t="n">
        <f aca="false">P251+Q251</f>
        <v>74.5</v>
      </c>
      <c r="S251" s="67"/>
      <c r="T251" s="67" t="n">
        <f aca="false">R251+S251</f>
        <v>74.5</v>
      </c>
      <c r="U251" s="67"/>
      <c r="V251" s="67" t="n">
        <f aca="false">T251+U251</f>
        <v>74.5</v>
      </c>
      <c r="W251" s="67" t="n">
        <f aca="false">W252</f>
        <v>-37.3</v>
      </c>
      <c r="X251" s="67" t="n">
        <f aca="false">V251+W251</f>
        <v>37.2</v>
      </c>
      <c r="Y251" s="67" t="n">
        <f aca="false">Y252</f>
        <v>181.6</v>
      </c>
      <c r="Z251" s="70" t="n">
        <f aca="false">X251+Y251</f>
        <v>218.8</v>
      </c>
      <c r="AA251" s="67" t="n">
        <f aca="false">AA252</f>
        <v>0</v>
      </c>
      <c r="AB251" s="70" t="n">
        <f aca="false">Z251+AA251</f>
        <v>218.8</v>
      </c>
      <c r="AC251" s="67" t="n">
        <f aca="false">AC252</f>
        <v>176.5</v>
      </c>
      <c r="AD251" s="70" t="n">
        <f aca="false">AB251+AC251</f>
        <v>395.3</v>
      </c>
      <c r="AE251" s="67" t="n">
        <f aca="false">AE252</f>
        <v>0</v>
      </c>
      <c r="AF251" s="70" t="n">
        <f aca="false">AD251+AE251</f>
        <v>395.3</v>
      </c>
      <c r="AG251" s="67" t="n">
        <f aca="false">AG252</f>
        <v>142.5</v>
      </c>
      <c r="AH251" s="70" t="n">
        <f aca="false">AF251+AG251</f>
        <v>537.8</v>
      </c>
    </row>
    <row r="252" customFormat="false" ht="15.75" hidden="false" customHeight="true" outlineLevel="0" collapsed="false">
      <c r="A252" s="54"/>
      <c r="B252" s="30" t="s">
        <v>137</v>
      </c>
      <c r="C252" s="24" t="n">
        <v>902</v>
      </c>
      <c r="D252" s="25" t="s">
        <v>59</v>
      </c>
      <c r="E252" s="25" t="s">
        <v>24</v>
      </c>
      <c r="F252" s="25" t="s">
        <v>356</v>
      </c>
      <c r="G252" s="25"/>
      <c r="H252" s="69" t="n">
        <f aca="false">H253</f>
        <v>74.5</v>
      </c>
      <c r="I252" s="67"/>
      <c r="J252" s="67"/>
      <c r="K252" s="67"/>
      <c r="L252" s="69" t="n">
        <f aca="false">L253</f>
        <v>0</v>
      </c>
      <c r="M252" s="69" t="n">
        <f aca="false">M253</f>
        <v>74.5</v>
      </c>
      <c r="N252" s="67" t="n">
        <f aca="false">L252+M252</f>
        <v>74.5</v>
      </c>
      <c r="O252" s="67"/>
      <c r="P252" s="67" t="n">
        <f aca="false">N252+O252</f>
        <v>74.5</v>
      </c>
      <c r="Q252" s="67"/>
      <c r="R252" s="67" t="n">
        <f aca="false">P252+Q252</f>
        <v>74.5</v>
      </c>
      <c r="S252" s="67"/>
      <c r="T252" s="67" t="n">
        <f aca="false">R252+S252</f>
        <v>74.5</v>
      </c>
      <c r="U252" s="67"/>
      <c r="V252" s="67" t="n">
        <f aca="false">T252+U252</f>
        <v>74.5</v>
      </c>
      <c r="W252" s="67" t="n">
        <f aca="false">W253</f>
        <v>-37.3</v>
      </c>
      <c r="X252" s="67" t="n">
        <f aca="false">V252+W252</f>
        <v>37.2</v>
      </c>
      <c r="Y252" s="67" t="n">
        <f aca="false">Y253+Y254</f>
        <v>181.6</v>
      </c>
      <c r="Z252" s="70" t="n">
        <f aca="false">X252+Y252</f>
        <v>218.8</v>
      </c>
      <c r="AA252" s="67" t="n">
        <f aca="false">AA253+AA254</f>
        <v>0</v>
      </c>
      <c r="AB252" s="70" t="n">
        <f aca="false">Z252+AA252</f>
        <v>218.8</v>
      </c>
      <c r="AC252" s="67" t="n">
        <f aca="false">AC253+AC254</f>
        <v>176.5</v>
      </c>
      <c r="AD252" s="70" t="n">
        <f aca="false">AB252+AC252</f>
        <v>395.3</v>
      </c>
      <c r="AE252" s="67" t="n">
        <f aca="false">AE253+AE254</f>
        <v>0</v>
      </c>
      <c r="AF252" s="70" t="n">
        <f aca="false">AD252+AE252</f>
        <v>395.3</v>
      </c>
      <c r="AG252" s="67" t="n">
        <f aca="false">AG253+AG254</f>
        <v>142.5</v>
      </c>
      <c r="AH252" s="70" t="n">
        <f aca="false">AF252+AG252</f>
        <v>537.8</v>
      </c>
    </row>
    <row r="253" customFormat="false" ht="31.5" hidden="false" customHeight="false" outlineLevel="0" collapsed="false">
      <c r="A253" s="54"/>
      <c r="B253" s="21" t="s">
        <v>139</v>
      </c>
      <c r="C253" s="24" t="n">
        <v>902</v>
      </c>
      <c r="D253" s="25" t="s">
        <v>59</v>
      </c>
      <c r="E253" s="25" t="s">
        <v>24</v>
      </c>
      <c r="F253" s="25" t="s">
        <v>356</v>
      </c>
      <c r="G253" s="25" t="s">
        <v>140</v>
      </c>
      <c r="H253" s="69" t="n">
        <v>74.5</v>
      </c>
      <c r="I253" s="67"/>
      <c r="J253" s="67"/>
      <c r="K253" s="67"/>
      <c r="L253" s="67"/>
      <c r="M253" s="69" t="n">
        <v>74.5</v>
      </c>
      <c r="N253" s="67" t="n">
        <f aca="false">L253+M253</f>
        <v>74.5</v>
      </c>
      <c r="O253" s="67"/>
      <c r="P253" s="67" t="n">
        <f aca="false">N253+O253</f>
        <v>74.5</v>
      </c>
      <c r="Q253" s="67"/>
      <c r="R253" s="67" t="n">
        <f aca="false">P253+Q253</f>
        <v>74.5</v>
      </c>
      <c r="S253" s="67"/>
      <c r="T253" s="67" t="n">
        <f aca="false">R253+S253</f>
        <v>74.5</v>
      </c>
      <c r="U253" s="67"/>
      <c r="V253" s="67" t="n">
        <f aca="false">T253+U253</f>
        <v>74.5</v>
      </c>
      <c r="W253" s="67" t="n">
        <v>-37.3</v>
      </c>
      <c r="X253" s="67" t="n">
        <f aca="false">V253+W253</f>
        <v>37.2</v>
      </c>
      <c r="Y253" s="67" t="n">
        <v>180.1</v>
      </c>
      <c r="Z253" s="70" t="n">
        <f aca="false">X253+Y253</f>
        <v>217.3</v>
      </c>
      <c r="AA253" s="67"/>
      <c r="AB253" s="70" t="n">
        <f aca="false">Z253+AA253</f>
        <v>217.3</v>
      </c>
      <c r="AC253" s="67" t="n">
        <v>176.5</v>
      </c>
      <c r="AD253" s="70" t="n">
        <f aca="false">AB253+AC253</f>
        <v>393.8</v>
      </c>
      <c r="AE253" s="67"/>
      <c r="AF253" s="70" t="n">
        <f aca="false">AD253+AE253</f>
        <v>393.8</v>
      </c>
      <c r="AG253" s="67" t="n">
        <v>142.5</v>
      </c>
      <c r="AH253" s="70" t="n">
        <f aca="false">AF253+AG253</f>
        <v>536.3</v>
      </c>
    </row>
    <row r="254" customFormat="false" ht="15.75" hidden="false" customHeight="false" outlineLevel="0" collapsed="false">
      <c r="A254" s="54"/>
      <c r="B254" s="21" t="s">
        <v>143</v>
      </c>
      <c r="C254" s="105" t="n">
        <v>902</v>
      </c>
      <c r="D254" s="25" t="s">
        <v>59</v>
      </c>
      <c r="E254" s="25" t="s">
        <v>24</v>
      </c>
      <c r="F254" s="25" t="s">
        <v>356</v>
      </c>
      <c r="G254" s="25" t="s">
        <v>144</v>
      </c>
      <c r="H254" s="69"/>
      <c r="I254" s="67"/>
      <c r="J254" s="67"/>
      <c r="K254" s="67"/>
      <c r="L254" s="67"/>
      <c r="M254" s="69"/>
      <c r="N254" s="67"/>
      <c r="O254" s="67"/>
      <c r="P254" s="67"/>
      <c r="Q254" s="67"/>
      <c r="R254" s="67"/>
      <c r="S254" s="67"/>
      <c r="T254" s="67"/>
      <c r="U254" s="67"/>
      <c r="V254" s="67"/>
      <c r="W254" s="67"/>
      <c r="X254" s="67"/>
      <c r="Y254" s="67" t="n">
        <v>1.5</v>
      </c>
      <c r="Z254" s="70" t="n">
        <f aca="false">X254+Y254</f>
        <v>1.5</v>
      </c>
      <c r="AA254" s="67"/>
      <c r="AB254" s="70" t="n">
        <f aca="false">Z254+AA254</f>
        <v>1.5</v>
      </c>
      <c r="AC254" s="67"/>
      <c r="AD254" s="70" t="n">
        <f aca="false">AB254+AC254</f>
        <v>1.5</v>
      </c>
      <c r="AE254" s="67"/>
      <c r="AF254" s="70" t="n">
        <f aca="false">AD254+AE254</f>
        <v>1.5</v>
      </c>
      <c r="AG254" s="67"/>
      <c r="AH254" s="70" t="n">
        <f aca="false">AF254+AG254</f>
        <v>1.5</v>
      </c>
    </row>
    <row r="255" customFormat="false" ht="15.75" hidden="false" customHeight="false" outlineLevel="0" collapsed="false">
      <c r="A255" s="54"/>
      <c r="B255" s="30" t="s">
        <v>70</v>
      </c>
      <c r="C255" s="24" t="n">
        <v>902</v>
      </c>
      <c r="D255" s="25" t="s">
        <v>59</v>
      </c>
      <c r="E255" s="25" t="s">
        <v>26</v>
      </c>
      <c r="F255" s="25"/>
      <c r="G255" s="25"/>
      <c r="H255" s="69" t="n">
        <f aca="false">H256+H263</f>
        <v>34294.5</v>
      </c>
      <c r="I255" s="67"/>
      <c r="J255" s="67"/>
      <c r="K255" s="67"/>
      <c r="L255" s="67" t="n">
        <f aca="false">L256+L263</f>
        <v>0</v>
      </c>
      <c r="M255" s="69" t="n">
        <f aca="false">M256+M263</f>
        <v>34294.5</v>
      </c>
      <c r="N255" s="67" t="n">
        <f aca="false">L255+M255</f>
        <v>34294.5</v>
      </c>
      <c r="O255" s="67"/>
      <c r="P255" s="67" t="n">
        <f aca="false">N255+O255</f>
        <v>34294.5</v>
      </c>
      <c r="Q255" s="67"/>
      <c r="R255" s="67" t="n">
        <f aca="false">P255+Q255</f>
        <v>34294.5</v>
      </c>
      <c r="S255" s="67"/>
      <c r="T255" s="67" t="n">
        <f aca="false">R255+S255</f>
        <v>34294.5</v>
      </c>
      <c r="U255" s="67"/>
      <c r="V255" s="67" t="n">
        <f aca="false">T255+U255</f>
        <v>34294.5</v>
      </c>
      <c r="W255" s="67" t="n">
        <f aca="false">W256+W263</f>
        <v>22245.5</v>
      </c>
      <c r="X255" s="67" t="n">
        <f aca="false">V255+W255</f>
        <v>56540</v>
      </c>
      <c r="Y255" s="67" t="n">
        <f aca="false">Y256+Y263</f>
        <v>732.4</v>
      </c>
      <c r="Z255" s="70" t="n">
        <f aca="false">X255+Y255</f>
        <v>57272.4</v>
      </c>
      <c r="AA255" s="67" t="n">
        <f aca="false">AA256+AA263</f>
        <v>600</v>
      </c>
      <c r="AB255" s="70" t="n">
        <f aca="false">Z255+AA255</f>
        <v>57872.4</v>
      </c>
      <c r="AC255" s="67" t="n">
        <f aca="false">AC256+AC263</f>
        <v>523.9</v>
      </c>
      <c r="AD255" s="70" t="n">
        <f aca="false">AB255+AC255</f>
        <v>58396.3</v>
      </c>
      <c r="AE255" s="67" t="n">
        <f aca="false">AE256+AE263</f>
        <v>0</v>
      </c>
      <c r="AF255" s="70" t="n">
        <f aca="false">AD255+AE255</f>
        <v>58396.3</v>
      </c>
      <c r="AG255" s="67" t="n">
        <f aca="false">AG256+AG263</f>
        <v>1477.3</v>
      </c>
      <c r="AH255" s="70" t="n">
        <f aca="false">AF255+AG255</f>
        <v>59873.6</v>
      </c>
    </row>
    <row r="256" customFormat="false" ht="15.75" hidden="false" customHeight="false" outlineLevel="0" collapsed="false">
      <c r="A256" s="54"/>
      <c r="B256" s="30" t="s">
        <v>353</v>
      </c>
      <c r="C256" s="24" t="n">
        <v>902</v>
      </c>
      <c r="D256" s="25" t="s">
        <v>59</v>
      </c>
      <c r="E256" s="25" t="s">
        <v>26</v>
      </c>
      <c r="F256" s="25" t="s">
        <v>354</v>
      </c>
      <c r="G256" s="25"/>
      <c r="H256" s="69" t="n">
        <f aca="false">H257</f>
        <v>27127.2</v>
      </c>
      <c r="I256" s="67"/>
      <c r="J256" s="67"/>
      <c r="K256" s="67"/>
      <c r="L256" s="67" t="n">
        <f aca="false">L257</f>
        <v>0</v>
      </c>
      <c r="M256" s="69" t="n">
        <f aca="false">M257</f>
        <v>27127.2</v>
      </c>
      <c r="N256" s="67" t="n">
        <f aca="false">L256+M256</f>
        <v>27127.2</v>
      </c>
      <c r="O256" s="67"/>
      <c r="P256" s="67" t="n">
        <f aca="false">N256+O256</f>
        <v>27127.2</v>
      </c>
      <c r="Q256" s="67"/>
      <c r="R256" s="67" t="n">
        <f aca="false">P256+Q256</f>
        <v>27127.2</v>
      </c>
      <c r="S256" s="67"/>
      <c r="T256" s="67" t="n">
        <f aca="false">R256+S256</f>
        <v>27127.2</v>
      </c>
      <c r="U256" s="67"/>
      <c r="V256" s="67" t="n">
        <f aca="false">T256+U256</f>
        <v>27127.2</v>
      </c>
      <c r="W256" s="67" t="n">
        <f aca="false">W257</f>
        <v>22831.9</v>
      </c>
      <c r="X256" s="67" t="n">
        <f aca="false">V256+W256</f>
        <v>49959.1</v>
      </c>
      <c r="Y256" s="67" t="n">
        <f aca="false">Y257</f>
        <v>732.4</v>
      </c>
      <c r="Z256" s="70" t="n">
        <f aca="false">X256+Y256</f>
        <v>50691.5</v>
      </c>
      <c r="AA256" s="67" t="n">
        <f aca="false">AA257</f>
        <v>600</v>
      </c>
      <c r="AB256" s="70" t="n">
        <f aca="false">Z256+AA256</f>
        <v>51291.5</v>
      </c>
      <c r="AC256" s="67" t="n">
        <f aca="false">AC257</f>
        <v>523.9</v>
      </c>
      <c r="AD256" s="70" t="n">
        <f aca="false">AB256+AC256</f>
        <v>51815.4</v>
      </c>
      <c r="AE256" s="67" t="n">
        <f aca="false">AE257</f>
        <v>0</v>
      </c>
      <c r="AF256" s="70" t="n">
        <f aca="false">AD256+AE256</f>
        <v>51815.4</v>
      </c>
      <c r="AG256" s="67" t="n">
        <f aca="false">AG257</f>
        <v>1477.3</v>
      </c>
      <c r="AH256" s="70" t="n">
        <f aca="false">AF256+AG256</f>
        <v>53292.7</v>
      </c>
    </row>
    <row r="257" customFormat="false" ht="15.75" hidden="false" customHeight="false" outlineLevel="0" collapsed="false">
      <c r="A257" s="54"/>
      <c r="B257" s="21" t="s">
        <v>135</v>
      </c>
      <c r="C257" s="24" t="n">
        <v>902</v>
      </c>
      <c r="D257" s="25" t="s">
        <v>59</v>
      </c>
      <c r="E257" s="25" t="s">
        <v>26</v>
      </c>
      <c r="F257" s="25" t="s">
        <v>355</v>
      </c>
      <c r="G257" s="25"/>
      <c r="H257" s="69" t="n">
        <f aca="false">H259</f>
        <v>27127.2</v>
      </c>
      <c r="I257" s="67"/>
      <c r="J257" s="67"/>
      <c r="K257" s="67"/>
      <c r="L257" s="67" t="n">
        <f aca="false">L258</f>
        <v>0</v>
      </c>
      <c r="M257" s="69" t="n">
        <f aca="false">M259</f>
        <v>27127.2</v>
      </c>
      <c r="N257" s="67" t="n">
        <f aca="false">L257+M257</f>
        <v>27127.2</v>
      </c>
      <c r="O257" s="67"/>
      <c r="P257" s="67" t="n">
        <f aca="false">N257+O257</f>
        <v>27127.2</v>
      </c>
      <c r="Q257" s="67"/>
      <c r="R257" s="67" t="n">
        <f aca="false">P257+Q257</f>
        <v>27127.2</v>
      </c>
      <c r="S257" s="67"/>
      <c r="T257" s="67" t="n">
        <f aca="false">R257+S257</f>
        <v>27127.2</v>
      </c>
      <c r="U257" s="67"/>
      <c r="V257" s="67" t="n">
        <f aca="false">T257+U257</f>
        <v>27127.2</v>
      </c>
      <c r="W257" s="67" t="n">
        <f aca="false">W258</f>
        <v>22831.9</v>
      </c>
      <c r="X257" s="67" t="n">
        <f aca="false">V257+W257</f>
        <v>49959.1</v>
      </c>
      <c r="Y257" s="67" t="n">
        <f aca="false">Y258</f>
        <v>732.4</v>
      </c>
      <c r="Z257" s="70" t="n">
        <f aca="false">X257+Y257</f>
        <v>50691.5</v>
      </c>
      <c r="AA257" s="67" t="n">
        <f aca="false">AA258</f>
        <v>600</v>
      </c>
      <c r="AB257" s="70" t="n">
        <f aca="false">Z257+AA257</f>
        <v>51291.5</v>
      </c>
      <c r="AC257" s="67" t="n">
        <f aca="false">AC258</f>
        <v>523.9</v>
      </c>
      <c r="AD257" s="70" t="n">
        <f aca="false">AB257+AC257</f>
        <v>51815.4</v>
      </c>
      <c r="AE257" s="67" t="n">
        <f aca="false">AE258</f>
        <v>0</v>
      </c>
      <c r="AF257" s="70" t="n">
        <f aca="false">AD257+AE257</f>
        <v>51815.4</v>
      </c>
      <c r="AG257" s="67" t="n">
        <f aca="false">AG258+AG261</f>
        <v>1477.3</v>
      </c>
      <c r="AH257" s="70" t="n">
        <f aca="false">AF257+AG257</f>
        <v>53292.7</v>
      </c>
    </row>
    <row r="258" customFormat="false" ht="15" hidden="false" customHeight="true" outlineLevel="0" collapsed="false">
      <c r="A258" s="54"/>
      <c r="B258" s="30" t="s">
        <v>137</v>
      </c>
      <c r="C258" s="24" t="n">
        <v>902</v>
      </c>
      <c r="D258" s="25" t="s">
        <v>59</v>
      </c>
      <c r="E258" s="25" t="s">
        <v>26</v>
      </c>
      <c r="F258" s="25" t="s">
        <v>356</v>
      </c>
      <c r="G258" s="25"/>
      <c r="H258" s="69" t="n">
        <f aca="false">H259</f>
        <v>27127.2</v>
      </c>
      <c r="I258" s="67"/>
      <c r="J258" s="67"/>
      <c r="K258" s="67"/>
      <c r="L258" s="69" t="n">
        <f aca="false">L259</f>
        <v>0</v>
      </c>
      <c r="M258" s="69" t="n">
        <f aca="false">M259</f>
        <v>27127.2</v>
      </c>
      <c r="N258" s="67" t="n">
        <f aca="false">L258+M258</f>
        <v>27127.2</v>
      </c>
      <c r="O258" s="67"/>
      <c r="P258" s="67" t="n">
        <f aca="false">N258+O258</f>
        <v>27127.2</v>
      </c>
      <c r="Q258" s="67"/>
      <c r="R258" s="67" t="n">
        <f aca="false">P258+Q258</f>
        <v>27127.2</v>
      </c>
      <c r="S258" s="67"/>
      <c r="T258" s="67" t="n">
        <f aca="false">R258+S258</f>
        <v>27127.2</v>
      </c>
      <c r="U258" s="67"/>
      <c r="V258" s="67" t="n">
        <f aca="false">T258+U258</f>
        <v>27127.2</v>
      </c>
      <c r="W258" s="67" t="n">
        <f aca="false">W259</f>
        <v>22831.9</v>
      </c>
      <c r="X258" s="67" t="n">
        <f aca="false">V258+W258</f>
        <v>49959.1</v>
      </c>
      <c r="Y258" s="67" t="n">
        <f aca="false">Y259+Y260</f>
        <v>732.4</v>
      </c>
      <c r="Z258" s="70" t="n">
        <f aca="false">X258+Y258</f>
        <v>50691.5</v>
      </c>
      <c r="AA258" s="67" t="n">
        <f aca="false">AA259+AA260</f>
        <v>600</v>
      </c>
      <c r="AB258" s="70" t="n">
        <f aca="false">Z258+AA258</f>
        <v>51291.5</v>
      </c>
      <c r="AC258" s="67" t="n">
        <f aca="false">AC259+AC260</f>
        <v>523.9</v>
      </c>
      <c r="AD258" s="70" t="n">
        <f aca="false">AB258+AC258</f>
        <v>51815.4</v>
      </c>
      <c r="AE258" s="67" t="n">
        <f aca="false">AE259+AE260</f>
        <v>0</v>
      </c>
      <c r="AF258" s="70" t="n">
        <f aca="false">AD258+AE258</f>
        <v>51815.4</v>
      </c>
      <c r="AG258" s="67" t="n">
        <f aca="false">AG259+AG260</f>
        <v>-3740</v>
      </c>
      <c r="AH258" s="70" t="n">
        <f aca="false">AF258+AG258</f>
        <v>48075.4</v>
      </c>
    </row>
    <row r="259" customFormat="false" ht="31.5" hidden="false" customHeight="false" outlineLevel="0" collapsed="false">
      <c r="A259" s="54"/>
      <c r="B259" s="21" t="s">
        <v>139</v>
      </c>
      <c r="C259" s="24" t="n">
        <v>902</v>
      </c>
      <c r="D259" s="25" t="s">
        <v>59</v>
      </c>
      <c r="E259" s="25" t="s">
        <v>26</v>
      </c>
      <c r="F259" s="25" t="s">
        <v>356</v>
      </c>
      <c r="G259" s="25" t="s">
        <v>140</v>
      </c>
      <c r="H259" s="69" t="n">
        <v>27127.2</v>
      </c>
      <c r="I259" s="67"/>
      <c r="J259" s="67"/>
      <c r="K259" s="67"/>
      <c r="L259" s="67"/>
      <c r="M259" s="69" t="n">
        <v>27127.2</v>
      </c>
      <c r="N259" s="67" t="n">
        <f aca="false">L259+M259</f>
        <v>27127.2</v>
      </c>
      <c r="O259" s="67"/>
      <c r="P259" s="67" t="n">
        <f aca="false">N259+O259</f>
        <v>27127.2</v>
      </c>
      <c r="Q259" s="67"/>
      <c r="R259" s="67" t="n">
        <f aca="false">P259+Q259</f>
        <v>27127.2</v>
      </c>
      <c r="S259" s="67"/>
      <c r="T259" s="67" t="n">
        <f aca="false">R259+S259</f>
        <v>27127.2</v>
      </c>
      <c r="U259" s="67"/>
      <c r="V259" s="67" t="n">
        <f aca="false">T259+U259</f>
        <v>27127.2</v>
      </c>
      <c r="W259" s="67" t="n">
        <v>22831.9</v>
      </c>
      <c r="X259" s="67" t="n">
        <f aca="false">V259+W259</f>
        <v>49959.1</v>
      </c>
      <c r="Y259" s="67" t="n">
        <v>402.4</v>
      </c>
      <c r="Z259" s="70" t="n">
        <f aca="false">X259+Y259</f>
        <v>50361.5</v>
      </c>
      <c r="AA259" s="67" t="n">
        <v>600</v>
      </c>
      <c r="AB259" s="70" t="n">
        <f aca="false">Z259+AA259</f>
        <v>50961.5</v>
      </c>
      <c r="AC259" s="67" t="n">
        <v>523.9</v>
      </c>
      <c r="AD259" s="70" t="n">
        <f aca="false">AB259+AC259</f>
        <v>51485.4</v>
      </c>
      <c r="AE259" s="67"/>
      <c r="AF259" s="70" t="n">
        <f aca="false">AD259+AE259</f>
        <v>51485.4</v>
      </c>
      <c r="AG259" s="67" t="n">
        <v>-3740</v>
      </c>
      <c r="AH259" s="70" t="n">
        <f aca="false">AF259+AG259</f>
        <v>47745.4</v>
      </c>
    </row>
    <row r="260" customFormat="false" ht="15.75" hidden="false" customHeight="false" outlineLevel="0" collapsed="false">
      <c r="A260" s="54"/>
      <c r="B260" s="21" t="s">
        <v>143</v>
      </c>
      <c r="C260" s="105" t="n">
        <v>902</v>
      </c>
      <c r="D260" s="25" t="s">
        <v>59</v>
      </c>
      <c r="E260" s="25" t="s">
        <v>26</v>
      </c>
      <c r="F260" s="25" t="s">
        <v>356</v>
      </c>
      <c r="G260" s="25" t="s">
        <v>144</v>
      </c>
      <c r="H260" s="69"/>
      <c r="I260" s="67"/>
      <c r="J260" s="67"/>
      <c r="K260" s="67"/>
      <c r="L260" s="67"/>
      <c r="M260" s="69"/>
      <c r="N260" s="67"/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Y260" s="67" t="n">
        <v>330</v>
      </c>
      <c r="Z260" s="70" t="n">
        <f aca="false">X260+Y260</f>
        <v>330</v>
      </c>
      <c r="AA260" s="67"/>
      <c r="AB260" s="70" t="n">
        <f aca="false">Z260+AA260</f>
        <v>330</v>
      </c>
      <c r="AC260" s="67"/>
      <c r="AD260" s="70" t="n">
        <f aca="false">AB260+AC260</f>
        <v>330</v>
      </c>
      <c r="AE260" s="67"/>
      <c r="AF260" s="70" t="n">
        <f aca="false">AD260+AE260</f>
        <v>330</v>
      </c>
      <c r="AG260" s="67"/>
      <c r="AH260" s="70" t="n">
        <f aca="false">AF260+AG260</f>
        <v>330</v>
      </c>
    </row>
    <row r="261" customFormat="false" ht="15.75" hidden="false" customHeight="false" outlineLevel="0" collapsed="false">
      <c r="A261" s="54"/>
      <c r="B261" s="21" t="s">
        <v>141</v>
      </c>
      <c r="C261" s="105" t="n">
        <v>902</v>
      </c>
      <c r="D261" s="25" t="s">
        <v>59</v>
      </c>
      <c r="E261" s="25" t="s">
        <v>26</v>
      </c>
      <c r="F261" s="25" t="s">
        <v>385</v>
      </c>
      <c r="G261" s="25"/>
      <c r="H261" s="69"/>
      <c r="I261" s="67"/>
      <c r="J261" s="67"/>
      <c r="K261" s="67"/>
      <c r="L261" s="67"/>
      <c r="M261" s="69"/>
      <c r="N261" s="67"/>
      <c r="O261" s="67"/>
      <c r="P261" s="67"/>
      <c r="Q261" s="67"/>
      <c r="R261" s="67"/>
      <c r="S261" s="67"/>
      <c r="T261" s="67"/>
      <c r="U261" s="67"/>
      <c r="V261" s="67"/>
      <c r="W261" s="67"/>
      <c r="X261" s="67"/>
      <c r="Y261" s="67"/>
      <c r="Z261" s="70"/>
      <c r="AA261" s="67"/>
      <c r="AB261" s="70"/>
      <c r="AC261" s="67"/>
      <c r="AD261" s="70"/>
      <c r="AE261" s="67"/>
      <c r="AF261" s="70"/>
      <c r="AG261" s="67" t="n">
        <f aca="false">AG262</f>
        <v>5217.3</v>
      </c>
      <c r="AH261" s="70" t="n">
        <f aca="false">AF261+AG261</f>
        <v>5217.3</v>
      </c>
    </row>
    <row r="262" customFormat="false" ht="15.75" hidden="false" customHeight="false" outlineLevel="0" collapsed="false">
      <c r="A262" s="54"/>
      <c r="B262" s="21" t="s">
        <v>143</v>
      </c>
      <c r="C262" s="105" t="n">
        <v>902</v>
      </c>
      <c r="D262" s="25" t="s">
        <v>59</v>
      </c>
      <c r="E262" s="25" t="s">
        <v>26</v>
      </c>
      <c r="F262" s="25" t="s">
        <v>385</v>
      </c>
      <c r="G262" s="25" t="s">
        <v>144</v>
      </c>
      <c r="H262" s="69"/>
      <c r="I262" s="67"/>
      <c r="J262" s="67"/>
      <c r="K262" s="67"/>
      <c r="L262" s="67"/>
      <c r="M262" s="69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70"/>
      <c r="AA262" s="67"/>
      <c r="AB262" s="70"/>
      <c r="AC262" s="67"/>
      <c r="AD262" s="70"/>
      <c r="AE262" s="67"/>
      <c r="AF262" s="70"/>
      <c r="AG262" s="67" t="n">
        <v>5217.3</v>
      </c>
      <c r="AH262" s="70" t="n">
        <f aca="false">AF262+AG262</f>
        <v>5217.3</v>
      </c>
    </row>
    <row r="263" customFormat="false" ht="15.75" hidden="false" customHeight="false" outlineLevel="0" collapsed="false">
      <c r="A263" s="54"/>
      <c r="B263" s="30" t="s">
        <v>246</v>
      </c>
      <c r="C263" s="24" t="n">
        <v>902</v>
      </c>
      <c r="D263" s="25" t="s">
        <v>59</v>
      </c>
      <c r="E263" s="25" t="s">
        <v>26</v>
      </c>
      <c r="F263" s="25" t="s">
        <v>247</v>
      </c>
      <c r="G263" s="25"/>
      <c r="H263" s="69" t="n">
        <f aca="false">H264</f>
        <v>7167.3</v>
      </c>
      <c r="I263" s="67"/>
      <c r="J263" s="67"/>
      <c r="K263" s="67"/>
      <c r="L263" s="67" t="n">
        <f aca="false">L264</f>
        <v>0</v>
      </c>
      <c r="M263" s="69" t="n">
        <f aca="false">M264</f>
        <v>7167.3</v>
      </c>
      <c r="N263" s="67" t="n">
        <f aca="false">L263+M263</f>
        <v>7167.3</v>
      </c>
      <c r="O263" s="67"/>
      <c r="P263" s="67" t="n">
        <f aca="false">N263+O263</f>
        <v>7167.3</v>
      </c>
      <c r="Q263" s="67"/>
      <c r="R263" s="67" t="n">
        <f aca="false">P263+Q263</f>
        <v>7167.3</v>
      </c>
      <c r="S263" s="67"/>
      <c r="T263" s="67" t="n">
        <f aca="false">R263+S263</f>
        <v>7167.3</v>
      </c>
      <c r="U263" s="67"/>
      <c r="V263" s="67" t="n">
        <f aca="false">T263+U263</f>
        <v>7167.3</v>
      </c>
      <c r="W263" s="67" t="n">
        <f aca="false">W264</f>
        <v>-586.4</v>
      </c>
      <c r="X263" s="67" t="n">
        <f aca="false">V263+W263</f>
        <v>6580.9</v>
      </c>
      <c r="Y263" s="67"/>
      <c r="Z263" s="70" t="n">
        <f aca="false">X263+Y263</f>
        <v>6580.9</v>
      </c>
      <c r="AA263" s="67"/>
      <c r="AB263" s="70" t="n">
        <f aca="false">Z263+AA263</f>
        <v>6580.9</v>
      </c>
      <c r="AC263" s="67"/>
      <c r="AD263" s="70" t="n">
        <f aca="false">AB263+AC263</f>
        <v>6580.9</v>
      </c>
      <c r="AE263" s="67"/>
      <c r="AF263" s="70" t="n">
        <f aca="false">AD263+AE263</f>
        <v>6580.9</v>
      </c>
      <c r="AG263" s="67" t="n">
        <f aca="false">AG264</f>
        <v>0</v>
      </c>
      <c r="AH263" s="70" t="n">
        <f aca="false">AF263+AG263</f>
        <v>6580.9</v>
      </c>
    </row>
    <row r="264" customFormat="false" ht="32.25" hidden="false" customHeight="true" outlineLevel="0" collapsed="false">
      <c r="A264" s="54"/>
      <c r="B264" s="30" t="s">
        <v>375</v>
      </c>
      <c r="C264" s="24" t="n">
        <v>902</v>
      </c>
      <c r="D264" s="25" t="s">
        <v>59</v>
      </c>
      <c r="E264" s="25" t="s">
        <v>26</v>
      </c>
      <c r="F264" s="25" t="s">
        <v>376</v>
      </c>
      <c r="G264" s="25"/>
      <c r="H264" s="69" t="n">
        <f aca="false">H267+H270</f>
        <v>7167.3</v>
      </c>
      <c r="I264" s="67"/>
      <c r="J264" s="67"/>
      <c r="K264" s="67"/>
      <c r="L264" s="67" t="n">
        <f aca="false">L267+L270</f>
        <v>0</v>
      </c>
      <c r="M264" s="69" t="n">
        <f aca="false">M267+M270</f>
        <v>7167.3</v>
      </c>
      <c r="N264" s="67" t="n">
        <f aca="false">L264+M264</f>
        <v>7167.3</v>
      </c>
      <c r="O264" s="67"/>
      <c r="P264" s="67" t="n">
        <f aca="false">N264+O264</f>
        <v>7167.3</v>
      </c>
      <c r="Q264" s="67"/>
      <c r="R264" s="67" t="n">
        <f aca="false">P264+Q264</f>
        <v>7167.3</v>
      </c>
      <c r="S264" s="67"/>
      <c r="T264" s="67" t="n">
        <f aca="false">R264+S264</f>
        <v>7167.3</v>
      </c>
      <c r="U264" s="67"/>
      <c r="V264" s="67" t="n">
        <f aca="false">T264+U264</f>
        <v>7167.3</v>
      </c>
      <c r="W264" s="67" t="n">
        <f aca="false">W265</f>
        <v>-586.4</v>
      </c>
      <c r="X264" s="67" t="n">
        <f aca="false">V264+W264</f>
        <v>6580.9</v>
      </c>
      <c r="Y264" s="67"/>
      <c r="Z264" s="70" t="n">
        <f aca="false">X264+Y264</f>
        <v>6580.9</v>
      </c>
      <c r="AA264" s="67"/>
      <c r="AB264" s="70" t="n">
        <f aca="false">Z264+AA264</f>
        <v>6580.9</v>
      </c>
      <c r="AC264" s="67"/>
      <c r="AD264" s="70" t="n">
        <f aca="false">AB264+AC264</f>
        <v>6580.9</v>
      </c>
      <c r="AE264" s="67"/>
      <c r="AF264" s="70" t="n">
        <f aca="false">AD264+AE264</f>
        <v>6580.9</v>
      </c>
      <c r="AG264" s="67" t="n">
        <f aca="false">AG265+AG266</f>
        <v>0</v>
      </c>
      <c r="AH264" s="70" t="n">
        <f aca="false">AF264+AG264</f>
        <v>6580.9</v>
      </c>
    </row>
    <row r="265" customFormat="false" ht="31.5" hidden="false" customHeight="false" outlineLevel="0" collapsed="false">
      <c r="A265" s="54"/>
      <c r="B265" s="21" t="s">
        <v>139</v>
      </c>
      <c r="C265" s="24" t="n">
        <v>902</v>
      </c>
      <c r="D265" s="25" t="s">
        <v>59</v>
      </c>
      <c r="E265" s="25" t="s">
        <v>26</v>
      </c>
      <c r="F265" s="25" t="s">
        <v>376</v>
      </c>
      <c r="G265" s="25" t="s">
        <v>140</v>
      </c>
      <c r="H265" s="69" t="n">
        <f aca="false">H268+H271</f>
        <v>7167.3</v>
      </c>
      <c r="I265" s="67"/>
      <c r="J265" s="67"/>
      <c r="K265" s="67"/>
      <c r="L265" s="67" t="n">
        <f aca="false">L268+L271</f>
        <v>0</v>
      </c>
      <c r="M265" s="69" t="n">
        <f aca="false">M268+M271</f>
        <v>7167.3</v>
      </c>
      <c r="N265" s="67" t="n">
        <f aca="false">L265+M265</f>
        <v>7167.3</v>
      </c>
      <c r="O265" s="67"/>
      <c r="P265" s="67" t="n">
        <f aca="false">N265+O265</f>
        <v>7167.3</v>
      </c>
      <c r="Q265" s="67"/>
      <c r="R265" s="67" t="n">
        <f aca="false">P265+Q265</f>
        <v>7167.3</v>
      </c>
      <c r="S265" s="67"/>
      <c r="T265" s="67" t="n">
        <f aca="false">R265+S265</f>
        <v>7167.3</v>
      </c>
      <c r="U265" s="67"/>
      <c r="V265" s="67" t="n">
        <f aca="false">T265+U265</f>
        <v>7167.3</v>
      </c>
      <c r="W265" s="67" t="n">
        <f aca="false">W267+W270</f>
        <v>-586.4</v>
      </c>
      <c r="X265" s="67" t="n">
        <f aca="false">V265+W265</f>
        <v>6580.9</v>
      </c>
      <c r="Y265" s="67"/>
      <c r="Z265" s="70" t="n">
        <f aca="false">X265+Y265</f>
        <v>6580.9</v>
      </c>
      <c r="AA265" s="67"/>
      <c r="AB265" s="70" t="n">
        <f aca="false">Z265+AA265</f>
        <v>6580.9</v>
      </c>
      <c r="AC265" s="67"/>
      <c r="AD265" s="70" t="n">
        <f aca="false">AB265+AC265</f>
        <v>6580.9</v>
      </c>
      <c r="AE265" s="67"/>
      <c r="AF265" s="70" t="n">
        <f aca="false">AD265+AE265</f>
        <v>6580.9</v>
      </c>
      <c r="AG265" s="67" t="n">
        <f aca="false">AG268+AG271</f>
        <v>-6580.9</v>
      </c>
      <c r="AH265" s="70" t="n">
        <f aca="false">AF265+AG265</f>
        <v>0</v>
      </c>
    </row>
    <row r="266" customFormat="false" ht="18.75" hidden="false" customHeight="true" outlineLevel="0" collapsed="false">
      <c r="A266" s="54"/>
      <c r="B266" s="21" t="s">
        <v>143</v>
      </c>
      <c r="C266" s="24" t="n">
        <v>902</v>
      </c>
      <c r="D266" s="25" t="s">
        <v>59</v>
      </c>
      <c r="E266" s="25" t="s">
        <v>26</v>
      </c>
      <c r="F266" s="25" t="s">
        <v>376</v>
      </c>
      <c r="G266" s="25" t="s">
        <v>144</v>
      </c>
      <c r="H266" s="69"/>
      <c r="I266" s="67"/>
      <c r="J266" s="67"/>
      <c r="K266" s="67"/>
      <c r="L266" s="67"/>
      <c r="M266" s="69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70"/>
      <c r="AA266" s="67"/>
      <c r="AB266" s="70"/>
      <c r="AC266" s="67"/>
      <c r="AD266" s="70"/>
      <c r="AE266" s="67"/>
      <c r="AF266" s="70"/>
      <c r="AG266" s="67" t="n">
        <f aca="false">AG269+AG272</f>
        <v>6580.9</v>
      </c>
      <c r="AH266" s="70" t="n">
        <f aca="false">AF266+AG266</f>
        <v>6580.9</v>
      </c>
    </row>
    <row r="267" customFormat="false" ht="30" hidden="false" customHeight="true" outlineLevel="0" collapsed="false">
      <c r="A267" s="54"/>
      <c r="B267" s="30" t="s">
        <v>377</v>
      </c>
      <c r="C267" s="24" t="n">
        <v>902</v>
      </c>
      <c r="D267" s="25" t="s">
        <v>59</v>
      </c>
      <c r="E267" s="25" t="s">
        <v>26</v>
      </c>
      <c r="F267" s="25" t="s">
        <v>378</v>
      </c>
      <c r="G267" s="25"/>
      <c r="H267" s="69" t="n">
        <f aca="false">H268</f>
        <v>6259.3</v>
      </c>
      <c r="I267" s="67"/>
      <c r="J267" s="67"/>
      <c r="K267" s="67"/>
      <c r="L267" s="67" t="n">
        <f aca="false">L268</f>
        <v>0</v>
      </c>
      <c r="M267" s="69" t="n">
        <f aca="false">M268</f>
        <v>6259.3</v>
      </c>
      <c r="N267" s="67" t="n">
        <f aca="false">L267+M267</f>
        <v>6259.3</v>
      </c>
      <c r="O267" s="67"/>
      <c r="P267" s="67" t="n">
        <f aca="false">N267+O267</f>
        <v>6259.3</v>
      </c>
      <c r="Q267" s="67"/>
      <c r="R267" s="67" t="n">
        <f aca="false">P267+Q267</f>
        <v>6259.3</v>
      </c>
      <c r="S267" s="67"/>
      <c r="T267" s="67" t="n">
        <f aca="false">R267+S267</f>
        <v>6259.3</v>
      </c>
      <c r="U267" s="67"/>
      <c r="V267" s="67" t="n">
        <f aca="false">T267+U267</f>
        <v>6259.3</v>
      </c>
      <c r="W267" s="67" t="n">
        <f aca="false">W268</f>
        <v>-518.2</v>
      </c>
      <c r="X267" s="67" t="n">
        <f aca="false">V267+W267</f>
        <v>5741.1</v>
      </c>
      <c r="Y267" s="67"/>
      <c r="Z267" s="70" t="n">
        <f aca="false">X267+Y267</f>
        <v>5741.1</v>
      </c>
      <c r="AA267" s="67"/>
      <c r="AB267" s="70" t="n">
        <f aca="false">Z267+AA267</f>
        <v>5741.1</v>
      </c>
      <c r="AC267" s="67"/>
      <c r="AD267" s="70" t="n">
        <f aca="false">AB267+AC267</f>
        <v>5741.1</v>
      </c>
      <c r="AE267" s="67"/>
      <c r="AF267" s="70" t="n">
        <f aca="false">AD267+AE267</f>
        <v>5741.1</v>
      </c>
      <c r="AG267" s="67" t="n">
        <f aca="false">AG268+AG269</f>
        <v>0</v>
      </c>
      <c r="AH267" s="70" t="n">
        <f aca="false">AF267+AG267</f>
        <v>5741.1</v>
      </c>
    </row>
    <row r="268" customFormat="false" ht="31.5" hidden="false" customHeight="false" outlineLevel="0" collapsed="false">
      <c r="A268" s="54"/>
      <c r="B268" s="21" t="s">
        <v>139</v>
      </c>
      <c r="C268" s="24" t="n">
        <v>902</v>
      </c>
      <c r="D268" s="25" t="s">
        <v>59</v>
      </c>
      <c r="E268" s="25" t="s">
        <v>26</v>
      </c>
      <c r="F268" s="25" t="s">
        <v>378</v>
      </c>
      <c r="G268" s="25" t="s">
        <v>140</v>
      </c>
      <c r="H268" s="69" t="n">
        <v>6259.3</v>
      </c>
      <c r="I268" s="67"/>
      <c r="J268" s="67"/>
      <c r="K268" s="67"/>
      <c r="L268" s="67"/>
      <c r="M268" s="69" t="n">
        <v>6259.3</v>
      </c>
      <c r="N268" s="67" t="n">
        <f aca="false">L268+M268</f>
        <v>6259.3</v>
      </c>
      <c r="O268" s="67"/>
      <c r="P268" s="67" t="n">
        <f aca="false">N268+O268</f>
        <v>6259.3</v>
      </c>
      <c r="Q268" s="67"/>
      <c r="R268" s="67" t="n">
        <f aca="false">P268+Q268</f>
        <v>6259.3</v>
      </c>
      <c r="S268" s="67"/>
      <c r="T268" s="67" t="n">
        <f aca="false">R268+S268</f>
        <v>6259.3</v>
      </c>
      <c r="U268" s="67"/>
      <c r="V268" s="67" t="n">
        <f aca="false">T268+U268</f>
        <v>6259.3</v>
      </c>
      <c r="W268" s="67" t="n">
        <v>-518.2</v>
      </c>
      <c r="X268" s="67" t="n">
        <f aca="false">V268+W268</f>
        <v>5741.1</v>
      </c>
      <c r="Y268" s="67"/>
      <c r="Z268" s="70" t="n">
        <f aca="false">X268+Y268</f>
        <v>5741.1</v>
      </c>
      <c r="AA268" s="67"/>
      <c r="AB268" s="70" t="n">
        <f aca="false">Z268+AA268</f>
        <v>5741.1</v>
      </c>
      <c r="AC268" s="67"/>
      <c r="AD268" s="70" t="n">
        <f aca="false">AB268+AC268</f>
        <v>5741.1</v>
      </c>
      <c r="AE268" s="67"/>
      <c r="AF268" s="70" t="n">
        <f aca="false">AD268+AE268</f>
        <v>5741.1</v>
      </c>
      <c r="AG268" s="67" t="n">
        <v>-5741.1</v>
      </c>
      <c r="AH268" s="70" t="n">
        <f aca="false">AF268+AG268</f>
        <v>0</v>
      </c>
    </row>
    <row r="269" customFormat="false" ht="19.5" hidden="false" customHeight="true" outlineLevel="0" collapsed="false">
      <c r="A269" s="54"/>
      <c r="B269" s="21" t="s">
        <v>143</v>
      </c>
      <c r="C269" s="24" t="n">
        <v>902</v>
      </c>
      <c r="D269" s="25" t="s">
        <v>59</v>
      </c>
      <c r="E269" s="25" t="s">
        <v>26</v>
      </c>
      <c r="F269" s="25" t="s">
        <v>378</v>
      </c>
      <c r="G269" s="25" t="s">
        <v>144</v>
      </c>
      <c r="H269" s="69"/>
      <c r="I269" s="67"/>
      <c r="J269" s="67"/>
      <c r="K269" s="67"/>
      <c r="L269" s="67"/>
      <c r="M269" s="69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70"/>
      <c r="AA269" s="67"/>
      <c r="AB269" s="70"/>
      <c r="AC269" s="67"/>
      <c r="AD269" s="70"/>
      <c r="AE269" s="67"/>
      <c r="AF269" s="70"/>
      <c r="AG269" s="67" t="n">
        <v>5741.1</v>
      </c>
      <c r="AH269" s="70" t="n">
        <f aca="false">AF269+AG269</f>
        <v>5741.1</v>
      </c>
    </row>
    <row r="270" customFormat="false" ht="30" hidden="false" customHeight="true" outlineLevel="0" collapsed="false">
      <c r="A270" s="54"/>
      <c r="B270" s="30" t="s">
        <v>379</v>
      </c>
      <c r="C270" s="24" t="n">
        <v>902</v>
      </c>
      <c r="D270" s="25" t="s">
        <v>59</v>
      </c>
      <c r="E270" s="25" t="s">
        <v>26</v>
      </c>
      <c r="F270" s="25" t="s">
        <v>380</v>
      </c>
      <c r="G270" s="25"/>
      <c r="H270" s="69" t="n">
        <f aca="false">H271</f>
        <v>908</v>
      </c>
      <c r="I270" s="67"/>
      <c r="J270" s="67"/>
      <c r="K270" s="67"/>
      <c r="L270" s="67" t="n">
        <f aca="false">L271</f>
        <v>0</v>
      </c>
      <c r="M270" s="69" t="n">
        <f aca="false">M271</f>
        <v>908</v>
      </c>
      <c r="N270" s="67" t="n">
        <f aca="false">L270+M270</f>
        <v>908</v>
      </c>
      <c r="O270" s="67"/>
      <c r="P270" s="67" t="n">
        <f aca="false">N270+O270</f>
        <v>908</v>
      </c>
      <c r="Q270" s="67"/>
      <c r="R270" s="67" t="n">
        <f aca="false">P270+Q270</f>
        <v>908</v>
      </c>
      <c r="S270" s="67"/>
      <c r="T270" s="67" t="n">
        <f aca="false">R270+S270</f>
        <v>908</v>
      </c>
      <c r="U270" s="67"/>
      <c r="V270" s="67" t="n">
        <f aca="false">T270+U270</f>
        <v>908</v>
      </c>
      <c r="W270" s="67" t="n">
        <f aca="false">W271</f>
        <v>-68.2</v>
      </c>
      <c r="X270" s="67" t="n">
        <f aca="false">V270+W270</f>
        <v>839.8</v>
      </c>
      <c r="Y270" s="67"/>
      <c r="Z270" s="70" t="n">
        <f aca="false">X270+Y270</f>
        <v>839.8</v>
      </c>
      <c r="AA270" s="67"/>
      <c r="AB270" s="70" t="n">
        <f aca="false">Z270+AA270</f>
        <v>839.8</v>
      </c>
      <c r="AC270" s="67"/>
      <c r="AD270" s="70" t="n">
        <f aca="false">AB270+AC270</f>
        <v>839.8</v>
      </c>
      <c r="AE270" s="67"/>
      <c r="AF270" s="70" t="n">
        <f aca="false">AD270+AE270</f>
        <v>839.8</v>
      </c>
      <c r="AG270" s="67" t="n">
        <f aca="false">AG271+AG272</f>
        <v>0</v>
      </c>
      <c r="AH270" s="70" t="n">
        <f aca="false">AF270+AG270</f>
        <v>839.8</v>
      </c>
    </row>
    <row r="271" customFormat="false" ht="31.5" hidden="false" customHeight="false" outlineLevel="0" collapsed="false">
      <c r="A271" s="54"/>
      <c r="B271" s="21" t="s">
        <v>139</v>
      </c>
      <c r="C271" s="24" t="n">
        <v>902</v>
      </c>
      <c r="D271" s="25" t="s">
        <v>59</v>
      </c>
      <c r="E271" s="25" t="s">
        <v>26</v>
      </c>
      <c r="F271" s="25" t="s">
        <v>380</v>
      </c>
      <c r="G271" s="25" t="s">
        <v>140</v>
      </c>
      <c r="H271" s="69" t="n">
        <v>908</v>
      </c>
      <c r="I271" s="67"/>
      <c r="J271" s="67"/>
      <c r="K271" s="67"/>
      <c r="L271" s="67"/>
      <c r="M271" s="69" t="n">
        <v>908</v>
      </c>
      <c r="N271" s="67" t="n">
        <f aca="false">L271+M271</f>
        <v>908</v>
      </c>
      <c r="O271" s="67"/>
      <c r="P271" s="67" t="n">
        <f aca="false">N271+O271</f>
        <v>908</v>
      </c>
      <c r="Q271" s="67"/>
      <c r="R271" s="67" t="n">
        <f aca="false">P271+Q271</f>
        <v>908</v>
      </c>
      <c r="S271" s="67"/>
      <c r="T271" s="67" t="n">
        <f aca="false">R271+S271</f>
        <v>908</v>
      </c>
      <c r="U271" s="67"/>
      <c r="V271" s="67" t="n">
        <f aca="false">T271+U271</f>
        <v>908</v>
      </c>
      <c r="W271" s="67" t="n">
        <v>-68.2</v>
      </c>
      <c r="X271" s="67" t="n">
        <f aca="false">V271+W271</f>
        <v>839.8</v>
      </c>
      <c r="Y271" s="67"/>
      <c r="Z271" s="70" t="n">
        <f aca="false">X271+Y271</f>
        <v>839.8</v>
      </c>
      <c r="AA271" s="67"/>
      <c r="AB271" s="70" t="n">
        <f aca="false">Z271+AA271</f>
        <v>839.8</v>
      </c>
      <c r="AC271" s="67"/>
      <c r="AD271" s="70" t="n">
        <f aca="false">AB271+AC271</f>
        <v>839.8</v>
      </c>
      <c r="AE271" s="67"/>
      <c r="AF271" s="70" t="n">
        <f aca="false">AD271+AE271</f>
        <v>839.8</v>
      </c>
      <c r="AG271" s="67" t="n">
        <v>-839.8</v>
      </c>
      <c r="AH271" s="70" t="n">
        <f aca="false">AF271+AG271</f>
        <v>0</v>
      </c>
    </row>
    <row r="272" customFormat="false" ht="15.75" hidden="false" customHeight="false" outlineLevel="0" collapsed="false">
      <c r="A272" s="54"/>
      <c r="B272" s="21" t="s">
        <v>143</v>
      </c>
      <c r="C272" s="24" t="n">
        <v>902</v>
      </c>
      <c r="D272" s="25" t="s">
        <v>59</v>
      </c>
      <c r="E272" s="25" t="s">
        <v>26</v>
      </c>
      <c r="F272" s="25" t="s">
        <v>380</v>
      </c>
      <c r="G272" s="25" t="s">
        <v>144</v>
      </c>
      <c r="H272" s="69"/>
      <c r="I272" s="67"/>
      <c r="J272" s="67"/>
      <c r="K272" s="67"/>
      <c r="L272" s="67"/>
      <c r="M272" s="69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70"/>
      <c r="AA272" s="67"/>
      <c r="AB272" s="70"/>
      <c r="AC272" s="67"/>
      <c r="AD272" s="70"/>
      <c r="AE272" s="67"/>
      <c r="AF272" s="70"/>
      <c r="AG272" s="67" t="n">
        <v>839.8</v>
      </c>
      <c r="AH272" s="70" t="n">
        <f aca="false">AF272+AG272</f>
        <v>839.8</v>
      </c>
    </row>
    <row r="273" customFormat="false" ht="15.75" hidden="false" customHeight="false" outlineLevel="0" collapsed="false">
      <c r="A273" s="54"/>
      <c r="B273" s="21" t="s">
        <v>71</v>
      </c>
      <c r="C273" s="24" t="n">
        <v>902</v>
      </c>
      <c r="D273" s="25" t="s">
        <v>59</v>
      </c>
      <c r="E273" s="25" t="s">
        <v>59</v>
      </c>
      <c r="F273" s="61"/>
      <c r="G273" s="61"/>
      <c r="H273" s="69" t="n">
        <f aca="false">H278</f>
        <v>9901.8</v>
      </c>
      <c r="I273" s="67"/>
      <c r="J273" s="67"/>
      <c r="K273" s="67"/>
      <c r="L273" s="67" t="n">
        <f aca="false">L278</f>
        <v>0</v>
      </c>
      <c r="M273" s="69" t="n">
        <f aca="false">M278</f>
        <v>9901.8</v>
      </c>
      <c r="N273" s="67" t="n">
        <f aca="false">L273+M273</f>
        <v>9901.8</v>
      </c>
      <c r="O273" s="67"/>
      <c r="P273" s="67" t="n">
        <f aca="false">N273+O273</f>
        <v>9901.8</v>
      </c>
      <c r="Q273" s="67"/>
      <c r="R273" s="67" t="n">
        <f aca="false">P273+Q273</f>
        <v>9901.8</v>
      </c>
      <c r="S273" s="67"/>
      <c r="T273" s="67" t="n">
        <f aca="false">R273+S273</f>
        <v>9901.8</v>
      </c>
      <c r="U273" s="67"/>
      <c r="V273" s="67" t="n">
        <f aca="false">T273+U273</f>
        <v>9901.8</v>
      </c>
      <c r="W273" s="67" t="n">
        <f aca="false">W278+W274</f>
        <v>5915.9</v>
      </c>
      <c r="X273" s="67" t="n">
        <f aca="false">V273+W273</f>
        <v>15817.7</v>
      </c>
      <c r="Y273" s="67" t="n">
        <f aca="false">Y278+Y274</f>
        <v>293.8</v>
      </c>
      <c r="Z273" s="70" t="n">
        <f aca="false">X273+Y273</f>
        <v>16111.5</v>
      </c>
      <c r="AA273" s="67" t="n">
        <f aca="false">AA278+AA274</f>
        <v>0</v>
      </c>
      <c r="AB273" s="70" t="n">
        <f aca="false">Z273+AA273</f>
        <v>16111.5</v>
      </c>
      <c r="AC273" s="67" t="n">
        <f aca="false">AC278+AC274</f>
        <v>0</v>
      </c>
      <c r="AD273" s="70" t="n">
        <f aca="false">AB273+AC273</f>
        <v>16111.5</v>
      </c>
      <c r="AE273" s="67" t="n">
        <f aca="false">AE278+AE274</f>
        <v>0</v>
      </c>
      <c r="AF273" s="70" t="n">
        <f aca="false">AD273+AE273</f>
        <v>16111.5</v>
      </c>
      <c r="AG273" s="67" t="n">
        <f aca="false">AG278+AG274</f>
        <v>0</v>
      </c>
      <c r="AH273" s="70" t="n">
        <f aca="false">AF273+AG273</f>
        <v>16111.5</v>
      </c>
    </row>
    <row r="274" customFormat="false" ht="31.5" hidden="false" customHeight="false" outlineLevel="0" collapsed="false">
      <c r="A274" s="54"/>
      <c r="B274" s="21" t="s">
        <v>386</v>
      </c>
      <c r="C274" s="24" t="n">
        <v>902</v>
      </c>
      <c r="D274" s="25" t="s">
        <v>59</v>
      </c>
      <c r="E274" s="25" t="s">
        <v>59</v>
      </c>
      <c r="F274" s="25" t="s">
        <v>387</v>
      </c>
      <c r="G274" s="61"/>
      <c r="H274" s="69"/>
      <c r="I274" s="67"/>
      <c r="J274" s="67"/>
      <c r="K274" s="67"/>
      <c r="L274" s="67"/>
      <c r="M274" s="69"/>
      <c r="N274" s="67"/>
      <c r="O274" s="67"/>
      <c r="P274" s="67"/>
      <c r="Q274" s="67"/>
      <c r="R274" s="67"/>
      <c r="S274" s="67"/>
      <c r="T274" s="67"/>
      <c r="U274" s="67"/>
      <c r="V274" s="67"/>
      <c r="W274" s="67" t="n">
        <f aca="false">W275</f>
        <v>1363.7</v>
      </c>
      <c r="X274" s="67" t="n">
        <f aca="false">V274+W274</f>
        <v>1363.7</v>
      </c>
      <c r="Y274" s="67"/>
      <c r="Z274" s="70" t="n">
        <f aca="false">X274+Y274</f>
        <v>1363.7</v>
      </c>
      <c r="AA274" s="67"/>
      <c r="AB274" s="70" t="n">
        <f aca="false">Z274+AA274</f>
        <v>1363.7</v>
      </c>
      <c r="AC274" s="67"/>
      <c r="AD274" s="70" t="n">
        <f aca="false">AB274+AC274</f>
        <v>1363.7</v>
      </c>
      <c r="AE274" s="67"/>
      <c r="AF274" s="70" t="n">
        <f aca="false">AD274+AE274</f>
        <v>1363.7</v>
      </c>
      <c r="AG274" s="67"/>
      <c r="AH274" s="70" t="n">
        <f aca="false">AF274+AG274</f>
        <v>1363.7</v>
      </c>
    </row>
    <row r="275" customFormat="false" ht="31.5" hidden="false" customHeight="true" outlineLevel="0" collapsed="false">
      <c r="A275" s="54"/>
      <c r="B275" s="21" t="s">
        <v>388</v>
      </c>
      <c r="C275" s="24" t="n">
        <v>902</v>
      </c>
      <c r="D275" s="25" t="s">
        <v>59</v>
      </c>
      <c r="E275" s="25" t="s">
        <v>59</v>
      </c>
      <c r="F275" s="25" t="s">
        <v>389</v>
      </c>
      <c r="G275" s="61"/>
      <c r="H275" s="69"/>
      <c r="I275" s="67"/>
      <c r="J275" s="67"/>
      <c r="K275" s="67"/>
      <c r="L275" s="67"/>
      <c r="M275" s="69"/>
      <c r="N275" s="67"/>
      <c r="O275" s="67"/>
      <c r="P275" s="67"/>
      <c r="Q275" s="67"/>
      <c r="R275" s="67"/>
      <c r="S275" s="67"/>
      <c r="T275" s="67"/>
      <c r="U275" s="67"/>
      <c r="V275" s="67"/>
      <c r="W275" s="67" t="n">
        <f aca="false">W276</f>
        <v>1363.7</v>
      </c>
      <c r="X275" s="67" t="n">
        <f aca="false">V275+W275</f>
        <v>1363.7</v>
      </c>
      <c r="Y275" s="67"/>
      <c r="Z275" s="70" t="n">
        <f aca="false">X275+Y275</f>
        <v>1363.7</v>
      </c>
      <c r="AA275" s="67"/>
      <c r="AB275" s="70" t="n">
        <f aca="false">Z275+AA275</f>
        <v>1363.7</v>
      </c>
      <c r="AC275" s="67"/>
      <c r="AD275" s="70" t="n">
        <f aca="false">AB275+AC275</f>
        <v>1363.7</v>
      </c>
      <c r="AE275" s="67"/>
      <c r="AF275" s="70" t="n">
        <f aca="false">AD275+AE275</f>
        <v>1363.7</v>
      </c>
      <c r="AG275" s="67"/>
      <c r="AH275" s="70" t="n">
        <f aca="false">AF275+AG275</f>
        <v>1363.7</v>
      </c>
    </row>
    <row r="276" customFormat="false" ht="30.75" hidden="false" customHeight="true" outlineLevel="0" collapsed="false">
      <c r="A276" s="54"/>
      <c r="B276" s="21" t="s">
        <v>390</v>
      </c>
      <c r="C276" s="24" t="n">
        <v>902</v>
      </c>
      <c r="D276" s="25" t="s">
        <v>59</v>
      </c>
      <c r="E276" s="25" t="s">
        <v>59</v>
      </c>
      <c r="F276" s="25" t="s">
        <v>391</v>
      </c>
      <c r="G276" s="61"/>
      <c r="H276" s="69"/>
      <c r="I276" s="67"/>
      <c r="J276" s="67"/>
      <c r="K276" s="67"/>
      <c r="L276" s="67"/>
      <c r="M276" s="69"/>
      <c r="N276" s="67"/>
      <c r="O276" s="67"/>
      <c r="P276" s="67"/>
      <c r="Q276" s="67"/>
      <c r="R276" s="67"/>
      <c r="S276" s="67"/>
      <c r="T276" s="67"/>
      <c r="U276" s="67"/>
      <c r="V276" s="67"/>
      <c r="W276" s="67" t="n">
        <f aca="false">W277</f>
        <v>1363.7</v>
      </c>
      <c r="X276" s="67" t="n">
        <f aca="false">V276+W276</f>
        <v>1363.7</v>
      </c>
      <c r="Y276" s="67"/>
      <c r="Z276" s="70" t="n">
        <f aca="false">X276+Y276</f>
        <v>1363.7</v>
      </c>
      <c r="AA276" s="67"/>
      <c r="AB276" s="70" t="n">
        <f aca="false">Z276+AA276</f>
        <v>1363.7</v>
      </c>
      <c r="AC276" s="67"/>
      <c r="AD276" s="70" t="n">
        <f aca="false">AB276+AC276</f>
        <v>1363.7</v>
      </c>
      <c r="AE276" s="67"/>
      <c r="AF276" s="70" t="n">
        <f aca="false">AD276+AE276</f>
        <v>1363.7</v>
      </c>
      <c r="AG276" s="67"/>
      <c r="AH276" s="70" t="n">
        <f aca="false">AF276+AG276</f>
        <v>1363.7</v>
      </c>
    </row>
    <row r="277" customFormat="false" ht="15.75" hidden="false" customHeight="false" outlineLevel="0" collapsed="false">
      <c r="A277" s="54"/>
      <c r="B277" s="21" t="s">
        <v>143</v>
      </c>
      <c r="C277" s="24" t="n">
        <v>902</v>
      </c>
      <c r="D277" s="25" t="s">
        <v>59</v>
      </c>
      <c r="E277" s="25" t="s">
        <v>59</v>
      </c>
      <c r="F277" s="25" t="s">
        <v>391</v>
      </c>
      <c r="G277" s="25" t="s">
        <v>144</v>
      </c>
      <c r="H277" s="69"/>
      <c r="I277" s="67"/>
      <c r="J277" s="67"/>
      <c r="K277" s="67"/>
      <c r="L277" s="67"/>
      <c r="M277" s="69"/>
      <c r="N277" s="67"/>
      <c r="O277" s="67"/>
      <c r="P277" s="67"/>
      <c r="Q277" s="67"/>
      <c r="R277" s="67"/>
      <c r="S277" s="67"/>
      <c r="T277" s="67"/>
      <c r="U277" s="67"/>
      <c r="V277" s="67"/>
      <c r="W277" s="67" t="n">
        <v>1363.7</v>
      </c>
      <c r="X277" s="67" t="n">
        <f aca="false">V277+W277</f>
        <v>1363.7</v>
      </c>
      <c r="Y277" s="67"/>
      <c r="Z277" s="70" t="n">
        <f aca="false">X277+Y277</f>
        <v>1363.7</v>
      </c>
      <c r="AA277" s="67"/>
      <c r="AB277" s="70" t="n">
        <f aca="false">Z277+AA277</f>
        <v>1363.7</v>
      </c>
      <c r="AC277" s="67"/>
      <c r="AD277" s="70" t="n">
        <f aca="false">AB277+AC277</f>
        <v>1363.7</v>
      </c>
      <c r="AE277" s="67"/>
      <c r="AF277" s="70" t="n">
        <f aca="false">AD277+AE277</f>
        <v>1363.7</v>
      </c>
      <c r="AG277" s="67"/>
      <c r="AH277" s="70" t="n">
        <f aca="false">AF277+AG277</f>
        <v>1363.7</v>
      </c>
    </row>
    <row r="278" customFormat="false" ht="47.25" hidden="false" customHeight="false" outlineLevel="0" collapsed="false">
      <c r="A278" s="54"/>
      <c r="B278" s="21" t="s">
        <v>303</v>
      </c>
      <c r="C278" s="24" t="n">
        <v>902</v>
      </c>
      <c r="D278" s="25" t="s">
        <v>59</v>
      </c>
      <c r="E278" s="25" t="s">
        <v>59</v>
      </c>
      <c r="F278" s="25" t="s">
        <v>304</v>
      </c>
      <c r="G278" s="61"/>
      <c r="H278" s="69" t="n">
        <f aca="false">H279</f>
        <v>9901.8</v>
      </c>
      <c r="I278" s="67"/>
      <c r="J278" s="67"/>
      <c r="K278" s="67"/>
      <c r="L278" s="67" t="n">
        <f aca="false">L279</f>
        <v>0</v>
      </c>
      <c r="M278" s="69" t="n">
        <f aca="false">M279</f>
        <v>9901.8</v>
      </c>
      <c r="N278" s="67" t="n">
        <f aca="false">L278+M278</f>
        <v>9901.8</v>
      </c>
      <c r="O278" s="67"/>
      <c r="P278" s="67" t="n">
        <f aca="false">N278+O278</f>
        <v>9901.8</v>
      </c>
      <c r="Q278" s="67"/>
      <c r="R278" s="67" t="n">
        <f aca="false">P278+Q278</f>
        <v>9901.8</v>
      </c>
      <c r="S278" s="67"/>
      <c r="T278" s="67" t="n">
        <f aca="false">R278+S278</f>
        <v>9901.8</v>
      </c>
      <c r="U278" s="67"/>
      <c r="V278" s="67" t="n">
        <f aca="false">T278+U278</f>
        <v>9901.8</v>
      </c>
      <c r="W278" s="67" t="n">
        <f aca="false">W279</f>
        <v>4552.2</v>
      </c>
      <c r="X278" s="67" t="n">
        <f aca="false">V278+W278</f>
        <v>14454</v>
      </c>
      <c r="Y278" s="67" t="n">
        <f aca="false">Y279</f>
        <v>293.8</v>
      </c>
      <c r="Z278" s="70" t="n">
        <f aca="false">X278+Y278</f>
        <v>14747.8</v>
      </c>
      <c r="AA278" s="67" t="n">
        <f aca="false">AA279</f>
        <v>0</v>
      </c>
      <c r="AB278" s="70" t="n">
        <f aca="false">Z278+AA278</f>
        <v>14747.8</v>
      </c>
      <c r="AC278" s="67" t="n">
        <f aca="false">AC279</f>
        <v>0</v>
      </c>
      <c r="AD278" s="70" t="n">
        <f aca="false">AB278+AC278</f>
        <v>14747.8</v>
      </c>
      <c r="AE278" s="67" t="n">
        <f aca="false">AE279</f>
        <v>0</v>
      </c>
      <c r="AF278" s="70" t="n">
        <f aca="false">AD278+AE278</f>
        <v>14747.8</v>
      </c>
      <c r="AG278" s="67" t="n">
        <f aca="false">AG279</f>
        <v>0</v>
      </c>
      <c r="AH278" s="70" t="n">
        <f aca="false">AF278+AG278</f>
        <v>14747.8</v>
      </c>
    </row>
    <row r="279" customFormat="false" ht="15.75" hidden="false" customHeight="false" outlineLevel="0" collapsed="false">
      <c r="A279" s="54"/>
      <c r="B279" s="21" t="s">
        <v>135</v>
      </c>
      <c r="C279" s="24" t="n">
        <v>902</v>
      </c>
      <c r="D279" s="25" t="s">
        <v>59</v>
      </c>
      <c r="E279" s="25" t="s">
        <v>59</v>
      </c>
      <c r="F279" s="25" t="s">
        <v>305</v>
      </c>
      <c r="G279" s="25"/>
      <c r="H279" s="69" t="n">
        <f aca="false">H281</f>
        <v>9901.8</v>
      </c>
      <c r="I279" s="67"/>
      <c r="J279" s="67"/>
      <c r="K279" s="67"/>
      <c r="L279" s="67" t="n">
        <f aca="false">L280</f>
        <v>0</v>
      </c>
      <c r="M279" s="69" t="n">
        <f aca="false">M281</f>
        <v>9901.8</v>
      </c>
      <c r="N279" s="67" t="n">
        <f aca="false">L279+M279</f>
        <v>9901.8</v>
      </c>
      <c r="O279" s="67"/>
      <c r="P279" s="67" t="n">
        <f aca="false">N279+O279</f>
        <v>9901.8</v>
      </c>
      <c r="Q279" s="67"/>
      <c r="R279" s="67" t="n">
        <f aca="false">P279+Q279</f>
        <v>9901.8</v>
      </c>
      <c r="S279" s="67"/>
      <c r="T279" s="67" t="n">
        <f aca="false">R279+S279</f>
        <v>9901.8</v>
      </c>
      <c r="U279" s="67"/>
      <c r="V279" s="67" t="n">
        <f aca="false">T279+U279</f>
        <v>9901.8</v>
      </c>
      <c r="W279" s="67" t="n">
        <f aca="false">W280</f>
        <v>4552.2</v>
      </c>
      <c r="X279" s="67" t="n">
        <f aca="false">V279+W279</f>
        <v>14454</v>
      </c>
      <c r="Y279" s="67" t="n">
        <f aca="false">Y280</f>
        <v>293.8</v>
      </c>
      <c r="Z279" s="70" t="n">
        <f aca="false">X279+Y279</f>
        <v>14747.8</v>
      </c>
      <c r="AA279" s="67" t="n">
        <f aca="false">AA280</f>
        <v>0</v>
      </c>
      <c r="AB279" s="70" t="n">
        <f aca="false">Z279+AA279</f>
        <v>14747.8</v>
      </c>
      <c r="AC279" s="67" t="n">
        <f aca="false">AC280</f>
        <v>0</v>
      </c>
      <c r="AD279" s="70" t="n">
        <f aca="false">AB279+AC279</f>
        <v>14747.8</v>
      </c>
      <c r="AE279" s="67" t="n">
        <f aca="false">AE280</f>
        <v>0</v>
      </c>
      <c r="AF279" s="70" t="n">
        <f aca="false">AD279+AE279</f>
        <v>14747.8</v>
      </c>
      <c r="AG279" s="67" t="n">
        <f aca="false">AG280</f>
        <v>0</v>
      </c>
      <c r="AH279" s="70" t="n">
        <f aca="false">AF279+AG279</f>
        <v>14747.8</v>
      </c>
    </row>
    <row r="280" customFormat="false" ht="15.75" hidden="false" customHeight="true" outlineLevel="0" collapsed="false">
      <c r="A280" s="54"/>
      <c r="B280" s="30" t="s">
        <v>137</v>
      </c>
      <c r="C280" s="24" t="n">
        <v>902</v>
      </c>
      <c r="D280" s="25" t="s">
        <v>59</v>
      </c>
      <c r="E280" s="25" t="s">
        <v>59</v>
      </c>
      <c r="F280" s="25" t="s">
        <v>306</v>
      </c>
      <c r="G280" s="25"/>
      <c r="H280" s="69" t="n">
        <f aca="false">H281</f>
        <v>9901.8</v>
      </c>
      <c r="I280" s="67"/>
      <c r="J280" s="67"/>
      <c r="K280" s="67"/>
      <c r="L280" s="69" t="n">
        <f aca="false">L281</f>
        <v>0</v>
      </c>
      <c r="M280" s="69" t="n">
        <f aca="false">M281</f>
        <v>9901.8</v>
      </c>
      <c r="N280" s="67" t="n">
        <f aca="false">L280+M280</f>
        <v>9901.8</v>
      </c>
      <c r="O280" s="67"/>
      <c r="P280" s="67" t="n">
        <f aca="false">N280+O280</f>
        <v>9901.8</v>
      </c>
      <c r="Q280" s="67"/>
      <c r="R280" s="67" t="n">
        <f aca="false">P280+Q280</f>
        <v>9901.8</v>
      </c>
      <c r="S280" s="67"/>
      <c r="T280" s="67" t="n">
        <f aca="false">R280+S280</f>
        <v>9901.8</v>
      </c>
      <c r="U280" s="67"/>
      <c r="V280" s="67" t="n">
        <f aca="false">T280+U280</f>
        <v>9901.8</v>
      </c>
      <c r="W280" s="67" t="n">
        <f aca="false">W281</f>
        <v>4552.2</v>
      </c>
      <c r="X280" s="67" t="n">
        <f aca="false">V280+W280</f>
        <v>14454</v>
      </c>
      <c r="Y280" s="67" t="n">
        <f aca="false">Y281</f>
        <v>293.8</v>
      </c>
      <c r="Z280" s="70" t="n">
        <f aca="false">X280+Y280</f>
        <v>14747.8</v>
      </c>
      <c r="AA280" s="67" t="n">
        <f aca="false">AA281</f>
        <v>0</v>
      </c>
      <c r="AB280" s="70" t="n">
        <f aca="false">Z280+AA280</f>
        <v>14747.8</v>
      </c>
      <c r="AC280" s="67" t="n">
        <f aca="false">AC281</f>
        <v>0</v>
      </c>
      <c r="AD280" s="70" t="n">
        <f aca="false">AB280+AC280</f>
        <v>14747.8</v>
      </c>
      <c r="AE280" s="67" t="n">
        <f aca="false">AE281</f>
        <v>0</v>
      </c>
      <c r="AF280" s="70" t="n">
        <f aca="false">AD280+AE280</f>
        <v>14747.8</v>
      </c>
      <c r="AG280" s="67" t="n">
        <f aca="false">AG281</f>
        <v>0</v>
      </c>
      <c r="AH280" s="70" t="n">
        <f aca="false">AF280+AG280</f>
        <v>14747.8</v>
      </c>
    </row>
    <row r="281" customFormat="false" ht="15.75" hidden="false" customHeight="false" outlineLevel="0" collapsed="false">
      <c r="A281" s="54"/>
      <c r="B281" s="21" t="s">
        <v>147</v>
      </c>
      <c r="C281" s="24" t="n">
        <v>902</v>
      </c>
      <c r="D281" s="25" t="s">
        <v>59</v>
      </c>
      <c r="E281" s="25" t="s">
        <v>59</v>
      </c>
      <c r="F281" s="25" t="s">
        <v>306</v>
      </c>
      <c r="G281" s="25" t="s">
        <v>148</v>
      </c>
      <c r="H281" s="69" t="n">
        <v>9901.8</v>
      </c>
      <c r="I281" s="67"/>
      <c r="J281" s="67"/>
      <c r="K281" s="67"/>
      <c r="L281" s="67"/>
      <c r="M281" s="69" t="n">
        <v>9901.8</v>
      </c>
      <c r="N281" s="67" t="n">
        <f aca="false">L281+M281</f>
        <v>9901.8</v>
      </c>
      <c r="O281" s="67"/>
      <c r="P281" s="67" t="n">
        <f aca="false">N281+O281</f>
        <v>9901.8</v>
      </c>
      <c r="Q281" s="67"/>
      <c r="R281" s="67" t="n">
        <f aca="false">P281+Q281</f>
        <v>9901.8</v>
      </c>
      <c r="S281" s="67"/>
      <c r="T281" s="67" t="n">
        <f aca="false">R281+S281</f>
        <v>9901.8</v>
      </c>
      <c r="U281" s="67"/>
      <c r="V281" s="67" t="n">
        <f aca="false">T281+U281</f>
        <v>9901.8</v>
      </c>
      <c r="W281" s="67" t="n">
        <v>4552.2</v>
      </c>
      <c r="X281" s="67" t="n">
        <f aca="false">V281+W281</f>
        <v>14454</v>
      </c>
      <c r="Y281" s="67" t="n">
        <v>293.8</v>
      </c>
      <c r="Z281" s="70" t="n">
        <f aca="false">X281+Y281</f>
        <v>14747.8</v>
      </c>
      <c r="AA281" s="67"/>
      <c r="AB281" s="70" t="n">
        <f aca="false">Z281+AA281</f>
        <v>14747.8</v>
      </c>
      <c r="AC281" s="67"/>
      <c r="AD281" s="70" t="n">
        <f aca="false">AB281+AC281</f>
        <v>14747.8</v>
      </c>
      <c r="AE281" s="67"/>
      <c r="AF281" s="70" t="n">
        <f aca="false">AD281+AE281</f>
        <v>14747.8</v>
      </c>
      <c r="AG281" s="67"/>
      <c r="AH281" s="70" t="n">
        <f aca="false">AF281+AG281</f>
        <v>14747.8</v>
      </c>
    </row>
    <row r="282" customFormat="false" ht="15.75" hidden="false" customHeight="false" outlineLevel="0" collapsed="false">
      <c r="A282" s="54"/>
      <c r="B282" s="21" t="s">
        <v>73</v>
      </c>
      <c r="C282" s="24" t="n">
        <v>902</v>
      </c>
      <c r="D282" s="25" t="s">
        <v>74</v>
      </c>
      <c r="E282" s="87"/>
      <c r="F282" s="87"/>
      <c r="G282" s="87"/>
      <c r="H282" s="67" t="e">
        <f aca="false">H288</f>
        <v>#REF!</v>
      </c>
      <c r="I282" s="67" t="e">
        <f aca="false">I289</f>
        <v>#REF!</v>
      </c>
      <c r="J282" s="67" t="e">
        <f aca="false">J289</f>
        <v>#REF!</v>
      </c>
      <c r="K282" s="67" t="e">
        <f aca="false">K289</f>
        <v>#REF!</v>
      </c>
      <c r="L282" s="67" t="e">
        <f aca="false">L288</f>
        <v>#REF!</v>
      </c>
      <c r="M282" s="67" t="e">
        <f aca="false">M288</f>
        <v>#REF!</v>
      </c>
      <c r="N282" s="67" t="e">
        <f aca="false">L282+M282</f>
        <v>#REF!</v>
      </c>
      <c r="O282" s="67"/>
      <c r="P282" s="67" t="e">
        <f aca="false">N282+O282</f>
        <v>#REF!</v>
      </c>
      <c r="Q282" s="67"/>
      <c r="R282" s="67" t="e">
        <f aca="false">P282+Q282</f>
        <v>#REF!</v>
      </c>
      <c r="S282" s="67"/>
      <c r="T282" s="67" t="e">
        <f aca="false">R282+S282</f>
        <v>#REF!</v>
      </c>
      <c r="U282" s="67" t="e">
        <f aca="false">U288</f>
        <v>#REF!</v>
      </c>
      <c r="V282" s="67" t="n">
        <f aca="false">V288</f>
        <v>2144</v>
      </c>
      <c r="W282" s="67" t="n">
        <f aca="false">W288+W284</f>
        <v>1059</v>
      </c>
      <c r="X282" s="67" t="n">
        <f aca="false">V282+W282</f>
        <v>3203</v>
      </c>
      <c r="Y282" s="67" t="n">
        <f aca="false">Y288+Y284</f>
        <v>2300</v>
      </c>
      <c r="Z282" s="70" t="n">
        <f aca="false">X282+Y282</f>
        <v>5503</v>
      </c>
      <c r="AA282" s="67" t="n">
        <f aca="false">AA288+AA284</f>
        <v>0</v>
      </c>
      <c r="AB282" s="70" t="n">
        <f aca="false">Z282+AA282</f>
        <v>5503</v>
      </c>
      <c r="AC282" s="67" t="n">
        <f aca="false">AC288+AC284</f>
        <v>0</v>
      </c>
      <c r="AD282" s="70" t="n">
        <f aca="false">AB282+AC282</f>
        <v>5503</v>
      </c>
      <c r="AE282" s="67" t="n">
        <f aca="false">AE288+AE284</f>
        <v>200</v>
      </c>
      <c r="AF282" s="70" t="n">
        <f aca="false">AD282+AE282</f>
        <v>5703</v>
      </c>
      <c r="AG282" s="67" t="n">
        <f aca="false">AG288+AG284</f>
        <v>2250</v>
      </c>
      <c r="AH282" s="70" t="n">
        <f aca="false">AF282+AG282</f>
        <v>7953</v>
      </c>
    </row>
    <row r="283" customFormat="false" ht="15.75" hidden="false" customHeight="false" outlineLevel="0" collapsed="false">
      <c r="A283" s="54"/>
      <c r="B283" s="41" t="s">
        <v>75</v>
      </c>
      <c r="C283" s="24" t="n">
        <v>902</v>
      </c>
      <c r="D283" s="25" t="s">
        <v>74</v>
      </c>
      <c r="E283" s="68" t="s">
        <v>19</v>
      </c>
      <c r="F283" s="87"/>
      <c r="G283" s="8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  <c r="V283" s="67"/>
      <c r="W283" s="67"/>
      <c r="X283" s="67"/>
      <c r="Y283" s="67"/>
      <c r="Z283" s="70" t="n">
        <f aca="false">Z284</f>
        <v>700</v>
      </c>
      <c r="AA283" s="67"/>
      <c r="AB283" s="70" t="n">
        <f aca="false">AB284</f>
        <v>700</v>
      </c>
      <c r="AC283" s="67"/>
      <c r="AD283" s="70" t="n">
        <f aca="false">AD284</f>
        <v>700</v>
      </c>
      <c r="AE283" s="67"/>
      <c r="AF283" s="70" t="n">
        <f aca="false">AF284</f>
        <v>700</v>
      </c>
      <c r="AG283" s="67"/>
      <c r="AH283" s="70" t="n">
        <f aca="false">AH284</f>
        <v>700</v>
      </c>
    </row>
    <row r="284" customFormat="false" ht="15.75" hidden="false" customHeight="false" outlineLevel="0" collapsed="false">
      <c r="A284" s="54"/>
      <c r="B284" s="21" t="s">
        <v>161</v>
      </c>
      <c r="C284" s="24" t="n">
        <v>902</v>
      </c>
      <c r="D284" s="25" t="s">
        <v>74</v>
      </c>
      <c r="E284" s="68" t="s">
        <v>19</v>
      </c>
      <c r="F284" s="84" t="n">
        <v>7950000</v>
      </c>
      <c r="G284" s="8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  <c r="V284" s="67"/>
      <c r="W284" s="67" t="n">
        <f aca="false">W285</f>
        <v>700</v>
      </c>
      <c r="X284" s="67" t="n">
        <f aca="false">V284+W284</f>
        <v>700</v>
      </c>
      <c r="Y284" s="67"/>
      <c r="Z284" s="70" t="n">
        <f aca="false">X284+Y284</f>
        <v>700</v>
      </c>
      <c r="AA284" s="67"/>
      <c r="AB284" s="70" t="n">
        <f aca="false">Z284+AA284</f>
        <v>700</v>
      </c>
      <c r="AC284" s="67"/>
      <c r="AD284" s="70" t="n">
        <f aca="false">AB284+AC284</f>
        <v>700</v>
      </c>
      <c r="AE284" s="67"/>
      <c r="AF284" s="70" t="n">
        <f aca="false">AD284+AE284</f>
        <v>700</v>
      </c>
      <c r="AG284" s="67"/>
      <c r="AH284" s="70" t="n">
        <f aca="false">AF284+AG284</f>
        <v>700</v>
      </c>
    </row>
    <row r="285" customFormat="false" ht="15.75" hidden="false" customHeight="false" outlineLevel="0" collapsed="false">
      <c r="A285" s="54"/>
      <c r="B285" s="21" t="s">
        <v>171</v>
      </c>
      <c r="C285" s="24" t="n">
        <v>902</v>
      </c>
      <c r="D285" s="25" t="s">
        <v>74</v>
      </c>
      <c r="E285" s="68" t="s">
        <v>19</v>
      </c>
      <c r="F285" s="84" t="n">
        <v>7952000</v>
      </c>
      <c r="G285" s="8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  <c r="V285" s="67"/>
      <c r="W285" s="67" t="n">
        <f aca="false">W286</f>
        <v>700</v>
      </c>
      <c r="X285" s="67" t="n">
        <f aca="false">V285+W285</f>
        <v>700</v>
      </c>
      <c r="Y285" s="67"/>
      <c r="Z285" s="70" t="n">
        <f aca="false">X285+Y285</f>
        <v>700</v>
      </c>
      <c r="AA285" s="67"/>
      <c r="AB285" s="70" t="n">
        <f aca="false">Z285+AA285</f>
        <v>700</v>
      </c>
      <c r="AC285" s="67"/>
      <c r="AD285" s="70" t="n">
        <f aca="false">AB285+AC285</f>
        <v>700</v>
      </c>
      <c r="AE285" s="67"/>
      <c r="AF285" s="70" t="n">
        <f aca="false">AD285+AE285</f>
        <v>700</v>
      </c>
      <c r="AG285" s="67"/>
      <c r="AH285" s="70" t="n">
        <f aca="false">AF285+AG285</f>
        <v>700</v>
      </c>
    </row>
    <row r="286" customFormat="false" ht="31.5" hidden="false" customHeight="false" outlineLevel="0" collapsed="false">
      <c r="A286" s="54"/>
      <c r="B286" s="21" t="s">
        <v>392</v>
      </c>
      <c r="C286" s="24" t="n">
        <v>902</v>
      </c>
      <c r="D286" s="25" t="s">
        <v>74</v>
      </c>
      <c r="E286" s="68" t="s">
        <v>19</v>
      </c>
      <c r="F286" s="84" t="n">
        <v>7952003</v>
      </c>
      <c r="G286" s="8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  <c r="V286" s="67"/>
      <c r="W286" s="67" t="n">
        <f aca="false">W287</f>
        <v>700</v>
      </c>
      <c r="X286" s="67" t="n">
        <f aca="false">V286+W286</f>
        <v>700</v>
      </c>
      <c r="Y286" s="67"/>
      <c r="Z286" s="70" t="n">
        <f aca="false">X286+Y286</f>
        <v>700</v>
      </c>
      <c r="AA286" s="67"/>
      <c r="AB286" s="70" t="n">
        <f aca="false">Z286+AA286</f>
        <v>700</v>
      </c>
      <c r="AC286" s="67"/>
      <c r="AD286" s="70" t="n">
        <f aca="false">AB286+AC286</f>
        <v>700</v>
      </c>
      <c r="AE286" s="67"/>
      <c r="AF286" s="70" t="n">
        <f aca="false">AD286+AE286</f>
        <v>700</v>
      </c>
      <c r="AG286" s="67"/>
      <c r="AH286" s="70" t="n">
        <f aca="false">AF286+AG286</f>
        <v>700</v>
      </c>
    </row>
    <row r="287" customFormat="false" ht="15.75" hidden="false" customHeight="false" outlineLevel="0" collapsed="false">
      <c r="A287" s="54"/>
      <c r="B287" s="21" t="s">
        <v>393</v>
      </c>
      <c r="C287" s="24" t="n">
        <v>902</v>
      </c>
      <c r="D287" s="25" t="s">
        <v>74</v>
      </c>
      <c r="E287" s="68" t="s">
        <v>19</v>
      </c>
      <c r="F287" s="84" t="n">
        <v>7952003</v>
      </c>
      <c r="G287" s="25" t="s">
        <v>394</v>
      </c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 t="n">
        <v>700</v>
      </c>
      <c r="X287" s="67" t="n">
        <f aca="false">V287+W287</f>
        <v>700</v>
      </c>
      <c r="Y287" s="67"/>
      <c r="Z287" s="70" t="n">
        <f aca="false">X287+Y287</f>
        <v>700</v>
      </c>
      <c r="AA287" s="67"/>
      <c r="AB287" s="70" t="n">
        <f aca="false">Z287+AA287</f>
        <v>700</v>
      </c>
      <c r="AC287" s="67"/>
      <c r="AD287" s="70" t="n">
        <f aca="false">AB287+AC287</f>
        <v>700</v>
      </c>
      <c r="AE287" s="67"/>
      <c r="AF287" s="70" t="n">
        <f aca="false">AD287+AE287</f>
        <v>700</v>
      </c>
      <c r="AG287" s="67"/>
      <c r="AH287" s="70" t="n">
        <f aca="false">AF287+AG287</f>
        <v>700</v>
      </c>
    </row>
    <row r="288" customFormat="false" ht="15.75" hidden="false" customHeight="false" outlineLevel="0" collapsed="false">
      <c r="A288" s="54"/>
      <c r="B288" s="21" t="s">
        <v>76</v>
      </c>
      <c r="C288" s="24" t="n">
        <v>902</v>
      </c>
      <c r="D288" s="24" t="s">
        <v>74</v>
      </c>
      <c r="E288" s="24" t="s">
        <v>24</v>
      </c>
      <c r="F288" s="87"/>
      <c r="G288" s="87"/>
      <c r="H288" s="67" t="e">
        <f aca="false">H289</f>
        <v>#REF!</v>
      </c>
      <c r="I288" s="67" t="e">
        <f aca="false">I289</f>
        <v>#REF!</v>
      </c>
      <c r="J288" s="67" t="e">
        <f aca="false">J289</f>
        <v>#REF!</v>
      </c>
      <c r="K288" s="67" t="e">
        <f aca="false">K289</f>
        <v>#REF!</v>
      </c>
      <c r="L288" s="67" t="e">
        <f aca="false">L289</f>
        <v>#REF!</v>
      </c>
      <c r="M288" s="67" t="e">
        <f aca="false">M289</f>
        <v>#REF!</v>
      </c>
      <c r="N288" s="67" t="e">
        <f aca="false">L288+M288</f>
        <v>#REF!</v>
      </c>
      <c r="O288" s="67"/>
      <c r="P288" s="67" t="e">
        <f aca="false">N288+O288</f>
        <v>#REF!</v>
      </c>
      <c r="Q288" s="67"/>
      <c r="R288" s="67" t="e">
        <f aca="false">P288+Q288</f>
        <v>#REF!</v>
      </c>
      <c r="S288" s="67"/>
      <c r="T288" s="67" t="e">
        <f aca="false">R288+S288</f>
        <v>#REF!</v>
      </c>
      <c r="U288" s="67" t="e">
        <f aca="false">U289</f>
        <v>#REF!</v>
      </c>
      <c r="V288" s="67" t="n">
        <f aca="false">V289</f>
        <v>2144</v>
      </c>
      <c r="W288" s="67" t="n">
        <f aca="false">W289</f>
        <v>359</v>
      </c>
      <c r="X288" s="67" t="n">
        <f aca="false">V288+W288</f>
        <v>2503</v>
      </c>
      <c r="Y288" s="67" t="n">
        <f aca="false">Y289+Y298+Y302</f>
        <v>2300</v>
      </c>
      <c r="Z288" s="70" t="n">
        <f aca="false">X288+Y288</f>
        <v>4803</v>
      </c>
      <c r="AA288" s="67" t="n">
        <f aca="false">AA289+AA298+AA302</f>
        <v>0</v>
      </c>
      <c r="AB288" s="70" t="n">
        <f aca="false">Z288+AA288</f>
        <v>4803</v>
      </c>
      <c r="AC288" s="67" t="n">
        <f aca="false">AC289+AC298+AC302</f>
        <v>0</v>
      </c>
      <c r="AD288" s="70" t="n">
        <f aca="false">AB288+AC288</f>
        <v>4803</v>
      </c>
      <c r="AE288" s="67" t="n">
        <f aca="false">AE289+AE298+AE302</f>
        <v>200</v>
      </c>
      <c r="AF288" s="70" t="n">
        <f aca="false">AD288+AE288</f>
        <v>5003</v>
      </c>
      <c r="AG288" s="67" t="n">
        <f aca="false">AG289+AG298+AG302</f>
        <v>2250</v>
      </c>
      <c r="AH288" s="70" t="n">
        <f aca="false">AF288+AG288</f>
        <v>7253</v>
      </c>
    </row>
    <row r="289" customFormat="false" ht="17.25" hidden="false" customHeight="true" outlineLevel="0" collapsed="false">
      <c r="A289" s="54"/>
      <c r="B289" s="21" t="s">
        <v>225</v>
      </c>
      <c r="C289" s="24" t="n">
        <v>902</v>
      </c>
      <c r="D289" s="25" t="s">
        <v>74</v>
      </c>
      <c r="E289" s="25" t="s">
        <v>24</v>
      </c>
      <c r="F289" s="25" t="s">
        <v>226</v>
      </c>
      <c r="G289" s="68"/>
      <c r="H289" s="67" t="e">
        <f aca="false">#REF!+H290+H294</f>
        <v>#REF!</v>
      </c>
      <c r="I289" s="67" t="e">
        <f aca="false">#REF!+I290+I294</f>
        <v>#REF!</v>
      </c>
      <c r="J289" s="67" t="e">
        <f aca="false">#REF!+J290+J294</f>
        <v>#REF!</v>
      </c>
      <c r="K289" s="67" t="e">
        <f aca="false">#REF!+K290+K294</f>
        <v>#REF!</v>
      </c>
      <c r="L289" s="67" t="e">
        <f aca="false">L290+L294</f>
        <v>#REF!</v>
      </c>
      <c r="M289" s="67" t="e">
        <f aca="false">M290+M294</f>
        <v>#REF!</v>
      </c>
      <c r="N289" s="67" t="e">
        <f aca="false">L289+M289</f>
        <v>#REF!</v>
      </c>
      <c r="O289" s="67"/>
      <c r="P289" s="67" t="e">
        <f aca="false">N289+O289</f>
        <v>#REF!</v>
      </c>
      <c r="Q289" s="67"/>
      <c r="R289" s="67" t="e">
        <f aca="false">P289+Q289</f>
        <v>#REF!</v>
      </c>
      <c r="S289" s="67"/>
      <c r="T289" s="67" t="e">
        <f aca="false">R289+S289</f>
        <v>#REF!</v>
      </c>
      <c r="U289" s="67" t="e">
        <f aca="false">U290</f>
        <v>#REF!</v>
      </c>
      <c r="V289" s="67" t="n">
        <f aca="false">V290+V294</f>
        <v>2144</v>
      </c>
      <c r="W289" s="67" t="n">
        <f aca="false">W294+W290</f>
        <v>359</v>
      </c>
      <c r="X289" s="67" t="n">
        <f aca="false">X290+X294</f>
        <v>2503</v>
      </c>
      <c r="Y289" s="67" t="n">
        <f aca="false">Y294+Y290</f>
        <v>-102</v>
      </c>
      <c r="Z289" s="70" t="n">
        <f aca="false">X289+Y289</f>
        <v>2401</v>
      </c>
      <c r="AA289" s="67" t="n">
        <f aca="false">AA294+AA290</f>
        <v>0</v>
      </c>
      <c r="AB289" s="70" t="n">
        <f aca="false">Z289+AA289</f>
        <v>2401</v>
      </c>
      <c r="AC289" s="67" t="n">
        <f aca="false">AC294+AC290</f>
        <v>0</v>
      </c>
      <c r="AD289" s="70" t="n">
        <f aca="false">AB289+AC289</f>
        <v>2401</v>
      </c>
      <c r="AE289" s="67" t="n">
        <f aca="false">AE294+AE290</f>
        <v>0</v>
      </c>
      <c r="AF289" s="70" t="n">
        <f aca="false">AD289+AE289</f>
        <v>2401</v>
      </c>
      <c r="AG289" s="67" t="n">
        <f aca="false">AG294+AG290</f>
        <v>0</v>
      </c>
      <c r="AH289" s="70" t="n">
        <f aca="false">AF289+AG289</f>
        <v>2401</v>
      </c>
    </row>
    <row r="290" customFormat="false" ht="31.5" hidden="true" customHeight="false" outlineLevel="0" collapsed="false">
      <c r="A290" s="54"/>
      <c r="B290" s="85" t="s">
        <v>371</v>
      </c>
      <c r="C290" s="24" t="n">
        <v>902</v>
      </c>
      <c r="D290" s="25" t="s">
        <v>74</v>
      </c>
      <c r="E290" s="25" t="s">
        <v>24</v>
      </c>
      <c r="F290" s="25" t="s">
        <v>372</v>
      </c>
      <c r="G290" s="25"/>
      <c r="H290" s="69" t="e">
        <f aca="false">#REF!+H291</f>
        <v>#REF!</v>
      </c>
      <c r="I290" s="67" t="e">
        <f aca="false">J290+K290</f>
        <v>#REF!</v>
      </c>
      <c r="J290" s="67" t="e">
        <f aca="false">#REF!</f>
        <v>#REF!</v>
      </c>
      <c r="K290" s="67" t="e">
        <f aca="false">#REF!</f>
        <v>#REF!</v>
      </c>
      <c r="L290" s="69" t="e">
        <f aca="false">#REF!+L291</f>
        <v>#REF!</v>
      </c>
      <c r="M290" s="69" t="e">
        <f aca="false">#REF!+M291</f>
        <v>#REF!</v>
      </c>
      <c r="N290" s="67" t="e">
        <f aca="false">L290+M290</f>
        <v>#REF!</v>
      </c>
      <c r="O290" s="67"/>
      <c r="P290" s="67" t="e">
        <f aca="false">N290+O290</f>
        <v>#REF!</v>
      </c>
      <c r="Q290" s="67"/>
      <c r="R290" s="67" t="e">
        <f aca="false">P290+Q290</f>
        <v>#REF!</v>
      </c>
      <c r="S290" s="67"/>
      <c r="T290" s="67" t="e">
        <f aca="false">R290+S290</f>
        <v>#REF!</v>
      </c>
      <c r="U290" s="67" t="e">
        <f aca="false">#REF!</f>
        <v>#REF!</v>
      </c>
      <c r="V290" s="67" t="n">
        <f aca="false">V291</f>
        <v>228</v>
      </c>
      <c r="W290" s="67" t="n">
        <f aca="false">W291</f>
        <v>-126</v>
      </c>
      <c r="X290" s="67" t="n">
        <f aca="false">X291</f>
        <v>102</v>
      </c>
      <c r="Y290" s="67" t="n">
        <f aca="false">Y291</f>
        <v>-102</v>
      </c>
      <c r="Z290" s="70" t="n">
        <f aca="false">X290+Y290</f>
        <v>0</v>
      </c>
      <c r="AA290" s="67" t="n">
        <f aca="false">AA291</f>
        <v>0</v>
      </c>
      <c r="AB290" s="70" t="n">
        <f aca="false">Z290+AA290</f>
        <v>0</v>
      </c>
      <c r="AC290" s="67" t="n">
        <f aca="false">AC291</f>
        <v>0</v>
      </c>
      <c r="AD290" s="70" t="n">
        <f aca="false">AB290+AC290</f>
        <v>0</v>
      </c>
      <c r="AE290" s="67" t="n">
        <f aca="false">AE291</f>
        <v>0</v>
      </c>
      <c r="AF290" s="70" t="n">
        <f aca="false">AD290+AE290</f>
        <v>0</v>
      </c>
      <c r="AG290" s="67" t="n">
        <f aca="false">AG291</f>
        <v>0</v>
      </c>
      <c r="AH290" s="70" t="n">
        <f aca="false">AF290+AG290</f>
        <v>0</v>
      </c>
    </row>
    <row r="291" customFormat="false" ht="31.5" hidden="true" customHeight="false" outlineLevel="0" collapsed="false">
      <c r="A291" s="54"/>
      <c r="B291" s="21" t="s">
        <v>489</v>
      </c>
      <c r="C291" s="24" t="n">
        <v>902</v>
      </c>
      <c r="D291" s="25" t="s">
        <v>74</v>
      </c>
      <c r="E291" s="25" t="s">
        <v>24</v>
      </c>
      <c r="F291" s="25" t="s">
        <v>490</v>
      </c>
      <c r="G291" s="25"/>
      <c r="H291" s="69" t="n">
        <f aca="false">H292</f>
        <v>228</v>
      </c>
      <c r="I291" s="67"/>
      <c r="J291" s="67"/>
      <c r="K291" s="67"/>
      <c r="L291" s="67" t="n">
        <f aca="false">L292</f>
        <v>0</v>
      </c>
      <c r="M291" s="69" t="n">
        <f aca="false">M292</f>
        <v>228</v>
      </c>
      <c r="N291" s="67" t="n">
        <f aca="false">L291+M291</f>
        <v>228</v>
      </c>
      <c r="O291" s="67"/>
      <c r="P291" s="67" t="n">
        <f aca="false">N291+O291</f>
        <v>228</v>
      </c>
      <c r="Q291" s="67"/>
      <c r="R291" s="67" t="n">
        <f aca="false">P291+Q291</f>
        <v>228</v>
      </c>
      <c r="S291" s="67"/>
      <c r="T291" s="67" t="n">
        <f aca="false">R291+S291</f>
        <v>228</v>
      </c>
      <c r="U291" s="67"/>
      <c r="V291" s="67" t="n">
        <f aca="false">T291+U291</f>
        <v>228</v>
      </c>
      <c r="W291" s="67" t="n">
        <f aca="false">W292+W293</f>
        <v>-126</v>
      </c>
      <c r="X291" s="67" t="n">
        <f aca="false">V291+W291</f>
        <v>102</v>
      </c>
      <c r="Y291" s="67" t="n">
        <f aca="false">Y292+Y293</f>
        <v>-102</v>
      </c>
      <c r="Z291" s="70" t="n">
        <f aca="false">X291+Y291</f>
        <v>0</v>
      </c>
      <c r="AA291" s="67" t="n">
        <f aca="false">AA292+AA293</f>
        <v>0</v>
      </c>
      <c r="AB291" s="70" t="n">
        <f aca="false">Z291+AA291</f>
        <v>0</v>
      </c>
      <c r="AC291" s="67" t="n">
        <f aca="false">AC292+AC293</f>
        <v>0</v>
      </c>
      <c r="AD291" s="70" t="n">
        <f aca="false">AB291+AC291</f>
        <v>0</v>
      </c>
      <c r="AE291" s="67" t="n">
        <f aca="false">AE292+AE293</f>
        <v>0</v>
      </c>
      <c r="AF291" s="70" t="n">
        <f aca="false">AD291+AE291</f>
        <v>0</v>
      </c>
      <c r="AG291" s="67" t="n">
        <f aca="false">AG292+AG293</f>
        <v>0</v>
      </c>
      <c r="AH291" s="70" t="n">
        <f aca="false">AF291+AG291</f>
        <v>0</v>
      </c>
    </row>
    <row r="292" customFormat="false" ht="15.75" hidden="true" customHeight="true" outlineLevel="0" collapsed="false">
      <c r="A292" s="54"/>
      <c r="B292" s="21" t="s">
        <v>393</v>
      </c>
      <c r="C292" s="24" t="n">
        <v>902</v>
      </c>
      <c r="D292" s="25" t="s">
        <v>74</v>
      </c>
      <c r="E292" s="25" t="s">
        <v>24</v>
      </c>
      <c r="F292" s="25" t="s">
        <v>490</v>
      </c>
      <c r="G292" s="25" t="s">
        <v>394</v>
      </c>
      <c r="H292" s="69" t="n">
        <v>228</v>
      </c>
      <c r="I292" s="67"/>
      <c r="J292" s="67"/>
      <c r="K292" s="67"/>
      <c r="L292" s="67"/>
      <c r="M292" s="69" t="n">
        <v>228</v>
      </c>
      <c r="N292" s="67" t="n">
        <f aca="false">L292+M292</f>
        <v>228</v>
      </c>
      <c r="O292" s="67"/>
      <c r="P292" s="67" t="n">
        <f aca="false">N292+O292</f>
        <v>228</v>
      </c>
      <c r="Q292" s="67"/>
      <c r="R292" s="67" t="n">
        <f aca="false">P292+Q292</f>
        <v>228</v>
      </c>
      <c r="S292" s="67"/>
      <c r="T292" s="67" t="n">
        <f aca="false">R292+S292</f>
        <v>228</v>
      </c>
      <c r="U292" s="67"/>
      <c r="V292" s="67" t="n">
        <f aca="false">T292+U292</f>
        <v>228</v>
      </c>
      <c r="W292" s="67" t="n">
        <v>-228</v>
      </c>
      <c r="X292" s="67" t="n">
        <f aca="false">V292+W292</f>
        <v>0</v>
      </c>
      <c r="Y292" s="67"/>
      <c r="Z292" s="70" t="n">
        <f aca="false">X292+Y292</f>
        <v>0</v>
      </c>
      <c r="AA292" s="67"/>
      <c r="AB292" s="70" t="n">
        <f aca="false">Z292+AA292</f>
        <v>0</v>
      </c>
      <c r="AC292" s="67"/>
      <c r="AD292" s="70" t="n">
        <f aca="false">AB292+AC292</f>
        <v>0</v>
      </c>
      <c r="AE292" s="67"/>
      <c r="AF292" s="70" t="n">
        <f aca="false">AD292+AE292</f>
        <v>0</v>
      </c>
      <c r="AG292" s="67"/>
      <c r="AH292" s="70" t="n">
        <f aca="false">AF292+AG292</f>
        <v>0</v>
      </c>
    </row>
    <row r="293" customFormat="false" ht="15.75" hidden="true" customHeight="false" outlineLevel="0" collapsed="false">
      <c r="A293" s="54"/>
      <c r="B293" s="21" t="s">
        <v>143</v>
      </c>
      <c r="C293" s="24" t="n">
        <v>902</v>
      </c>
      <c r="D293" s="25" t="s">
        <v>74</v>
      </c>
      <c r="E293" s="25" t="s">
        <v>24</v>
      </c>
      <c r="F293" s="25" t="s">
        <v>490</v>
      </c>
      <c r="G293" s="25" t="s">
        <v>144</v>
      </c>
      <c r="H293" s="69"/>
      <c r="I293" s="67"/>
      <c r="J293" s="67"/>
      <c r="K293" s="67"/>
      <c r="L293" s="67"/>
      <c r="M293" s="69"/>
      <c r="N293" s="67"/>
      <c r="O293" s="67"/>
      <c r="P293" s="67"/>
      <c r="Q293" s="67"/>
      <c r="R293" s="67"/>
      <c r="S293" s="67"/>
      <c r="T293" s="67"/>
      <c r="U293" s="67"/>
      <c r="V293" s="67"/>
      <c r="W293" s="67" t="n">
        <v>102</v>
      </c>
      <c r="X293" s="67" t="n">
        <f aca="false">V293+W293</f>
        <v>102</v>
      </c>
      <c r="Y293" s="67" t="n">
        <v>-102</v>
      </c>
      <c r="Z293" s="70" t="n">
        <f aca="false">X293+Y293</f>
        <v>0</v>
      </c>
      <c r="AA293" s="67"/>
      <c r="AB293" s="70" t="n">
        <f aca="false">Z293+AA293</f>
        <v>0</v>
      </c>
      <c r="AC293" s="67"/>
      <c r="AD293" s="70" t="n">
        <f aca="false">AB293+AC293</f>
        <v>0</v>
      </c>
      <c r="AE293" s="67"/>
      <c r="AF293" s="70" t="n">
        <f aca="false">AD293+AE293</f>
        <v>0</v>
      </c>
      <c r="AG293" s="67"/>
      <c r="AH293" s="70" t="n">
        <f aca="false">AF293+AG293</f>
        <v>0</v>
      </c>
    </row>
    <row r="294" customFormat="false" ht="31.5" hidden="false" customHeight="false" outlineLevel="0" collapsed="false">
      <c r="A294" s="54"/>
      <c r="B294" s="21" t="s">
        <v>403</v>
      </c>
      <c r="C294" s="24" t="n">
        <v>902</v>
      </c>
      <c r="D294" s="25" t="s">
        <v>74</v>
      </c>
      <c r="E294" s="25" t="s">
        <v>24</v>
      </c>
      <c r="F294" s="25" t="s">
        <v>404</v>
      </c>
      <c r="G294" s="61"/>
      <c r="H294" s="69" t="e">
        <f aca="false">H295</f>
        <v>#REF!</v>
      </c>
      <c r="I294" s="67" t="e">
        <f aca="false">I295</f>
        <v>#REF!</v>
      </c>
      <c r="J294" s="67" t="n">
        <f aca="false">J295</f>
        <v>1916</v>
      </c>
      <c r="K294" s="67" t="n">
        <f aca="false">K295</f>
        <v>0</v>
      </c>
      <c r="L294" s="67" t="n">
        <f aca="false">L295</f>
        <v>0</v>
      </c>
      <c r="M294" s="69" t="n">
        <f aca="false">M295</f>
        <v>1916</v>
      </c>
      <c r="N294" s="67" t="n">
        <f aca="false">L294+M294</f>
        <v>1916</v>
      </c>
      <c r="O294" s="67"/>
      <c r="P294" s="67" t="n">
        <f aca="false">N294+O294</f>
        <v>1916</v>
      </c>
      <c r="Q294" s="67"/>
      <c r="R294" s="67" t="n">
        <f aca="false">P294+Q294</f>
        <v>1916</v>
      </c>
      <c r="S294" s="67"/>
      <c r="T294" s="67" t="n">
        <f aca="false">R294+S294</f>
        <v>1916</v>
      </c>
      <c r="U294" s="67"/>
      <c r="V294" s="67" t="n">
        <f aca="false">T294+U294</f>
        <v>1916</v>
      </c>
      <c r="W294" s="67" t="n">
        <f aca="false">W295</f>
        <v>485</v>
      </c>
      <c r="X294" s="67" t="n">
        <f aca="false">V294+W294</f>
        <v>2401</v>
      </c>
      <c r="Y294" s="67"/>
      <c r="Z294" s="70" t="n">
        <f aca="false">X294+Y294</f>
        <v>2401</v>
      </c>
      <c r="AA294" s="67"/>
      <c r="AB294" s="70" t="n">
        <f aca="false">Z294+AA294</f>
        <v>2401</v>
      </c>
      <c r="AC294" s="67"/>
      <c r="AD294" s="70" t="n">
        <f aca="false">AB294+AC294</f>
        <v>2401</v>
      </c>
      <c r="AE294" s="67"/>
      <c r="AF294" s="70" t="n">
        <f aca="false">AD294+AE294</f>
        <v>2401</v>
      </c>
      <c r="AG294" s="67"/>
      <c r="AH294" s="70" t="n">
        <f aca="false">AF294+AG294</f>
        <v>2401</v>
      </c>
    </row>
    <row r="295" customFormat="false" ht="62.25" hidden="false" customHeight="true" outlineLevel="0" collapsed="false">
      <c r="A295" s="54"/>
      <c r="B295" s="21" t="s">
        <v>405</v>
      </c>
      <c r="C295" s="24" t="n">
        <v>902</v>
      </c>
      <c r="D295" s="25" t="s">
        <v>74</v>
      </c>
      <c r="E295" s="25" t="s">
        <v>24</v>
      </c>
      <c r="F295" s="25" t="s">
        <v>406</v>
      </c>
      <c r="G295" s="25"/>
      <c r="H295" s="69" t="e">
        <f aca="false">H296</f>
        <v>#REF!</v>
      </c>
      <c r="I295" s="67" t="e">
        <f aca="false">I296</f>
        <v>#REF!</v>
      </c>
      <c r="J295" s="77" t="n">
        <f aca="false">J296</f>
        <v>1916</v>
      </c>
      <c r="K295" s="77" t="n">
        <f aca="false">K296</f>
        <v>0</v>
      </c>
      <c r="L295" s="67" t="n">
        <f aca="false">L296</f>
        <v>0</v>
      </c>
      <c r="M295" s="69" t="n">
        <f aca="false">M296</f>
        <v>1916</v>
      </c>
      <c r="N295" s="67" t="n">
        <f aca="false">L295+M295</f>
        <v>1916</v>
      </c>
      <c r="O295" s="67"/>
      <c r="P295" s="67" t="n">
        <f aca="false">N295+O295</f>
        <v>1916</v>
      </c>
      <c r="Q295" s="67"/>
      <c r="R295" s="67" t="n">
        <f aca="false">P295+Q295</f>
        <v>1916</v>
      </c>
      <c r="S295" s="67"/>
      <c r="T295" s="67" t="n">
        <f aca="false">R295+S295</f>
        <v>1916</v>
      </c>
      <c r="U295" s="67"/>
      <c r="V295" s="67" t="n">
        <f aca="false">T295+U295</f>
        <v>1916</v>
      </c>
      <c r="W295" s="67" t="n">
        <f aca="false">W296</f>
        <v>485</v>
      </c>
      <c r="X295" s="67" t="n">
        <f aca="false">V295+W295</f>
        <v>2401</v>
      </c>
      <c r="Y295" s="67"/>
      <c r="Z295" s="70" t="n">
        <f aca="false">X295+Y295</f>
        <v>2401</v>
      </c>
      <c r="AA295" s="67"/>
      <c r="AB295" s="70" t="n">
        <f aca="false">Z295+AA295</f>
        <v>2401</v>
      </c>
      <c r="AC295" s="67"/>
      <c r="AD295" s="70" t="n">
        <f aca="false">AB295+AC295</f>
        <v>2401</v>
      </c>
      <c r="AE295" s="67"/>
      <c r="AF295" s="70" t="n">
        <f aca="false">AD295+AE295</f>
        <v>2401</v>
      </c>
      <c r="AG295" s="67"/>
      <c r="AH295" s="70" t="n">
        <f aca="false">AF295+AG295</f>
        <v>2401</v>
      </c>
    </row>
    <row r="296" customFormat="false" ht="15.75" hidden="false" customHeight="false" outlineLevel="0" collapsed="false">
      <c r="A296" s="54"/>
      <c r="B296" s="21" t="s">
        <v>407</v>
      </c>
      <c r="C296" s="24" t="n">
        <v>902</v>
      </c>
      <c r="D296" s="25" t="s">
        <v>74</v>
      </c>
      <c r="E296" s="25" t="s">
        <v>24</v>
      </c>
      <c r="F296" s="25" t="s">
        <v>408</v>
      </c>
      <c r="G296" s="25"/>
      <c r="H296" s="69" t="e">
        <f aca="false">H297+#REF!</f>
        <v>#REF!</v>
      </c>
      <c r="I296" s="67" t="e">
        <f aca="false">#REF!</f>
        <v>#REF!</v>
      </c>
      <c r="J296" s="67" t="n">
        <f aca="false">J297</f>
        <v>1916</v>
      </c>
      <c r="K296" s="67" t="n">
        <f aca="false">K297</f>
        <v>0</v>
      </c>
      <c r="L296" s="67" t="n">
        <f aca="false">L297</f>
        <v>0</v>
      </c>
      <c r="M296" s="69" t="n">
        <f aca="false">M297</f>
        <v>1916</v>
      </c>
      <c r="N296" s="67" t="n">
        <f aca="false">L296+M296</f>
        <v>1916</v>
      </c>
      <c r="O296" s="67"/>
      <c r="P296" s="67" t="n">
        <f aca="false">N296+O296</f>
        <v>1916</v>
      </c>
      <c r="Q296" s="67"/>
      <c r="R296" s="67" t="n">
        <f aca="false">P296+Q296</f>
        <v>1916</v>
      </c>
      <c r="S296" s="67"/>
      <c r="T296" s="67" t="n">
        <f aca="false">R296+S296</f>
        <v>1916</v>
      </c>
      <c r="U296" s="67"/>
      <c r="V296" s="67" t="n">
        <f aca="false">T296+U296</f>
        <v>1916</v>
      </c>
      <c r="W296" s="67" t="n">
        <f aca="false">W297</f>
        <v>485</v>
      </c>
      <c r="X296" s="67" t="n">
        <f aca="false">V296+W296</f>
        <v>2401</v>
      </c>
      <c r="Y296" s="67"/>
      <c r="Z296" s="70" t="n">
        <f aca="false">X296+Y296</f>
        <v>2401</v>
      </c>
      <c r="AA296" s="67"/>
      <c r="AB296" s="70" t="n">
        <f aca="false">Z296+AA296</f>
        <v>2401</v>
      </c>
      <c r="AC296" s="67"/>
      <c r="AD296" s="70" t="n">
        <f aca="false">AB296+AC296</f>
        <v>2401</v>
      </c>
      <c r="AE296" s="67"/>
      <c r="AF296" s="70" t="n">
        <f aca="false">AD296+AE296</f>
        <v>2401</v>
      </c>
      <c r="AG296" s="67"/>
      <c r="AH296" s="70" t="n">
        <f aca="false">AF296+AG296</f>
        <v>2401</v>
      </c>
    </row>
    <row r="297" customFormat="false" ht="15.75" hidden="false" customHeight="false" outlineLevel="0" collapsed="false">
      <c r="A297" s="54"/>
      <c r="B297" s="21" t="s">
        <v>133</v>
      </c>
      <c r="C297" s="24" t="n">
        <v>902</v>
      </c>
      <c r="D297" s="25" t="s">
        <v>74</v>
      </c>
      <c r="E297" s="25" t="s">
        <v>24</v>
      </c>
      <c r="F297" s="25" t="s">
        <v>408</v>
      </c>
      <c r="G297" s="25" t="s">
        <v>134</v>
      </c>
      <c r="H297" s="69" t="n">
        <v>1916</v>
      </c>
      <c r="I297" s="67"/>
      <c r="J297" s="67" t="n">
        <v>1916</v>
      </c>
      <c r="K297" s="67"/>
      <c r="L297" s="67"/>
      <c r="M297" s="69" t="n">
        <v>1916</v>
      </c>
      <c r="N297" s="67" t="n">
        <f aca="false">L297+M297</f>
        <v>1916</v>
      </c>
      <c r="O297" s="67"/>
      <c r="P297" s="67" t="n">
        <f aca="false">N297+O297</f>
        <v>1916</v>
      </c>
      <c r="Q297" s="67"/>
      <c r="R297" s="67" t="n">
        <f aca="false">P297+Q297</f>
        <v>1916</v>
      </c>
      <c r="S297" s="67"/>
      <c r="T297" s="67" t="n">
        <f aca="false">R297+S297</f>
        <v>1916</v>
      </c>
      <c r="U297" s="67"/>
      <c r="V297" s="67" t="n">
        <f aca="false">T297+U297</f>
        <v>1916</v>
      </c>
      <c r="W297" s="67" t="n">
        <v>485</v>
      </c>
      <c r="X297" s="67" t="n">
        <f aca="false">V297+W297</f>
        <v>2401</v>
      </c>
      <c r="Y297" s="67"/>
      <c r="Z297" s="70" t="n">
        <f aca="false">X297+Y297</f>
        <v>2401</v>
      </c>
      <c r="AA297" s="67"/>
      <c r="AB297" s="70" t="n">
        <f aca="false">Z297+AA297</f>
        <v>2401</v>
      </c>
      <c r="AC297" s="67"/>
      <c r="AD297" s="70" t="n">
        <f aca="false">AB297+AC297</f>
        <v>2401</v>
      </c>
      <c r="AE297" s="67"/>
      <c r="AF297" s="70" t="n">
        <f aca="false">AD297+AE297</f>
        <v>2401</v>
      </c>
      <c r="AG297" s="67"/>
      <c r="AH297" s="70" t="n">
        <f aca="false">AF297+AG297</f>
        <v>2401</v>
      </c>
    </row>
    <row r="298" customFormat="false" ht="15.75" hidden="false" customHeight="false" outlineLevel="0" collapsed="false">
      <c r="A298" s="54"/>
      <c r="B298" s="21" t="s">
        <v>211</v>
      </c>
      <c r="C298" s="24" t="n">
        <v>902</v>
      </c>
      <c r="D298" s="25" t="s">
        <v>74</v>
      </c>
      <c r="E298" s="25" t="s">
        <v>24</v>
      </c>
      <c r="F298" s="25" t="s">
        <v>212</v>
      </c>
      <c r="G298" s="25"/>
      <c r="H298" s="69"/>
      <c r="I298" s="67"/>
      <c r="J298" s="67"/>
      <c r="K298" s="67"/>
      <c r="L298" s="67"/>
      <c r="M298" s="69"/>
      <c r="N298" s="67"/>
      <c r="O298" s="67"/>
      <c r="P298" s="67"/>
      <c r="Q298" s="67"/>
      <c r="R298" s="67"/>
      <c r="S298" s="67"/>
      <c r="T298" s="67"/>
      <c r="U298" s="67"/>
      <c r="V298" s="67"/>
      <c r="W298" s="67"/>
      <c r="X298" s="67"/>
      <c r="Y298" s="67" t="n">
        <f aca="false">Y299</f>
        <v>102</v>
      </c>
      <c r="Z298" s="70" t="n">
        <f aca="false">X298+Y298</f>
        <v>102</v>
      </c>
      <c r="AA298" s="67" t="n">
        <f aca="false">AA299</f>
        <v>0</v>
      </c>
      <c r="AB298" s="70" t="n">
        <f aca="false">Z298+AA298</f>
        <v>102</v>
      </c>
      <c r="AC298" s="67" t="n">
        <f aca="false">AC299</f>
        <v>0</v>
      </c>
      <c r="AD298" s="70" t="n">
        <f aca="false">AB298+AC298</f>
        <v>102</v>
      </c>
      <c r="AE298" s="67" t="n">
        <f aca="false">AE299</f>
        <v>0</v>
      </c>
      <c r="AF298" s="70" t="n">
        <f aca="false">AD298+AE298</f>
        <v>102</v>
      </c>
      <c r="AG298" s="67" t="n">
        <f aca="false">AG299</f>
        <v>0</v>
      </c>
      <c r="AH298" s="70" t="n">
        <f aca="false">AF298+AG298</f>
        <v>102</v>
      </c>
    </row>
    <row r="299" customFormat="false" ht="31.5" hidden="false" customHeight="false" outlineLevel="0" collapsed="false">
      <c r="A299" s="54"/>
      <c r="B299" s="21" t="s">
        <v>491</v>
      </c>
      <c r="C299" s="24" t="n">
        <v>902</v>
      </c>
      <c r="D299" s="25" t="s">
        <v>74</v>
      </c>
      <c r="E299" s="25" t="s">
        <v>24</v>
      </c>
      <c r="F299" s="25" t="s">
        <v>413</v>
      </c>
      <c r="G299" s="25"/>
      <c r="H299" s="69"/>
      <c r="I299" s="67"/>
      <c r="J299" s="67"/>
      <c r="K299" s="67"/>
      <c r="L299" s="67"/>
      <c r="M299" s="69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 t="n">
        <f aca="false">Y300</f>
        <v>102</v>
      </c>
      <c r="Z299" s="70" t="n">
        <f aca="false">X299+Y299</f>
        <v>102</v>
      </c>
      <c r="AA299" s="67" t="n">
        <f aca="false">AA300</f>
        <v>0</v>
      </c>
      <c r="AB299" s="70" t="n">
        <f aca="false">Z299+AA299</f>
        <v>102</v>
      </c>
      <c r="AC299" s="67" t="n">
        <f aca="false">AC300</f>
        <v>0</v>
      </c>
      <c r="AD299" s="70" t="n">
        <f aca="false">AB299+AC299</f>
        <v>102</v>
      </c>
      <c r="AE299" s="67" t="n">
        <f aca="false">AE300</f>
        <v>0</v>
      </c>
      <c r="AF299" s="70" t="n">
        <f aca="false">AD299+AE299</f>
        <v>102</v>
      </c>
      <c r="AG299" s="67" t="n">
        <f aca="false">AG300</f>
        <v>0</v>
      </c>
      <c r="AH299" s="70" t="n">
        <f aca="false">AF299+AG299</f>
        <v>102</v>
      </c>
    </row>
    <row r="300" customFormat="false" ht="31.5" hidden="false" customHeight="false" outlineLevel="0" collapsed="false">
      <c r="A300" s="54"/>
      <c r="B300" s="21" t="s">
        <v>414</v>
      </c>
      <c r="C300" s="24" t="n">
        <v>902</v>
      </c>
      <c r="D300" s="25" t="s">
        <v>74</v>
      </c>
      <c r="E300" s="25" t="s">
        <v>24</v>
      </c>
      <c r="F300" s="25" t="s">
        <v>415</v>
      </c>
      <c r="G300" s="25"/>
      <c r="H300" s="69"/>
      <c r="I300" s="67"/>
      <c r="J300" s="67"/>
      <c r="K300" s="67"/>
      <c r="L300" s="67"/>
      <c r="M300" s="69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 t="n">
        <f aca="false">Y301</f>
        <v>102</v>
      </c>
      <c r="Z300" s="70" t="n">
        <f aca="false">X300+Y300</f>
        <v>102</v>
      </c>
      <c r="AA300" s="67" t="n">
        <f aca="false">AA301</f>
        <v>0</v>
      </c>
      <c r="AB300" s="70" t="n">
        <f aca="false">Z300+AA300</f>
        <v>102</v>
      </c>
      <c r="AC300" s="67" t="n">
        <f aca="false">AC301</f>
        <v>0</v>
      </c>
      <c r="AD300" s="70" t="n">
        <f aca="false">AB300+AC300</f>
        <v>102</v>
      </c>
      <c r="AE300" s="67" t="n">
        <f aca="false">AE301</f>
        <v>0</v>
      </c>
      <c r="AF300" s="70" t="n">
        <f aca="false">AD300+AE300</f>
        <v>102</v>
      </c>
      <c r="AG300" s="67" t="n">
        <f aca="false">AG301</f>
        <v>0</v>
      </c>
      <c r="AH300" s="70" t="n">
        <f aca="false">AF300+AG300</f>
        <v>102</v>
      </c>
    </row>
    <row r="301" customFormat="false" ht="15.75" hidden="false" customHeight="false" outlineLevel="0" collapsed="false">
      <c r="A301" s="54"/>
      <c r="B301" s="21" t="s">
        <v>143</v>
      </c>
      <c r="C301" s="24" t="n">
        <v>902</v>
      </c>
      <c r="D301" s="25" t="s">
        <v>74</v>
      </c>
      <c r="E301" s="25" t="s">
        <v>24</v>
      </c>
      <c r="F301" s="25" t="s">
        <v>415</v>
      </c>
      <c r="G301" s="25" t="s">
        <v>144</v>
      </c>
      <c r="H301" s="69"/>
      <c r="I301" s="67"/>
      <c r="J301" s="67"/>
      <c r="K301" s="67"/>
      <c r="L301" s="67"/>
      <c r="M301" s="69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 t="n">
        <v>102</v>
      </c>
      <c r="Z301" s="70" t="n">
        <f aca="false">X301+Y301</f>
        <v>102</v>
      </c>
      <c r="AA301" s="67"/>
      <c r="AB301" s="70" t="n">
        <f aca="false">Z301+AA301</f>
        <v>102</v>
      </c>
      <c r="AC301" s="67"/>
      <c r="AD301" s="70" t="n">
        <f aca="false">AB301+AC301</f>
        <v>102</v>
      </c>
      <c r="AE301" s="67"/>
      <c r="AF301" s="70" t="n">
        <f aca="false">AD301+AE301</f>
        <v>102</v>
      </c>
      <c r="AG301" s="67"/>
      <c r="AH301" s="70" t="n">
        <f aca="false">AF301+AG301</f>
        <v>102</v>
      </c>
    </row>
    <row r="302" customFormat="false" ht="15.75" hidden="false" customHeight="false" outlineLevel="0" collapsed="false">
      <c r="A302" s="54"/>
      <c r="B302" s="21" t="s">
        <v>161</v>
      </c>
      <c r="C302" s="24" t="n">
        <v>902</v>
      </c>
      <c r="D302" s="25" t="s">
        <v>74</v>
      </c>
      <c r="E302" s="25" t="s">
        <v>24</v>
      </c>
      <c r="F302" s="25" t="s">
        <v>162</v>
      </c>
      <c r="G302" s="25"/>
      <c r="H302" s="69"/>
      <c r="I302" s="67"/>
      <c r="J302" s="67"/>
      <c r="K302" s="67"/>
      <c r="L302" s="67"/>
      <c r="M302" s="69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 t="n">
        <f aca="false">Y303</f>
        <v>2300</v>
      </c>
      <c r="Z302" s="70" t="n">
        <f aca="false">X302+Y302</f>
        <v>2300</v>
      </c>
      <c r="AA302" s="67" t="n">
        <f aca="false">AA303</f>
        <v>0</v>
      </c>
      <c r="AB302" s="70" t="n">
        <f aca="false">Z302+AA302</f>
        <v>2300</v>
      </c>
      <c r="AC302" s="67" t="n">
        <f aca="false">AC303</f>
        <v>0</v>
      </c>
      <c r="AD302" s="70" t="n">
        <f aca="false">AB302+AC302</f>
        <v>2300</v>
      </c>
      <c r="AE302" s="67" t="n">
        <f aca="false">AE303</f>
        <v>200</v>
      </c>
      <c r="AF302" s="70" t="n">
        <f aca="false">AD302+AE302</f>
        <v>2500</v>
      </c>
      <c r="AG302" s="67" t="n">
        <f aca="false">AG303</f>
        <v>2250</v>
      </c>
      <c r="AH302" s="70" t="n">
        <f aca="false">AF302+AG302</f>
        <v>4750</v>
      </c>
    </row>
    <row r="303" customFormat="false" ht="15.75" hidden="false" customHeight="false" outlineLevel="0" collapsed="false">
      <c r="A303" s="54"/>
      <c r="B303" s="21" t="s">
        <v>171</v>
      </c>
      <c r="C303" s="24" t="n">
        <v>902</v>
      </c>
      <c r="D303" s="25" t="s">
        <v>74</v>
      </c>
      <c r="E303" s="25" t="s">
        <v>24</v>
      </c>
      <c r="F303" s="25" t="s">
        <v>172</v>
      </c>
      <c r="G303" s="25"/>
      <c r="H303" s="69"/>
      <c r="I303" s="67"/>
      <c r="J303" s="67"/>
      <c r="K303" s="67"/>
      <c r="L303" s="67"/>
      <c r="M303" s="69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 t="n">
        <f aca="false">Y304+Y306</f>
        <v>2300</v>
      </c>
      <c r="Z303" s="70" t="n">
        <f aca="false">X303+Y303</f>
        <v>2300</v>
      </c>
      <c r="AA303" s="67" t="n">
        <f aca="false">AA304+AA306</f>
        <v>0</v>
      </c>
      <c r="AB303" s="70" t="n">
        <f aca="false">Z303+AA303</f>
        <v>2300</v>
      </c>
      <c r="AC303" s="67" t="n">
        <f aca="false">AC304+AC306</f>
        <v>0</v>
      </c>
      <c r="AD303" s="70" t="n">
        <f aca="false">AB303+AC303</f>
        <v>2300</v>
      </c>
      <c r="AE303" s="67" t="n">
        <f aca="false">AE304+AE306</f>
        <v>200</v>
      </c>
      <c r="AF303" s="70" t="n">
        <f aca="false">AD303+AE303</f>
        <v>2500</v>
      </c>
      <c r="AG303" s="67" t="n">
        <f aca="false">AG304+AG306</f>
        <v>2250</v>
      </c>
      <c r="AH303" s="70" t="n">
        <f aca="false">AF303+AG303</f>
        <v>4750</v>
      </c>
    </row>
    <row r="304" customFormat="false" ht="31.5" hidden="false" customHeight="false" outlineLevel="0" collapsed="false">
      <c r="A304" s="54"/>
      <c r="B304" s="21" t="s">
        <v>416</v>
      </c>
      <c r="C304" s="24" t="n">
        <v>902</v>
      </c>
      <c r="D304" s="25" t="s">
        <v>74</v>
      </c>
      <c r="E304" s="25" t="s">
        <v>24</v>
      </c>
      <c r="F304" s="25" t="s">
        <v>417</v>
      </c>
      <c r="G304" s="25"/>
      <c r="H304" s="69"/>
      <c r="I304" s="67"/>
      <c r="J304" s="67"/>
      <c r="K304" s="67"/>
      <c r="L304" s="67"/>
      <c r="M304" s="69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 t="n">
        <f aca="false">Y305</f>
        <v>300</v>
      </c>
      <c r="Z304" s="70" t="n">
        <f aca="false">X304+Y304</f>
        <v>300</v>
      </c>
      <c r="AA304" s="67" t="n">
        <f aca="false">AA305</f>
        <v>0</v>
      </c>
      <c r="AB304" s="70" t="n">
        <f aca="false">Z304+AA304</f>
        <v>300</v>
      </c>
      <c r="AC304" s="67" t="n">
        <f aca="false">AC305</f>
        <v>0</v>
      </c>
      <c r="AD304" s="70" t="n">
        <f aca="false">AB304+AC304</f>
        <v>300</v>
      </c>
      <c r="AE304" s="67" t="n">
        <f aca="false">AE305</f>
        <v>200</v>
      </c>
      <c r="AF304" s="70" t="n">
        <f aca="false">AD304+AE304</f>
        <v>500</v>
      </c>
      <c r="AG304" s="67" t="n">
        <f aca="false">AG305</f>
        <v>500</v>
      </c>
      <c r="AH304" s="70" t="n">
        <f aca="false">AF304+AG304</f>
        <v>1000</v>
      </c>
    </row>
    <row r="305" customFormat="false" ht="15.75" hidden="false" customHeight="false" outlineLevel="0" collapsed="false">
      <c r="A305" s="54"/>
      <c r="B305" s="21" t="s">
        <v>393</v>
      </c>
      <c r="C305" s="24" t="n">
        <v>902</v>
      </c>
      <c r="D305" s="25" t="s">
        <v>74</v>
      </c>
      <c r="E305" s="25" t="s">
        <v>24</v>
      </c>
      <c r="F305" s="25" t="s">
        <v>417</v>
      </c>
      <c r="G305" s="25" t="s">
        <v>394</v>
      </c>
      <c r="H305" s="69"/>
      <c r="I305" s="67"/>
      <c r="J305" s="67"/>
      <c r="K305" s="67"/>
      <c r="L305" s="67"/>
      <c r="M305" s="69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 t="n">
        <v>300</v>
      </c>
      <c r="Z305" s="70" t="n">
        <f aca="false">X305+Y305</f>
        <v>300</v>
      </c>
      <c r="AA305" s="67"/>
      <c r="AB305" s="70" t="n">
        <f aca="false">Z305+AA305</f>
        <v>300</v>
      </c>
      <c r="AC305" s="67"/>
      <c r="AD305" s="70" t="n">
        <f aca="false">AB305+AC305</f>
        <v>300</v>
      </c>
      <c r="AE305" s="67" t="n">
        <v>200</v>
      </c>
      <c r="AF305" s="70" t="n">
        <f aca="false">AD305+AE305</f>
        <v>500</v>
      </c>
      <c r="AG305" s="67" t="n">
        <v>500</v>
      </c>
      <c r="AH305" s="70" t="n">
        <f aca="false">AF305+AG305</f>
        <v>1000</v>
      </c>
    </row>
    <row r="306" customFormat="false" ht="30.75" hidden="false" customHeight="true" outlineLevel="0" collapsed="false">
      <c r="A306" s="54"/>
      <c r="B306" s="21" t="s">
        <v>418</v>
      </c>
      <c r="C306" s="105" t="n">
        <v>902</v>
      </c>
      <c r="D306" s="25" t="s">
        <v>74</v>
      </c>
      <c r="E306" s="25" t="s">
        <v>24</v>
      </c>
      <c r="F306" s="25" t="s">
        <v>419</v>
      </c>
      <c r="G306" s="25"/>
      <c r="H306" s="69"/>
      <c r="I306" s="67"/>
      <c r="J306" s="67"/>
      <c r="K306" s="67"/>
      <c r="L306" s="67"/>
      <c r="M306" s="69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 t="n">
        <f aca="false">Y307</f>
        <v>2000</v>
      </c>
      <c r="Z306" s="70" t="n">
        <f aca="false">X306+Y306</f>
        <v>2000</v>
      </c>
      <c r="AA306" s="67" t="n">
        <f aca="false">AA307</f>
        <v>0</v>
      </c>
      <c r="AB306" s="70" t="n">
        <f aca="false">Z306+AA306</f>
        <v>2000</v>
      </c>
      <c r="AC306" s="67" t="n">
        <f aca="false">AC307</f>
        <v>0</v>
      </c>
      <c r="AD306" s="70" t="n">
        <f aca="false">AB306+AC306</f>
        <v>2000</v>
      </c>
      <c r="AE306" s="67" t="n">
        <f aca="false">AE307</f>
        <v>0</v>
      </c>
      <c r="AF306" s="70" t="n">
        <f aca="false">AD306+AE306</f>
        <v>2000</v>
      </c>
      <c r="AG306" s="67" t="n">
        <f aca="false">AG307</f>
        <v>1750</v>
      </c>
      <c r="AH306" s="70" t="n">
        <f aca="false">AF306+AG306</f>
        <v>3750</v>
      </c>
    </row>
    <row r="307" customFormat="false" ht="15.75" hidden="false" customHeight="false" outlineLevel="0" collapsed="false">
      <c r="A307" s="54"/>
      <c r="B307" s="21" t="s">
        <v>393</v>
      </c>
      <c r="C307" s="105" t="n">
        <v>902</v>
      </c>
      <c r="D307" s="25" t="s">
        <v>74</v>
      </c>
      <c r="E307" s="25" t="s">
        <v>24</v>
      </c>
      <c r="F307" s="25" t="s">
        <v>419</v>
      </c>
      <c r="G307" s="25" t="s">
        <v>394</v>
      </c>
      <c r="H307" s="69"/>
      <c r="I307" s="67"/>
      <c r="J307" s="67"/>
      <c r="K307" s="67"/>
      <c r="L307" s="67"/>
      <c r="M307" s="69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 t="n">
        <v>2000</v>
      </c>
      <c r="Z307" s="70" t="n">
        <f aca="false">X307+Y307</f>
        <v>2000</v>
      </c>
      <c r="AA307" s="67"/>
      <c r="AB307" s="70" t="n">
        <f aca="false">Z307+AA307</f>
        <v>2000</v>
      </c>
      <c r="AC307" s="67"/>
      <c r="AD307" s="70" t="n">
        <f aca="false">AB307+AC307</f>
        <v>2000</v>
      </c>
      <c r="AE307" s="67"/>
      <c r="AF307" s="70" t="n">
        <f aca="false">AD307+AE307</f>
        <v>2000</v>
      </c>
      <c r="AG307" s="67" t="n">
        <v>1750</v>
      </c>
      <c r="AH307" s="70" t="n">
        <f aca="false">AF307+AG307</f>
        <v>3750</v>
      </c>
    </row>
    <row r="308" customFormat="false" ht="15.75" hidden="false" customHeight="false" outlineLevel="0" collapsed="false">
      <c r="A308" s="54"/>
      <c r="B308" s="21" t="s">
        <v>80</v>
      </c>
      <c r="C308" s="105" t="n">
        <v>902</v>
      </c>
      <c r="D308" s="25" t="s">
        <v>32</v>
      </c>
      <c r="E308" s="25"/>
      <c r="F308" s="25"/>
      <c r="G308" s="25"/>
      <c r="H308" s="69"/>
      <c r="I308" s="67"/>
      <c r="J308" s="67"/>
      <c r="K308" s="67"/>
      <c r="L308" s="67"/>
      <c r="M308" s="69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70"/>
      <c r="AA308" s="67" t="n">
        <f aca="false">AA309</f>
        <v>1690</v>
      </c>
      <c r="AB308" s="70" t="n">
        <f aca="false">Z308+AA308</f>
        <v>1690</v>
      </c>
      <c r="AC308" s="67" t="n">
        <f aca="false">AC309</f>
        <v>0</v>
      </c>
      <c r="AD308" s="70" t="n">
        <f aca="false">AB308+AC308</f>
        <v>1690</v>
      </c>
      <c r="AE308" s="67" t="n">
        <f aca="false">AE309</f>
        <v>0</v>
      </c>
      <c r="AF308" s="70" t="n">
        <f aca="false">AD308+AE308</f>
        <v>1690</v>
      </c>
      <c r="AG308" s="67" t="n">
        <f aca="false">AG309</f>
        <v>0</v>
      </c>
      <c r="AH308" s="70" t="n">
        <f aca="false">AF308+AG308</f>
        <v>1690</v>
      </c>
    </row>
    <row r="309" customFormat="false" ht="15.75" hidden="false" customHeight="false" outlineLevel="0" collapsed="false">
      <c r="A309" s="54"/>
      <c r="B309" s="21" t="s">
        <v>81</v>
      </c>
      <c r="C309" s="105" t="n">
        <v>902</v>
      </c>
      <c r="D309" s="25" t="s">
        <v>32</v>
      </c>
      <c r="E309" s="25" t="s">
        <v>19</v>
      </c>
      <c r="F309" s="25"/>
      <c r="G309" s="25"/>
      <c r="H309" s="69"/>
      <c r="I309" s="67"/>
      <c r="J309" s="67"/>
      <c r="K309" s="67"/>
      <c r="L309" s="67"/>
      <c r="M309" s="69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70"/>
      <c r="AA309" s="67" t="n">
        <f aca="false">AA310</f>
        <v>1690</v>
      </c>
      <c r="AB309" s="70" t="n">
        <f aca="false">Z309+AA309</f>
        <v>1690</v>
      </c>
      <c r="AC309" s="67" t="n">
        <f aca="false">AC310</f>
        <v>0</v>
      </c>
      <c r="AD309" s="70" t="n">
        <f aca="false">AB309+AC309</f>
        <v>1690</v>
      </c>
      <c r="AE309" s="67" t="n">
        <f aca="false">AE310</f>
        <v>0</v>
      </c>
      <c r="AF309" s="70" t="n">
        <f aca="false">AD309+AE309</f>
        <v>1690</v>
      </c>
      <c r="AG309" s="67" t="n">
        <f aca="false">AG310</f>
        <v>0</v>
      </c>
      <c r="AH309" s="70" t="n">
        <f aca="false">AF309+AG309</f>
        <v>1690</v>
      </c>
    </row>
    <row r="310" customFormat="false" ht="15.75" hidden="false" customHeight="false" outlineLevel="0" collapsed="false">
      <c r="A310" s="54"/>
      <c r="B310" s="21" t="s">
        <v>161</v>
      </c>
      <c r="C310" s="105" t="n">
        <v>902</v>
      </c>
      <c r="D310" s="25" t="s">
        <v>32</v>
      </c>
      <c r="E310" s="25" t="s">
        <v>19</v>
      </c>
      <c r="F310" s="25" t="s">
        <v>162</v>
      </c>
      <c r="G310" s="25"/>
      <c r="H310" s="69"/>
      <c r="I310" s="67"/>
      <c r="J310" s="67"/>
      <c r="K310" s="67"/>
      <c r="L310" s="67"/>
      <c r="M310" s="69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70"/>
      <c r="AA310" s="67" t="n">
        <f aca="false">AA311</f>
        <v>1690</v>
      </c>
      <c r="AB310" s="70" t="n">
        <f aca="false">Z310+AA310</f>
        <v>1690</v>
      </c>
      <c r="AC310" s="67" t="n">
        <f aca="false">AC311</f>
        <v>0</v>
      </c>
      <c r="AD310" s="70" t="n">
        <f aca="false">AB310+AC310</f>
        <v>1690</v>
      </c>
      <c r="AE310" s="67" t="n">
        <f aca="false">AE311</f>
        <v>0</v>
      </c>
      <c r="AF310" s="70" t="n">
        <f aca="false">AD310+AE310</f>
        <v>1690</v>
      </c>
      <c r="AG310" s="67" t="n">
        <f aca="false">AG311</f>
        <v>0</v>
      </c>
      <c r="AH310" s="70" t="n">
        <f aca="false">AF310+AG310</f>
        <v>1690</v>
      </c>
    </row>
    <row r="311" customFormat="false" ht="15.75" hidden="false" customHeight="false" outlineLevel="0" collapsed="false">
      <c r="A311" s="54"/>
      <c r="B311" s="21" t="s">
        <v>163</v>
      </c>
      <c r="C311" s="105" t="n">
        <v>902</v>
      </c>
      <c r="D311" s="25" t="s">
        <v>32</v>
      </c>
      <c r="E311" s="25" t="s">
        <v>19</v>
      </c>
      <c r="F311" s="25" t="s">
        <v>164</v>
      </c>
      <c r="G311" s="25"/>
      <c r="H311" s="69"/>
      <c r="I311" s="67"/>
      <c r="J311" s="67"/>
      <c r="K311" s="67"/>
      <c r="L311" s="67"/>
      <c r="M311" s="69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70"/>
      <c r="AA311" s="67" t="n">
        <f aca="false">AA312</f>
        <v>1690</v>
      </c>
      <c r="AB311" s="70" t="n">
        <f aca="false">Z311+AA311</f>
        <v>1690</v>
      </c>
      <c r="AC311" s="67" t="n">
        <f aca="false">AC312</f>
        <v>0</v>
      </c>
      <c r="AD311" s="70" t="n">
        <f aca="false">AB311+AC311</f>
        <v>1690</v>
      </c>
      <c r="AE311" s="67" t="n">
        <f aca="false">AE312</f>
        <v>0</v>
      </c>
      <c r="AF311" s="70" t="n">
        <f aca="false">AD311+AE311</f>
        <v>1690</v>
      </c>
      <c r="AG311" s="67" t="n">
        <f aca="false">AG312</f>
        <v>0</v>
      </c>
      <c r="AH311" s="70" t="n">
        <f aca="false">AF311+AG311</f>
        <v>1690</v>
      </c>
    </row>
    <row r="312" customFormat="false" ht="31.5" hidden="false" customHeight="false" outlineLevel="0" collapsed="false">
      <c r="A312" s="54"/>
      <c r="B312" s="21" t="s">
        <v>167</v>
      </c>
      <c r="C312" s="105" t="n">
        <v>902</v>
      </c>
      <c r="D312" s="25" t="s">
        <v>32</v>
      </c>
      <c r="E312" s="25" t="s">
        <v>19</v>
      </c>
      <c r="F312" s="25" t="s">
        <v>168</v>
      </c>
      <c r="G312" s="25"/>
      <c r="H312" s="69"/>
      <c r="I312" s="67"/>
      <c r="J312" s="67"/>
      <c r="K312" s="67"/>
      <c r="L312" s="67"/>
      <c r="M312" s="69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70"/>
      <c r="AA312" s="67" t="n">
        <f aca="false">AA313</f>
        <v>1690</v>
      </c>
      <c r="AB312" s="70" t="n">
        <f aca="false">Z312+AA312</f>
        <v>1690</v>
      </c>
      <c r="AC312" s="67" t="n">
        <f aca="false">AC313+AC314</f>
        <v>0</v>
      </c>
      <c r="AD312" s="70" t="n">
        <f aca="false">AB312+AC312</f>
        <v>1690</v>
      </c>
      <c r="AE312" s="67" t="n">
        <f aca="false">AE313+AE314</f>
        <v>0</v>
      </c>
      <c r="AF312" s="70" t="n">
        <f aca="false">AD312+AE312</f>
        <v>1690</v>
      </c>
      <c r="AG312" s="67" t="n">
        <f aca="false">AG313+AG314</f>
        <v>0</v>
      </c>
      <c r="AH312" s="70" t="n">
        <f aca="false">AF312+AG312</f>
        <v>1690</v>
      </c>
    </row>
    <row r="313" customFormat="false" ht="15.75" hidden="true" customHeight="false" outlineLevel="0" collapsed="false">
      <c r="A313" s="54"/>
      <c r="B313" s="30" t="s">
        <v>231</v>
      </c>
      <c r="C313" s="105" t="n">
        <v>902</v>
      </c>
      <c r="D313" s="25" t="s">
        <v>32</v>
      </c>
      <c r="E313" s="25" t="s">
        <v>19</v>
      </c>
      <c r="F313" s="25" t="s">
        <v>168</v>
      </c>
      <c r="G313" s="25" t="s">
        <v>232</v>
      </c>
      <c r="H313" s="69"/>
      <c r="I313" s="67"/>
      <c r="J313" s="67"/>
      <c r="K313" s="67"/>
      <c r="L313" s="67"/>
      <c r="M313" s="6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70"/>
      <c r="AA313" s="67" t="n">
        <v>1690</v>
      </c>
      <c r="AB313" s="70" t="n">
        <f aca="false">Z313+AA313</f>
        <v>1690</v>
      </c>
      <c r="AC313" s="67" t="n">
        <v>-1690</v>
      </c>
      <c r="AD313" s="70" t="n">
        <f aca="false">AB313+AC313</f>
        <v>0</v>
      </c>
      <c r="AE313" s="67"/>
      <c r="AF313" s="70" t="n">
        <f aca="false">AD313+AE313</f>
        <v>0</v>
      </c>
      <c r="AG313" s="67"/>
      <c r="AH313" s="70" t="n">
        <f aca="false">AF313+AG313</f>
        <v>0</v>
      </c>
    </row>
    <row r="314" customFormat="false" ht="15.75" hidden="false" customHeight="false" outlineLevel="0" collapsed="false">
      <c r="A314" s="54"/>
      <c r="B314" s="30" t="s">
        <v>233</v>
      </c>
      <c r="C314" s="105" t="n">
        <v>902</v>
      </c>
      <c r="D314" s="25" t="s">
        <v>32</v>
      </c>
      <c r="E314" s="25" t="s">
        <v>19</v>
      </c>
      <c r="F314" s="25" t="s">
        <v>168</v>
      </c>
      <c r="G314" s="25" t="s">
        <v>234</v>
      </c>
      <c r="H314" s="69"/>
      <c r="I314" s="67"/>
      <c r="J314" s="67"/>
      <c r="K314" s="67"/>
      <c r="L314" s="67"/>
      <c r="M314" s="69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70"/>
      <c r="AA314" s="67"/>
      <c r="AB314" s="70"/>
      <c r="AC314" s="67" t="n">
        <v>1690</v>
      </c>
      <c r="AD314" s="70" t="n">
        <f aca="false">AB314+AC314</f>
        <v>1690</v>
      </c>
      <c r="AE314" s="67"/>
      <c r="AF314" s="70" t="n">
        <f aca="false">AD314+AE314</f>
        <v>1690</v>
      </c>
      <c r="AG314" s="67"/>
      <c r="AH314" s="70" t="n">
        <f aca="false">AF314+AG314</f>
        <v>1690</v>
      </c>
    </row>
    <row r="315" customFormat="false" ht="15.75" hidden="false" customHeight="false" outlineLevel="0" collapsed="false">
      <c r="A315" s="54"/>
      <c r="B315" s="30" t="s">
        <v>85</v>
      </c>
      <c r="C315" s="24" t="n">
        <v>902</v>
      </c>
      <c r="D315" s="25" t="s">
        <v>34</v>
      </c>
      <c r="E315" s="25"/>
      <c r="F315" s="25"/>
      <c r="G315" s="25"/>
      <c r="H315" s="69" t="n">
        <f aca="false">H316</f>
        <v>159</v>
      </c>
      <c r="I315" s="67"/>
      <c r="J315" s="67"/>
      <c r="K315" s="67"/>
      <c r="L315" s="67" t="n">
        <f aca="false">H315+I315</f>
        <v>159</v>
      </c>
      <c r="M315" s="67"/>
      <c r="N315" s="67" t="n">
        <f aca="false">L315+M315</f>
        <v>159</v>
      </c>
      <c r="O315" s="67"/>
      <c r="P315" s="67" t="n">
        <f aca="false">N315+O315</f>
        <v>159</v>
      </c>
      <c r="Q315" s="67"/>
      <c r="R315" s="67" t="n">
        <f aca="false">P315+Q315</f>
        <v>159</v>
      </c>
      <c r="S315" s="67"/>
      <c r="T315" s="67" t="n">
        <f aca="false">R315+S315</f>
        <v>159</v>
      </c>
      <c r="U315" s="67"/>
      <c r="V315" s="67" t="n">
        <f aca="false">T315+U315</f>
        <v>159</v>
      </c>
      <c r="W315" s="67" t="n">
        <f aca="false">W316</f>
        <v>2236.2</v>
      </c>
      <c r="X315" s="67" t="n">
        <f aca="false">V315+W315</f>
        <v>2395.2</v>
      </c>
      <c r="Y315" s="67" t="n">
        <f aca="false">Y316</f>
        <v>4000</v>
      </c>
      <c r="Z315" s="70" t="n">
        <f aca="false">X315+Y315</f>
        <v>6395.2</v>
      </c>
      <c r="AA315" s="67" t="n">
        <f aca="false">AA316</f>
        <v>0</v>
      </c>
      <c r="AB315" s="70" t="n">
        <f aca="false">Z315+AA315</f>
        <v>6395.2</v>
      </c>
      <c r="AC315" s="67" t="n">
        <f aca="false">AC316</f>
        <v>0</v>
      </c>
      <c r="AD315" s="70" t="n">
        <f aca="false">AB315+AC315</f>
        <v>6395.2</v>
      </c>
      <c r="AE315" s="67" t="n">
        <f aca="false">AE316</f>
        <v>0</v>
      </c>
      <c r="AF315" s="70" t="n">
        <f aca="false">AD315+AE315</f>
        <v>6395.2</v>
      </c>
      <c r="AG315" s="67" t="n">
        <f aca="false">AG316</f>
        <v>0</v>
      </c>
      <c r="AH315" s="70" t="n">
        <f aca="false">AF315+AG315</f>
        <v>6395.2</v>
      </c>
    </row>
    <row r="316" customFormat="false" ht="15.75" hidden="false" customHeight="false" outlineLevel="0" collapsed="false">
      <c r="A316" s="54"/>
      <c r="B316" s="30" t="s">
        <v>452</v>
      </c>
      <c r="C316" s="24" t="n">
        <v>902</v>
      </c>
      <c r="D316" s="25" t="s">
        <v>34</v>
      </c>
      <c r="E316" s="25" t="s">
        <v>19</v>
      </c>
      <c r="F316" s="25"/>
      <c r="G316" s="25"/>
      <c r="H316" s="69" t="n">
        <f aca="false">H317</f>
        <v>159</v>
      </c>
      <c r="I316" s="67"/>
      <c r="J316" s="67"/>
      <c r="K316" s="67"/>
      <c r="L316" s="67" t="n">
        <f aca="false">H316+I316</f>
        <v>159</v>
      </c>
      <c r="M316" s="67"/>
      <c r="N316" s="67" t="n">
        <f aca="false">L316+M316</f>
        <v>159</v>
      </c>
      <c r="O316" s="67"/>
      <c r="P316" s="67" t="n">
        <f aca="false">N316+O316</f>
        <v>159</v>
      </c>
      <c r="Q316" s="67"/>
      <c r="R316" s="67" t="n">
        <f aca="false">P316+Q316</f>
        <v>159</v>
      </c>
      <c r="S316" s="67"/>
      <c r="T316" s="67" t="n">
        <f aca="false">R316+S316</f>
        <v>159</v>
      </c>
      <c r="U316" s="67"/>
      <c r="V316" s="67" t="n">
        <f aca="false">T316+U316</f>
        <v>159</v>
      </c>
      <c r="W316" s="67" t="n">
        <f aca="false">W317</f>
        <v>2236.2</v>
      </c>
      <c r="X316" s="67" t="n">
        <f aca="false">V316+W316</f>
        <v>2395.2</v>
      </c>
      <c r="Y316" s="67" t="n">
        <f aca="false">Y317</f>
        <v>4000</v>
      </c>
      <c r="Z316" s="70" t="n">
        <f aca="false">X316+Y316</f>
        <v>6395.2</v>
      </c>
      <c r="AA316" s="67" t="n">
        <f aca="false">AA317</f>
        <v>0</v>
      </c>
      <c r="AB316" s="70" t="n">
        <f aca="false">Z316+AA316</f>
        <v>6395.2</v>
      </c>
      <c r="AC316" s="67" t="n">
        <f aca="false">AC317</f>
        <v>0</v>
      </c>
      <c r="AD316" s="70" t="n">
        <f aca="false">AB316+AC316</f>
        <v>6395.2</v>
      </c>
      <c r="AE316" s="67" t="n">
        <f aca="false">AE317</f>
        <v>0</v>
      </c>
      <c r="AF316" s="70" t="n">
        <f aca="false">AD316+AE316</f>
        <v>6395.2</v>
      </c>
      <c r="AG316" s="67" t="n">
        <f aca="false">AG317</f>
        <v>0</v>
      </c>
      <c r="AH316" s="70" t="n">
        <f aca="false">AF316+AG316</f>
        <v>6395.2</v>
      </c>
    </row>
    <row r="317" customFormat="false" ht="15.75" hidden="false" customHeight="false" outlineLevel="0" collapsed="false">
      <c r="A317" s="54"/>
      <c r="B317" s="21" t="s">
        <v>453</v>
      </c>
      <c r="C317" s="24" t="n">
        <v>902</v>
      </c>
      <c r="D317" s="25" t="s">
        <v>34</v>
      </c>
      <c r="E317" s="25" t="s">
        <v>19</v>
      </c>
      <c r="F317" s="25" t="s">
        <v>454</v>
      </c>
      <c r="G317" s="25"/>
      <c r="H317" s="69" t="n">
        <f aca="false">H318</f>
        <v>159</v>
      </c>
      <c r="I317" s="67"/>
      <c r="J317" s="67"/>
      <c r="K317" s="67"/>
      <c r="L317" s="67" t="n">
        <f aca="false">H317+I317</f>
        <v>159</v>
      </c>
      <c r="M317" s="67"/>
      <c r="N317" s="67" t="n">
        <f aca="false">L317+M317</f>
        <v>159</v>
      </c>
      <c r="O317" s="67"/>
      <c r="P317" s="67" t="n">
        <f aca="false">N317+O317</f>
        <v>159</v>
      </c>
      <c r="Q317" s="67"/>
      <c r="R317" s="67" t="n">
        <f aca="false">P317+Q317</f>
        <v>159</v>
      </c>
      <c r="S317" s="67"/>
      <c r="T317" s="67" t="n">
        <f aca="false">R317+S317</f>
        <v>159</v>
      </c>
      <c r="U317" s="67"/>
      <c r="V317" s="67" t="n">
        <f aca="false">T317+U317</f>
        <v>159</v>
      </c>
      <c r="W317" s="67" t="n">
        <f aca="false">W318</f>
        <v>2236.2</v>
      </c>
      <c r="X317" s="67" t="n">
        <f aca="false">V317+W317</f>
        <v>2395.2</v>
      </c>
      <c r="Y317" s="67" t="n">
        <f aca="false">Y318</f>
        <v>4000</v>
      </c>
      <c r="Z317" s="70" t="n">
        <f aca="false">X317+Y317</f>
        <v>6395.2</v>
      </c>
      <c r="AA317" s="67" t="n">
        <f aca="false">AA318</f>
        <v>0</v>
      </c>
      <c r="AB317" s="70" t="n">
        <f aca="false">Z317+AA317</f>
        <v>6395.2</v>
      </c>
      <c r="AC317" s="67" t="n">
        <f aca="false">AC318</f>
        <v>0</v>
      </c>
      <c r="AD317" s="70" t="n">
        <f aca="false">AB317+AC317</f>
        <v>6395.2</v>
      </c>
      <c r="AE317" s="67" t="n">
        <f aca="false">AE318</f>
        <v>0</v>
      </c>
      <c r="AF317" s="70" t="n">
        <f aca="false">AD317+AE317</f>
        <v>6395.2</v>
      </c>
      <c r="AG317" s="67" t="n">
        <f aca="false">AG318</f>
        <v>0</v>
      </c>
      <c r="AH317" s="70" t="n">
        <f aca="false">AF317+AG317</f>
        <v>6395.2</v>
      </c>
    </row>
    <row r="318" customFormat="false" ht="15.75" hidden="false" customHeight="false" outlineLevel="0" collapsed="false">
      <c r="A318" s="54"/>
      <c r="B318" s="21" t="s">
        <v>455</v>
      </c>
      <c r="C318" s="24" t="n">
        <v>902</v>
      </c>
      <c r="D318" s="25" t="s">
        <v>34</v>
      </c>
      <c r="E318" s="25" t="s">
        <v>19</v>
      </c>
      <c r="F318" s="25" t="s">
        <v>456</v>
      </c>
      <c r="G318" s="25"/>
      <c r="H318" s="69" t="n">
        <f aca="false">H319</f>
        <v>159</v>
      </c>
      <c r="I318" s="67"/>
      <c r="J318" s="67"/>
      <c r="K318" s="67"/>
      <c r="L318" s="67" t="n">
        <f aca="false">H318+I318</f>
        <v>159</v>
      </c>
      <c r="M318" s="67"/>
      <c r="N318" s="67" t="n">
        <f aca="false">L318+M318</f>
        <v>159</v>
      </c>
      <c r="O318" s="67"/>
      <c r="P318" s="67" t="n">
        <f aca="false">N318+O318</f>
        <v>159</v>
      </c>
      <c r="Q318" s="67"/>
      <c r="R318" s="67" t="n">
        <f aca="false">P318+Q318</f>
        <v>159</v>
      </c>
      <c r="S318" s="67"/>
      <c r="T318" s="67" t="n">
        <f aca="false">R318+S318</f>
        <v>159</v>
      </c>
      <c r="U318" s="67"/>
      <c r="V318" s="67" t="n">
        <f aca="false">T318+U318</f>
        <v>159</v>
      </c>
      <c r="W318" s="67" t="n">
        <f aca="false">W319</f>
        <v>2236.2</v>
      </c>
      <c r="X318" s="67" t="n">
        <f aca="false">V318+W318</f>
        <v>2395.2</v>
      </c>
      <c r="Y318" s="67" t="n">
        <f aca="false">Y319</f>
        <v>4000</v>
      </c>
      <c r="Z318" s="70" t="n">
        <f aca="false">X318+Y318</f>
        <v>6395.2</v>
      </c>
      <c r="AA318" s="67" t="n">
        <f aca="false">AA319</f>
        <v>0</v>
      </c>
      <c r="AB318" s="70" t="n">
        <f aca="false">Z318+AA318</f>
        <v>6395.2</v>
      </c>
      <c r="AC318" s="67" t="n">
        <f aca="false">AC319</f>
        <v>0</v>
      </c>
      <c r="AD318" s="70" t="n">
        <f aca="false">AB318+AC318</f>
        <v>6395.2</v>
      </c>
      <c r="AE318" s="67" t="n">
        <f aca="false">AE319</f>
        <v>0</v>
      </c>
      <c r="AF318" s="70" t="n">
        <f aca="false">AD318+AE318</f>
        <v>6395.2</v>
      </c>
      <c r="AG318" s="67" t="n">
        <f aca="false">AG319</f>
        <v>0</v>
      </c>
      <c r="AH318" s="70" t="n">
        <f aca="false">AF318+AG318</f>
        <v>6395.2</v>
      </c>
    </row>
    <row r="319" customFormat="false" ht="15.75" hidden="false" customHeight="false" outlineLevel="0" collapsed="false">
      <c r="A319" s="54"/>
      <c r="B319" s="30" t="s">
        <v>133</v>
      </c>
      <c r="C319" s="24" t="n">
        <v>902</v>
      </c>
      <c r="D319" s="25" t="s">
        <v>34</v>
      </c>
      <c r="E319" s="25" t="s">
        <v>19</v>
      </c>
      <c r="F319" s="25" t="s">
        <v>456</v>
      </c>
      <c r="G319" s="25" t="s">
        <v>134</v>
      </c>
      <c r="H319" s="69" t="n">
        <v>159</v>
      </c>
      <c r="I319" s="67"/>
      <c r="J319" s="67"/>
      <c r="K319" s="67"/>
      <c r="L319" s="67" t="n">
        <f aca="false">H319+I319</f>
        <v>159</v>
      </c>
      <c r="M319" s="67"/>
      <c r="N319" s="67" t="n">
        <f aca="false">L319+M319</f>
        <v>159</v>
      </c>
      <c r="O319" s="67"/>
      <c r="P319" s="67" t="n">
        <f aca="false">N319+O319</f>
        <v>159</v>
      </c>
      <c r="Q319" s="67"/>
      <c r="R319" s="67" t="n">
        <f aca="false">P319+Q319</f>
        <v>159</v>
      </c>
      <c r="S319" s="67"/>
      <c r="T319" s="67" t="n">
        <f aca="false">R319+S319</f>
        <v>159</v>
      </c>
      <c r="U319" s="67"/>
      <c r="V319" s="67" t="n">
        <f aca="false">T319+U319</f>
        <v>159</v>
      </c>
      <c r="W319" s="67" t="n">
        <v>2236.2</v>
      </c>
      <c r="X319" s="67" t="n">
        <f aca="false">V319+W319</f>
        <v>2395.2</v>
      </c>
      <c r="Y319" s="67" t="n">
        <v>4000</v>
      </c>
      <c r="Z319" s="70" t="n">
        <f aca="false">X319+Y319</f>
        <v>6395.2</v>
      </c>
      <c r="AA319" s="67"/>
      <c r="AB319" s="70" t="n">
        <f aca="false">Z319+AA319</f>
        <v>6395.2</v>
      </c>
      <c r="AC319" s="67"/>
      <c r="AD319" s="70" t="n">
        <f aca="false">AB319+AC319</f>
        <v>6395.2</v>
      </c>
      <c r="AE319" s="67"/>
      <c r="AF319" s="70" t="n">
        <f aca="false">AD319+AE319</f>
        <v>6395.2</v>
      </c>
      <c r="AG319" s="67"/>
      <c r="AH319" s="70" t="n">
        <f aca="false">AF319+AG319</f>
        <v>6395.2</v>
      </c>
    </row>
    <row r="320" customFormat="false" ht="15.75" hidden="false" customHeight="false" outlineLevel="0" collapsed="false">
      <c r="A320" s="73" t="s">
        <v>35</v>
      </c>
      <c r="B320" s="102" t="s">
        <v>492</v>
      </c>
      <c r="C320" s="44" t="n">
        <v>905</v>
      </c>
      <c r="D320" s="106"/>
      <c r="E320" s="27"/>
      <c r="F320" s="27"/>
      <c r="G320" s="27"/>
      <c r="H320" s="89" t="e">
        <f aca="false">H321+#REF!+#REF!+H326+H332</f>
        <v>#REF!</v>
      </c>
      <c r="I320" s="89" t="e">
        <f aca="false">I321+#REF!+#REF!+I326+I332</f>
        <v>#REF!</v>
      </c>
      <c r="J320" s="89" t="e">
        <f aca="false">J321+#REF!+#REF!+J326+J332</f>
        <v>#REF!</v>
      </c>
      <c r="K320" s="89" t="e">
        <f aca="false">K321+#REF!+#REF!+K326+K332</f>
        <v>#REF!</v>
      </c>
      <c r="L320" s="89" t="e">
        <f aca="false">L321+#REF!+#REF!+L326+L332</f>
        <v>#REF!</v>
      </c>
      <c r="M320" s="89"/>
      <c r="N320" s="89" t="e">
        <f aca="false">N321+#REF!+N326+N332</f>
        <v>#REF!</v>
      </c>
      <c r="O320" s="89"/>
      <c r="P320" s="56" t="e">
        <f aca="false">N320+O320</f>
        <v>#REF!</v>
      </c>
      <c r="Q320" s="89"/>
      <c r="R320" s="56" t="e">
        <f aca="false">P320+Q320</f>
        <v>#REF!</v>
      </c>
      <c r="S320" s="89"/>
      <c r="T320" s="56" t="e">
        <f aca="false">R320+S320</f>
        <v>#REF!</v>
      </c>
      <c r="U320" s="89"/>
      <c r="V320" s="56" t="n">
        <f aca="false">V321+V326+V332</f>
        <v>59837.9</v>
      </c>
      <c r="W320" s="56" t="n">
        <f aca="false">W321+W326+W332</f>
        <v>-24628.9</v>
      </c>
      <c r="X320" s="56" t="n">
        <f aca="false">V320+W320</f>
        <v>35209</v>
      </c>
      <c r="Y320" s="56"/>
      <c r="Z320" s="72" t="n">
        <f aca="false">X320+Y320</f>
        <v>35209</v>
      </c>
      <c r="AA320" s="56"/>
      <c r="AB320" s="72" t="n">
        <f aca="false">Z320+AA320</f>
        <v>35209</v>
      </c>
      <c r="AC320" s="56"/>
      <c r="AD320" s="72" t="n">
        <f aca="false">AB320+AC320</f>
        <v>35209</v>
      </c>
      <c r="AE320" s="56" t="n">
        <f aca="false">AE321</f>
        <v>120</v>
      </c>
      <c r="AF320" s="72" t="n">
        <f aca="false">AD320+AE320</f>
        <v>35329</v>
      </c>
      <c r="AG320" s="56" t="n">
        <f aca="false">AG321</f>
        <v>0</v>
      </c>
      <c r="AH320" s="72" t="n">
        <f aca="false">AF320+AG320</f>
        <v>35329</v>
      </c>
    </row>
    <row r="321" customFormat="false" ht="15.75" hidden="false" customHeight="false" outlineLevel="0" collapsed="false">
      <c r="A321" s="73"/>
      <c r="B321" s="21" t="s">
        <v>18</v>
      </c>
      <c r="C321" s="24" t="n">
        <v>905</v>
      </c>
      <c r="D321" s="25" t="s">
        <v>19</v>
      </c>
      <c r="E321" s="27"/>
      <c r="F321" s="27"/>
      <c r="G321" s="27"/>
      <c r="H321" s="69" t="e">
        <f aca="false">H322+#REF!</f>
        <v>#REF!</v>
      </c>
      <c r="I321" s="104"/>
      <c r="J321" s="104"/>
      <c r="K321" s="104"/>
      <c r="L321" s="67" t="e">
        <f aca="false">H321+I321</f>
        <v>#REF!</v>
      </c>
      <c r="M321" s="67"/>
      <c r="N321" s="67" t="e">
        <f aca="false">L321+M321</f>
        <v>#REF!</v>
      </c>
      <c r="O321" s="67"/>
      <c r="P321" s="67" t="e">
        <f aca="false">N321+O321</f>
        <v>#REF!</v>
      </c>
      <c r="Q321" s="67"/>
      <c r="R321" s="67" t="e">
        <f aca="false">P321+Q321</f>
        <v>#REF!</v>
      </c>
      <c r="S321" s="67"/>
      <c r="T321" s="67" t="e">
        <f aca="false">R321+S321</f>
        <v>#REF!</v>
      </c>
      <c r="U321" s="67"/>
      <c r="V321" s="67" t="n">
        <f aca="false">V322</f>
        <v>9811.3</v>
      </c>
      <c r="W321" s="67" t="n">
        <f aca="false">W322</f>
        <v>-498.3</v>
      </c>
      <c r="X321" s="67" t="n">
        <f aca="false">V321+W321</f>
        <v>9313</v>
      </c>
      <c r="Y321" s="67"/>
      <c r="Z321" s="70" t="n">
        <f aca="false">X321+Y321</f>
        <v>9313</v>
      </c>
      <c r="AA321" s="67"/>
      <c r="AB321" s="70" t="n">
        <f aca="false">Z321+AA321</f>
        <v>9313</v>
      </c>
      <c r="AC321" s="67"/>
      <c r="AD321" s="70" t="n">
        <f aca="false">AB321+AC321</f>
        <v>9313</v>
      </c>
      <c r="AE321" s="67" t="n">
        <f aca="false">AE322</f>
        <v>120</v>
      </c>
      <c r="AF321" s="70" t="n">
        <f aca="false">AD321+AE321</f>
        <v>9433</v>
      </c>
      <c r="AG321" s="67" t="n">
        <f aca="false">AG322</f>
        <v>0</v>
      </c>
      <c r="AH321" s="70" t="n">
        <f aca="false">AF321+AG321</f>
        <v>9433</v>
      </c>
    </row>
    <row r="322" customFormat="false" ht="31.5" hidden="false" customHeight="false" outlineLevel="0" collapsed="false">
      <c r="A322" s="73"/>
      <c r="B322" s="21" t="s">
        <v>29</v>
      </c>
      <c r="C322" s="24" t="n">
        <v>905</v>
      </c>
      <c r="D322" s="25" t="s">
        <v>19</v>
      </c>
      <c r="E322" s="25" t="s">
        <v>30</v>
      </c>
      <c r="F322" s="25"/>
      <c r="G322" s="25"/>
      <c r="H322" s="69" t="n">
        <f aca="false">H323</f>
        <v>9811.3</v>
      </c>
      <c r="I322" s="104"/>
      <c r="J322" s="104"/>
      <c r="K322" s="104"/>
      <c r="L322" s="67" t="n">
        <f aca="false">H322+I322</f>
        <v>9811.3</v>
      </c>
      <c r="M322" s="67"/>
      <c r="N322" s="67" t="n">
        <f aca="false">L322+M322</f>
        <v>9811.3</v>
      </c>
      <c r="O322" s="67"/>
      <c r="P322" s="67" t="n">
        <f aca="false">N322+O322</f>
        <v>9811.3</v>
      </c>
      <c r="Q322" s="67"/>
      <c r="R322" s="67" t="n">
        <f aca="false">P322+Q322</f>
        <v>9811.3</v>
      </c>
      <c r="S322" s="67"/>
      <c r="T322" s="67" t="n">
        <f aca="false">R322+S322</f>
        <v>9811.3</v>
      </c>
      <c r="U322" s="67"/>
      <c r="V322" s="67" t="n">
        <f aca="false">T322+U322</f>
        <v>9811.3</v>
      </c>
      <c r="W322" s="67" t="n">
        <f aca="false">W323</f>
        <v>-498.3</v>
      </c>
      <c r="X322" s="67" t="n">
        <f aca="false">V322+W322</f>
        <v>9313</v>
      </c>
      <c r="Y322" s="67"/>
      <c r="Z322" s="70" t="n">
        <f aca="false">X322+Y322</f>
        <v>9313</v>
      </c>
      <c r="AA322" s="67"/>
      <c r="AB322" s="70" t="n">
        <f aca="false">Z322+AA322</f>
        <v>9313</v>
      </c>
      <c r="AC322" s="67"/>
      <c r="AD322" s="70" t="n">
        <f aca="false">AB322+AC322</f>
        <v>9313</v>
      </c>
      <c r="AE322" s="67" t="n">
        <f aca="false">AE323</f>
        <v>120</v>
      </c>
      <c r="AF322" s="70" t="n">
        <f aca="false">AD322+AE322</f>
        <v>9433</v>
      </c>
      <c r="AG322" s="67" t="n">
        <f aca="false">AG323</f>
        <v>0</v>
      </c>
      <c r="AH322" s="70" t="n">
        <f aca="false">AF322+AG322</f>
        <v>9433</v>
      </c>
    </row>
    <row r="323" customFormat="false" ht="15.75" hidden="false" customHeight="false" outlineLevel="0" collapsed="false">
      <c r="A323" s="73"/>
      <c r="B323" s="21" t="s">
        <v>105</v>
      </c>
      <c r="C323" s="24" t="n">
        <v>905</v>
      </c>
      <c r="D323" s="25" t="s">
        <v>19</v>
      </c>
      <c r="E323" s="25" t="s">
        <v>30</v>
      </c>
      <c r="F323" s="25" t="s">
        <v>106</v>
      </c>
      <c r="G323" s="25"/>
      <c r="H323" s="69" t="n">
        <f aca="false">H324</f>
        <v>9811.3</v>
      </c>
      <c r="I323" s="104"/>
      <c r="J323" s="104"/>
      <c r="K323" s="104"/>
      <c r="L323" s="67" t="n">
        <f aca="false">H323+I323</f>
        <v>9811.3</v>
      </c>
      <c r="M323" s="67"/>
      <c r="N323" s="67" t="n">
        <f aca="false">L323+M323</f>
        <v>9811.3</v>
      </c>
      <c r="O323" s="67"/>
      <c r="P323" s="67" t="n">
        <f aca="false">N323+O323</f>
        <v>9811.3</v>
      </c>
      <c r="Q323" s="67"/>
      <c r="R323" s="67" t="n">
        <f aca="false">P323+Q323</f>
        <v>9811.3</v>
      </c>
      <c r="S323" s="67"/>
      <c r="T323" s="67" t="n">
        <f aca="false">R323+S323</f>
        <v>9811.3</v>
      </c>
      <c r="U323" s="67"/>
      <c r="V323" s="67" t="n">
        <f aca="false">T323+U323</f>
        <v>9811.3</v>
      </c>
      <c r="W323" s="67" t="n">
        <f aca="false">W324</f>
        <v>-498.3</v>
      </c>
      <c r="X323" s="67" t="n">
        <f aca="false">V323+W323</f>
        <v>9313</v>
      </c>
      <c r="Y323" s="67"/>
      <c r="Z323" s="70" t="n">
        <f aca="false">X323+Y323</f>
        <v>9313</v>
      </c>
      <c r="AA323" s="67"/>
      <c r="AB323" s="70" t="n">
        <f aca="false">Z323+AA323</f>
        <v>9313</v>
      </c>
      <c r="AC323" s="67"/>
      <c r="AD323" s="70" t="n">
        <f aca="false">AB323+AC323</f>
        <v>9313</v>
      </c>
      <c r="AE323" s="67" t="n">
        <f aca="false">AE324</f>
        <v>120</v>
      </c>
      <c r="AF323" s="70" t="n">
        <f aca="false">AD323+AE323</f>
        <v>9433</v>
      </c>
      <c r="AG323" s="67" t="n">
        <f aca="false">AG324</f>
        <v>0</v>
      </c>
      <c r="AH323" s="70" t="n">
        <f aca="false">AF323+AG323</f>
        <v>9433</v>
      </c>
    </row>
    <row r="324" customFormat="false" ht="15.75" hidden="false" customHeight="false" outlineLevel="0" collapsed="false">
      <c r="A324" s="73"/>
      <c r="B324" s="21" t="s">
        <v>113</v>
      </c>
      <c r="C324" s="24" t="n">
        <v>905</v>
      </c>
      <c r="D324" s="25" t="s">
        <v>19</v>
      </c>
      <c r="E324" s="25" t="s">
        <v>30</v>
      </c>
      <c r="F324" s="25" t="s">
        <v>114</v>
      </c>
      <c r="G324" s="25"/>
      <c r="H324" s="69" t="n">
        <f aca="false">H325</f>
        <v>9811.3</v>
      </c>
      <c r="I324" s="104"/>
      <c r="J324" s="104"/>
      <c r="K324" s="104"/>
      <c r="L324" s="67" t="n">
        <f aca="false">H324+I324</f>
        <v>9811.3</v>
      </c>
      <c r="M324" s="67"/>
      <c r="N324" s="67" t="n">
        <f aca="false">L324+M324</f>
        <v>9811.3</v>
      </c>
      <c r="O324" s="67"/>
      <c r="P324" s="67" t="n">
        <f aca="false">N324+O324</f>
        <v>9811.3</v>
      </c>
      <c r="Q324" s="67"/>
      <c r="R324" s="67" t="n">
        <f aca="false">P324+Q324</f>
        <v>9811.3</v>
      </c>
      <c r="S324" s="67"/>
      <c r="T324" s="67" t="n">
        <f aca="false">R324+S324</f>
        <v>9811.3</v>
      </c>
      <c r="U324" s="67"/>
      <c r="V324" s="67" t="n">
        <f aca="false">T324+U324</f>
        <v>9811.3</v>
      </c>
      <c r="W324" s="67" t="n">
        <f aca="false">W325</f>
        <v>-498.3</v>
      </c>
      <c r="X324" s="67" t="n">
        <f aca="false">V324+W324</f>
        <v>9313</v>
      </c>
      <c r="Y324" s="67"/>
      <c r="Z324" s="70" t="n">
        <f aca="false">X324+Y324</f>
        <v>9313</v>
      </c>
      <c r="AA324" s="67"/>
      <c r="AB324" s="70" t="n">
        <f aca="false">Z324+AA324</f>
        <v>9313</v>
      </c>
      <c r="AC324" s="67"/>
      <c r="AD324" s="70" t="n">
        <f aca="false">AB324+AC324</f>
        <v>9313</v>
      </c>
      <c r="AE324" s="67" t="n">
        <f aca="false">AE325</f>
        <v>120</v>
      </c>
      <c r="AF324" s="70" t="n">
        <f aca="false">AD324+AE324</f>
        <v>9433</v>
      </c>
      <c r="AG324" s="67" t="n">
        <f aca="false">AG325</f>
        <v>0</v>
      </c>
      <c r="AH324" s="70" t="n">
        <f aca="false">AF324+AG324</f>
        <v>9433</v>
      </c>
    </row>
    <row r="325" customFormat="false" ht="17.25" hidden="false" customHeight="true" outlineLevel="0" collapsed="false">
      <c r="A325" s="73"/>
      <c r="B325" s="21" t="s">
        <v>109</v>
      </c>
      <c r="C325" s="24" t="n">
        <v>905</v>
      </c>
      <c r="D325" s="25" t="s">
        <v>19</v>
      </c>
      <c r="E325" s="25" t="s">
        <v>30</v>
      </c>
      <c r="F325" s="25" t="s">
        <v>114</v>
      </c>
      <c r="G325" s="25" t="s">
        <v>110</v>
      </c>
      <c r="H325" s="69" t="n">
        <v>9811.3</v>
      </c>
      <c r="I325" s="104"/>
      <c r="J325" s="104"/>
      <c r="K325" s="104"/>
      <c r="L325" s="67" t="n">
        <f aca="false">H325+I325</f>
        <v>9811.3</v>
      </c>
      <c r="M325" s="67"/>
      <c r="N325" s="67" t="n">
        <f aca="false">L325+M325</f>
        <v>9811.3</v>
      </c>
      <c r="O325" s="67"/>
      <c r="P325" s="67" t="n">
        <f aca="false">N325+O325</f>
        <v>9811.3</v>
      </c>
      <c r="Q325" s="67"/>
      <c r="R325" s="67" t="n">
        <f aca="false">P325+Q325</f>
        <v>9811.3</v>
      </c>
      <c r="S325" s="67"/>
      <c r="T325" s="67" t="n">
        <f aca="false">R325+S325</f>
        <v>9811.3</v>
      </c>
      <c r="U325" s="67"/>
      <c r="V325" s="67" t="n">
        <f aca="false">T325+U325</f>
        <v>9811.3</v>
      </c>
      <c r="W325" s="67" t="n">
        <v>-498.3</v>
      </c>
      <c r="X325" s="67" t="n">
        <f aca="false">V325+W325</f>
        <v>9313</v>
      </c>
      <c r="Y325" s="67"/>
      <c r="Z325" s="70" t="n">
        <f aca="false">X325+Y325</f>
        <v>9313</v>
      </c>
      <c r="AA325" s="67"/>
      <c r="AB325" s="70" t="n">
        <f aca="false">Z325+AA325</f>
        <v>9313</v>
      </c>
      <c r="AC325" s="67"/>
      <c r="AD325" s="70" t="n">
        <f aca="false">AB325+AC325</f>
        <v>9313</v>
      </c>
      <c r="AE325" s="67" t="n">
        <v>120</v>
      </c>
      <c r="AF325" s="70" t="n">
        <f aca="false">AD325+AE325</f>
        <v>9433</v>
      </c>
      <c r="AG325" s="67"/>
      <c r="AH325" s="70" t="n">
        <f aca="false">AF325+AG325</f>
        <v>9433</v>
      </c>
    </row>
    <row r="326" customFormat="false" ht="31.5" hidden="false" customHeight="false" outlineLevel="0" collapsed="false">
      <c r="A326" s="73"/>
      <c r="B326" s="21" t="s">
        <v>89</v>
      </c>
      <c r="C326" s="24" t="n">
        <v>905</v>
      </c>
      <c r="D326" s="25" t="s">
        <v>41</v>
      </c>
      <c r="E326" s="27"/>
      <c r="F326" s="44"/>
      <c r="G326" s="44"/>
      <c r="H326" s="77" t="n">
        <f aca="false">H327</f>
        <v>21219.3</v>
      </c>
      <c r="I326" s="67"/>
      <c r="J326" s="67"/>
      <c r="K326" s="67"/>
      <c r="L326" s="67" t="n">
        <f aca="false">H326+I326</f>
        <v>21219.3</v>
      </c>
      <c r="M326" s="67"/>
      <c r="N326" s="67" t="n">
        <f aca="false">L326+M326</f>
        <v>21219.3</v>
      </c>
      <c r="O326" s="67"/>
      <c r="P326" s="67" t="n">
        <f aca="false">N326+O326</f>
        <v>21219.3</v>
      </c>
      <c r="Q326" s="67"/>
      <c r="R326" s="67" t="n">
        <f aca="false">P326+Q326</f>
        <v>21219.3</v>
      </c>
      <c r="S326" s="67"/>
      <c r="T326" s="67" t="n">
        <f aca="false">R326+S326</f>
        <v>21219.3</v>
      </c>
      <c r="U326" s="67"/>
      <c r="V326" s="67" t="n">
        <f aca="false">T326+U326</f>
        <v>21219.3</v>
      </c>
      <c r="W326" s="67" t="n">
        <f aca="false">W327</f>
        <v>4676.7</v>
      </c>
      <c r="X326" s="67" t="n">
        <f aca="false">V326+W326</f>
        <v>25896</v>
      </c>
      <c r="Y326" s="67"/>
      <c r="Z326" s="70" t="n">
        <f aca="false">X326+Y326</f>
        <v>25896</v>
      </c>
      <c r="AA326" s="67"/>
      <c r="AB326" s="70" t="n">
        <f aca="false">Z326+AA326</f>
        <v>25896</v>
      </c>
      <c r="AC326" s="67"/>
      <c r="AD326" s="70" t="n">
        <f aca="false">AB326+AC326</f>
        <v>25896</v>
      </c>
      <c r="AE326" s="67"/>
      <c r="AF326" s="70" t="n">
        <f aca="false">AD326+AE326</f>
        <v>25896</v>
      </c>
      <c r="AG326" s="67"/>
      <c r="AH326" s="70" t="n">
        <f aca="false">AF326+AG326</f>
        <v>25896</v>
      </c>
    </row>
    <row r="327" customFormat="false" ht="31.5" hidden="false" customHeight="false" outlineLevel="0" collapsed="false">
      <c r="A327" s="73"/>
      <c r="B327" s="21" t="s">
        <v>90</v>
      </c>
      <c r="C327" s="24" t="n">
        <v>905</v>
      </c>
      <c r="D327" s="25" t="s">
        <v>41</v>
      </c>
      <c r="E327" s="25" t="s">
        <v>19</v>
      </c>
      <c r="F327" s="24"/>
      <c r="G327" s="24"/>
      <c r="H327" s="77" t="n">
        <f aca="false">H328</f>
        <v>21219.3</v>
      </c>
      <c r="I327" s="67"/>
      <c r="J327" s="67"/>
      <c r="K327" s="67"/>
      <c r="L327" s="67" t="n">
        <f aca="false">H327+I327</f>
        <v>21219.3</v>
      </c>
      <c r="M327" s="67"/>
      <c r="N327" s="67" t="n">
        <f aca="false">L327+M327</f>
        <v>21219.3</v>
      </c>
      <c r="O327" s="67"/>
      <c r="P327" s="67" t="n">
        <f aca="false">N327+O327</f>
        <v>21219.3</v>
      </c>
      <c r="Q327" s="67"/>
      <c r="R327" s="67" t="n">
        <f aca="false">P327+Q327</f>
        <v>21219.3</v>
      </c>
      <c r="S327" s="67"/>
      <c r="T327" s="67" t="n">
        <f aca="false">R327+S327</f>
        <v>21219.3</v>
      </c>
      <c r="U327" s="67"/>
      <c r="V327" s="67" t="n">
        <f aca="false">T327+U327</f>
        <v>21219.3</v>
      </c>
      <c r="W327" s="67" t="n">
        <f aca="false">W328</f>
        <v>4676.7</v>
      </c>
      <c r="X327" s="67" t="n">
        <f aca="false">V327+W327</f>
        <v>25896</v>
      </c>
      <c r="Y327" s="67"/>
      <c r="Z327" s="70" t="n">
        <f aca="false">X327+Y327</f>
        <v>25896</v>
      </c>
      <c r="AA327" s="67"/>
      <c r="AB327" s="70" t="n">
        <f aca="false">Z327+AA327</f>
        <v>25896</v>
      </c>
      <c r="AC327" s="67"/>
      <c r="AD327" s="70" t="n">
        <f aca="false">AB327+AC327</f>
        <v>25896</v>
      </c>
      <c r="AE327" s="67"/>
      <c r="AF327" s="70" t="n">
        <f aca="false">AD327+AE327</f>
        <v>25896</v>
      </c>
      <c r="AG327" s="67"/>
      <c r="AH327" s="70" t="n">
        <f aca="false">AF327+AG327</f>
        <v>25896</v>
      </c>
    </row>
    <row r="328" customFormat="false" ht="15.75" hidden="false" customHeight="false" outlineLevel="0" collapsed="false">
      <c r="A328" s="73"/>
      <c r="B328" s="21" t="s">
        <v>457</v>
      </c>
      <c r="C328" s="24" t="n">
        <v>905</v>
      </c>
      <c r="D328" s="25" t="s">
        <v>41</v>
      </c>
      <c r="E328" s="25" t="s">
        <v>19</v>
      </c>
      <c r="F328" s="25" t="s">
        <v>458</v>
      </c>
      <c r="G328" s="24"/>
      <c r="H328" s="77" t="n">
        <f aca="false">H329</f>
        <v>21219.3</v>
      </c>
      <c r="I328" s="67"/>
      <c r="J328" s="67"/>
      <c r="K328" s="67"/>
      <c r="L328" s="67" t="n">
        <f aca="false">H328+I328</f>
        <v>21219.3</v>
      </c>
      <c r="M328" s="67"/>
      <c r="N328" s="67" t="n">
        <f aca="false">L328+M328</f>
        <v>21219.3</v>
      </c>
      <c r="O328" s="67"/>
      <c r="P328" s="67" t="n">
        <f aca="false">N328+O328</f>
        <v>21219.3</v>
      </c>
      <c r="Q328" s="67"/>
      <c r="R328" s="67" t="n">
        <f aca="false">P328+Q328</f>
        <v>21219.3</v>
      </c>
      <c r="S328" s="67"/>
      <c r="T328" s="67" t="n">
        <f aca="false">R328+S328</f>
        <v>21219.3</v>
      </c>
      <c r="U328" s="67"/>
      <c r="V328" s="67" t="n">
        <f aca="false">T328+U328</f>
        <v>21219.3</v>
      </c>
      <c r="W328" s="67" t="n">
        <f aca="false">W329</f>
        <v>4676.7</v>
      </c>
      <c r="X328" s="67" t="n">
        <f aca="false">V328+W328</f>
        <v>25896</v>
      </c>
      <c r="Y328" s="67"/>
      <c r="Z328" s="70" t="n">
        <f aca="false">X328+Y328</f>
        <v>25896</v>
      </c>
      <c r="AA328" s="67"/>
      <c r="AB328" s="70" t="n">
        <f aca="false">Z328+AA328</f>
        <v>25896</v>
      </c>
      <c r="AC328" s="67"/>
      <c r="AD328" s="70" t="n">
        <f aca="false">AB328+AC328</f>
        <v>25896</v>
      </c>
      <c r="AE328" s="67"/>
      <c r="AF328" s="70" t="n">
        <f aca="false">AD328+AE328</f>
        <v>25896</v>
      </c>
      <c r="AG328" s="67"/>
      <c r="AH328" s="70" t="n">
        <f aca="false">AF328+AG328</f>
        <v>25896</v>
      </c>
    </row>
    <row r="329" customFormat="false" ht="15.75" hidden="false" customHeight="false" outlineLevel="0" collapsed="false">
      <c r="A329" s="73"/>
      <c r="B329" s="21" t="s">
        <v>459</v>
      </c>
      <c r="C329" s="24" t="n">
        <v>905</v>
      </c>
      <c r="D329" s="25" t="s">
        <v>41</v>
      </c>
      <c r="E329" s="25" t="s">
        <v>19</v>
      </c>
      <c r="F329" s="25" t="s">
        <v>460</v>
      </c>
      <c r="G329" s="25"/>
      <c r="H329" s="69" t="n">
        <f aca="false">H330</f>
        <v>21219.3</v>
      </c>
      <c r="I329" s="67"/>
      <c r="J329" s="67"/>
      <c r="K329" s="67"/>
      <c r="L329" s="67" t="n">
        <f aca="false">H329+I329</f>
        <v>21219.3</v>
      </c>
      <c r="M329" s="67"/>
      <c r="N329" s="67" t="n">
        <f aca="false">L329+M329</f>
        <v>21219.3</v>
      </c>
      <c r="O329" s="67"/>
      <c r="P329" s="67" t="n">
        <f aca="false">N329+O329</f>
        <v>21219.3</v>
      </c>
      <c r="Q329" s="67"/>
      <c r="R329" s="67" t="n">
        <f aca="false">P329+Q329</f>
        <v>21219.3</v>
      </c>
      <c r="S329" s="67"/>
      <c r="T329" s="67" t="n">
        <f aca="false">R329+S329</f>
        <v>21219.3</v>
      </c>
      <c r="U329" s="67"/>
      <c r="V329" s="67" t="n">
        <f aca="false">T329+U329</f>
        <v>21219.3</v>
      </c>
      <c r="W329" s="67" t="n">
        <f aca="false">W330</f>
        <v>4676.7</v>
      </c>
      <c r="X329" s="67" t="n">
        <f aca="false">V329+W329</f>
        <v>25896</v>
      </c>
      <c r="Y329" s="67"/>
      <c r="Z329" s="70" t="n">
        <f aca="false">X329+Y329</f>
        <v>25896</v>
      </c>
      <c r="AA329" s="67"/>
      <c r="AB329" s="70" t="n">
        <f aca="false">Z329+AA329</f>
        <v>25896</v>
      </c>
      <c r="AC329" s="67"/>
      <c r="AD329" s="70" t="n">
        <f aca="false">AB329+AC329</f>
        <v>25896</v>
      </c>
      <c r="AE329" s="67"/>
      <c r="AF329" s="70" t="n">
        <f aca="false">AD329+AE329</f>
        <v>25896</v>
      </c>
      <c r="AG329" s="67"/>
      <c r="AH329" s="70" t="n">
        <f aca="false">AF329+AG329</f>
        <v>25896</v>
      </c>
    </row>
    <row r="330" customFormat="false" ht="15.75" hidden="false" customHeight="false" outlineLevel="0" collapsed="false">
      <c r="A330" s="73"/>
      <c r="B330" s="21" t="s">
        <v>461</v>
      </c>
      <c r="C330" s="24" t="n">
        <v>905</v>
      </c>
      <c r="D330" s="25" t="s">
        <v>41</v>
      </c>
      <c r="E330" s="25" t="s">
        <v>19</v>
      </c>
      <c r="F330" s="25" t="s">
        <v>462</v>
      </c>
      <c r="G330" s="25"/>
      <c r="H330" s="69" t="n">
        <f aca="false">H331</f>
        <v>21219.3</v>
      </c>
      <c r="I330" s="67"/>
      <c r="J330" s="67"/>
      <c r="K330" s="67"/>
      <c r="L330" s="67" t="n">
        <f aca="false">H330+I330</f>
        <v>21219.3</v>
      </c>
      <c r="M330" s="67"/>
      <c r="N330" s="67" t="n">
        <f aca="false">L330+M330</f>
        <v>21219.3</v>
      </c>
      <c r="O330" s="67"/>
      <c r="P330" s="67" t="n">
        <f aca="false">N330+O330</f>
        <v>21219.3</v>
      </c>
      <c r="Q330" s="67"/>
      <c r="R330" s="67" t="n">
        <f aca="false">P330+Q330</f>
        <v>21219.3</v>
      </c>
      <c r="S330" s="67"/>
      <c r="T330" s="67" t="n">
        <f aca="false">R330+S330</f>
        <v>21219.3</v>
      </c>
      <c r="U330" s="67"/>
      <c r="V330" s="67" t="n">
        <f aca="false">T330+U330</f>
        <v>21219.3</v>
      </c>
      <c r="W330" s="67" t="n">
        <f aca="false">W331</f>
        <v>4676.7</v>
      </c>
      <c r="X330" s="67" t="n">
        <f aca="false">V330+W330</f>
        <v>25896</v>
      </c>
      <c r="Y330" s="67"/>
      <c r="Z330" s="70" t="n">
        <f aca="false">X330+Y330</f>
        <v>25896</v>
      </c>
      <c r="AA330" s="67"/>
      <c r="AB330" s="70" t="n">
        <f aca="false">Z330+AA330</f>
        <v>25896</v>
      </c>
      <c r="AC330" s="67"/>
      <c r="AD330" s="70" t="n">
        <f aca="false">AB330+AC330</f>
        <v>25896</v>
      </c>
      <c r="AE330" s="67"/>
      <c r="AF330" s="70" t="n">
        <f aca="false">AD330+AE330</f>
        <v>25896</v>
      </c>
      <c r="AG330" s="67"/>
      <c r="AH330" s="70" t="n">
        <f aca="false">AF330+AG330</f>
        <v>25896</v>
      </c>
    </row>
    <row r="331" customFormat="false" ht="15" hidden="false" customHeight="true" outlineLevel="0" collapsed="false">
      <c r="A331" s="73"/>
      <c r="B331" s="21" t="s">
        <v>463</v>
      </c>
      <c r="C331" s="24" t="n">
        <v>905</v>
      </c>
      <c r="D331" s="25" t="s">
        <v>41</v>
      </c>
      <c r="E331" s="25" t="s">
        <v>19</v>
      </c>
      <c r="F331" s="25" t="s">
        <v>462</v>
      </c>
      <c r="G331" s="25" t="s">
        <v>464</v>
      </c>
      <c r="H331" s="69" t="n">
        <v>21219.3</v>
      </c>
      <c r="I331" s="67"/>
      <c r="J331" s="67"/>
      <c r="K331" s="67"/>
      <c r="L331" s="67" t="n">
        <f aca="false">H331+I331</f>
        <v>21219.3</v>
      </c>
      <c r="M331" s="67"/>
      <c r="N331" s="67" t="n">
        <f aca="false">L331+M331</f>
        <v>21219.3</v>
      </c>
      <c r="O331" s="67"/>
      <c r="P331" s="67" t="n">
        <f aca="false">N331+O331</f>
        <v>21219.3</v>
      </c>
      <c r="Q331" s="67"/>
      <c r="R331" s="67" t="n">
        <f aca="false">P331+Q331</f>
        <v>21219.3</v>
      </c>
      <c r="S331" s="67"/>
      <c r="T331" s="67" t="n">
        <f aca="false">R331+S331</f>
        <v>21219.3</v>
      </c>
      <c r="U331" s="67"/>
      <c r="V331" s="67" t="n">
        <f aca="false">T331+U331</f>
        <v>21219.3</v>
      </c>
      <c r="W331" s="67" t="n">
        <v>4676.7</v>
      </c>
      <c r="X331" s="67" t="n">
        <f aca="false">V331+W331</f>
        <v>25896</v>
      </c>
      <c r="Y331" s="67"/>
      <c r="Z331" s="70" t="n">
        <f aca="false">X331+Y331</f>
        <v>25896</v>
      </c>
      <c r="AA331" s="67"/>
      <c r="AB331" s="70" t="n">
        <f aca="false">Z331+AA331</f>
        <v>25896</v>
      </c>
      <c r="AC331" s="67"/>
      <c r="AD331" s="70" t="n">
        <f aca="false">AB331+AC331</f>
        <v>25896</v>
      </c>
      <c r="AE331" s="67"/>
      <c r="AF331" s="70" t="n">
        <f aca="false">AD331+AE331</f>
        <v>25896</v>
      </c>
      <c r="AG331" s="67"/>
      <c r="AH331" s="70" t="n">
        <f aca="false">AF331+AG331</f>
        <v>25896</v>
      </c>
    </row>
    <row r="332" customFormat="false" ht="15.75" hidden="true" customHeight="true" outlineLevel="0" collapsed="false">
      <c r="A332" s="73"/>
      <c r="B332" s="21" t="s">
        <v>493</v>
      </c>
      <c r="C332" s="24" t="n">
        <v>905</v>
      </c>
      <c r="D332" s="25" t="s">
        <v>494</v>
      </c>
      <c r="E332" s="27"/>
      <c r="F332" s="44"/>
      <c r="G332" s="44"/>
      <c r="H332" s="77" t="n">
        <f aca="false">H333</f>
        <v>-25501.4</v>
      </c>
      <c r="I332" s="67" t="n">
        <f aca="false">I333</f>
        <v>54308.7</v>
      </c>
      <c r="J332" s="67" t="n">
        <f aca="false">J333</f>
        <v>0</v>
      </c>
      <c r="K332" s="67" t="n">
        <f aca="false">K333</f>
        <v>27002.9</v>
      </c>
      <c r="L332" s="67" t="n">
        <f aca="false">H332+I332</f>
        <v>28807.3</v>
      </c>
      <c r="M332" s="67"/>
      <c r="N332" s="67" t="n">
        <f aca="false">L332+M332</f>
        <v>28807.3</v>
      </c>
      <c r="O332" s="67"/>
      <c r="P332" s="67" t="n">
        <f aca="false">N332+O332</f>
        <v>28807.3</v>
      </c>
      <c r="Q332" s="67"/>
      <c r="R332" s="67" t="n">
        <f aca="false">P332+Q332</f>
        <v>28807.3</v>
      </c>
      <c r="S332" s="67"/>
      <c r="T332" s="67" t="n">
        <f aca="false">R332+S332</f>
        <v>28807.3</v>
      </c>
      <c r="U332" s="67"/>
      <c r="V332" s="67" t="n">
        <f aca="false">T332+U332</f>
        <v>28807.3</v>
      </c>
      <c r="W332" s="67" t="n">
        <f aca="false">W333</f>
        <v>-28807.3</v>
      </c>
      <c r="X332" s="67" t="n">
        <f aca="false">V332+W332</f>
        <v>0</v>
      </c>
      <c r="Y332" s="67" t="n">
        <f aca="false">Y333</f>
        <v>0</v>
      </c>
      <c r="Z332" s="70" t="n">
        <f aca="false">X332+Y332</f>
        <v>0</v>
      </c>
      <c r="AA332" s="67" t="n">
        <f aca="false">AA333</f>
        <v>0</v>
      </c>
      <c r="AB332" s="70" t="n">
        <f aca="false">Z332+AA332</f>
        <v>0</v>
      </c>
      <c r="AC332" s="67" t="n">
        <f aca="false">AC333</f>
        <v>0</v>
      </c>
      <c r="AD332" s="70" t="n">
        <f aca="false">AB332+AC332</f>
        <v>0</v>
      </c>
      <c r="AE332" s="67" t="n">
        <f aca="false">AE333</f>
        <v>0</v>
      </c>
      <c r="AF332" s="70" t="n">
        <f aca="false">AD332+AE332</f>
        <v>0</v>
      </c>
      <c r="AG332" s="67" t="n">
        <f aca="false">AG333</f>
        <v>0</v>
      </c>
      <c r="AH332" s="70" t="n">
        <f aca="false">AF332+AG332</f>
        <v>0</v>
      </c>
    </row>
    <row r="333" customFormat="false" ht="15.75" hidden="true" customHeight="true" outlineLevel="0" collapsed="false">
      <c r="A333" s="73"/>
      <c r="B333" s="21" t="s">
        <v>493</v>
      </c>
      <c r="C333" s="24" t="n">
        <v>905</v>
      </c>
      <c r="D333" s="25" t="s">
        <v>494</v>
      </c>
      <c r="E333" s="25" t="s">
        <v>494</v>
      </c>
      <c r="F333" s="24"/>
      <c r="G333" s="24"/>
      <c r="H333" s="77" t="n">
        <f aca="false">H334</f>
        <v>-25501.4</v>
      </c>
      <c r="I333" s="67" t="n">
        <f aca="false">I334</f>
        <v>54308.7</v>
      </c>
      <c r="J333" s="67" t="n">
        <f aca="false">J334</f>
        <v>0</v>
      </c>
      <c r="K333" s="67" t="n">
        <f aca="false">K334</f>
        <v>27002.9</v>
      </c>
      <c r="L333" s="67" t="n">
        <f aca="false">H333+I333</f>
        <v>28807.3</v>
      </c>
      <c r="M333" s="67"/>
      <c r="N333" s="67" t="n">
        <f aca="false">L333+M333</f>
        <v>28807.3</v>
      </c>
      <c r="O333" s="67"/>
      <c r="P333" s="67" t="n">
        <f aca="false">N333+O333</f>
        <v>28807.3</v>
      </c>
      <c r="Q333" s="67"/>
      <c r="R333" s="67" t="n">
        <f aca="false">P333+Q333</f>
        <v>28807.3</v>
      </c>
      <c r="S333" s="67"/>
      <c r="T333" s="67" t="n">
        <f aca="false">R333+S333</f>
        <v>28807.3</v>
      </c>
      <c r="U333" s="67"/>
      <c r="V333" s="67" t="n">
        <f aca="false">T333+U333</f>
        <v>28807.3</v>
      </c>
      <c r="W333" s="67" t="n">
        <f aca="false">W334</f>
        <v>-28807.3</v>
      </c>
      <c r="X333" s="67" t="n">
        <f aca="false">V333+W333</f>
        <v>0</v>
      </c>
      <c r="Y333" s="67" t="n">
        <f aca="false">Y334</f>
        <v>0</v>
      </c>
      <c r="Z333" s="70" t="n">
        <f aca="false">X333+Y333</f>
        <v>0</v>
      </c>
      <c r="AA333" s="67" t="n">
        <f aca="false">AA334</f>
        <v>0</v>
      </c>
      <c r="AB333" s="70" t="n">
        <f aca="false">Z333+AA333</f>
        <v>0</v>
      </c>
      <c r="AC333" s="67" t="n">
        <f aca="false">AC334</f>
        <v>0</v>
      </c>
      <c r="AD333" s="70" t="n">
        <f aca="false">AB333+AC333</f>
        <v>0</v>
      </c>
      <c r="AE333" s="67" t="n">
        <f aca="false">AE334</f>
        <v>0</v>
      </c>
      <c r="AF333" s="70" t="n">
        <f aca="false">AD333+AE333</f>
        <v>0</v>
      </c>
      <c r="AG333" s="67" t="n">
        <f aca="false">AG334</f>
        <v>0</v>
      </c>
      <c r="AH333" s="70" t="n">
        <f aca="false">AF333+AG333</f>
        <v>0</v>
      </c>
    </row>
    <row r="334" customFormat="false" ht="15.75" hidden="true" customHeight="true" outlineLevel="0" collapsed="false">
      <c r="A334" s="73"/>
      <c r="B334" s="21" t="s">
        <v>493</v>
      </c>
      <c r="C334" s="24" t="n">
        <v>905</v>
      </c>
      <c r="D334" s="25" t="s">
        <v>494</v>
      </c>
      <c r="E334" s="25" t="s">
        <v>494</v>
      </c>
      <c r="F334" s="25" t="s">
        <v>495</v>
      </c>
      <c r="G334" s="25"/>
      <c r="H334" s="69" t="n">
        <f aca="false">H335</f>
        <v>-25501.4</v>
      </c>
      <c r="I334" s="67" t="n">
        <f aca="false">I335</f>
        <v>54308.7</v>
      </c>
      <c r="J334" s="67" t="n">
        <f aca="false">J335</f>
        <v>0</v>
      </c>
      <c r="K334" s="67" t="n">
        <f aca="false">K335</f>
        <v>27002.9</v>
      </c>
      <c r="L334" s="67" t="n">
        <f aca="false">H334+I334</f>
        <v>28807.3</v>
      </c>
      <c r="M334" s="67"/>
      <c r="N334" s="67" t="n">
        <f aca="false">L334+M334</f>
        <v>28807.3</v>
      </c>
      <c r="O334" s="67"/>
      <c r="P334" s="67" t="n">
        <f aca="false">N334+O334</f>
        <v>28807.3</v>
      </c>
      <c r="Q334" s="67"/>
      <c r="R334" s="67" t="n">
        <f aca="false">P334+Q334</f>
        <v>28807.3</v>
      </c>
      <c r="S334" s="67"/>
      <c r="T334" s="67" t="n">
        <f aca="false">R334+S334</f>
        <v>28807.3</v>
      </c>
      <c r="U334" s="67"/>
      <c r="V334" s="67" t="n">
        <f aca="false">T334+U334</f>
        <v>28807.3</v>
      </c>
      <c r="W334" s="67" t="n">
        <f aca="false">W335</f>
        <v>-28807.3</v>
      </c>
      <c r="X334" s="67" t="n">
        <f aca="false">V334+W334</f>
        <v>0</v>
      </c>
      <c r="Y334" s="67" t="n">
        <f aca="false">Y335</f>
        <v>0</v>
      </c>
      <c r="Z334" s="70" t="n">
        <f aca="false">X334+Y334</f>
        <v>0</v>
      </c>
      <c r="AA334" s="67" t="n">
        <f aca="false">AA335</f>
        <v>0</v>
      </c>
      <c r="AB334" s="70" t="n">
        <f aca="false">Z334+AA334</f>
        <v>0</v>
      </c>
      <c r="AC334" s="67" t="n">
        <f aca="false">AC335</f>
        <v>0</v>
      </c>
      <c r="AD334" s="70" t="n">
        <f aca="false">AB334+AC334</f>
        <v>0</v>
      </c>
      <c r="AE334" s="67" t="n">
        <f aca="false">AE335</f>
        <v>0</v>
      </c>
      <c r="AF334" s="70" t="n">
        <f aca="false">AD334+AE334</f>
        <v>0</v>
      </c>
      <c r="AG334" s="67" t="n">
        <f aca="false">AG335</f>
        <v>0</v>
      </c>
      <c r="AH334" s="70" t="n">
        <f aca="false">AF334+AG334</f>
        <v>0</v>
      </c>
    </row>
    <row r="335" customFormat="false" ht="15.75" hidden="true" customHeight="true" outlineLevel="0" collapsed="false">
      <c r="A335" s="73"/>
      <c r="B335" s="21" t="s">
        <v>493</v>
      </c>
      <c r="C335" s="24" t="n">
        <v>905</v>
      </c>
      <c r="D335" s="25" t="s">
        <v>494</v>
      </c>
      <c r="E335" s="25" t="s">
        <v>494</v>
      </c>
      <c r="F335" s="25" t="s">
        <v>495</v>
      </c>
      <c r="G335" s="25" t="s">
        <v>496</v>
      </c>
      <c r="H335" s="69" t="n">
        <v>-25501.4</v>
      </c>
      <c r="I335" s="67" t="n">
        <v>54308.7</v>
      </c>
      <c r="J335" s="67"/>
      <c r="K335" s="67" t="n">
        <v>27002.9</v>
      </c>
      <c r="L335" s="67" t="n">
        <f aca="false">H335+I335</f>
        <v>28807.3</v>
      </c>
      <c r="M335" s="67"/>
      <c r="N335" s="67" t="n">
        <f aca="false">L335+M335</f>
        <v>28807.3</v>
      </c>
      <c r="O335" s="67"/>
      <c r="P335" s="67" t="n">
        <f aca="false">N335+O335</f>
        <v>28807.3</v>
      </c>
      <c r="Q335" s="67"/>
      <c r="R335" s="67" t="n">
        <f aca="false">P335+Q335</f>
        <v>28807.3</v>
      </c>
      <c r="S335" s="67"/>
      <c r="T335" s="67" t="n">
        <f aca="false">R335+S335</f>
        <v>28807.3</v>
      </c>
      <c r="U335" s="67"/>
      <c r="V335" s="67" t="n">
        <f aca="false">T335+U335</f>
        <v>28807.3</v>
      </c>
      <c r="W335" s="67" t="n">
        <v>-28807.3</v>
      </c>
      <c r="X335" s="67" t="n">
        <f aca="false">V335+W335</f>
        <v>0</v>
      </c>
      <c r="Y335" s="67"/>
      <c r="Z335" s="70" t="n">
        <f aca="false">X335+Y335</f>
        <v>0</v>
      </c>
      <c r="AA335" s="67"/>
      <c r="AB335" s="70" t="n">
        <f aca="false">Z335+AA335</f>
        <v>0</v>
      </c>
      <c r="AC335" s="67"/>
      <c r="AD335" s="70" t="n">
        <f aca="false">AB335+AC335</f>
        <v>0</v>
      </c>
      <c r="AE335" s="67"/>
      <c r="AF335" s="70" t="n">
        <f aca="false">AD335+AE335</f>
        <v>0</v>
      </c>
      <c r="AG335" s="67"/>
      <c r="AH335" s="70" t="n">
        <f aca="false">AF335+AG335</f>
        <v>0</v>
      </c>
    </row>
    <row r="336" customFormat="false" ht="15.75" hidden="false" customHeight="true" outlineLevel="0" collapsed="false">
      <c r="A336" s="73" t="s">
        <v>38</v>
      </c>
      <c r="B336" s="102" t="s">
        <v>497</v>
      </c>
      <c r="C336" s="44" t="n">
        <v>910</v>
      </c>
      <c r="D336" s="106"/>
      <c r="E336" s="27"/>
      <c r="F336" s="27"/>
      <c r="G336" s="27"/>
      <c r="H336" s="89" t="e">
        <f aca="false">H337+#REF!+#REF!+#REF!+H342</f>
        <v>#REF!</v>
      </c>
      <c r="I336" s="89" t="e">
        <f aca="false">I337+#REF!+#REF!+#REF!+I342</f>
        <v>#REF!</v>
      </c>
      <c r="J336" s="89" t="e">
        <f aca="false">J337+#REF!+#REF!+#REF!+J342</f>
        <v>#REF!</v>
      </c>
      <c r="K336" s="89" t="e">
        <f aca="false">K337+#REF!+#REF!+#REF!+K342</f>
        <v>#REF!</v>
      </c>
      <c r="L336" s="89" t="e">
        <f aca="false">L337+#REF!+#REF!+#REF!+L342</f>
        <v>#REF!</v>
      </c>
      <c r="M336" s="89"/>
      <c r="N336" s="89" t="e">
        <f aca="false">N337+#REF!+#REF!+N342</f>
        <v>#REF!</v>
      </c>
      <c r="O336" s="89"/>
      <c r="P336" s="56" t="e">
        <f aca="false">N336+O336</f>
        <v>#REF!</v>
      </c>
      <c r="Q336" s="89"/>
      <c r="R336" s="56" t="e">
        <f aca="false">P336+Q336</f>
        <v>#REF!</v>
      </c>
      <c r="S336" s="89"/>
      <c r="T336" s="56" t="e">
        <f aca="false">R336+S336</f>
        <v>#REF!</v>
      </c>
      <c r="U336" s="89"/>
      <c r="V336" s="56" t="e">
        <f aca="false">V337+#REF!+V342</f>
        <v>#REF!</v>
      </c>
      <c r="W336" s="56" t="e">
        <f aca="false">W337+#REF!+W342</f>
        <v>#REF!</v>
      </c>
      <c r="X336" s="56" t="e">
        <f aca="false">V336+W336</f>
        <v>#REF!</v>
      </c>
      <c r="Y336" s="56"/>
      <c r="Z336" s="72" t="e">
        <f aca="false">X336+Y336</f>
        <v>#REF!</v>
      </c>
      <c r="AA336" s="56"/>
      <c r="AB336" s="72" t="e">
        <f aca="false">Z336+AA336</f>
        <v>#REF!</v>
      </c>
      <c r="AC336" s="56"/>
      <c r="AD336" s="72" t="e">
        <f aca="false">AB336+AC336</f>
        <v>#REF!</v>
      </c>
      <c r="AE336" s="56" t="n">
        <f aca="false">AE337</f>
        <v>120</v>
      </c>
      <c r="AF336" s="72"/>
      <c r="AG336" s="56" t="n">
        <f aca="false">AG337</f>
        <v>1680.9</v>
      </c>
      <c r="AH336" s="72" t="n">
        <f aca="false">AF336+AG336</f>
        <v>1680.9</v>
      </c>
    </row>
    <row r="337" customFormat="false" ht="15.75" hidden="false" customHeight="true" outlineLevel="0" collapsed="false">
      <c r="A337" s="73"/>
      <c r="B337" s="21" t="s">
        <v>18</v>
      </c>
      <c r="C337" s="24" t="n">
        <v>910</v>
      </c>
      <c r="D337" s="25" t="s">
        <v>19</v>
      </c>
      <c r="E337" s="27"/>
      <c r="F337" s="27"/>
      <c r="G337" s="27"/>
      <c r="H337" s="69" t="e">
        <f aca="false">H338+#REF!</f>
        <v>#REF!</v>
      </c>
      <c r="I337" s="104"/>
      <c r="J337" s="104"/>
      <c r="K337" s="104"/>
      <c r="L337" s="67" t="e">
        <f aca="false">H337+I337</f>
        <v>#REF!</v>
      </c>
      <c r="M337" s="67"/>
      <c r="N337" s="67" t="e">
        <f aca="false">L337+M337</f>
        <v>#REF!</v>
      </c>
      <c r="O337" s="67"/>
      <c r="P337" s="67" t="e">
        <f aca="false">N337+O337</f>
        <v>#REF!</v>
      </c>
      <c r="Q337" s="67"/>
      <c r="R337" s="67" t="e">
        <f aca="false">P337+Q337</f>
        <v>#REF!</v>
      </c>
      <c r="S337" s="67"/>
      <c r="T337" s="67" t="e">
        <f aca="false">R337+S337</f>
        <v>#REF!</v>
      </c>
      <c r="U337" s="67"/>
      <c r="V337" s="67" t="n">
        <f aca="false">V338</f>
        <v>9811.3</v>
      </c>
      <c r="W337" s="67" t="n">
        <f aca="false">W338</f>
        <v>-498.3</v>
      </c>
      <c r="X337" s="67" t="n">
        <f aca="false">V337+W337</f>
        <v>9313</v>
      </c>
      <c r="Y337" s="67"/>
      <c r="Z337" s="70" t="n">
        <f aca="false">X337+Y337</f>
        <v>9313</v>
      </c>
      <c r="AA337" s="67"/>
      <c r="AB337" s="70" t="n">
        <f aca="false">Z337+AA337</f>
        <v>9313</v>
      </c>
      <c r="AC337" s="67"/>
      <c r="AD337" s="70" t="n">
        <f aca="false">AB337+AC337</f>
        <v>9313</v>
      </c>
      <c r="AE337" s="67" t="n">
        <f aca="false">AE338</f>
        <v>120</v>
      </c>
      <c r="AF337" s="70"/>
      <c r="AG337" s="67" t="n">
        <f aca="false">AG338</f>
        <v>1680.9</v>
      </c>
      <c r="AH337" s="70" t="n">
        <f aca="false">AF337+AG337</f>
        <v>1680.9</v>
      </c>
    </row>
    <row r="338" customFormat="false" ht="15.75" hidden="false" customHeight="true" outlineLevel="0" collapsed="false">
      <c r="A338" s="73"/>
      <c r="B338" s="21" t="s">
        <v>29</v>
      </c>
      <c r="C338" s="24" t="n">
        <v>910</v>
      </c>
      <c r="D338" s="25" t="s">
        <v>19</v>
      </c>
      <c r="E338" s="25" t="s">
        <v>30</v>
      </c>
      <c r="F338" s="25"/>
      <c r="G338" s="25"/>
      <c r="H338" s="69" t="n">
        <f aca="false">H339</f>
        <v>9811.3</v>
      </c>
      <c r="I338" s="104"/>
      <c r="J338" s="104"/>
      <c r="K338" s="104"/>
      <c r="L338" s="67" t="n">
        <f aca="false">H338+I338</f>
        <v>9811.3</v>
      </c>
      <c r="M338" s="67"/>
      <c r="N338" s="67" t="n">
        <f aca="false">L338+M338</f>
        <v>9811.3</v>
      </c>
      <c r="O338" s="67"/>
      <c r="P338" s="67" t="n">
        <f aca="false">N338+O338</f>
        <v>9811.3</v>
      </c>
      <c r="Q338" s="67"/>
      <c r="R338" s="67" t="n">
        <f aca="false">P338+Q338</f>
        <v>9811.3</v>
      </c>
      <c r="S338" s="67"/>
      <c r="T338" s="67" t="n">
        <f aca="false">R338+S338</f>
        <v>9811.3</v>
      </c>
      <c r="U338" s="67"/>
      <c r="V338" s="67" t="n">
        <f aca="false">T338+U338</f>
        <v>9811.3</v>
      </c>
      <c r="W338" s="67" t="n">
        <f aca="false">W339</f>
        <v>-498.3</v>
      </c>
      <c r="X338" s="67" t="n">
        <f aca="false">V338+W338</f>
        <v>9313</v>
      </c>
      <c r="Y338" s="67"/>
      <c r="Z338" s="70" t="n">
        <f aca="false">X338+Y338</f>
        <v>9313</v>
      </c>
      <c r="AA338" s="67"/>
      <c r="AB338" s="70" t="n">
        <f aca="false">Z338+AA338</f>
        <v>9313</v>
      </c>
      <c r="AC338" s="67"/>
      <c r="AD338" s="70" t="n">
        <f aca="false">AB338+AC338</f>
        <v>9313</v>
      </c>
      <c r="AE338" s="67" t="n">
        <f aca="false">AE339</f>
        <v>120</v>
      </c>
      <c r="AF338" s="70"/>
      <c r="AG338" s="67" t="n">
        <f aca="false">AG339</f>
        <v>1680.9</v>
      </c>
      <c r="AH338" s="70" t="n">
        <f aca="false">AF338+AG338</f>
        <v>1680.9</v>
      </c>
    </row>
    <row r="339" customFormat="false" ht="15.75" hidden="false" customHeight="true" outlineLevel="0" collapsed="false">
      <c r="A339" s="73"/>
      <c r="B339" s="21" t="s">
        <v>105</v>
      </c>
      <c r="C339" s="24" t="n">
        <v>910</v>
      </c>
      <c r="D339" s="25" t="s">
        <v>19</v>
      </c>
      <c r="E339" s="25" t="s">
        <v>30</v>
      </c>
      <c r="F339" s="25" t="s">
        <v>106</v>
      </c>
      <c r="G339" s="25"/>
      <c r="H339" s="69" t="n">
        <f aca="false">H340</f>
        <v>9811.3</v>
      </c>
      <c r="I339" s="104"/>
      <c r="J339" s="104"/>
      <c r="K339" s="104"/>
      <c r="L339" s="67" t="n">
        <f aca="false">H339+I339</f>
        <v>9811.3</v>
      </c>
      <c r="M339" s="67"/>
      <c r="N339" s="67" t="n">
        <f aca="false">L339+M339</f>
        <v>9811.3</v>
      </c>
      <c r="O339" s="67"/>
      <c r="P339" s="67" t="n">
        <f aca="false">N339+O339</f>
        <v>9811.3</v>
      </c>
      <c r="Q339" s="67"/>
      <c r="R339" s="67" t="n">
        <f aca="false">P339+Q339</f>
        <v>9811.3</v>
      </c>
      <c r="S339" s="67"/>
      <c r="T339" s="67" t="n">
        <f aca="false">R339+S339</f>
        <v>9811.3</v>
      </c>
      <c r="U339" s="67"/>
      <c r="V339" s="67" t="n">
        <f aca="false">T339+U339</f>
        <v>9811.3</v>
      </c>
      <c r="W339" s="67" t="n">
        <f aca="false">W340</f>
        <v>-498.3</v>
      </c>
      <c r="X339" s="67" t="n">
        <f aca="false">V339+W339</f>
        <v>9313</v>
      </c>
      <c r="Y339" s="67"/>
      <c r="Z339" s="70" t="n">
        <f aca="false">X339+Y339</f>
        <v>9313</v>
      </c>
      <c r="AA339" s="67"/>
      <c r="AB339" s="70" t="n">
        <f aca="false">Z339+AA339</f>
        <v>9313</v>
      </c>
      <c r="AC339" s="67"/>
      <c r="AD339" s="70" t="n">
        <f aca="false">AB339+AC339</f>
        <v>9313</v>
      </c>
      <c r="AE339" s="67" t="n">
        <f aca="false">AE340</f>
        <v>120</v>
      </c>
      <c r="AF339" s="70"/>
      <c r="AG339" s="67" t="n">
        <f aca="false">AG340+AG342</f>
        <v>1680.9</v>
      </c>
      <c r="AH339" s="70" t="n">
        <f aca="false">AF339+AG339</f>
        <v>1680.9</v>
      </c>
    </row>
    <row r="340" customFormat="false" ht="15.75" hidden="false" customHeight="true" outlineLevel="0" collapsed="false">
      <c r="A340" s="73"/>
      <c r="B340" s="21" t="s">
        <v>113</v>
      </c>
      <c r="C340" s="24" t="n">
        <v>910</v>
      </c>
      <c r="D340" s="25" t="s">
        <v>19</v>
      </c>
      <c r="E340" s="25" t="s">
        <v>30</v>
      </c>
      <c r="F340" s="25" t="s">
        <v>114</v>
      </c>
      <c r="G340" s="25"/>
      <c r="H340" s="69" t="n">
        <f aca="false">H341</f>
        <v>9811.3</v>
      </c>
      <c r="I340" s="104"/>
      <c r="J340" s="104"/>
      <c r="K340" s="104"/>
      <c r="L340" s="67" t="n">
        <f aca="false">H340+I340</f>
        <v>9811.3</v>
      </c>
      <c r="M340" s="67"/>
      <c r="N340" s="67" t="n">
        <f aca="false">L340+M340</f>
        <v>9811.3</v>
      </c>
      <c r="O340" s="67"/>
      <c r="P340" s="67" t="n">
        <f aca="false">N340+O340</f>
        <v>9811.3</v>
      </c>
      <c r="Q340" s="67"/>
      <c r="R340" s="67" t="n">
        <f aca="false">P340+Q340</f>
        <v>9811.3</v>
      </c>
      <c r="S340" s="67"/>
      <c r="T340" s="67" t="n">
        <f aca="false">R340+S340</f>
        <v>9811.3</v>
      </c>
      <c r="U340" s="67"/>
      <c r="V340" s="67" t="n">
        <f aca="false">T340+U340</f>
        <v>9811.3</v>
      </c>
      <c r="W340" s="67" t="n">
        <f aca="false">W341</f>
        <v>-498.3</v>
      </c>
      <c r="X340" s="67" t="n">
        <f aca="false">V340+W340</f>
        <v>9313</v>
      </c>
      <c r="Y340" s="67"/>
      <c r="Z340" s="70" t="n">
        <f aca="false">X340+Y340</f>
        <v>9313</v>
      </c>
      <c r="AA340" s="67"/>
      <c r="AB340" s="70" t="n">
        <f aca="false">Z340+AA340</f>
        <v>9313</v>
      </c>
      <c r="AC340" s="67"/>
      <c r="AD340" s="70" t="n">
        <f aca="false">AB340+AC340</f>
        <v>9313</v>
      </c>
      <c r="AE340" s="67" t="n">
        <f aca="false">AE341</f>
        <v>120</v>
      </c>
      <c r="AF340" s="70"/>
      <c r="AG340" s="67" t="n">
        <f aca="false">AG341</f>
        <v>1027.5</v>
      </c>
      <c r="AH340" s="70" t="n">
        <f aca="false">AF340+AG340</f>
        <v>1027.5</v>
      </c>
    </row>
    <row r="341" customFormat="false" ht="15.75" hidden="false" customHeight="true" outlineLevel="0" collapsed="false">
      <c r="A341" s="73"/>
      <c r="B341" s="21" t="s">
        <v>109</v>
      </c>
      <c r="C341" s="24" t="n">
        <v>910</v>
      </c>
      <c r="D341" s="25" t="s">
        <v>19</v>
      </c>
      <c r="E341" s="25" t="s">
        <v>30</v>
      </c>
      <c r="F341" s="25" t="s">
        <v>114</v>
      </c>
      <c r="G341" s="25" t="s">
        <v>110</v>
      </c>
      <c r="H341" s="69" t="n">
        <v>9811.3</v>
      </c>
      <c r="I341" s="104"/>
      <c r="J341" s="104"/>
      <c r="K341" s="104"/>
      <c r="L341" s="67" t="n">
        <f aca="false">H341+I341</f>
        <v>9811.3</v>
      </c>
      <c r="M341" s="67"/>
      <c r="N341" s="67" t="n">
        <f aca="false">L341+M341</f>
        <v>9811.3</v>
      </c>
      <c r="O341" s="67"/>
      <c r="P341" s="67" t="n">
        <f aca="false">N341+O341</f>
        <v>9811.3</v>
      </c>
      <c r="Q341" s="67"/>
      <c r="R341" s="67" t="n">
        <f aca="false">P341+Q341</f>
        <v>9811.3</v>
      </c>
      <c r="S341" s="67"/>
      <c r="T341" s="67" t="n">
        <f aca="false">R341+S341</f>
        <v>9811.3</v>
      </c>
      <c r="U341" s="67"/>
      <c r="V341" s="67" t="n">
        <f aca="false">T341+U341</f>
        <v>9811.3</v>
      </c>
      <c r="W341" s="67" t="n">
        <v>-498.3</v>
      </c>
      <c r="X341" s="67" t="n">
        <f aca="false">V341+W341</f>
        <v>9313</v>
      </c>
      <c r="Y341" s="67"/>
      <c r="Z341" s="70" t="n">
        <f aca="false">X341+Y341</f>
        <v>9313</v>
      </c>
      <c r="AA341" s="67"/>
      <c r="AB341" s="70" t="n">
        <f aca="false">Z341+AA341</f>
        <v>9313</v>
      </c>
      <c r="AC341" s="67"/>
      <c r="AD341" s="70" t="n">
        <f aca="false">AB341+AC341</f>
        <v>9313</v>
      </c>
      <c r="AE341" s="67" t="n">
        <v>120</v>
      </c>
      <c r="AF341" s="70"/>
      <c r="AG341" s="67" t="n">
        <v>1027.5</v>
      </c>
      <c r="AH341" s="70" t="n">
        <f aca="false">AF341+AG341</f>
        <v>1027.5</v>
      </c>
    </row>
    <row r="342" customFormat="false" ht="32.25" hidden="false" customHeight="true" outlineLevel="0" collapsed="false">
      <c r="A342" s="73"/>
      <c r="B342" s="21" t="s">
        <v>128</v>
      </c>
      <c r="C342" s="24" t="n">
        <v>910</v>
      </c>
      <c r="D342" s="25" t="s">
        <v>19</v>
      </c>
      <c r="E342" s="25" t="s">
        <v>30</v>
      </c>
      <c r="F342" s="25" t="s">
        <v>129</v>
      </c>
      <c r="G342" s="25"/>
      <c r="H342" s="69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70"/>
      <c r="AA342" s="67"/>
      <c r="AB342" s="70"/>
      <c r="AC342" s="67"/>
      <c r="AD342" s="70"/>
      <c r="AE342" s="67"/>
      <c r="AF342" s="70"/>
      <c r="AG342" s="67" t="n">
        <f aca="false">AG343</f>
        <v>653.4</v>
      </c>
      <c r="AH342" s="70" t="n">
        <f aca="false">AF342+AG342</f>
        <v>653.4</v>
      </c>
    </row>
    <row r="343" customFormat="false" ht="15.75" hidden="false" customHeight="true" outlineLevel="0" collapsed="false">
      <c r="A343" s="73"/>
      <c r="B343" s="21" t="s">
        <v>109</v>
      </c>
      <c r="C343" s="24" t="n">
        <v>910</v>
      </c>
      <c r="D343" s="25" t="s">
        <v>19</v>
      </c>
      <c r="E343" s="25" t="s">
        <v>30</v>
      </c>
      <c r="F343" s="25" t="s">
        <v>129</v>
      </c>
      <c r="G343" s="25" t="s">
        <v>110</v>
      </c>
      <c r="H343" s="69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70"/>
      <c r="AA343" s="67"/>
      <c r="AB343" s="70"/>
      <c r="AC343" s="67"/>
      <c r="AD343" s="70"/>
      <c r="AE343" s="67"/>
      <c r="AF343" s="70"/>
      <c r="AG343" s="67" t="n">
        <v>653.4</v>
      </c>
      <c r="AH343" s="70" t="n">
        <f aca="false">AF343+AG343</f>
        <v>653.4</v>
      </c>
    </row>
    <row r="344" customFormat="false" ht="15.75" hidden="false" customHeight="false" outlineLevel="0" collapsed="false">
      <c r="A344" s="73" t="s">
        <v>42</v>
      </c>
      <c r="B344" s="102" t="s">
        <v>498</v>
      </c>
      <c r="C344" s="44" t="n">
        <v>925</v>
      </c>
      <c r="D344" s="87"/>
      <c r="E344" s="87"/>
      <c r="F344" s="87"/>
      <c r="G344" s="61"/>
      <c r="H344" s="56" t="e">
        <f aca="false">H345+H448</f>
        <v>#REF!</v>
      </c>
      <c r="I344" s="56" t="e">
        <f aca="false">I345+I448</f>
        <v>#REF!</v>
      </c>
      <c r="J344" s="56" t="e">
        <f aca="false">J345+J448</f>
        <v>#REF!</v>
      </c>
      <c r="K344" s="56" t="e">
        <f aca="false">K345+K448</f>
        <v>#REF!</v>
      </c>
      <c r="L344" s="56" t="e">
        <f aca="false">H344+I344</f>
        <v>#REF!</v>
      </c>
      <c r="M344" s="56"/>
      <c r="N344" s="56" t="e">
        <f aca="false">N345+N448</f>
        <v>#REF!</v>
      </c>
      <c r="O344" s="56" t="n">
        <f aca="false">O345</f>
        <v>7000</v>
      </c>
      <c r="P344" s="56" t="e">
        <f aca="false">N344+O344</f>
        <v>#REF!</v>
      </c>
      <c r="Q344" s="56" t="e">
        <f aca="false">Q345+Q448</f>
        <v>#REF!</v>
      </c>
      <c r="R344" s="56" t="e">
        <f aca="false">P344+Q344</f>
        <v>#REF!</v>
      </c>
      <c r="S344" s="56" t="e">
        <f aca="false">S345+S448</f>
        <v>#REF!</v>
      </c>
      <c r="T344" s="56" t="e">
        <f aca="false">R344+S344</f>
        <v>#REF!</v>
      </c>
      <c r="U344" s="56" t="e">
        <f aca="false">U345+U448</f>
        <v>#REF!</v>
      </c>
      <c r="V344" s="56" t="n">
        <f aca="false">V345+V448</f>
        <v>533922.7</v>
      </c>
      <c r="W344" s="56" t="n">
        <f aca="false">W345+W448</f>
        <v>111859.2</v>
      </c>
      <c r="X344" s="56" t="n">
        <f aca="false">V344+W344</f>
        <v>645781.9</v>
      </c>
      <c r="Y344" s="56" t="n">
        <f aca="false">Y345+Y448</f>
        <v>128663.8</v>
      </c>
      <c r="Z344" s="72" t="n">
        <f aca="false">X344+Y344</f>
        <v>774445.7</v>
      </c>
      <c r="AA344" s="56" t="n">
        <f aca="false">AA345+AA448</f>
        <v>3554.4</v>
      </c>
      <c r="AB344" s="72" t="n">
        <f aca="false">Z344+AA344</f>
        <v>778000.1</v>
      </c>
      <c r="AC344" s="56" t="n">
        <f aca="false">AC345+AC448</f>
        <v>12517.9</v>
      </c>
      <c r="AD344" s="72" t="n">
        <f aca="false">AB344+AC344</f>
        <v>790518</v>
      </c>
      <c r="AE344" s="56" t="n">
        <f aca="false">AE345+AE448</f>
        <v>25007.2</v>
      </c>
      <c r="AF344" s="72" t="n">
        <f aca="false">AD344+AE344</f>
        <v>815525.2</v>
      </c>
      <c r="AG344" s="56" t="n">
        <f aca="false">AG345+AG448</f>
        <v>94750.8</v>
      </c>
      <c r="AH344" s="72" t="n">
        <f aca="false">AF344+AG344</f>
        <v>910276</v>
      </c>
    </row>
    <row r="345" customFormat="false" ht="15.75" hidden="false" customHeight="false" outlineLevel="0" collapsed="false">
      <c r="A345" s="73"/>
      <c r="B345" s="21" t="s">
        <v>53</v>
      </c>
      <c r="C345" s="24" t="n">
        <v>925</v>
      </c>
      <c r="D345" s="25" t="s">
        <v>54</v>
      </c>
      <c r="E345" s="25"/>
      <c r="F345" s="68"/>
      <c r="G345" s="68"/>
      <c r="H345" s="67" t="e">
        <f aca="false">H346+H364+#REF!+H390+H409</f>
        <v>#REF!</v>
      </c>
      <c r="I345" s="67" t="e">
        <f aca="false">I346+I364+#REF!+I390+I409</f>
        <v>#REF!</v>
      </c>
      <c r="J345" s="67" t="e">
        <f aca="false">J346+J364+J390+J409+#REF!</f>
        <v>#REF!</v>
      </c>
      <c r="K345" s="67" t="e">
        <f aca="false">K346+K364+K390+K409+#REF!</f>
        <v>#REF!</v>
      </c>
      <c r="L345" s="67" t="e">
        <f aca="false">H345+I345</f>
        <v>#REF!</v>
      </c>
      <c r="M345" s="67"/>
      <c r="N345" s="67" t="e">
        <f aca="false">N346+N364+#REF!+N390+N409</f>
        <v>#REF!</v>
      </c>
      <c r="O345" s="67" t="n">
        <f aca="false">O346</f>
        <v>7000</v>
      </c>
      <c r="P345" s="67" t="e">
        <f aca="false">N345+O345</f>
        <v>#REF!</v>
      </c>
      <c r="Q345" s="67" t="e">
        <f aca="false">Q346+Q364+#REF!+Q390+Q409</f>
        <v>#REF!</v>
      </c>
      <c r="R345" s="67" t="e">
        <f aca="false">P345+Q345</f>
        <v>#REF!</v>
      </c>
      <c r="S345" s="67" t="e">
        <f aca="false">S346+S364+#REF!+S390+S409</f>
        <v>#REF!</v>
      </c>
      <c r="T345" s="67" t="e">
        <f aca="false">R345+S345</f>
        <v>#REF!</v>
      </c>
      <c r="U345" s="67" t="e">
        <f aca="false">U346+U364+#REF!+U390+U409</f>
        <v>#REF!</v>
      </c>
      <c r="V345" s="67" t="n">
        <f aca="false">V346+V364+V390+V409</f>
        <v>523596.3</v>
      </c>
      <c r="W345" s="67" t="n">
        <f aca="false">W346+W364+W390+W409</f>
        <v>108605.1</v>
      </c>
      <c r="X345" s="67" t="n">
        <f aca="false">V345+W345</f>
        <v>632201.4</v>
      </c>
      <c r="Y345" s="67" t="n">
        <f aca="false">Y346+Y364+Y390+Y409</f>
        <v>128663.8</v>
      </c>
      <c r="Z345" s="70" t="n">
        <f aca="false">X345+Y345</f>
        <v>760865.2</v>
      </c>
      <c r="AA345" s="67" t="n">
        <f aca="false">AA346+AA364+AA390+AA409</f>
        <v>3506.4</v>
      </c>
      <c r="AB345" s="70" t="n">
        <f aca="false">Z345+AA345</f>
        <v>764371.6</v>
      </c>
      <c r="AC345" s="67" t="n">
        <f aca="false">AC346+AC364+AC390+AC409</f>
        <v>12517.9</v>
      </c>
      <c r="AD345" s="70" t="n">
        <f aca="false">AB345+AC345</f>
        <v>776889.5</v>
      </c>
      <c r="AE345" s="67" t="n">
        <f aca="false">AE346+AE364+AE390+AE409</f>
        <v>25007.2</v>
      </c>
      <c r="AF345" s="70" t="n">
        <f aca="false">AD345+AE345</f>
        <v>801896.7</v>
      </c>
      <c r="AG345" s="67" t="n">
        <f aca="false">AG346+AG364+AG390+AG409</f>
        <v>95171.6</v>
      </c>
      <c r="AH345" s="70" t="n">
        <f aca="false">AF345+AG345</f>
        <v>897068.3</v>
      </c>
    </row>
    <row r="346" customFormat="false" ht="15.75" hidden="false" customHeight="false" outlineLevel="0" collapsed="false">
      <c r="A346" s="73"/>
      <c r="B346" s="21" t="s">
        <v>55</v>
      </c>
      <c r="C346" s="24" t="n">
        <v>925</v>
      </c>
      <c r="D346" s="25" t="s">
        <v>54</v>
      </c>
      <c r="E346" s="25" t="s">
        <v>19</v>
      </c>
      <c r="F346" s="68"/>
      <c r="G346" s="68"/>
      <c r="H346" s="77" t="n">
        <f aca="false">H347</f>
        <v>-13161.3</v>
      </c>
      <c r="I346" s="77" t="e">
        <f aca="false">I347</f>
        <v>#REF!</v>
      </c>
      <c r="J346" s="67" t="e">
        <f aca="false">J347</f>
        <v>#REF!</v>
      </c>
      <c r="K346" s="67" t="e">
        <f aca="false">K347</f>
        <v>#REF!</v>
      </c>
      <c r="L346" s="67" t="e">
        <f aca="false">H346+I346</f>
        <v>#REF!</v>
      </c>
      <c r="M346" s="67"/>
      <c r="N346" s="77" t="n">
        <f aca="false">N347</f>
        <v>141263.8</v>
      </c>
      <c r="O346" s="77" t="n">
        <f aca="false">O357</f>
        <v>7000</v>
      </c>
      <c r="P346" s="67" t="n">
        <f aca="false">N346+O346</f>
        <v>148263.8</v>
      </c>
      <c r="Q346" s="77" t="n">
        <f aca="false">Q357</f>
        <v>0</v>
      </c>
      <c r="R346" s="67" t="n">
        <f aca="false">P346+Q346</f>
        <v>148263.8</v>
      </c>
      <c r="S346" s="77" t="n">
        <f aca="false">S357</f>
        <v>0</v>
      </c>
      <c r="T346" s="67" t="n">
        <f aca="false">R346+S346</f>
        <v>148263.8</v>
      </c>
      <c r="U346" s="77" t="n">
        <f aca="false">U357</f>
        <v>0</v>
      </c>
      <c r="V346" s="67" t="n">
        <f aca="false">T346+U346</f>
        <v>148263.8</v>
      </c>
      <c r="W346" s="67" t="n">
        <f aca="false">W347+W357</f>
        <v>61567.3</v>
      </c>
      <c r="X346" s="67" t="n">
        <f aca="false">V346+W346</f>
        <v>209831.1</v>
      </c>
      <c r="Y346" s="67" t="n">
        <f aca="false">Y347+Y357+Y360</f>
        <v>10347.2</v>
      </c>
      <c r="Z346" s="70" t="n">
        <f aca="false">X346+Y346</f>
        <v>220178.3</v>
      </c>
      <c r="AA346" s="67" t="n">
        <f aca="false">AA347+AA357+AA360</f>
        <v>0</v>
      </c>
      <c r="AB346" s="70" t="n">
        <f aca="false">Z346+AA346</f>
        <v>220178.3</v>
      </c>
      <c r="AC346" s="67" t="n">
        <f aca="false">AC347+AC357+AC360+AC354</f>
        <v>1027</v>
      </c>
      <c r="AD346" s="70" t="n">
        <f aca="false">AB346+AC346</f>
        <v>221205.3</v>
      </c>
      <c r="AE346" s="67" t="n">
        <f aca="false">AE347+AE357+AE360+AE354</f>
        <v>6060.8</v>
      </c>
      <c r="AF346" s="70" t="n">
        <f aca="false">AD346+AE346</f>
        <v>227266.1</v>
      </c>
      <c r="AG346" s="67" t="n">
        <f aca="false">AG347+AG357+AG360+AG354</f>
        <v>6648.5</v>
      </c>
      <c r="AH346" s="70" t="n">
        <f aca="false">AF346+AG346</f>
        <v>233914.6</v>
      </c>
    </row>
    <row r="347" customFormat="false" ht="15.75" hidden="false" customHeight="false" outlineLevel="0" collapsed="false">
      <c r="A347" s="73"/>
      <c r="B347" s="21" t="s">
        <v>239</v>
      </c>
      <c r="C347" s="24" t="n">
        <v>925</v>
      </c>
      <c r="D347" s="25" t="s">
        <v>54</v>
      </c>
      <c r="E347" s="25" t="s">
        <v>19</v>
      </c>
      <c r="F347" s="25" t="s">
        <v>240</v>
      </c>
      <c r="G347" s="25"/>
      <c r="H347" s="69" t="n">
        <f aca="false">H348</f>
        <v>-13161.3</v>
      </c>
      <c r="I347" s="69" t="e">
        <f aca="false">I348</f>
        <v>#REF!</v>
      </c>
      <c r="J347" s="67" t="e">
        <f aca="false">J348</f>
        <v>#REF!</v>
      </c>
      <c r="K347" s="67" t="e">
        <f aca="false">K348</f>
        <v>#REF!</v>
      </c>
      <c r="L347" s="67" t="e">
        <f aca="false">H347+I347</f>
        <v>#REF!</v>
      </c>
      <c r="M347" s="67"/>
      <c r="N347" s="69" t="n">
        <f aca="false">N348</f>
        <v>141263.8</v>
      </c>
      <c r="O347" s="69"/>
      <c r="P347" s="67" t="n">
        <f aca="false">N347+O347</f>
        <v>141263.8</v>
      </c>
      <c r="Q347" s="69"/>
      <c r="R347" s="67" t="n">
        <f aca="false">P347+Q347</f>
        <v>141263.8</v>
      </c>
      <c r="S347" s="69"/>
      <c r="T347" s="67" t="n">
        <f aca="false">R347+S347</f>
        <v>141263.8</v>
      </c>
      <c r="U347" s="69"/>
      <c r="V347" s="67" t="n">
        <f aca="false">T347+U347</f>
        <v>141263.8</v>
      </c>
      <c r="W347" s="67" t="n">
        <f aca="false">W348</f>
        <v>61567.3</v>
      </c>
      <c r="X347" s="67" t="n">
        <f aca="false">V347+W347</f>
        <v>202831.1</v>
      </c>
      <c r="Y347" s="67" t="n">
        <f aca="false">Y348</f>
        <v>4566.4</v>
      </c>
      <c r="Z347" s="70" t="n">
        <f aca="false">X347+Y347</f>
        <v>207397.5</v>
      </c>
      <c r="AA347" s="67" t="n">
        <f aca="false">AA348</f>
        <v>0</v>
      </c>
      <c r="AB347" s="70" t="n">
        <f aca="false">Z347+AA347</f>
        <v>207397.5</v>
      </c>
      <c r="AC347" s="67" t="n">
        <f aca="false">AC348</f>
        <v>2627</v>
      </c>
      <c r="AD347" s="70" t="n">
        <f aca="false">AB347+AC347</f>
        <v>210024.5</v>
      </c>
      <c r="AE347" s="67" t="n">
        <f aca="false">AE348</f>
        <v>1700.8</v>
      </c>
      <c r="AF347" s="70" t="n">
        <f aca="false">AD347+AE347</f>
        <v>211725.3</v>
      </c>
      <c r="AG347" s="67" t="n">
        <f aca="false">AG348</f>
        <v>10358</v>
      </c>
      <c r="AH347" s="70" t="n">
        <f aca="false">AF347+AG347</f>
        <v>222083.3</v>
      </c>
    </row>
    <row r="348" customFormat="false" ht="15.75" hidden="false" customHeight="false" outlineLevel="0" collapsed="false">
      <c r="A348" s="73"/>
      <c r="B348" s="21" t="s">
        <v>135</v>
      </c>
      <c r="C348" s="24" t="n">
        <v>925</v>
      </c>
      <c r="D348" s="25" t="s">
        <v>54</v>
      </c>
      <c r="E348" s="25" t="s">
        <v>19</v>
      </c>
      <c r="F348" s="25" t="s">
        <v>241</v>
      </c>
      <c r="G348" s="25"/>
      <c r="H348" s="69" t="n">
        <v>-13161.3</v>
      </c>
      <c r="I348" s="69" t="e">
        <f aca="false">#REF!</f>
        <v>#REF!</v>
      </c>
      <c r="J348" s="67" t="e">
        <f aca="false">#REF!</f>
        <v>#REF!</v>
      </c>
      <c r="K348" s="67" t="e">
        <f aca="false">#REF!</f>
        <v>#REF!</v>
      </c>
      <c r="L348" s="67" t="e">
        <f aca="false">H348+I348</f>
        <v>#REF!</v>
      </c>
      <c r="M348" s="67"/>
      <c r="N348" s="69" t="n">
        <f aca="false">N349</f>
        <v>141263.8</v>
      </c>
      <c r="O348" s="69"/>
      <c r="P348" s="67" t="n">
        <f aca="false">N348+O348</f>
        <v>141263.8</v>
      </c>
      <c r="Q348" s="69"/>
      <c r="R348" s="67" t="n">
        <f aca="false">P348+Q348</f>
        <v>141263.8</v>
      </c>
      <c r="S348" s="69"/>
      <c r="T348" s="67" t="n">
        <f aca="false">R348+S348</f>
        <v>141263.8</v>
      </c>
      <c r="U348" s="69"/>
      <c r="V348" s="67" t="n">
        <f aca="false">T348+U348</f>
        <v>141263.8</v>
      </c>
      <c r="W348" s="67" t="n">
        <f aca="false">W349</f>
        <v>61567.3</v>
      </c>
      <c r="X348" s="67" t="n">
        <f aca="false">V348+W348</f>
        <v>202831.1</v>
      </c>
      <c r="Y348" s="67" t="n">
        <f aca="false">Y349</f>
        <v>4566.4</v>
      </c>
      <c r="Z348" s="70" t="n">
        <f aca="false">X348+Y348</f>
        <v>207397.5</v>
      </c>
      <c r="AA348" s="67" t="n">
        <f aca="false">AA349</f>
        <v>0</v>
      </c>
      <c r="AB348" s="70" t="n">
        <f aca="false">Z348+AA348</f>
        <v>207397.5</v>
      </c>
      <c r="AC348" s="67" t="n">
        <f aca="false">AC349</f>
        <v>2627</v>
      </c>
      <c r="AD348" s="70" t="n">
        <f aca="false">AB348+AC348</f>
        <v>210024.5</v>
      </c>
      <c r="AE348" s="67" t="n">
        <f aca="false">AE349</f>
        <v>1700.8</v>
      </c>
      <c r="AF348" s="70" t="n">
        <f aca="false">AD348+AE348</f>
        <v>211725.3</v>
      </c>
      <c r="AG348" s="67" t="n">
        <f aca="false">AG349+AG352</f>
        <v>10358</v>
      </c>
      <c r="AH348" s="70" t="n">
        <f aca="false">AF348+AG348</f>
        <v>222083.3</v>
      </c>
    </row>
    <row r="349" customFormat="false" ht="15.75" hidden="false" customHeight="true" outlineLevel="0" collapsed="false">
      <c r="A349" s="73"/>
      <c r="B349" s="21" t="s">
        <v>137</v>
      </c>
      <c r="C349" s="24" t="n">
        <v>925</v>
      </c>
      <c r="D349" s="25" t="s">
        <v>54</v>
      </c>
      <c r="E349" s="25" t="s">
        <v>19</v>
      </c>
      <c r="F349" s="25" t="s">
        <v>242</v>
      </c>
      <c r="G349" s="25"/>
      <c r="H349" s="69" t="n">
        <f aca="false">H350+H351</f>
        <v>141263.8</v>
      </c>
      <c r="I349" s="67"/>
      <c r="J349" s="67"/>
      <c r="K349" s="74"/>
      <c r="L349" s="67" t="n">
        <f aca="false">H349+I349</f>
        <v>141263.8</v>
      </c>
      <c r="M349" s="67"/>
      <c r="N349" s="67" t="n">
        <f aca="false">L349+M349</f>
        <v>141263.8</v>
      </c>
      <c r="O349" s="67"/>
      <c r="P349" s="67" t="n">
        <f aca="false">N349+O349</f>
        <v>141263.8</v>
      </c>
      <c r="Q349" s="67"/>
      <c r="R349" s="67" t="n">
        <f aca="false">P349+Q349</f>
        <v>141263.8</v>
      </c>
      <c r="S349" s="67"/>
      <c r="T349" s="67" t="n">
        <f aca="false">R349+S349</f>
        <v>141263.8</v>
      </c>
      <c r="U349" s="67"/>
      <c r="V349" s="67" t="n">
        <f aca="false">T349+U349</f>
        <v>141263.8</v>
      </c>
      <c r="W349" s="67" t="n">
        <f aca="false">W350+W351</f>
        <v>61567.3</v>
      </c>
      <c r="X349" s="67" t="n">
        <f aca="false">V349+W349</f>
        <v>202831.1</v>
      </c>
      <c r="Y349" s="67" t="n">
        <f aca="false">Y350+Y351</f>
        <v>4566.4</v>
      </c>
      <c r="Z349" s="70" t="n">
        <f aca="false">X349+Y349</f>
        <v>207397.5</v>
      </c>
      <c r="AA349" s="67" t="n">
        <f aca="false">AA350+AA351</f>
        <v>0</v>
      </c>
      <c r="AB349" s="70" t="n">
        <f aca="false">Z349+AA349</f>
        <v>207397.5</v>
      </c>
      <c r="AC349" s="67" t="n">
        <f aca="false">AC350+AC351</f>
        <v>2627</v>
      </c>
      <c r="AD349" s="70" t="n">
        <f aca="false">AB349+AC349</f>
        <v>210024.5</v>
      </c>
      <c r="AE349" s="67" t="n">
        <f aca="false">AE350+AE351</f>
        <v>1700.8</v>
      </c>
      <c r="AF349" s="70" t="n">
        <f aca="false">AD349+AE349</f>
        <v>211725.3</v>
      </c>
      <c r="AG349" s="67" t="n">
        <f aca="false">AG350+AG351</f>
        <v>9807.6</v>
      </c>
      <c r="AH349" s="70" t="n">
        <f aca="false">AF349+AG349</f>
        <v>221532.9</v>
      </c>
    </row>
    <row r="350" customFormat="false" ht="31.5" hidden="false" customHeight="false" outlineLevel="0" collapsed="false">
      <c r="A350" s="73"/>
      <c r="B350" s="21" t="s">
        <v>139</v>
      </c>
      <c r="C350" s="24" t="n">
        <v>925</v>
      </c>
      <c r="D350" s="25" t="s">
        <v>54</v>
      </c>
      <c r="E350" s="25" t="s">
        <v>19</v>
      </c>
      <c r="F350" s="25" t="s">
        <v>242</v>
      </c>
      <c r="G350" s="25" t="s">
        <v>140</v>
      </c>
      <c r="H350" s="69" t="n">
        <v>121629.7</v>
      </c>
      <c r="I350" s="67"/>
      <c r="J350" s="67"/>
      <c r="K350" s="74"/>
      <c r="L350" s="67" t="n">
        <f aca="false">H350+I350</f>
        <v>121629.7</v>
      </c>
      <c r="M350" s="67"/>
      <c r="N350" s="67" t="n">
        <f aca="false">L350+M350</f>
        <v>121629.7</v>
      </c>
      <c r="O350" s="67"/>
      <c r="P350" s="67" t="n">
        <f aca="false">N350+O350</f>
        <v>121629.7</v>
      </c>
      <c r="Q350" s="67"/>
      <c r="R350" s="67" t="n">
        <f aca="false">P350+Q350</f>
        <v>121629.7</v>
      </c>
      <c r="S350" s="67"/>
      <c r="T350" s="67" t="n">
        <f aca="false">R350+S350</f>
        <v>121629.7</v>
      </c>
      <c r="U350" s="67"/>
      <c r="V350" s="67" t="n">
        <f aca="false">T350+U350</f>
        <v>121629.7</v>
      </c>
      <c r="W350" s="67" t="n">
        <v>54512</v>
      </c>
      <c r="X350" s="67" t="n">
        <f aca="false">V350+W350</f>
        <v>176141.7</v>
      </c>
      <c r="Y350" s="67" t="n">
        <v>3892.2</v>
      </c>
      <c r="Z350" s="70" t="n">
        <f aca="false">X350+Y350</f>
        <v>180033.9</v>
      </c>
      <c r="AA350" s="67"/>
      <c r="AB350" s="70" t="n">
        <f aca="false">Z350+AA350</f>
        <v>180033.9</v>
      </c>
      <c r="AC350" s="67" t="n">
        <v>2279.6</v>
      </c>
      <c r="AD350" s="70" t="n">
        <f aca="false">AB350+AC350</f>
        <v>182313.5</v>
      </c>
      <c r="AE350" s="67" t="n">
        <v>1455.5</v>
      </c>
      <c r="AF350" s="70" t="n">
        <f aca="false">AD350+AE350</f>
        <v>183769</v>
      </c>
      <c r="AG350" s="67" t="n">
        <v>8715.6</v>
      </c>
      <c r="AH350" s="70" t="n">
        <f aca="false">AF350+AG350</f>
        <v>192484.6</v>
      </c>
    </row>
    <row r="351" customFormat="false" ht="31.5" hidden="false" customHeight="false" outlineLevel="0" collapsed="false">
      <c r="A351" s="73"/>
      <c r="B351" s="21" t="s">
        <v>243</v>
      </c>
      <c r="C351" s="24" t="n">
        <v>925</v>
      </c>
      <c r="D351" s="25" t="s">
        <v>54</v>
      </c>
      <c r="E351" s="25" t="s">
        <v>19</v>
      </c>
      <c r="F351" s="25" t="s">
        <v>242</v>
      </c>
      <c r="G351" s="25" t="s">
        <v>244</v>
      </c>
      <c r="H351" s="69" t="n">
        <v>19634.1</v>
      </c>
      <c r="I351" s="67"/>
      <c r="J351" s="67"/>
      <c r="K351" s="74"/>
      <c r="L351" s="67" t="n">
        <f aca="false">H351+I351</f>
        <v>19634.1</v>
      </c>
      <c r="M351" s="67"/>
      <c r="N351" s="67" t="n">
        <f aca="false">L351+M351</f>
        <v>19634.1</v>
      </c>
      <c r="O351" s="67"/>
      <c r="P351" s="67" t="n">
        <f aca="false">N351+O351</f>
        <v>19634.1</v>
      </c>
      <c r="Q351" s="67"/>
      <c r="R351" s="67" t="n">
        <f aca="false">P351+Q351</f>
        <v>19634.1</v>
      </c>
      <c r="S351" s="67"/>
      <c r="T351" s="67" t="n">
        <f aca="false">R351+S351</f>
        <v>19634.1</v>
      </c>
      <c r="U351" s="67"/>
      <c r="V351" s="67" t="n">
        <f aca="false">T351+U351</f>
        <v>19634.1</v>
      </c>
      <c r="W351" s="67" t="n">
        <v>7055.3</v>
      </c>
      <c r="X351" s="67" t="n">
        <f aca="false">V351+W351</f>
        <v>26689.4</v>
      </c>
      <c r="Y351" s="67" t="n">
        <v>674.2</v>
      </c>
      <c r="Z351" s="70" t="n">
        <f aca="false">X351+Y351</f>
        <v>27363.6</v>
      </c>
      <c r="AA351" s="67"/>
      <c r="AB351" s="70" t="n">
        <f aca="false">Z351+AA351</f>
        <v>27363.6</v>
      </c>
      <c r="AC351" s="67" t="n">
        <v>347.4</v>
      </c>
      <c r="AD351" s="70" t="n">
        <f aca="false">AB351+AC351</f>
        <v>27711</v>
      </c>
      <c r="AE351" s="67" t="n">
        <v>245.3</v>
      </c>
      <c r="AF351" s="70" t="n">
        <f aca="false">AD351+AE351</f>
        <v>27956.3</v>
      </c>
      <c r="AG351" s="67" t="n">
        <v>1092</v>
      </c>
      <c r="AH351" s="70" t="n">
        <f aca="false">AF351+AG351</f>
        <v>29048.3</v>
      </c>
    </row>
    <row r="352" customFormat="false" ht="15.75" hidden="false" customHeight="false" outlineLevel="0" collapsed="false">
      <c r="A352" s="73"/>
      <c r="B352" s="21" t="s">
        <v>141</v>
      </c>
      <c r="C352" s="24" t="n">
        <v>925</v>
      </c>
      <c r="D352" s="25" t="s">
        <v>54</v>
      </c>
      <c r="E352" s="25" t="s">
        <v>19</v>
      </c>
      <c r="F352" s="25" t="s">
        <v>245</v>
      </c>
      <c r="G352" s="25"/>
      <c r="H352" s="69"/>
      <c r="I352" s="67"/>
      <c r="J352" s="67"/>
      <c r="K352" s="74"/>
      <c r="L352" s="67"/>
      <c r="M352" s="67"/>
      <c r="N352" s="67"/>
      <c r="O352" s="67"/>
      <c r="P352" s="67"/>
      <c r="Q352" s="67"/>
      <c r="R352" s="67"/>
      <c r="S352" s="67"/>
      <c r="T352" s="67"/>
      <c r="U352" s="67"/>
      <c r="V352" s="67"/>
      <c r="W352" s="67"/>
      <c r="X352" s="67"/>
      <c r="Y352" s="67"/>
      <c r="Z352" s="70"/>
      <c r="AA352" s="67"/>
      <c r="AB352" s="70"/>
      <c r="AC352" s="67"/>
      <c r="AD352" s="70"/>
      <c r="AE352" s="67"/>
      <c r="AF352" s="70"/>
      <c r="AG352" s="67" t="n">
        <f aca="false">AG353</f>
        <v>550.4</v>
      </c>
      <c r="AH352" s="70" t="n">
        <f aca="false">AF352+AG352</f>
        <v>550.4</v>
      </c>
    </row>
    <row r="353" customFormat="false" ht="15.75" hidden="false" customHeight="false" outlineLevel="0" collapsed="false">
      <c r="A353" s="73"/>
      <c r="B353" s="21" t="s">
        <v>143</v>
      </c>
      <c r="C353" s="24" t="n">
        <v>925</v>
      </c>
      <c r="D353" s="25" t="s">
        <v>54</v>
      </c>
      <c r="E353" s="25" t="s">
        <v>19</v>
      </c>
      <c r="F353" s="25" t="s">
        <v>245</v>
      </c>
      <c r="G353" s="25" t="s">
        <v>144</v>
      </c>
      <c r="H353" s="69"/>
      <c r="I353" s="67"/>
      <c r="J353" s="67"/>
      <c r="K353" s="74"/>
      <c r="L353" s="67"/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67"/>
      <c r="Z353" s="70"/>
      <c r="AA353" s="67"/>
      <c r="AB353" s="70"/>
      <c r="AC353" s="67"/>
      <c r="AD353" s="70"/>
      <c r="AE353" s="67"/>
      <c r="AF353" s="70"/>
      <c r="AG353" s="67" t="n">
        <v>550.4</v>
      </c>
      <c r="AH353" s="70" t="n">
        <f aca="false">AF353+AG353</f>
        <v>550.4</v>
      </c>
    </row>
    <row r="354" customFormat="false" ht="16.5" hidden="false" customHeight="true" outlineLevel="0" collapsed="false">
      <c r="A354" s="73"/>
      <c r="B354" s="21" t="s">
        <v>246</v>
      </c>
      <c r="C354" s="24" t="n">
        <v>925</v>
      </c>
      <c r="D354" s="25" t="s">
        <v>54</v>
      </c>
      <c r="E354" s="25" t="s">
        <v>19</v>
      </c>
      <c r="F354" s="25" t="s">
        <v>247</v>
      </c>
      <c r="G354" s="25"/>
      <c r="H354" s="69"/>
      <c r="I354" s="67"/>
      <c r="J354" s="67"/>
      <c r="K354" s="74"/>
      <c r="L354" s="67"/>
      <c r="M354" s="67"/>
      <c r="N354" s="67"/>
      <c r="O354" s="67"/>
      <c r="P354" s="67"/>
      <c r="Q354" s="67"/>
      <c r="R354" s="67"/>
      <c r="S354" s="67"/>
      <c r="T354" s="67"/>
      <c r="U354" s="67"/>
      <c r="V354" s="67"/>
      <c r="W354" s="67"/>
      <c r="X354" s="67"/>
      <c r="Y354" s="67"/>
      <c r="Z354" s="70"/>
      <c r="AA354" s="67"/>
      <c r="AB354" s="70"/>
      <c r="AC354" s="67" t="n">
        <f aca="false">AC355</f>
        <v>2000</v>
      </c>
      <c r="AD354" s="70" t="n">
        <f aca="false">AB354+AC354</f>
        <v>2000</v>
      </c>
      <c r="AE354" s="67" t="n">
        <f aca="false">AE355</f>
        <v>0</v>
      </c>
      <c r="AF354" s="70" t="n">
        <f aca="false">AD354+AE354</f>
        <v>2000</v>
      </c>
      <c r="AG354" s="67" t="n">
        <f aca="false">AG355</f>
        <v>650</v>
      </c>
      <c r="AH354" s="70" t="n">
        <f aca="false">AF354+AG354</f>
        <v>2650</v>
      </c>
    </row>
    <row r="355" customFormat="false" ht="16.5" hidden="false" customHeight="true" outlineLevel="0" collapsed="false">
      <c r="A355" s="73"/>
      <c r="B355" s="21" t="s">
        <v>248</v>
      </c>
      <c r="C355" s="24" t="n">
        <v>925</v>
      </c>
      <c r="D355" s="25" t="s">
        <v>54</v>
      </c>
      <c r="E355" s="25" t="s">
        <v>19</v>
      </c>
      <c r="F355" s="25" t="s">
        <v>249</v>
      </c>
      <c r="G355" s="25"/>
      <c r="H355" s="69"/>
      <c r="I355" s="67"/>
      <c r="J355" s="67"/>
      <c r="K355" s="74"/>
      <c r="L355" s="67"/>
      <c r="M355" s="67"/>
      <c r="N355" s="67"/>
      <c r="O355" s="67"/>
      <c r="P355" s="67"/>
      <c r="Q355" s="67"/>
      <c r="R355" s="67"/>
      <c r="S355" s="67"/>
      <c r="T355" s="67"/>
      <c r="U355" s="67"/>
      <c r="V355" s="67"/>
      <c r="W355" s="67"/>
      <c r="X355" s="67"/>
      <c r="Y355" s="67"/>
      <c r="Z355" s="70"/>
      <c r="AA355" s="67"/>
      <c r="AB355" s="70"/>
      <c r="AC355" s="67" t="n">
        <f aca="false">AC356</f>
        <v>2000</v>
      </c>
      <c r="AD355" s="70" t="n">
        <f aca="false">AB355+AC355</f>
        <v>2000</v>
      </c>
      <c r="AE355" s="67" t="n">
        <f aca="false">AE356</f>
        <v>0</v>
      </c>
      <c r="AF355" s="70" t="n">
        <f aca="false">AD355+AE355</f>
        <v>2000</v>
      </c>
      <c r="AG355" s="67" t="n">
        <f aca="false">AG356</f>
        <v>650</v>
      </c>
      <c r="AH355" s="70" t="n">
        <f aca="false">AF355+AG355</f>
        <v>2650</v>
      </c>
    </row>
    <row r="356" customFormat="false" ht="15.75" hidden="false" customHeight="false" outlineLevel="0" collapsed="false">
      <c r="A356" s="73"/>
      <c r="B356" s="21" t="s">
        <v>143</v>
      </c>
      <c r="C356" s="24" t="n">
        <v>925</v>
      </c>
      <c r="D356" s="25" t="s">
        <v>54</v>
      </c>
      <c r="E356" s="25" t="s">
        <v>19</v>
      </c>
      <c r="F356" s="25" t="s">
        <v>249</v>
      </c>
      <c r="G356" s="25" t="s">
        <v>144</v>
      </c>
      <c r="H356" s="69"/>
      <c r="I356" s="67"/>
      <c r="J356" s="67"/>
      <c r="K356" s="74"/>
      <c r="L356" s="67"/>
      <c r="M356" s="67"/>
      <c r="N356" s="67"/>
      <c r="O356" s="67"/>
      <c r="P356" s="67"/>
      <c r="Q356" s="67"/>
      <c r="R356" s="67"/>
      <c r="S356" s="67"/>
      <c r="T356" s="67"/>
      <c r="U356" s="67"/>
      <c r="V356" s="67"/>
      <c r="W356" s="67"/>
      <c r="X356" s="67"/>
      <c r="Y356" s="67"/>
      <c r="Z356" s="70"/>
      <c r="AA356" s="67"/>
      <c r="AB356" s="70"/>
      <c r="AC356" s="67" t="n">
        <v>2000</v>
      </c>
      <c r="AD356" s="70" t="n">
        <f aca="false">AB356+AC356</f>
        <v>2000</v>
      </c>
      <c r="AE356" s="67"/>
      <c r="AF356" s="70" t="n">
        <f aca="false">AD356+AE356</f>
        <v>2000</v>
      </c>
      <c r="AG356" s="67" t="n">
        <v>650</v>
      </c>
      <c r="AH356" s="70" t="n">
        <f aca="false">AF356+AG356</f>
        <v>2650</v>
      </c>
    </row>
    <row r="357" customFormat="false" ht="15.75" hidden="false" customHeight="false" outlineLevel="0" collapsed="false">
      <c r="A357" s="73"/>
      <c r="B357" s="21" t="s">
        <v>211</v>
      </c>
      <c r="C357" s="24" t="n">
        <v>925</v>
      </c>
      <c r="D357" s="25" t="s">
        <v>54</v>
      </c>
      <c r="E357" s="25" t="s">
        <v>19</v>
      </c>
      <c r="F357" s="25" t="s">
        <v>212</v>
      </c>
      <c r="G357" s="25"/>
      <c r="H357" s="25"/>
      <c r="I357" s="67"/>
      <c r="J357" s="67"/>
      <c r="K357" s="74"/>
      <c r="L357" s="67"/>
      <c r="M357" s="67"/>
      <c r="N357" s="67"/>
      <c r="O357" s="67" t="n">
        <f aca="false">O358</f>
        <v>7000</v>
      </c>
      <c r="P357" s="67" t="n">
        <f aca="false">N357+O357</f>
        <v>7000</v>
      </c>
      <c r="Q357" s="67" t="n">
        <f aca="false">Q358</f>
        <v>0</v>
      </c>
      <c r="R357" s="67" t="n">
        <f aca="false">P357+Q357</f>
        <v>7000</v>
      </c>
      <c r="S357" s="67" t="n">
        <f aca="false">S358</f>
        <v>0</v>
      </c>
      <c r="T357" s="67" t="n">
        <f aca="false">R357+S357</f>
        <v>7000</v>
      </c>
      <c r="U357" s="67" t="n">
        <f aca="false">U358</f>
        <v>0</v>
      </c>
      <c r="V357" s="67" t="n">
        <f aca="false">T357+U357</f>
        <v>7000</v>
      </c>
      <c r="W357" s="67"/>
      <c r="X357" s="67" t="n">
        <f aca="false">V357+W357</f>
        <v>7000</v>
      </c>
      <c r="Y357" s="67"/>
      <c r="Z357" s="70" t="n">
        <f aca="false">X357+Y357</f>
        <v>7000</v>
      </c>
      <c r="AA357" s="67"/>
      <c r="AB357" s="70" t="n">
        <f aca="false">Z357+AA357</f>
        <v>7000</v>
      </c>
      <c r="AC357" s="67"/>
      <c r="AD357" s="70" t="n">
        <f aca="false">AB357+AC357</f>
        <v>7000</v>
      </c>
      <c r="AE357" s="67"/>
      <c r="AF357" s="70" t="n">
        <f aca="false">AD357+AE357</f>
        <v>7000</v>
      </c>
      <c r="AG357" s="67" t="n">
        <f aca="false">AG358</f>
        <v>-7000</v>
      </c>
      <c r="AH357" s="70" t="n">
        <f aca="false">AF357+AG357</f>
        <v>0</v>
      </c>
    </row>
    <row r="358" customFormat="false" ht="31.5" hidden="false" customHeight="false" outlineLevel="0" collapsed="false">
      <c r="A358" s="73"/>
      <c r="B358" s="21" t="s">
        <v>499</v>
      </c>
      <c r="C358" s="24" t="n">
        <v>925</v>
      </c>
      <c r="D358" s="25" t="s">
        <v>54</v>
      </c>
      <c r="E358" s="25" t="s">
        <v>19</v>
      </c>
      <c r="F358" s="25" t="s">
        <v>500</v>
      </c>
      <c r="G358" s="25"/>
      <c r="H358" s="25"/>
      <c r="I358" s="67"/>
      <c r="J358" s="67"/>
      <c r="K358" s="74"/>
      <c r="L358" s="67"/>
      <c r="M358" s="67"/>
      <c r="N358" s="67"/>
      <c r="O358" s="67" t="n">
        <f aca="false">O359</f>
        <v>7000</v>
      </c>
      <c r="P358" s="67" t="n">
        <f aca="false">N358+O358</f>
        <v>7000</v>
      </c>
      <c r="Q358" s="67" t="n">
        <f aca="false">Q359</f>
        <v>0</v>
      </c>
      <c r="R358" s="67" t="n">
        <f aca="false">P358+Q358</f>
        <v>7000</v>
      </c>
      <c r="S358" s="67" t="n">
        <f aca="false">S359</f>
        <v>0</v>
      </c>
      <c r="T358" s="67" t="n">
        <f aca="false">R358+S358</f>
        <v>7000</v>
      </c>
      <c r="U358" s="67" t="n">
        <f aca="false">U359</f>
        <v>0</v>
      </c>
      <c r="V358" s="67" t="n">
        <f aca="false">T358+U358</f>
        <v>7000</v>
      </c>
      <c r="W358" s="67"/>
      <c r="X358" s="67" t="n">
        <f aca="false">V358+W358</f>
        <v>7000</v>
      </c>
      <c r="Y358" s="67"/>
      <c r="Z358" s="70" t="n">
        <f aca="false">X358+Y358</f>
        <v>7000</v>
      </c>
      <c r="AA358" s="67"/>
      <c r="AB358" s="70" t="n">
        <f aca="false">Z358+AA358</f>
        <v>7000</v>
      </c>
      <c r="AC358" s="67"/>
      <c r="AD358" s="70" t="n">
        <f aca="false">AB358+AC358</f>
        <v>7000</v>
      </c>
      <c r="AE358" s="67"/>
      <c r="AF358" s="70" t="n">
        <f aca="false">AD358+AE358</f>
        <v>7000</v>
      </c>
      <c r="AG358" s="67" t="n">
        <f aca="false">AG359</f>
        <v>-7000</v>
      </c>
      <c r="AH358" s="70" t="n">
        <f aca="false">AF358+AG358</f>
        <v>0</v>
      </c>
    </row>
    <row r="359" customFormat="false" ht="15.75" hidden="false" customHeight="false" outlineLevel="0" collapsed="false">
      <c r="A359" s="73"/>
      <c r="B359" s="21" t="s">
        <v>143</v>
      </c>
      <c r="C359" s="24" t="n">
        <v>925</v>
      </c>
      <c r="D359" s="25" t="s">
        <v>54</v>
      </c>
      <c r="E359" s="25" t="s">
        <v>19</v>
      </c>
      <c r="F359" s="25" t="s">
        <v>500</v>
      </c>
      <c r="G359" s="25" t="s">
        <v>144</v>
      </c>
      <c r="H359" s="25"/>
      <c r="I359" s="67"/>
      <c r="J359" s="67"/>
      <c r="K359" s="74"/>
      <c r="L359" s="67"/>
      <c r="M359" s="67"/>
      <c r="N359" s="67"/>
      <c r="O359" s="67" t="n">
        <v>7000</v>
      </c>
      <c r="P359" s="67" t="n">
        <f aca="false">N359+O359</f>
        <v>7000</v>
      </c>
      <c r="Q359" s="67"/>
      <c r="R359" s="67" t="n">
        <f aca="false">P359+Q359</f>
        <v>7000</v>
      </c>
      <c r="S359" s="67"/>
      <c r="T359" s="67" t="n">
        <f aca="false">R359+S359</f>
        <v>7000</v>
      </c>
      <c r="U359" s="67"/>
      <c r="V359" s="67" t="n">
        <f aca="false">T359+U359</f>
        <v>7000</v>
      </c>
      <c r="W359" s="67"/>
      <c r="X359" s="67" t="n">
        <f aca="false">V359+W359</f>
        <v>7000</v>
      </c>
      <c r="Y359" s="67"/>
      <c r="Z359" s="70" t="n">
        <f aca="false">X359+Y359</f>
        <v>7000</v>
      </c>
      <c r="AA359" s="67"/>
      <c r="AB359" s="70" t="n">
        <f aca="false">Z359+AA359</f>
        <v>7000</v>
      </c>
      <c r="AC359" s="67"/>
      <c r="AD359" s="70" t="n">
        <f aca="false">AB359+AC359</f>
        <v>7000</v>
      </c>
      <c r="AE359" s="67"/>
      <c r="AF359" s="70" t="n">
        <f aca="false">AD359+AE359</f>
        <v>7000</v>
      </c>
      <c r="AG359" s="67" t="n">
        <v>-7000</v>
      </c>
      <c r="AH359" s="70" t="n">
        <f aca="false">AF359+AG359</f>
        <v>0</v>
      </c>
    </row>
    <row r="360" customFormat="false" ht="15.75" hidden="false" customHeight="false" outlineLevel="0" collapsed="false">
      <c r="A360" s="73"/>
      <c r="B360" s="21" t="s">
        <v>161</v>
      </c>
      <c r="C360" s="24" t="n">
        <v>925</v>
      </c>
      <c r="D360" s="25" t="s">
        <v>54</v>
      </c>
      <c r="E360" s="25" t="s">
        <v>19</v>
      </c>
      <c r="F360" s="25" t="s">
        <v>162</v>
      </c>
      <c r="G360" s="25"/>
      <c r="H360" s="25"/>
      <c r="I360" s="67"/>
      <c r="J360" s="67"/>
      <c r="K360" s="74"/>
      <c r="L360" s="67"/>
      <c r="M360" s="67"/>
      <c r="N360" s="67"/>
      <c r="O360" s="67"/>
      <c r="P360" s="67"/>
      <c r="Q360" s="67"/>
      <c r="R360" s="67"/>
      <c r="S360" s="67"/>
      <c r="T360" s="67"/>
      <c r="U360" s="67"/>
      <c r="V360" s="67"/>
      <c r="W360" s="67"/>
      <c r="X360" s="67"/>
      <c r="Y360" s="67" t="n">
        <f aca="false">Y361</f>
        <v>5780.8</v>
      </c>
      <c r="Z360" s="70" t="n">
        <f aca="false">X360+Y360</f>
        <v>5780.8</v>
      </c>
      <c r="AA360" s="67" t="n">
        <f aca="false">AA361</f>
        <v>0</v>
      </c>
      <c r="AB360" s="70" t="n">
        <f aca="false">Z360+AA360</f>
        <v>5780.8</v>
      </c>
      <c r="AC360" s="67" t="n">
        <f aca="false">AC361</f>
        <v>-3600</v>
      </c>
      <c r="AD360" s="70" t="n">
        <f aca="false">AB360+AC360</f>
        <v>2180.8</v>
      </c>
      <c r="AE360" s="67" t="n">
        <f aca="false">AE361</f>
        <v>4360</v>
      </c>
      <c r="AF360" s="70" t="n">
        <f aca="false">AD360+AE360</f>
        <v>6540.8</v>
      </c>
      <c r="AG360" s="67" t="n">
        <f aca="false">AG361</f>
        <v>2640.5</v>
      </c>
      <c r="AH360" s="70" t="n">
        <f aca="false">AF360+AG360</f>
        <v>9181.3</v>
      </c>
    </row>
    <row r="361" customFormat="false" ht="15.75" hidden="false" customHeight="false" outlineLevel="0" collapsed="false">
      <c r="A361" s="73"/>
      <c r="B361" s="21" t="s">
        <v>171</v>
      </c>
      <c r="C361" s="24" t="n">
        <v>925</v>
      </c>
      <c r="D361" s="25" t="s">
        <v>54</v>
      </c>
      <c r="E361" s="25" t="s">
        <v>19</v>
      </c>
      <c r="F361" s="25" t="s">
        <v>172</v>
      </c>
      <c r="G361" s="25"/>
      <c r="H361" s="25"/>
      <c r="I361" s="67"/>
      <c r="J361" s="67"/>
      <c r="K361" s="74"/>
      <c r="L361" s="67"/>
      <c r="M361" s="67"/>
      <c r="N361" s="67"/>
      <c r="O361" s="67"/>
      <c r="P361" s="67"/>
      <c r="Q361" s="67"/>
      <c r="R361" s="67"/>
      <c r="S361" s="67"/>
      <c r="T361" s="67"/>
      <c r="U361" s="67"/>
      <c r="V361" s="67"/>
      <c r="W361" s="67"/>
      <c r="X361" s="67"/>
      <c r="Y361" s="67" t="n">
        <f aca="false">Y362</f>
        <v>5780.8</v>
      </c>
      <c r="Z361" s="70" t="n">
        <f aca="false">X361+Y361</f>
        <v>5780.8</v>
      </c>
      <c r="AA361" s="67" t="n">
        <f aca="false">AA362</f>
        <v>0</v>
      </c>
      <c r="AB361" s="70" t="n">
        <f aca="false">Z361+AA361</f>
        <v>5780.8</v>
      </c>
      <c r="AC361" s="67" t="n">
        <f aca="false">AC362</f>
        <v>-3600</v>
      </c>
      <c r="AD361" s="70" t="n">
        <f aca="false">AB361+AC361</f>
        <v>2180.8</v>
      </c>
      <c r="AE361" s="67" t="n">
        <f aca="false">AE362</f>
        <v>4360</v>
      </c>
      <c r="AF361" s="70" t="n">
        <f aca="false">AD361+AE361</f>
        <v>6540.8</v>
      </c>
      <c r="AG361" s="67" t="n">
        <f aca="false">AG362</f>
        <v>2640.5</v>
      </c>
      <c r="AH361" s="70" t="n">
        <f aca="false">AF361+AG361</f>
        <v>9181.3</v>
      </c>
    </row>
    <row r="362" customFormat="false" ht="47.25" hidden="false" customHeight="false" outlineLevel="0" collapsed="false">
      <c r="A362" s="73"/>
      <c r="B362" s="21" t="s">
        <v>250</v>
      </c>
      <c r="C362" s="24" t="n">
        <v>925</v>
      </c>
      <c r="D362" s="25" t="s">
        <v>54</v>
      </c>
      <c r="E362" s="25" t="s">
        <v>19</v>
      </c>
      <c r="F362" s="25" t="s">
        <v>251</v>
      </c>
      <c r="G362" s="25"/>
      <c r="H362" s="25"/>
      <c r="I362" s="67"/>
      <c r="J362" s="67"/>
      <c r="K362" s="74"/>
      <c r="L362" s="67"/>
      <c r="M362" s="67"/>
      <c r="N362" s="67"/>
      <c r="O362" s="67"/>
      <c r="P362" s="67"/>
      <c r="Q362" s="67"/>
      <c r="R362" s="67"/>
      <c r="S362" s="67"/>
      <c r="T362" s="67"/>
      <c r="U362" s="67"/>
      <c r="V362" s="67"/>
      <c r="W362" s="67"/>
      <c r="X362" s="67"/>
      <c r="Y362" s="67" t="n">
        <f aca="false">Y363</f>
        <v>5780.8</v>
      </c>
      <c r="Z362" s="70" t="n">
        <f aca="false">X362+Y362</f>
        <v>5780.8</v>
      </c>
      <c r="AA362" s="67" t="n">
        <f aca="false">AA363</f>
        <v>0</v>
      </c>
      <c r="AB362" s="70" t="n">
        <f aca="false">Z362+AA362</f>
        <v>5780.8</v>
      </c>
      <c r="AC362" s="67" t="n">
        <f aca="false">AC363</f>
        <v>-3600</v>
      </c>
      <c r="AD362" s="70" t="n">
        <f aca="false">AB362+AC362</f>
        <v>2180.8</v>
      </c>
      <c r="AE362" s="67" t="n">
        <f aca="false">AE363</f>
        <v>4360</v>
      </c>
      <c r="AF362" s="70" t="n">
        <f aca="false">AD362+AE362</f>
        <v>6540.8</v>
      </c>
      <c r="AG362" s="67" t="n">
        <f aca="false">AG363</f>
        <v>2640.5</v>
      </c>
      <c r="AH362" s="70" t="n">
        <f aca="false">AF362+AG362</f>
        <v>9181.3</v>
      </c>
    </row>
    <row r="363" customFormat="false" ht="15.75" hidden="false" customHeight="false" outlineLevel="0" collapsed="false">
      <c r="A363" s="73"/>
      <c r="B363" s="21" t="s">
        <v>143</v>
      </c>
      <c r="C363" s="24" t="n">
        <v>925</v>
      </c>
      <c r="D363" s="25" t="s">
        <v>54</v>
      </c>
      <c r="E363" s="25" t="s">
        <v>19</v>
      </c>
      <c r="F363" s="25" t="s">
        <v>251</v>
      </c>
      <c r="G363" s="25" t="s">
        <v>144</v>
      </c>
      <c r="H363" s="25"/>
      <c r="I363" s="67"/>
      <c r="J363" s="67"/>
      <c r="K363" s="74"/>
      <c r="L363" s="67"/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 t="n">
        <v>5780.8</v>
      </c>
      <c r="Z363" s="70" t="n">
        <f aca="false">X363+Y363</f>
        <v>5780.8</v>
      </c>
      <c r="AA363" s="67"/>
      <c r="AB363" s="70" t="n">
        <f aca="false">Z363+AA363</f>
        <v>5780.8</v>
      </c>
      <c r="AC363" s="67" t="n">
        <v>-3600</v>
      </c>
      <c r="AD363" s="70" t="n">
        <f aca="false">AB363+AC363</f>
        <v>2180.8</v>
      </c>
      <c r="AE363" s="67" t="n">
        <v>4360</v>
      </c>
      <c r="AF363" s="70" t="n">
        <f aca="false">AD363+AE363</f>
        <v>6540.8</v>
      </c>
      <c r="AG363" s="67" t="n">
        <v>2640.5</v>
      </c>
      <c r="AH363" s="70" t="n">
        <f aca="false">AF363+AG363</f>
        <v>9181.3</v>
      </c>
    </row>
    <row r="364" customFormat="false" ht="15.75" hidden="false" customHeight="false" outlineLevel="0" collapsed="false">
      <c r="A364" s="73"/>
      <c r="B364" s="21" t="s">
        <v>56</v>
      </c>
      <c r="C364" s="24" t="n">
        <v>925</v>
      </c>
      <c r="D364" s="25" t="s">
        <v>54</v>
      </c>
      <c r="E364" s="25" t="s">
        <v>22</v>
      </c>
      <c r="F364" s="68"/>
      <c r="G364" s="68"/>
      <c r="H364" s="67" t="e">
        <f aca="false">H365+H373+H382</f>
        <v>#REF!</v>
      </c>
      <c r="I364" s="67" t="e">
        <f aca="false">I365+I373+I382</f>
        <v>#REF!</v>
      </c>
      <c r="J364" s="67" t="e">
        <f aca="false">J365+J373+J382</f>
        <v>#REF!</v>
      </c>
      <c r="K364" s="67" t="e">
        <f aca="false">K365+K373+K382</f>
        <v>#REF!</v>
      </c>
      <c r="L364" s="67" t="e">
        <f aca="false">H364+I364</f>
        <v>#REF!</v>
      </c>
      <c r="M364" s="67"/>
      <c r="N364" s="67" t="n">
        <f aca="false">N365+N373+N382</f>
        <v>335054.1</v>
      </c>
      <c r="O364" s="67"/>
      <c r="P364" s="67" t="n">
        <f aca="false">N364+O364</f>
        <v>335054.1</v>
      </c>
      <c r="Q364" s="67"/>
      <c r="R364" s="67" t="n">
        <f aca="false">P364+Q364</f>
        <v>335054.1</v>
      </c>
      <c r="S364" s="67"/>
      <c r="T364" s="67" t="n">
        <f aca="false">R364+S364</f>
        <v>335054.1</v>
      </c>
      <c r="U364" s="67"/>
      <c r="V364" s="67" t="n">
        <f aca="false">T364+U364</f>
        <v>335054.1</v>
      </c>
      <c r="W364" s="67" t="n">
        <f aca="false">W365+W373+W382</f>
        <v>39595.9</v>
      </c>
      <c r="X364" s="67" t="n">
        <f aca="false">V364+W364</f>
        <v>374650</v>
      </c>
      <c r="Y364" s="67" t="n">
        <f aca="false">Y365+Y373+Y382</f>
        <v>28883.7</v>
      </c>
      <c r="Z364" s="70" t="n">
        <f aca="false">X364+Y364</f>
        <v>403533.7</v>
      </c>
      <c r="AA364" s="67" t="n">
        <f aca="false">AA365+AA373+AA382</f>
        <v>0</v>
      </c>
      <c r="AB364" s="70" t="n">
        <f aca="false">Z364+AA364</f>
        <v>403533.7</v>
      </c>
      <c r="AC364" s="67" t="n">
        <f aca="false">AC365+AC373+AC382</f>
        <v>14832.9</v>
      </c>
      <c r="AD364" s="70" t="n">
        <f aca="false">AB364+AC364</f>
        <v>418366.6</v>
      </c>
      <c r="AE364" s="67" t="n">
        <f aca="false">AE365+AE373+AE382</f>
        <v>9461.8</v>
      </c>
      <c r="AF364" s="70" t="n">
        <f aca="false">AD364+AE364</f>
        <v>427828.4</v>
      </c>
      <c r="AG364" s="67" t="n">
        <f aca="false">AG365+AG373+AG382+AG377</f>
        <v>45434.7</v>
      </c>
      <c r="AH364" s="70" t="n">
        <f aca="false">AF364+AG364</f>
        <v>473263.1</v>
      </c>
    </row>
    <row r="365" customFormat="false" ht="15.75" hidden="false" customHeight="false" outlineLevel="0" collapsed="false">
      <c r="A365" s="73"/>
      <c r="B365" s="21" t="s">
        <v>252</v>
      </c>
      <c r="C365" s="24" t="n">
        <v>925</v>
      </c>
      <c r="D365" s="25" t="s">
        <v>54</v>
      </c>
      <c r="E365" s="25" t="s">
        <v>22</v>
      </c>
      <c r="F365" s="25" t="s">
        <v>253</v>
      </c>
      <c r="G365" s="25"/>
      <c r="H365" s="69" t="e">
        <f aca="false">H366</f>
        <v>#REF!</v>
      </c>
      <c r="I365" s="67" t="e">
        <f aca="false">I366</f>
        <v>#REF!</v>
      </c>
      <c r="J365" s="67" t="e">
        <f aca="false">J366</f>
        <v>#REF!</v>
      </c>
      <c r="K365" s="67" t="e">
        <f aca="false">K366</f>
        <v>#REF!</v>
      </c>
      <c r="L365" s="67" t="e">
        <f aca="false">H365+I365</f>
        <v>#REF!</v>
      </c>
      <c r="M365" s="67"/>
      <c r="N365" s="67" t="n">
        <f aca="false">N366</f>
        <v>308639.1</v>
      </c>
      <c r="O365" s="67"/>
      <c r="P365" s="67" t="n">
        <f aca="false">N365+O365</f>
        <v>308639.1</v>
      </c>
      <c r="Q365" s="67"/>
      <c r="R365" s="67" t="n">
        <f aca="false">P365+Q365</f>
        <v>308639.1</v>
      </c>
      <c r="S365" s="67"/>
      <c r="T365" s="67" t="n">
        <f aca="false">R365+S365</f>
        <v>308639.1</v>
      </c>
      <c r="U365" s="67"/>
      <c r="V365" s="67" t="n">
        <f aca="false">T365+U365</f>
        <v>308639.1</v>
      </c>
      <c r="W365" s="67" t="n">
        <f aca="false">W366</f>
        <v>32468.7</v>
      </c>
      <c r="X365" s="67" t="n">
        <f aca="false">V365+W365</f>
        <v>341107.8</v>
      </c>
      <c r="Y365" s="67" t="n">
        <f aca="false">Y366</f>
        <v>28817.8</v>
      </c>
      <c r="Z365" s="70" t="n">
        <f aca="false">X365+Y365</f>
        <v>369925.6</v>
      </c>
      <c r="AA365" s="67" t="n">
        <f aca="false">AA366</f>
        <v>0</v>
      </c>
      <c r="AB365" s="70" t="n">
        <f aca="false">Z365+AA365</f>
        <v>369925.6</v>
      </c>
      <c r="AC365" s="67" t="n">
        <f aca="false">AC366</f>
        <v>13332.9</v>
      </c>
      <c r="AD365" s="70" t="n">
        <f aca="false">AB365+AC365</f>
        <v>383258.5</v>
      </c>
      <c r="AE365" s="67" t="n">
        <f aca="false">AE366</f>
        <v>9383.2</v>
      </c>
      <c r="AF365" s="70" t="n">
        <f aca="false">AD365+AE365</f>
        <v>392641.7</v>
      </c>
      <c r="AG365" s="67" t="n">
        <f aca="false">AG366</f>
        <v>22992.8</v>
      </c>
      <c r="AH365" s="70" t="n">
        <f aca="false">AF365+AG365</f>
        <v>415634.5</v>
      </c>
    </row>
    <row r="366" customFormat="false" ht="15.75" hidden="false" customHeight="false" outlineLevel="0" collapsed="false">
      <c r="A366" s="73"/>
      <c r="B366" s="21" t="s">
        <v>135</v>
      </c>
      <c r="C366" s="24" t="n">
        <v>925</v>
      </c>
      <c r="D366" s="25" t="s">
        <v>54</v>
      </c>
      <c r="E366" s="25" t="s">
        <v>22</v>
      </c>
      <c r="F366" s="25" t="s">
        <v>254</v>
      </c>
      <c r="G366" s="25"/>
      <c r="H366" s="69" t="e">
        <f aca="false">H367+#REF!+#REF!</f>
        <v>#REF!</v>
      </c>
      <c r="I366" s="67" t="e">
        <f aca="false">#REF!+#REF!</f>
        <v>#REF!</v>
      </c>
      <c r="J366" s="67" t="e">
        <f aca="false">#REF!</f>
        <v>#REF!</v>
      </c>
      <c r="K366" s="67" t="e">
        <f aca="false">#REF!</f>
        <v>#REF!</v>
      </c>
      <c r="L366" s="67" t="e">
        <f aca="false">H366+I366</f>
        <v>#REF!</v>
      </c>
      <c r="M366" s="67"/>
      <c r="N366" s="69" t="n">
        <f aca="false">N367</f>
        <v>308639.1</v>
      </c>
      <c r="O366" s="69"/>
      <c r="P366" s="67" t="n">
        <f aca="false">N366+O366</f>
        <v>308639.1</v>
      </c>
      <c r="Q366" s="69"/>
      <c r="R366" s="67" t="n">
        <f aca="false">P366+Q366</f>
        <v>308639.1</v>
      </c>
      <c r="S366" s="69"/>
      <c r="T366" s="67" t="n">
        <f aca="false">R366+S366</f>
        <v>308639.1</v>
      </c>
      <c r="U366" s="69"/>
      <c r="V366" s="67" t="n">
        <f aca="false">T366+U366</f>
        <v>308639.1</v>
      </c>
      <c r="W366" s="67" t="n">
        <f aca="false">W367</f>
        <v>32468.7</v>
      </c>
      <c r="X366" s="67" t="n">
        <f aca="false">V366+W366</f>
        <v>341107.8</v>
      </c>
      <c r="Y366" s="67" t="n">
        <f aca="false">Y367</f>
        <v>28817.8</v>
      </c>
      <c r="Z366" s="70" t="n">
        <f aca="false">X366+Y366</f>
        <v>369925.6</v>
      </c>
      <c r="AA366" s="67" t="n">
        <f aca="false">AA367</f>
        <v>0</v>
      </c>
      <c r="AB366" s="70" t="n">
        <f aca="false">Z366+AA366</f>
        <v>369925.6</v>
      </c>
      <c r="AC366" s="67" t="n">
        <f aca="false">AC367</f>
        <v>13332.9</v>
      </c>
      <c r="AD366" s="70" t="n">
        <f aca="false">AB366+AC366</f>
        <v>383258.5</v>
      </c>
      <c r="AE366" s="67" t="n">
        <f aca="false">AE367</f>
        <v>9383.2</v>
      </c>
      <c r="AF366" s="70" t="n">
        <f aca="false">AD366+AE366</f>
        <v>392641.7</v>
      </c>
      <c r="AG366" s="67" t="n">
        <f aca="false">AG367+AG371</f>
        <v>22992.8</v>
      </c>
      <c r="AH366" s="70" t="n">
        <f aca="false">AF366+AG366</f>
        <v>415634.5</v>
      </c>
    </row>
    <row r="367" customFormat="false" ht="14.25" hidden="false" customHeight="true" outlineLevel="0" collapsed="false">
      <c r="A367" s="73"/>
      <c r="B367" s="21" t="s">
        <v>137</v>
      </c>
      <c r="C367" s="24" t="n">
        <v>925</v>
      </c>
      <c r="D367" s="25" t="s">
        <v>54</v>
      </c>
      <c r="E367" s="25" t="s">
        <v>22</v>
      </c>
      <c r="F367" s="25" t="s">
        <v>255</v>
      </c>
      <c r="G367" s="25"/>
      <c r="H367" s="69" t="n">
        <f aca="false">H368+H369+H370</f>
        <v>308639.1</v>
      </c>
      <c r="I367" s="67"/>
      <c r="J367" s="67"/>
      <c r="K367" s="67"/>
      <c r="L367" s="69" t="n">
        <f aca="false">L368+L369+L370</f>
        <v>308639.1</v>
      </c>
      <c r="M367" s="69"/>
      <c r="N367" s="67" t="n">
        <f aca="false">L367+M367</f>
        <v>308639.1</v>
      </c>
      <c r="O367" s="67"/>
      <c r="P367" s="67" t="n">
        <f aca="false">N367+O367</f>
        <v>308639.1</v>
      </c>
      <c r="Q367" s="67"/>
      <c r="R367" s="67" t="n">
        <f aca="false">P367+Q367</f>
        <v>308639.1</v>
      </c>
      <c r="S367" s="67"/>
      <c r="T367" s="67" t="n">
        <f aca="false">R367+S367</f>
        <v>308639.1</v>
      </c>
      <c r="U367" s="67"/>
      <c r="V367" s="67" t="n">
        <f aca="false">T367+U367</f>
        <v>308639.1</v>
      </c>
      <c r="W367" s="67" t="n">
        <f aca="false">W368+W369+W370</f>
        <v>32468.7</v>
      </c>
      <c r="X367" s="67" t="n">
        <f aca="false">V367+W367</f>
        <v>341107.8</v>
      </c>
      <c r="Y367" s="67" t="n">
        <f aca="false">Y368+Y369+Y370</f>
        <v>28817.8</v>
      </c>
      <c r="Z367" s="70" t="n">
        <f aca="false">X367+Y367</f>
        <v>369925.6</v>
      </c>
      <c r="AA367" s="67" t="n">
        <f aca="false">AA368+AA369+AA370</f>
        <v>0</v>
      </c>
      <c r="AB367" s="70" t="n">
        <f aca="false">Z367+AA367</f>
        <v>369925.6</v>
      </c>
      <c r="AC367" s="67" t="n">
        <f aca="false">AC368+AC369+AC370</f>
        <v>13332.9</v>
      </c>
      <c r="AD367" s="70" t="n">
        <f aca="false">AB367+AC367</f>
        <v>383258.5</v>
      </c>
      <c r="AE367" s="67" t="n">
        <f aca="false">AE368+AE369+AE370</f>
        <v>9383.2</v>
      </c>
      <c r="AF367" s="70" t="n">
        <f aca="false">AD367+AE367</f>
        <v>392641.7</v>
      </c>
      <c r="AG367" s="67" t="n">
        <f aca="false">AG368+AG369+AG370</f>
        <v>22458.8</v>
      </c>
      <c r="AH367" s="70" t="n">
        <f aca="false">AF367+AG367</f>
        <v>415100.5</v>
      </c>
    </row>
    <row r="368" customFormat="false" ht="15.75" hidden="false" customHeight="false" outlineLevel="0" collapsed="false">
      <c r="A368" s="73"/>
      <c r="B368" s="21" t="s">
        <v>147</v>
      </c>
      <c r="C368" s="24" t="n">
        <v>925</v>
      </c>
      <c r="D368" s="25" t="s">
        <v>54</v>
      </c>
      <c r="E368" s="25" t="s">
        <v>22</v>
      </c>
      <c r="F368" s="25" t="s">
        <v>255</v>
      </c>
      <c r="G368" s="25" t="s">
        <v>148</v>
      </c>
      <c r="H368" s="69" t="n">
        <v>12061.7</v>
      </c>
      <c r="I368" s="67"/>
      <c r="J368" s="67"/>
      <c r="K368" s="67"/>
      <c r="L368" s="67" t="n">
        <f aca="false">H368+I368</f>
        <v>12061.7</v>
      </c>
      <c r="M368" s="67"/>
      <c r="N368" s="67" t="n">
        <f aca="false">L368+M368</f>
        <v>12061.7</v>
      </c>
      <c r="O368" s="67"/>
      <c r="P368" s="67" t="n">
        <f aca="false">N368+O368</f>
        <v>12061.7</v>
      </c>
      <c r="Q368" s="67"/>
      <c r="R368" s="67" t="n">
        <f aca="false">P368+Q368</f>
        <v>12061.7</v>
      </c>
      <c r="S368" s="67"/>
      <c r="T368" s="67" t="n">
        <f aca="false">R368+S368</f>
        <v>12061.7</v>
      </c>
      <c r="U368" s="67"/>
      <c r="V368" s="67" t="n">
        <f aca="false">T368+U368</f>
        <v>12061.7</v>
      </c>
      <c r="W368" s="67" t="n">
        <v>2886.9</v>
      </c>
      <c r="X368" s="67" t="n">
        <f aca="false">V368+W368</f>
        <v>14948.6</v>
      </c>
      <c r="Y368" s="67" t="n">
        <v>193.1</v>
      </c>
      <c r="Z368" s="70" t="n">
        <f aca="false">X368+Y368</f>
        <v>15141.7</v>
      </c>
      <c r="AA368" s="67"/>
      <c r="AB368" s="70" t="n">
        <f aca="false">Z368+AA368</f>
        <v>15141.7</v>
      </c>
      <c r="AC368" s="67" t="n">
        <v>146.6</v>
      </c>
      <c r="AD368" s="70" t="n">
        <f aca="false">AB368+AC368</f>
        <v>15288.3</v>
      </c>
      <c r="AE368" s="67"/>
      <c r="AF368" s="70" t="n">
        <f aca="false">AD368+AE368</f>
        <v>15288.3</v>
      </c>
      <c r="AG368" s="67" t="n">
        <v>265.6</v>
      </c>
      <c r="AH368" s="70" t="n">
        <f aca="false">AF368+AG368</f>
        <v>15553.9</v>
      </c>
    </row>
    <row r="369" customFormat="false" ht="31.5" hidden="false" customHeight="false" outlineLevel="0" collapsed="false">
      <c r="A369" s="73"/>
      <c r="B369" s="21" t="s">
        <v>139</v>
      </c>
      <c r="C369" s="24" t="n">
        <v>925</v>
      </c>
      <c r="D369" s="25" t="s">
        <v>54</v>
      </c>
      <c r="E369" s="25" t="s">
        <v>22</v>
      </c>
      <c r="F369" s="25" t="s">
        <v>255</v>
      </c>
      <c r="G369" s="25" t="s">
        <v>140</v>
      </c>
      <c r="H369" s="69" t="n">
        <v>286147.3</v>
      </c>
      <c r="I369" s="67"/>
      <c r="J369" s="67"/>
      <c r="K369" s="67"/>
      <c r="L369" s="67" t="n">
        <f aca="false">H369+I369</f>
        <v>286147.3</v>
      </c>
      <c r="M369" s="67"/>
      <c r="N369" s="67" t="n">
        <f aca="false">L369+M369</f>
        <v>286147.3</v>
      </c>
      <c r="O369" s="67"/>
      <c r="P369" s="67" t="n">
        <f aca="false">N369+O369</f>
        <v>286147.3</v>
      </c>
      <c r="Q369" s="67"/>
      <c r="R369" s="67" t="n">
        <f aca="false">P369+Q369</f>
        <v>286147.3</v>
      </c>
      <c r="S369" s="67"/>
      <c r="T369" s="67" t="n">
        <f aca="false">R369+S369</f>
        <v>286147.3</v>
      </c>
      <c r="U369" s="67"/>
      <c r="V369" s="67" t="n">
        <f aca="false">T369+U369</f>
        <v>286147.3</v>
      </c>
      <c r="W369" s="67" t="n">
        <v>27879.2</v>
      </c>
      <c r="X369" s="67" t="n">
        <f aca="false">V369+W369</f>
        <v>314026.5</v>
      </c>
      <c r="Y369" s="67" t="n">
        <v>3419.2</v>
      </c>
      <c r="Z369" s="70" t="n">
        <f aca="false">X369+Y369</f>
        <v>317445.7</v>
      </c>
      <c r="AA369" s="67"/>
      <c r="AB369" s="70" t="n">
        <f aca="false">Z369+AA369</f>
        <v>317445.7</v>
      </c>
      <c r="AC369" s="67" t="n">
        <v>12105.8</v>
      </c>
      <c r="AD369" s="70" t="n">
        <f aca="false">AB369+AC369</f>
        <v>329551.5</v>
      </c>
      <c r="AE369" s="67" t="n">
        <v>8776.8</v>
      </c>
      <c r="AF369" s="70" t="n">
        <f aca="false">AD369+AE369</f>
        <v>338328.3</v>
      </c>
      <c r="AG369" s="67" t="n">
        <v>20279.7</v>
      </c>
      <c r="AH369" s="70" t="n">
        <f aca="false">AF369+AG369</f>
        <v>358608</v>
      </c>
    </row>
    <row r="370" customFormat="false" ht="31.5" hidden="false" customHeight="false" outlineLevel="0" collapsed="false">
      <c r="A370" s="73"/>
      <c r="B370" s="21" t="s">
        <v>243</v>
      </c>
      <c r="C370" s="24" t="n">
        <v>925</v>
      </c>
      <c r="D370" s="25" t="s">
        <v>54</v>
      </c>
      <c r="E370" s="25" t="s">
        <v>22</v>
      </c>
      <c r="F370" s="25" t="s">
        <v>255</v>
      </c>
      <c r="G370" s="25" t="s">
        <v>244</v>
      </c>
      <c r="H370" s="69" t="n">
        <v>10430.1</v>
      </c>
      <c r="I370" s="67"/>
      <c r="J370" s="67"/>
      <c r="K370" s="67"/>
      <c r="L370" s="67" t="n">
        <f aca="false">H370+I370</f>
        <v>10430.1</v>
      </c>
      <c r="M370" s="67"/>
      <c r="N370" s="67" t="n">
        <f aca="false">L370+M370</f>
        <v>10430.1</v>
      </c>
      <c r="O370" s="67"/>
      <c r="P370" s="67" t="n">
        <f aca="false">N370+O370</f>
        <v>10430.1</v>
      </c>
      <c r="Q370" s="67"/>
      <c r="R370" s="67" t="n">
        <f aca="false">P370+Q370</f>
        <v>10430.1</v>
      </c>
      <c r="S370" s="67"/>
      <c r="T370" s="67" t="n">
        <f aca="false">R370+S370</f>
        <v>10430.1</v>
      </c>
      <c r="U370" s="67"/>
      <c r="V370" s="67" t="n">
        <f aca="false">T370+U370</f>
        <v>10430.1</v>
      </c>
      <c r="W370" s="67" t="n">
        <v>1702.6</v>
      </c>
      <c r="X370" s="67" t="n">
        <f aca="false">V370+W370</f>
        <v>12132.7</v>
      </c>
      <c r="Y370" s="67" t="n">
        <v>25205.5</v>
      </c>
      <c r="Z370" s="70" t="n">
        <f aca="false">X370+Y370</f>
        <v>37338.2</v>
      </c>
      <c r="AA370" s="67"/>
      <c r="AB370" s="70" t="n">
        <f aca="false">Z370+AA370</f>
        <v>37338.2</v>
      </c>
      <c r="AC370" s="67" t="n">
        <v>1080.5</v>
      </c>
      <c r="AD370" s="70" t="n">
        <f aca="false">AB370+AC370</f>
        <v>38418.7</v>
      </c>
      <c r="AE370" s="67" t="n">
        <v>606.4</v>
      </c>
      <c r="AF370" s="70" t="n">
        <f aca="false">AD370+AE370</f>
        <v>39025.1</v>
      </c>
      <c r="AG370" s="67" t="n">
        <v>1913.5</v>
      </c>
      <c r="AH370" s="70" t="n">
        <f aca="false">AF370+AG370</f>
        <v>40938.6</v>
      </c>
    </row>
    <row r="371" customFormat="false" ht="15.75" hidden="false" customHeight="false" outlineLevel="0" collapsed="false">
      <c r="A371" s="73"/>
      <c r="B371" s="21" t="s">
        <v>141</v>
      </c>
      <c r="C371" s="24" t="n">
        <v>925</v>
      </c>
      <c r="D371" s="25" t="s">
        <v>54</v>
      </c>
      <c r="E371" s="25" t="s">
        <v>22</v>
      </c>
      <c r="F371" s="25" t="s">
        <v>256</v>
      </c>
      <c r="G371" s="25"/>
      <c r="H371" s="69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  <c r="V371" s="67"/>
      <c r="W371" s="67"/>
      <c r="X371" s="67"/>
      <c r="Y371" s="67"/>
      <c r="Z371" s="70"/>
      <c r="AA371" s="67"/>
      <c r="AB371" s="70"/>
      <c r="AC371" s="67"/>
      <c r="AD371" s="70"/>
      <c r="AE371" s="67"/>
      <c r="AF371" s="70"/>
      <c r="AG371" s="67" t="n">
        <f aca="false">AG372</f>
        <v>534</v>
      </c>
      <c r="AH371" s="70" t="n">
        <f aca="false">AF371+AG371</f>
        <v>534</v>
      </c>
    </row>
    <row r="372" customFormat="false" ht="15.75" hidden="false" customHeight="false" outlineLevel="0" collapsed="false">
      <c r="A372" s="73"/>
      <c r="B372" s="21" t="s">
        <v>143</v>
      </c>
      <c r="C372" s="24" t="n">
        <v>925</v>
      </c>
      <c r="D372" s="25" t="s">
        <v>54</v>
      </c>
      <c r="E372" s="25" t="s">
        <v>22</v>
      </c>
      <c r="F372" s="25" t="s">
        <v>256</v>
      </c>
      <c r="G372" s="25" t="s">
        <v>144</v>
      </c>
      <c r="H372" s="69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  <c r="V372" s="67"/>
      <c r="W372" s="67"/>
      <c r="X372" s="67"/>
      <c r="Y372" s="67"/>
      <c r="Z372" s="70"/>
      <c r="AA372" s="67"/>
      <c r="AB372" s="70"/>
      <c r="AC372" s="67"/>
      <c r="AD372" s="70"/>
      <c r="AE372" s="67"/>
      <c r="AF372" s="70"/>
      <c r="AG372" s="67" t="n">
        <v>534</v>
      </c>
      <c r="AH372" s="70" t="n">
        <f aca="false">AF372+AG372</f>
        <v>534</v>
      </c>
    </row>
    <row r="373" customFormat="false" ht="15.75" hidden="false" customHeight="false" outlineLevel="0" collapsed="false">
      <c r="A373" s="73"/>
      <c r="B373" s="21" t="s">
        <v>257</v>
      </c>
      <c r="C373" s="24" t="n">
        <v>925</v>
      </c>
      <c r="D373" s="25" t="s">
        <v>54</v>
      </c>
      <c r="E373" s="25" t="s">
        <v>22</v>
      </c>
      <c r="F373" s="25" t="s">
        <v>258</v>
      </c>
      <c r="G373" s="25"/>
      <c r="H373" s="69" t="n">
        <f aca="false">H374</f>
        <v>433.1</v>
      </c>
      <c r="I373" s="67" t="e">
        <f aca="false">I374</f>
        <v>#REF!</v>
      </c>
      <c r="J373" s="67" t="e">
        <f aca="false">J374</f>
        <v>#REF!</v>
      </c>
      <c r="K373" s="67" t="e">
        <f aca="false">K374</f>
        <v>#REF!</v>
      </c>
      <c r="L373" s="67" t="e">
        <f aca="false">H373+I373</f>
        <v>#REF!</v>
      </c>
      <c r="M373" s="67"/>
      <c r="N373" s="69" t="n">
        <f aca="false">N374</f>
        <v>18444.1</v>
      </c>
      <c r="O373" s="69"/>
      <c r="P373" s="67" t="n">
        <f aca="false">N373+O373</f>
        <v>18444.1</v>
      </c>
      <c r="Q373" s="69"/>
      <c r="R373" s="67" t="n">
        <f aca="false">P373+Q373</f>
        <v>18444.1</v>
      </c>
      <c r="S373" s="69"/>
      <c r="T373" s="67" t="n">
        <f aca="false">R373+S373</f>
        <v>18444.1</v>
      </c>
      <c r="U373" s="69"/>
      <c r="V373" s="67" t="n">
        <f aca="false">T373+U373</f>
        <v>18444.1</v>
      </c>
      <c r="W373" s="67" t="n">
        <f aca="false">W374</f>
        <v>7377.6</v>
      </c>
      <c r="X373" s="67" t="n">
        <f aca="false">V373+W373</f>
        <v>25821.7</v>
      </c>
      <c r="Y373" s="67" t="n">
        <f aca="false">Y374</f>
        <v>65.9</v>
      </c>
      <c r="Z373" s="70" t="n">
        <f aca="false">X373+Y373</f>
        <v>25887.6</v>
      </c>
      <c r="AA373" s="67" t="n">
        <f aca="false">AA374</f>
        <v>0</v>
      </c>
      <c r="AB373" s="70" t="n">
        <f aca="false">Z373+AA373</f>
        <v>25887.6</v>
      </c>
      <c r="AC373" s="67" t="n">
        <f aca="false">AC374</f>
        <v>311</v>
      </c>
      <c r="AD373" s="70" t="n">
        <f aca="false">AB373+AC373</f>
        <v>26198.6</v>
      </c>
      <c r="AE373" s="67" t="n">
        <f aca="false">AE374</f>
        <v>78.6</v>
      </c>
      <c r="AF373" s="70" t="n">
        <f aca="false">AD373+AE373</f>
        <v>26277.2</v>
      </c>
      <c r="AG373" s="67" t="n">
        <f aca="false">AG374</f>
        <v>87.5</v>
      </c>
      <c r="AH373" s="70" t="n">
        <f aca="false">AF373+AG373</f>
        <v>26364.7</v>
      </c>
    </row>
    <row r="374" customFormat="false" ht="15.75" hidden="false" customHeight="false" outlineLevel="0" collapsed="false">
      <c r="A374" s="73"/>
      <c r="B374" s="21" t="s">
        <v>135</v>
      </c>
      <c r="C374" s="24" t="n">
        <v>925</v>
      </c>
      <c r="D374" s="25" t="s">
        <v>54</v>
      </c>
      <c r="E374" s="25" t="s">
        <v>22</v>
      </c>
      <c r="F374" s="25" t="s">
        <v>259</v>
      </c>
      <c r="G374" s="25"/>
      <c r="H374" s="69" t="n">
        <v>433.1</v>
      </c>
      <c r="I374" s="67" t="e">
        <f aca="false">#REF!</f>
        <v>#REF!</v>
      </c>
      <c r="J374" s="67" t="e">
        <f aca="false">#REF!</f>
        <v>#REF!</v>
      </c>
      <c r="K374" s="67" t="e">
        <f aca="false">#REF!</f>
        <v>#REF!</v>
      </c>
      <c r="L374" s="67" t="e">
        <f aca="false">H374+I374</f>
        <v>#REF!</v>
      </c>
      <c r="M374" s="67"/>
      <c r="N374" s="69" t="n">
        <f aca="false">N375</f>
        <v>18444.1</v>
      </c>
      <c r="O374" s="69"/>
      <c r="P374" s="67" t="n">
        <f aca="false">N374+O374</f>
        <v>18444.1</v>
      </c>
      <c r="Q374" s="69"/>
      <c r="R374" s="67" t="n">
        <f aca="false">P374+Q374</f>
        <v>18444.1</v>
      </c>
      <c r="S374" s="69"/>
      <c r="T374" s="67" t="n">
        <f aca="false">R374+S374</f>
        <v>18444.1</v>
      </c>
      <c r="U374" s="69"/>
      <c r="V374" s="67" t="n">
        <f aca="false">T374+U374</f>
        <v>18444.1</v>
      </c>
      <c r="W374" s="67" t="n">
        <f aca="false">W375</f>
        <v>7377.6</v>
      </c>
      <c r="X374" s="67" t="n">
        <f aca="false">V374+W374</f>
        <v>25821.7</v>
      </c>
      <c r="Y374" s="67" t="n">
        <f aca="false">Y375</f>
        <v>65.9</v>
      </c>
      <c r="Z374" s="70" t="n">
        <f aca="false">X374+Y374</f>
        <v>25887.6</v>
      </c>
      <c r="AA374" s="67" t="n">
        <f aca="false">AA375</f>
        <v>0</v>
      </c>
      <c r="AB374" s="70" t="n">
        <f aca="false">Z374+AA374</f>
        <v>25887.6</v>
      </c>
      <c r="AC374" s="67" t="n">
        <f aca="false">AC375</f>
        <v>311</v>
      </c>
      <c r="AD374" s="70" t="n">
        <f aca="false">AB374+AC374</f>
        <v>26198.6</v>
      </c>
      <c r="AE374" s="67" t="n">
        <f aca="false">AE375</f>
        <v>78.6</v>
      </c>
      <c r="AF374" s="70" t="n">
        <f aca="false">AD374+AE374</f>
        <v>26277.2</v>
      </c>
      <c r="AG374" s="67" t="n">
        <f aca="false">AG375</f>
        <v>87.5</v>
      </c>
      <c r="AH374" s="70" t="n">
        <f aca="false">AF374+AG374</f>
        <v>26364.7</v>
      </c>
    </row>
    <row r="375" customFormat="false" ht="15" hidden="false" customHeight="true" outlineLevel="0" collapsed="false">
      <c r="A375" s="73"/>
      <c r="B375" s="21" t="s">
        <v>137</v>
      </c>
      <c r="C375" s="24" t="n">
        <v>925</v>
      </c>
      <c r="D375" s="25" t="s">
        <v>54</v>
      </c>
      <c r="E375" s="25" t="s">
        <v>22</v>
      </c>
      <c r="F375" s="25" t="s">
        <v>260</v>
      </c>
      <c r="G375" s="25"/>
      <c r="H375" s="69" t="n">
        <f aca="false">H376</f>
        <v>18444.1</v>
      </c>
      <c r="I375" s="67"/>
      <c r="J375" s="67"/>
      <c r="K375" s="67"/>
      <c r="L375" s="67" t="n">
        <f aca="false">H375+I375</f>
        <v>18444.1</v>
      </c>
      <c r="M375" s="67"/>
      <c r="N375" s="67" t="n">
        <f aca="false">L375+M375</f>
        <v>18444.1</v>
      </c>
      <c r="O375" s="67"/>
      <c r="P375" s="67" t="n">
        <f aca="false">N375+O375</f>
        <v>18444.1</v>
      </c>
      <c r="Q375" s="67"/>
      <c r="R375" s="67" t="n">
        <f aca="false">P375+Q375</f>
        <v>18444.1</v>
      </c>
      <c r="S375" s="67"/>
      <c r="T375" s="67" t="n">
        <f aca="false">R375+S375</f>
        <v>18444.1</v>
      </c>
      <c r="U375" s="67"/>
      <c r="V375" s="67" t="n">
        <f aca="false">T375+U375</f>
        <v>18444.1</v>
      </c>
      <c r="W375" s="67" t="n">
        <f aca="false">W376</f>
        <v>7377.6</v>
      </c>
      <c r="X375" s="67" t="n">
        <f aca="false">V375+W375</f>
        <v>25821.7</v>
      </c>
      <c r="Y375" s="67" t="n">
        <f aca="false">Y376</f>
        <v>65.9</v>
      </c>
      <c r="Z375" s="70" t="n">
        <f aca="false">X375+Y375</f>
        <v>25887.6</v>
      </c>
      <c r="AA375" s="67" t="n">
        <f aca="false">AA376</f>
        <v>0</v>
      </c>
      <c r="AB375" s="70" t="n">
        <f aca="false">Z375+AA375</f>
        <v>25887.6</v>
      </c>
      <c r="AC375" s="67" t="n">
        <f aca="false">AC376</f>
        <v>311</v>
      </c>
      <c r="AD375" s="70" t="n">
        <f aca="false">AB375+AC375</f>
        <v>26198.6</v>
      </c>
      <c r="AE375" s="67" t="n">
        <f aca="false">AE376</f>
        <v>78.6</v>
      </c>
      <c r="AF375" s="70" t="n">
        <f aca="false">AD375+AE375</f>
        <v>26277.2</v>
      </c>
      <c r="AG375" s="67" t="n">
        <f aca="false">AG376</f>
        <v>87.5</v>
      </c>
      <c r="AH375" s="70" t="n">
        <f aca="false">AF375+AG375</f>
        <v>26364.7</v>
      </c>
    </row>
    <row r="376" customFormat="false" ht="31.5" hidden="false" customHeight="false" outlineLevel="0" collapsed="false">
      <c r="A376" s="73"/>
      <c r="B376" s="21" t="s">
        <v>139</v>
      </c>
      <c r="C376" s="24" t="n">
        <v>925</v>
      </c>
      <c r="D376" s="25" t="s">
        <v>54</v>
      </c>
      <c r="E376" s="25" t="s">
        <v>22</v>
      </c>
      <c r="F376" s="25" t="s">
        <v>260</v>
      </c>
      <c r="G376" s="25" t="s">
        <v>140</v>
      </c>
      <c r="H376" s="69" t="n">
        <v>18444.1</v>
      </c>
      <c r="I376" s="67"/>
      <c r="J376" s="67"/>
      <c r="K376" s="67"/>
      <c r="L376" s="67" t="n">
        <f aca="false">H376+I376</f>
        <v>18444.1</v>
      </c>
      <c r="M376" s="67"/>
      <c r="N376" s="67" t="n">
        <f aca="false">L376+M376</f>
        <v>18444.1</v>
      </c>
      <c r="O376" s="67"/>
      <c r="P376" s="67" t="n">
        <f aca="false">N376+O376</f>
        <v>18444.1</v>
      </c>
      <c r="Q376" s="67"/>
      <c r="R376" s="67" t="n">
        <f aca="false">P376+Q376</f>
        <v>18444.1</v>
      </c>
      <c r="S376" s="67"/>
      <c r="T376" s="67" t="n">
        <f aca="false">R376+S376</f>
        <v>18444.1</v>
      </c>
      <c r="U376" s="67"/>
      <c r="V376" s="67" t="n">
        <f aca="false">T376+U376</f>
        <v>18444.1</v>
      </c>
      <c r="W376" s="67" t="n">
        <v>7377.6</v>
      </c>
      <c r="X376" s="67" t="n">
        <f aca="false">V376+W376</f>
        <v>25821.7</v>
      </c>
      <c r="Y376" s="67" t="n">
        <v>65.9</v>
      </c>
      <c r="Z376" s="70" t="n">
        <f aca="false">X376+Y376</f>
        <v>25887.6</v>
      </c>
      <c r="AA376" s="67"/>
      <c r="AB376" s="70" t="n">
        <f aca="false">Z376+AA376</f>
        <v>25887.6</v>
      </c>
      <c r="AC376" s="67" t="n">
        <v>311</v>
      </c>
      <c r="AD376" s="70" t="n">
        <f aca="false">AB376+AC376</f>
        <v>26198.6</v>
      </c>
      <c r="AE376" s="67" t="n">
        <v>78.6</v>
      </c>
      <c r="AF376" s="70" t="n">
        <f aca="false">AD376+AE376</f>
        <v>26277.2</v>
      </c>
      <c r="AG376" s="67" t="n">
        <v>87.5</v>
      </c>
      <c r="AH376" s="70" t="n">
        <f aca="false">AF376+AG376</f>
        <v>26364.7</v>
      </c>
    </row>
    <row r="377" customFormat="false" ht="15.75" hidden="false" customHeight="false" outlineLevel="0" collapsed="false">
      <c r="A377" s="73"/>
      <c r="B377" s="21" t="s">
        <v>264</v>
      </c>
      <c r="C377" s="24" t="n">
        <v>925</v>
      </c>
      <c r="D377" s="25" t="s">
        <v>54</v>
      </c>
      <c r="E377" s="25" t="s">
        <v>22</v>
      </c>
      <c r="F377" s="25" t="s">
        <v>265</v>
      </c>
      <c r="G377" s="25"/>
      <c r="H377" s="69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  <c r="X377" s="67"/>
      <c r="Y377" s="67"/>
      <c r="Z377" s="70"/>
      <c r="AA377" s="67"/>
      <c r="AB377" s="70"/>
      <c r="AC377" s="67"/>
      <c r="AD377" s="70"/>
      <c r="AE377" s="67"/>
      <c r="AF377" s="70"/>
      <c r="AG377" s="67" t="n">
        <f aca="false">AG378</f>
        <v>22054.4</v>
      </c>
      <c r="AH377" s="70" t="n">
        <f aca="false">AF377+AG377</f>
        <v>22054.4</v>
      </c>
    </row>
    <row r="378" customFormat="false" ht="51" hidden="false" customHeight="true" outlineLevel="0" collapsed="false">
      <c r="A378" s="73"/>
      <c r="B378" s="21" t="s">
        <v>266</v>
      </c>
      <c r="C378" s="24" t="n">
        <v>925</v>
      </c>
      <c r="D378" s="25" t="s">
        <v>54</v>
      </c>
      <c r="E378" s="25" t="s">
        <v>22</v>
      </c>
      <c r="F378" s="25" t="s">
        <v>267</v>
      </c>
      <c r="G378" s="25"/>
      <c r="H378" s="69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70"/>
      <c r="AA378" s="67"/>
      <c r="AB378" s="70"/>
      <c r="AC378" s="67"/>
      <c r="AD378" s="70"/>
      <c r="AE378" s="67"/>
      <c r="AF378" s="70"/>
      <c r="AG378" s="67" t="n">
        <f aca="false">AG379</f>
        <v>22054.4</v>
      </c>
      <c r="AH378" s="70" t="n">
        <f aca="false">AF378+AG378</f>
        <v>22054.4</v>
      </c>
    </row>
    <row r="379" customFormat="false" ht="31.5" hidden="false" customHeight="false" outlineLevel="0" collapsed="false">
      <c r="A379" s="73"/>
      <c r="B379" s="21" t="s">
        <v>268</v>
      </c>
      <c r="C379" s="24" t="n">
        <v>925</v>
      </c>
      <c r="D379" s="25" t="s">
        <v>54</v>
      </c>
      <c r="E379" s="25" t="s">
        <v>22</v>
      </c>
      <c r="F379" s="25" t="s">
        <v>269</v>
      </c>
      <c r="G379" s="25"/>
      <c r="H379" s="69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  <c r="V379" s="67"/>
      <c r="W379" s="67"/>
      <c r="X379" s="67"/>
      <c r="Y379" s="67"/>
      <c r="Z379" s="70"/>
      <c r="AA379" s="67"/>
      <c r="AB379" s="70"/>
      <c r="AC379" s="67"/>
      <c r="AD379" s="70"/>
      <c r="AE379" s="67"/>
      <c r="AF379" s="70"/>
      <c r="AG379" s="67" t="n">
        <f aca="false">AG380+AG381</f>
        <v>22054.4</v>
      </c>
      <c r="AH379" s="70" t="n">
        <f aca="false">AF379+AG379</f>
        <v>22054.4</v>
      </c>
    </row>
    <row r="380" customFormat="false" ht="15.75" hidden="false" customHeight="false" outlineLevel="0" collapsed="false">
      <c r="A380" s="73"/>
      <c r="B380" s="21" t="s">
        <v>270</v>
      </c>
      <c r="C380" s="24" t="n">
        <v>925</v>
      </c>
      <c r="D380" s="25" t="s">
        <v>54</v>
      </c>
      <c r="E380" s="25" t="s">
        <v>22</v>
      </c>
      <c r="F380" s="25" t="s">
        <v>269</v>
      </c>
      <c r="G380" s="25" t="s">
        <v>271</v>
      </c>
      <c r="H380" s="69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70"/>
      <c r="AA380" s="67"/>
      <c r="AB380" s="70"/>
      <c r="AC380" s="67"/>
      <c r="AD380" s="70"/>
      <c r="AE380" s="67"/>
      <c r="AF380" s="70"/>
      <c r="AG380" s="67" t="n">
        <v>1027.1</v>
      </c>
      <c r="AH380" s="70" t="n">
        <f aca="false">AF380+AG380</f>
        <v>1027.1</v>
      </c>
    </row>
    <row r="381" customFormat="false" ht="15.75" hidden="false" customHeight="false" outlineLevel="0" collapsed="false">
      <c r="A381" s="73"/>
      <c r="B381" s="21" t="s">
        <v>143</v>
      </c>
      <c r="C381" s="24" t="n">
        <v>925</v>
      </c>
      <c r="D381" s="25" t="s">
        <v>54</v>
      </c>
      <c r="E381" s="25" t="s">
        <v>22</v>
      </c>
      <c r="F381" s="25" t="s">
        <v>269</v>
      </c>
      <c r="G381" s="25" t="s">
        <v>144</v>
      </c>
      <c r="H381" s="69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  <c r="V381" s="67"/>
      <c r="W381" s="67"/>
      <c r="X381" s="67"/>
      <c r="Y381" s="67"/>
      <c r="Z381" s="70"/>
      <c r="AA381" s="67"/>
      <c r="AB381" s="70"/>
      <c r="AC381" s="67"/>
      <c r="AD381" s="70"/>
      <c r="AE381" s="67"/>
      <c r="AF381" s="70"/>
      <c r="AG381" s="67" t="n">
        <v>21027.3</v>
      </c>
      <c r="AH381" s="70" t="n">
        <f aca="false">AF381+AG381</f>
        <v>21027.3</v>
      </c>
    </row>
    <row r="382" customFormat="false" ht="15.75" hidden="false" customHeight="false" outlineLevel="0" collapsed="false">
      <c r="A382" s="73"/>
      <c r="B382" s="30" t="s">
        <v>246</v>
      </c>
      <c r="C382" s="24" t="n">
        <v>925</v>
      </c>
      <c r="D382" s="25" t="s">
        <v>54</v>
      </c>
      <c r="E382" s="25" t="s">
        <v>22</v>
      </c>
      <c r="F382" s="25" t="s">
        <v>247</v>
      </c>
      <c r="G382" s="25"/>
      <c r="H382" s="69" t="n">
        <f aca="false">H386</f>
        <v>632.900000000001</v>
      </c>
      <c r="I382" s="67" t="n">
        <f aca="false">J382+K382</f>
        <v>7338</v>
      </c>
      <c r="J382" s="67" t="n">
        <f aca="false">J386</f>
        <v>7338</v>
      </c>
      <c r="K382" s="67" t="n">
        <f aca="false">K386</f>
        <v>0</v>
      </c>
      <c r="L382" s="67" t="n">
        <f aca="false">H382+I382</f>
        <v>7970.9</v>
      </c>
      <c r="M382" s="67"/>
      <c r="N382" s="67" t="n">
        <f aca="false">L382+M382</f>
        <v>7970.9</v>
      </c>
      <c r="O382" s="67"/>
      <c r="P382" s="67" t="n">
        <f aca="false">N382+O382</f>
        <v>7970.9</v>
      </c>
      <c r="Q382" s="67"/>
      <c r="R382" s="67" t="n">
        <f aca="false">P382+Q382</f>
        <v>7970.9</v>
      </c>
      <c r="S382" s="67"/>
      <c r="T382" s="67" t="n">
        <f aca="false">R382+S382</f>
        <v>7970.9</v>
      </c>
      <c r="U382" s="67"/>
      <c r="V382" s="67" t="n">
        <f aca="false">T382+U382</f>
        <v>7970.9</v>
      </c>
      <c r="W382" s="67" t="n">
        <f aca="false">W386</f>
        <v>-250.4</v>
      </c>
      <c r="X382" s="67" t="n">
        <f aca="false">V382+W382</f>
        <v>7720.5</v>
      </c>
      <c r="Y382" s="67"/>
      <c r="Z382" s="70" t="n">
        <f aca="false">X382+Y382</f>
        <v>7720.5</v>
      </c>
      <c r="AA382" s="67"/>
      <c r="AB382" s="70" t="n">
        <f aca="false">Z382+AA382</f>
        <v>7720.5</v>
      </c>
      <c r="AC382" s="67" t="n">
        <f aca="false">AC386+AC383</f>
        <v>1189</v>
      </c>
      <c r="AD382" s="70" t="n">
        <f aca="false">AB382+AC382</f>
        <v>8909.5</v>
      </c>
      <c r="AE382" s="67" t="n">
        <f aca="false">AE386+AE383</f>
        <v>0</v>
      </c>
      <c r="AF382" s="70" t="n">
        <f aca="false">AD382+AE382</f>
        <v>8909.5</v>
      </c>
      <c r="AG382" s="67" t="n">
        <f aca="false">AG386+AG383</f>
        <v>300</v>
      </c>
      <c r="AH382" s="70" t="n">
        <f aca="false">AF382+AG382</f>
        <v>9209.5</v>
      </c>
    </row>
    <row r="383" customFormat="false" ht="15.75" hidden="false" customHeight="false" outlineLevel="0" collapsed="false">
      <c r="A383" s="73"/>
      <c r="B383" s="21" t="s">
        <v>248</v>
      </c>
      <c r="C383" s="24" t="n">
        <v>925</v>
      </c>
      <c r="D383" s="25" t="s">
        <v>54</v>
      </c>
      <c r="E383" s="25" t="s">
        <v>22</v>
      </c>
      <c r="F383" s="25" t="s">
        <v>249</v>
      </c>
      <c r="G383" s="25"/>
      <c r="H383" s="69"/>
      <c r="I383" s="67"/>
      <c r="J383" s="67"/>
      <c r="K383" s="74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70"/>
      <c r="AA383" s="67"/>
      <c r="AB383" s="70"/>
      <c r="AC383" s="67" t="n">
        <f aca="false">AC385</f>
        <v>1189</v>
      </c>
      <c r="AD383" s="70" t="n">
        <f aca="false">AB383+AC383</f>
        <v>1189</v>
      </c>
      <c r="AE383" s="67" t="n">
        <f aca="false">AE385</f>
        <v>0</v>
      </c>
      <c r="AF383" s="70" t="n">
        <f aca="false">AD383+AE383</f>
        <v>1189</v>
      </c>
      <c r="AG383" s="67" t="n">
        <f aca="false">AG385+AG384</f>
        <v>300</v>
      </c>
      <c r="AH383" s="70" t="n">
        <f aca="false">AF383+AG383</f>
        <v>1489</v>
      </c>
    </row>
    <row r="384" customFormat="false" ht="15.75" hidden="false" customHeight="false" outlineLevel="0" collapsed="false">
      <c r="A384" s="73"/>
      <c r="B384" s="21" t="s">
        <v>270</v>
      </c>
      <c r="C384" s="24" t="n">
        <v>925</v>
      </c>
      <c r="D384" s="25" t="s">
        <v>54</v>
      </c>
      <c r="E384" s="25" t="s">
        <v>22</v>
      </c>
      <c r="F384" s="25" t="s">
        <v>249</v>
      </c>
      <c r="G384" s="25" t="s">
        <v>271</v>
      </c>
      <c r="H384" s="69"/>
      <c r="I384" s="67"/>
      <c r="J384" s="67"/>
      <c r="K384" s="74"/>
      <c r="L384" s="67"/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/>
      <c r="X384" s="67"/>
      <c r="Y384" s="67"/>
      <c r="Z384" s="70"/>
      <c r="AA384" s="67"/>
      <c r="AB384" s="70"/>
      <c r="AC384" s="67"/>
      <c r="AD384" s="70"/>
      <c r="AE384" s="67"/>
      <c r="AF384" s="70"/>
      <c r="AG384" s="67" t="n">
        <v>35.8</v>
      </c>
      <c r="AH384" s="70" t="n">
        <f aca="false">AF384+AG384</f>
        <v>35.8</v>
      </c>
    </row>
    <row r="385" customFormat="false" ht="15.75" hidden="false" customHeight="false" outlineLevel="0" collapsed="false">
      <c r="A385" s="73"/>
      <c r="B385" s="21" t="s">
        <v>143</v>
      </c>
      <c r="C385" s="24" t="n">
        <v>925</v>
      </c>
      <c r="D385" s="25" t="s">
        <v>54</v>
      </c>
      <c r="E385" s="25" t="s">
        <v>22</v>
      </c>
      <c r="F385" s="25" t="s">
        <v>249</v>
      </c>
      <c r="G385" s="25" t="s">
        <v>144</v>
      </c>
      <c r="H385" s="69"/>
      <c r="I385" s="67"/>
      <c r="J385" s="67"/>
      <c r="K385" s="74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  <c r="X385" s="67"/>
      <c r="Y385" s="67"/>
      <c r="Z385" s="70"/>
      <c r="AA385" s="67"/>
      <c r="AB385" s="70"/>
      <c r="AC385" s="67" t="n">
        <v>1189</v>
      </c>
      <c r="AD385" s="70" t="n">
        <f aca="false">AB385+AC385</f>
        <v>1189</v>
      </c>
      <c r="AE385" s="67"/>
      <c r="AF385" s="70" t="n">
        <f aca="false">AD385+AE385</f>
        <v>1189</v>
      </c>
      <c r="AG385" s="67" t="n">
        <v>264.2</v>
      </c>
      <c r="AH385" s="70" t="n">
        <f aca="false">AF385+AG385</f>
        <v>1453.2</v>
      </c>
    </row>
    <row r="386" customFormat="false" ht="15.75" hidden="false" customHeight="false" outlineLevel="0" collapsed="false">
      <c r="A386" s="73"/>
      <c r="B386" s="30" t="s">
        <v>272</v>
      </c>
      <c r="C386" s="24" t="n">
        <v>925</v>
      </c>
      <c r="D386" s="25" t="s">
        <v>54</v>
      </c>
      <c r="E386" s="25" t="s">
        <v>22</v>
      </c>
      <c r="F386" s="25" t="s">
        <v>273</v>
      </c>
      <c r="G386" s="25"/>
      <c r="H386" s="69" t="n">
        <f aca="false">H387+H388+H389</f>
        <v>632.900000000001</v>
      </c>
      <c r="I386" s="67" t="n">
        <f aca="false">J386+K386</f>
        <v>7338</v>
      </c>
      <c r="J386" s="67" t="n">
        <f aca="false">J387</f>
        <v>7338</v>
      </c>
      <c r="K386" s="67" t="n">
        <f aca="false">K387</f>
        <v>0</v>
      </c>
      <c r="L386" s="67" t="n">
        <f aca="false">H386+I386</f>
        <v>7970.9</v>
      </c>
      <c r="M386" s="67"/>
      <c r="N386" s="67" t="n">
        <f aca="false">L386+M386</f>
        <v>7970.9</v>
      </c>
      <c r="O386" s="67"/>
      <c r="P386" s="67" t="n">
        <f aca="false">N386+O386</f>
        <v>7970.9</v>
      </c>
      <c r="Q386" s="67"/>
      <c r="R386" s="67" t="n">
        <f aca="false">P386+Q386</f>
        <v>7970.9</v>
      </c>
      <c r="S386" s="67"/>
      <c r="T386" s="67" t="n">
        <f aca="false">R386+S386</f>
        <v>7970.9</v>
      </c>
      <c r="U386" s="67"/>
      <c r="V386" s="67" t="n">
        <f aca="false">T386+U386</f>
        <v>7970.9</v>
      </c>
      <c r="W386" s="67" t="n">
        <f aca="false">W387+W388+W389</f>
        <v>-250.4</v>
      </c>
      <c r="X386" s="67" t="n">
        <f aca="false">V386+W386</f>
        <v>7720.5</v>
      </c>
      <c r="Y386" s="67"/>
      <c r="Z386" s="70" t="n">
        <f aca="false">X386+Y386</f>
        <v>7720.5</v>
      </c>
      <c r="AA386" s="67"/>
      <c r="AB386" s="70" t="n">
        <f aca="false">Z386+AA386</f>
        <v>7720.5</v>
      </c>
      <c r="AC386" s="67"/>
      <c r="AD386" s="70" t="n">
        <f aca="false">AB386+AC386</f>
        <v>7720.5</v>
      </c>
      <c r="AE386" s="67"/>
      <c r="AF386" s="70" t="n">
        <f aca="false">AD386+AE386</f>
        <v>7720.5</v>
      </c>
      <c r="AG386" s="67"/>
      <c r="AH386" s="70" t="n">
        <f aca="false">AF386+AG386</f>
        <v>7720.5</v>
      </c>
    </row>
    <row r="387" customFormat="false" ht="15.75" hidden="false" customHeight="false" outlineLevel="0" collapsed="false">
      <c r="A387" s="73"/>
      <c r="B387" s="21" t="s">
        <v>147</v>
      </c>
      <c r="C387" s="24" t="n">
        <v>925</v>
      </c>
      <c r="D387" s="25" t="s">
        <v>54</v>
      </c>
      <c r="E387" s="25" t="s">
        <v>22</v>
      </c>
      <c r="F387" s="25" t="s">
        <v>273</v>
      </c>
      <c r="G387" s="25" t="s">
        <v>148</v>
      </c>
      <c r="H387" s="69" t="n">
        <v>-7064</v>
      </c>
      <c r="I387" s="67" t="n">
        <f aca="false">J387+K387</f>
        <v>7338</v>
      </c>
      <c r="J387" s="67" t="n">
        <v>7338</v>
      </c>
      <c r="K387" s="67"/>
      <c r="L387" s="67" t="n">
        <f aca="false">H387+I387</f>
        <v>274</v>
      </c>
      <c r="M387" s="67"/>
      <c r="N387" s="67" t="n">
        <f aca="false">L387+M387</f>
        <v>274</v>
      </c>
      <c r="O387" s="67"/>
      <c r="P387" s="67" t="n">
        <f aca="false">N387+O387</f>
        <v>274</v>
      </c>
      <c r="Q387" s="67"/>
      <c r="R387" s="67" t="n">
        <f aca="false">P387+Q387</f>
        <v>274</v>
      </c>
      <c r="S387" s="67"/>
      <c r="T387" s="67" t="n">
        <f aca="false">R387+S387</f>
        <v>274</v>
      </c>
      <c r="U387" s="67"/>
      <c r="V387" s="67" t="n">
        <f aca="false">T387+U387</f>
        <v>274</v>
      </c>
      <c r="W387" s="67" t="n">
        <v>16.7</v>
      </c>
      <c r="X387" s="67" t="n">
        <f aca="false">V387+W387</f>
        <v>290.7</v>
      </c>
      <c r="Y387" s="67"/>
      <c r="Z387" s="70" t="n">
        <f aca="false">X387+Y387</f>
        <v>290.7</v>
      </c>
      <c r="AA387" s="67"/>
      <c r="AB387" s="70" t="n">
        <f aca="false">Z387+AA387</f>
        <v>290.7</v>
      </c>
      <c r="AC387" s="67"/>
      <c r="AD387" s="70" t="n">
        <f aca="false">AB387+AC387</f>
        <v>290.7</v>
      </c>
      <c r="AE387" s="67"/>
      <c r="AF387" s="70" t="n">
        <f aca="false">AD387+AE387</f>
        <v>290.7</v>
      </c>
      <c r="AG387" s="67"/>
      <c r="AH387" s="70" t="n">
        <f aca="false">AF387+AG387</f>
        <v>290.7</v>
      </c>
    </row>
    <row r="388" customFormat="false" ht="15.75" hidden="false" customHeight="false" outlineLevel="0" collapsed="false">
      <c r="A388" s="73"/>
      <c r="B388" s="21" t="s">
        <v>270</v>
      </c>
      <c r="C388" s="24" t="n">
        <v>925</v>
      </c>
      <c r="D388" s="25" t="s">
        <v>54</v>
      </c>
      <c r="E388" s="25" t="s">
        <v>22</v>
      </c>
      <c r="F388" s="25" t="s">
        <v>273</v>
      </c>
      <c r="G388" s="25" t="s">
        <v>271</v>
      </c>
      <c r="H388" s="69" t="n">
        <v>325.3</v>
      </c>
      <c r="I388" s="67"/>
      <c r="J388" s="67"/>
      <c r="K388" s="67"/>
      <c r="L388" s="67" t="n">
        <f aca="false">H388+I388</f>
        <v>325.3</v>
      </c>
      <c r="M388" s="67"/>
      <c r="N388" s="67" t="n">
        <f aca="false">L388+M388</f>
        <v>325.3</v>
      </c>
      <c r="O388" s="67"/>
      <c r="P388" s="67" t="n">
        <f aca="false">N388+O388</f>
        <v>325.3</v>
      </c>
      <c r="Q388" s="67"/>
      <c r="R388" s="67" t="n">
        <f aca="false">P388+Q388</f>
        <v>325.3</v>
      </c>
      <c r="S388" s="67"/>
      <c r="T388" s="67" t="n">
        <f aca="false">R388+S388</f>
        <v>325.3</v>
      </c>
      <c r="U388" s="67"/>
      <c r="V388" s="67" t="n">
        <f aca="false">T388+U388</f>
        <v>325.3</v>
      </c>
      <c r="W388" s="67" t="n">
        <v>-30.3</v>
      </c>
      <c r="X388" s="67" t="n">
        <f aca="false">V388+W388</f>
        <v>295</v>
      </c>
      <c r="Y388" s="67" t="n">
        <v>514</v>
      </c>
      <c r="Z388" s="70" t="n">
        <f aca="false">X388+Y388</f>
        <v>809</v>
      </c>
      <c r="AA388" s="67"/>
      <c r="AB388" s="70" t="n">
        <f aca="false">Z388+AA388</f>
        <v>809</v>
      </c>
      <c r="AC388" s="67"/>
      <c r="AD388" s="70" t="n">
        <f aca="false">AB388+AC388</f>
        <v>809</v>
      </c>
      <c r="AE388" s="67"/>
      <c r="AF388" s="70" t="n">
        <f aca="false">AD388+AE388</f>
        <v>809</v>
      </c>
      <c r="AG388" s="67"/>
      <c r="AH388" s="70" t="n">
        <f aca="false">AF388+AG388</f>
        <v>809</v>
      </c>
    </row>
    <row r="389" customFormat="false" ht="15.75" hidden="false" customHeight="false" outlineLevel="0" collapsed="false">
      <c r="A389" s="73"/>
      <c r="B389" s="21" t="s">
        <v>143</v>
      </c>
      <c r="C389" s="24" t="n">
        <v>925</v>
      </c>
      <c r="D389" s="25" t="s">
        <v>54</v>
      </c>
      <c r="E389" s="25" t="s">
        <v>22</v>
      </c>
      <c r="F389" s="25" t="s">
        <v>273</v>
      </c>
      <c r="G389" s="25" t="s">
        <v>144</v>
      </c>
      <c r="H389" s="69" t="n">
        <v>7371.6</v>
      </c>
      <c r="I389" s="67"/>
      <c r="J389" s="67"/>
      <c r="K389" s="67"/>
      <c r="L389" s="67" t="n">
        <f aca="false">H389+I389</f>
        <v>7371.6</v>
      </c>
      <c r="M389" s="67"/>
      <c r="N389" s="67" t="n">
        <f aca="false">L389+M389</f>
        <v>7371.6</v>
      </c>
      <c r="O389" s="67"/>
      <c r="P389" s="67" t="n">
        <f aca="false">N389+O389</f>
        <v>7371.6</v>
      </c>
      <c r="Q389" s="67"/>
      <c r="R389" s="67" t="n">
        <f aca="false">P389+Q389</f>
        <v>7371.6</v>
      </c>
      <c r="S389" s="67"/>
      <c r="T389" s="67" t="n">
        <f aca="false">R389+S389</f>
        <v>7371.6</v>
      </c>
      <c r="U389" s="67"/>
      <c r="V389" s="67" t="n">
        <f aca="false">T389+U389</f>
        <v>7371.6</v>
      </c>
      <c r="W389" s="67" t="n">
        <v>-236.8</v>
      </c>
      <c r="X389" s="67" t="n">
        <f aca="false">V389+W389</f>
        <v>7134.8</v>
      </c>
      <c r="Y389" s="67" t="n">
        <v>-514</v>
      </c>
      <c r="Z389" s="70" t="n">
        <f aca="false">X389+Y389</f>
        <v>6620.8</v>
      </c>
      <c r="AA389" s="67"/>
      <c r="AB389" s="70" t="n">
        <f aca="false">Z389+AA389</f>
        <v>6620.8</v>
      </c>
      <c r="AC389" s="67"/>
      <c r="AD389" s="70" t="n">
        <f aca="false">AB389+AC389</f>
        <v>6620.8</v>
      </c>
      <c r="AE389" s="67"/>
      <c r="AF389" s="70" t="n">
        <f aca="false">AD389+AE389</f>
        <v>6620.8</v>
      </c>
      <c r="AG389" s="67"/>
      <c r="AH389" s="70" t="n">
        <f aca="false">AF389+AG389</f>
        <v>6620.8</v>
      </c>
    </row>
    <row r="390" customFormat="false" ht="15.75" hidden="false" customHeight="false" outlineLevel="0" collapsed="false">
      <c r="A390" s="73"/>
      <c r="B390" s="21" t="s">
        <v>57</v>
      </c>
      <c r="C390" s="24" t="n">
        <v>925</v>
      </c>
      <c r="D390" s="25" t="s">
        <v>54</v>
      </c>
      <c r="E390" s="25" t="s">
        <v>54</v>
      </c>
      <c r="F390" s="61"/>
      <c r="G390" s="61"/>
      <c r="H390" s="69" t="n">
        <f aca="false">H391</f>
        <v>44.6</v>
      </c>
      <c r="I390" s="69" t="e">
        <f aca="false">I391</f>
        <v>#REF!</v>
      </c>
      <c r="J390" s="67" t="e">
        <f aca="false">J391</f>
        <v>#REF!</v>
      </c>
      <c r="K390" s="67" t="e">
        <f aca="false">K391</f>
        <v>#REF!</v>
      </c>
      <c r="L390" s="67" t="e">
        <f aca="false">H390+I390</f>
        <v>#REF!</v>
      </c>
      <c r="M390" s="67"/>
      <c r="N390" s="67" t="n">
        <f aca="false">N391</f>
        <v>725.5</v>
      </c>
      <c r="O390" s="67"/>
      <c r="P390" s="67" t="n">
        <f aca="false">N390+O390</f>
        <v>725.5</v>
      </c>
      <c r="Q390" s="67"/>
      <c r="R390" s="67" t="n">
        <f aca="false">P390+Q390</f>
        <v>725.5</v>
      </c>
      <c r="S390" s="67"/>
      <c r="T390" s="67" t="n">
        <f aca="false">R390+S390</f>
        <v>725.5</v>
      </c>
      <c r="U390" s="67"/>
      <c r="V390" s="67" t="n">
        <f aca="false">T390+U390</f>
        <v>725.5</v>
      </c>
      <c r="W390" s="67" t="n">
        <f aca="false">W391+W400</f>
        <v>1494.1</v>
      </c>
      <c r="X390" s="67" t="n">
        <f aca="false">V390+W390</f>
        <v>2219.6</v>
      </c>
      <c r="Y390" s="67" t="n">
        <f aca="false">Y391+Y400</f>
        <v>384.7</v>
      </c>
      <c r="Z390" s="70" t="n">
        <f aca="false">X390+Y390</f>
        <v>2604.3</v>
      </c>
      <c r="AA390" s="67" t="n">
        <f aca="false">AA391+AA400+AA395</f>
        <v>2470.4</v>
      </c>
      <c r="AB390" s="70" t="n">
        <f aca="false">Z390+AA390</f>
        <v>5074.7</v>
      </c>
      <c r="AC390" s="67" t="n">
        <f aca="false">AC391+AC400+AC395</f>
        <v>0</v>
      </c>
      <c r="AD390" s="70" t="n">
        <f aca="false">AB390+AC390</f>
        <v>5074.7</v>
      </c>
      <c r="AE390" s="67" t="n">
        <f aca="false">AE391+AE400+AE395</f>
        <v>1901.5</v>
      </c>
      <c r="AF390" s="70" t="n">
        <f aca="false">AD390+AE390</f>
        <v>6976.2</v>
      </c>
      <c r="AG390" s="67" t="n">
        <f aca="false">AG391+AG400+AG395</f>
        <v>3125.7</v>
      </c>
      <c r="AH390" s="70" t="n">
        <f aca="false">AF390+AG390</f>
        <v>10101.9</v>
      </c>
    </row>
    <row r="391" customFormat="false" ht="15.75" hidden="false" customHeight="false" outlineLevel="0" collapsed="false">
      <c r="A391" s="73"/>
      <c r="B391" s="21" t="s">
        <v>278</v>
      </c>
      <c r="C391" s="24" t="n">
        <v>925</v>
      </c>
      <c r="D391" s="25" t="s">
        <v>54</v>
      </c>
      <c r="E391" s="25" t="s">
        <v>54</v>
      </c>
      <c r="F391" s="25" t="s">
        <v>279</v>
      </c>
      <c r="G391" s="25"/>
      <c r="H391" s="69" t="n">
        <f aca="false">H392</f>
        <v>44.6</v>
      </c>
      <c r="I391" s="69" t="e">
        <f aca="false">I392</f>
        <v>#REF!</v>
      </c>
      <c r="J391" s="67" t="e">
        <f aca="false">J392</f>
        <v>#REF!</v>
      </c>
      <c r="K391" s="67" t="e">
        <f aca="false">K392</f>
        <v>#REF!</v>
      </c>
      <c r="L391" s="67" t="e">
        <f aca="false">H391+I391</f>
        <v>#REF!</v>
      </c>
      <c r="M391" s="67"/>
      <c r="N391" s="69" t="n">
        <f aca="false">N392</f>
        <v>725.5</v>
      </c>
      <c r="O391" s="69"/>
      <c r="P391" s="67" t="n">
        <f aca="false">N391+O391</f>
        <v>725.5</v>
      </c>
      <c r="Q391" s="69"/>
      <c r="R391" s="67" t="n">
        <f aca="false">P391+Q391</f>
        <v>725.5</v>
      </c>
      <c r="S391" s="69"/>
      <c r="T391" s="67" t="n">
        <f aca="false">R391+S391</f>
        <v>725.5</v>
      </c>
      <c r="U391" s="69"/>
      <c r="V391" s="67" t="n">
        <f aca="false">T391+U391</f>
        <v>725.5</v>
      </c>
      <c r="W391" s="67" t="n">
        <f aca="false">W392</f>
        <v>394.1</v>
      </c>
      <c r="X391" s="67" t="n">
        <f aca="false">V391+W391</f>
        <v>1119.6</v>
      </c>
      <c r="Y391" s="67" t="n">
        <f aca="false">Y392</f>
        <v>384.7</v>
      </c>
      <c r="Z391" s="70" t="n">
        <f aca="false">X391+Y391</f>
        <v>1504.3</v>
      </c>
      <c r="AA391" s="67" t="n">
        <f aca="false">AA392</f>
        <v>0</v>
      </c>
      <c r="AB391" s="70" t="n">
        <f aca="false">Z391+AA391</f>
        <v>1504.3</v>
      </c>
      <c r="AC391" s="67" t="n">
        <f aca="false">AC392</f>
        <v>0</v>
      </c>
      <c r="AD391" s="70" t="n">
        <f aca="false">AB391+AC391</f>
        <v>1504.3</v>
      </c>
      <c r="AE391" s="67" t="n">
        <f aca="false">AE392</f>
        <v>220</v>
      </c>
      <c r="AF391" s="70" t="n">
        <f aca="false">AD391+AE391</f>
        <v>1724.3</v>
      </c>
      <c r="AG391" s="67" t="n">
        <f aca="false">AG392</f>
        <v>20</v>
      </c>
      <c r="AH391" s="70" t="n">
        <f aca="false">AF391+AG391</f>
        <v>1744.3</v>
      </c>
    </row>
    <row r="392" customFormat="false" ht="15.75" hidden="false" customHeight="false" outlineLevel="0" collapsed="false">
      <c r="A392" s="73"/>
      <c r="B392" s="21" t="s">
        <v>135</v>
      </c>
      <c r="C392" s="24" t="n">
        <v>925</v>
      </c>
      <c r="D392" s="25" t="s">
        <v>54</v>
      </c>
      <c r="E392" s="25" t="s">
        <v>54</v>
      </c>
      <c r="F392" s="25" t="s">
        <v>284</v>
      </c>
      <c r="G392" s="25"/>
      <c r="H392" s="69" t="n">
        <v>44.6</v>
      </c>
      <c r="I392" s="67" t="e">
        <f aca="false">#REF!</f>
        <v>#REF!</v>
      </c>
      <c r="J392" s="67" t="e">
        <f aca="false">#REF!</f>
        <v>#REF!</v>
      </c>
      <c r="K392" s="67" t="e">
        <f aca="false">#REF!</f>
        <v>#REF!</v>
      </c>
      <c r="L392" s="67" t="e">
        <f aca="false">H392+I392</f>
        <v>#REF!</v>
      </c>
      <c r="M392" s="67"/>
      <c r="N392" s="69" t="n">
        <f aca="false">N393</f>
        <v>725.5</v>
      </c>
      <c r="O392" s="69"/>
      <c r="P392" s="67" t="n">
        <f aca="false">N392+O392</f>
        <v>725.5</v>
      </c>
      <c r="Q392" s="69"/>
      <c r="R392" s="67" t="n">
        <f aca="false">P392+Q392</f>
        <v>725.5</v>
      </c>
      <c r="S392" s="69"/>
      <c r="T392" s="67" t="n">
        <f aca="false">R392+S392</f>
        <v>725.5</v>
      </c>
      <c r="U392" s="69"/>
      <c r="V392" s="67" t="n">
        <f aca="false">T392+U392</f>
        <v>725.5</v>
      </c>
      <c r="W392" s="67" t="n">
        <f aca="false">W393</f>
        <v>394.1</v>
      </c>
      <c r="X392" s="67" t="n">
        <f aca="false">V392+W392</f>
        <v>1119.6</v>
      </c>
      <c r="Y392" s="67" t="n">
        <f aca="false">Y393</f>
        <v>384.7</v>
      </c>
      <c r="Z392" s="70" t="n">
        <f aca="false">X392+Y392</f>
        <v>1504.3</v>
      </c>
      <c r="AA392" s="67" t="n">
        <f aca="false">AA393</f>
        <v>0</v>
      </c>
      <c r="AB392" s="70" t="n">
        <f aca="false">Z392+AA392</f>
        <v>1504.3</v>
      </c>
      <c r="AC392" s="67" t="n">
        <f aca="false">AC393</f>
        <v>0</v>
      </c>
      <c r="AD392" s="70" t="n">
        <f aca="false">AB392+AC392</f>
        <v>1504.3</v>
      </c>
      <c r="AE392" s="67" t="n">
        <f aca="false">AE393</f>
        <v>220</v>
      </c>
      <c r="AF392" s="70" t="n">
        <f aca="false">AD392+AE392</f>
        <v>1724.3</v>
      </c>
      <c r="AG392" s="67" t="n">
        <f aca="false">AG393</f>
        <v>20</v>
      </c>
      <c r="AH392" s="70" t="n">
        <f aca="false">AF392+AG392</f>
        <v>1744.3</v>
      </c>
    </row>
    <row r="393" customFormat="false" ht="13.5" hidden="false" customHeight="true" outlineLevel="0" collapsed="false">
      <c r="A393" s="73"/>
      <c r="B393" s="21" t="s">
        <v>137</v>
      </c>
      <c r="C393" s="24" t="n">
        <v>925</v>
      </c>
      <c r="D393" s="25" t="s">
        <v>54</v>
      </c>
      <c r="E393" s="25" t="s">
        <v>54</v>
      </c>
      <c r="F393" s="25" t="s">
        <v>285</v>
      </c>
      <c r="G393" s="25"/>
      <c r="H393" s="69" t="n">
        <f aca="false">H394</f>
        <v>725.5</v>
      </c>
      <c r="I393" s="67"/>
      <c r="J393" s="67"/>
      <c r="K393" s="67"/>
      <c r="L393" s="67" t="n">
        <f aca="false">H393+I393</f>
        <v>725.5</v>
      </c>
      <c r="M393" s="67"/>
      <c r="N393" s="67" t="n">
        <f aca="false">L393+M393</f>
        <v>725.5</v>
      </c>
      <c r="O393" s="67"/>
      <c r="P393" s="67" t="n">
        <f aca="false">N393+O393</f>
        <v>725.5</v>
      </c>
      <c r="Q393" s="67"/>
      <c r="R393" s="67" t="n">
        <f aca="false">P393+Q393</f>
        <v>725.5</v>
      </c>
      <c r="S393" s="67"/>
      <c r="T393" s="67" t="n">
        <f aca="false">R393+S393</f>
        <v>725.5</v>
      </c>
      <c r="U393" s="67"/>
      <c r="V393" s="67" t="n">
        <f aca="false">T393+U393</f>
        <v>725.5</v>
      </c>
      <c r="W393" s="67" t="n">
        <f aca="false">W394</f>
        <v>394.1</v>
      </c>
      <c r="X393" s="67" t="n">
        <f aca="false">V393+W393</f>
        <v>1119.6</v>
      </c>
      <c r="Y393" s="67" t="n">
        <f aca="false">Y394</f>
        <v>384.7</v>
      </c>
      <c r="Z393" s="70" t="n">
        <f aca="false">X393+Y393</f>
        <v>1504.3</v>
      </c>
      <c r="AA393" s="67" t="n">
        <f aca="false">AA394</f>
        <v>0</v>
      </c>
      <c r="AB393" s="70" t="n">
        <f aca="false">Z393+AA393</f>
        <v>1504.3</v>
      </c>
      <c r="AC393" s="67" t="n">
        <f aca="false">AC394</f>
        <v>0</v>
      </c>
      <c r="AD393" s="70" t="n">
        <f aca="false">AB393+AC393</f>
        <v>1504.3</v>
      </c>
      <c r="AE393" s="67" t="n">
        <f aca="false">AE394</f>
        <v>220</v>
      </c>
      <c r="AF393" s="70" t="n">
        <f aca="false">AD393+AE393</f>
        <v>1724.3</v>
      </c>
      <c r="AG393" s="67" t="n">
        <f aca="false">AG394</f>
        <v>20</v>
      </c>
      <c r="AH393" s="70" t="n">
        <f aca="false">AF393+AG393</f>
        <v>1744.3</v>
      </c>
    </row>
    <row r="394" customFormat="false" ht="28.5" hidden="false" customHeight="true" outlineLevel="0" collapsed="false">
      <c r="A394" s="73"/>
      <c r="B394" s="21" t="s">
        <v>139</v>
      </c>
      <c r="C394" s="24" t="n">
        <v>925</v>
      </c>
      <c r="D394" s="25" t="s">
        <v>54</v>
      </c>
      <c r="E394" s="25" t="s">
        <v>54</v>
      </c>
      <c r="F394" s="25" t="s">
        <v>285</v>
      </c>
      <c r="G394" s="25" t="s">
        <v>140</v>
      </c>
      <c r="H394" s="69" t="n">
        <v>725.5</v>
      </c>
      <c r="I394" s="67"/>
      <c r="J394" s="67"/>
      <c r="K394" s="67"/>
      <c r="L394" s="67" t="n">
        <f aca="false">H394+I394</f>
        <v>725.5</v>
      </c>
      <c r="M394" s="67"/>
      <c r="N394" s="67" t="n">
        <f aca="false">L394+M394</f>
        <v>725.5</v>
      </c>
      <c r="O394" s="67"/>
      <c r="P394" s="67" t="n">
        <f aca="false">N394+O394</f>
        <v>725.5</v>
      </c>
      <c r="Q394" s="67"/>
      <c r="R394" s="67" t="n">
        <f aca="false">P394+Q394</f>
        <v>725.5</v>
      </c>
      <c r="S394" s="67"/>
      <c r="T394" s="67" t="n">
        <f aca="false">R394+S394</f>
        <v>725.5</v>
      </c>
      <c r="U394" s="67"/>
      <c r="V394" s="67" t="n">
        <f aca="false">T394+U394</f>
        <v>725.5</v>
      </c>
      <c r="W394" s="67" t="n">
        <v>394.1</v>
      </c>
      <c r="X394" s="67" t="n">
        <f aca="false">V394+W394</f>
        <v>1119.6</v>
      </c>
      <c r="Y394" s="67" t="n">
        <v>384.7</v>
      </c>
      <c r="Z394" s="70" t="n">
        <f aca="false">X394+Y394</f>
        <v>1504.3</v>
      </c>
      <c r="AA394" s="67"/>
      <c r="AB394" s="70" t="n">
        <f aca="false">Z394+AA394</f>
        <v>1504.3</v>
      </c>
      <c r="AC394" s="67"/>
      <c r="AD394" s="70" t="n">
        <f aca="false">AB394+AC394</f>
        <v>1504.3</v>
      </c>
      <c r="AE394" s="67" t="n">
        <v>220</v>
      </c>
      <c r="AF394" s="70" t="n">
        <f aca="false">AD394+AE394</f>
        <v>1724.3</v>
      </c>
      <c r="AG394" s="67" t="n">
        <v>20</v>
      </c>
      <c r="AH394" s="70" t="n">
        <f aca="false">AF394+AG394</f>
        <v>1744.3</v>
      </c>
    </row>
    <row r="395" customFormat="false" ht="15.75" hidden="false" customHeight="false" outlineLevel="0" collapsed="false">
      <c r="A395" s="73"/>
      <c r="B395" s="21" t="s">
        <v>211</v>
      </c>
      <c r="C395" s="24" t="n">
        <v>925</v>
      </c>
      <c r="D395" s="25" t="s">
        <v>54</v>
      </c>
      <c r="E395" s="25" t="s">
        <v>54</v>
      </c>
      <c r="F395" s="25" t="s">
        <v>212</v>
      </c>
      <c r="G395" s="25"/>
      <c r="H395" s="69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  <c r="V395" s="67"/>
      <c r="W395" s="67"/>
      <c r="X395" s="67"/>
      <c r="Y395" s="67"/>
      <c r="Z395" s="70"/>
      <c r="AA395" s="67" t="n">
        <f aca="false">AA396</f>
        <v>2470.4</v>
      </c>
      <c r="AB395" s="70" t="n">
        <f aca="false">Z395+AA395</f>
        <v>2470.4</v>
      </c>
      <c r="AC395" s="67" t="n">
        <f aca="false">AC396</f>
        <v>0</v>
      </c>
      <c r="AD395" s="70" t="n">
        <f aca="false">AB395+AC395</f>
        <v>2470.4</v>
      </c>
      <c r="AE395" s="67" t="n">
        <f aca="false">AE396</f>
        <v>371.5</v>
      </c>
      <c r="AF395" s="70" t="n">
        <f aca="false">AD395+AE395</f>
        <v>2841.9</v>
      </c>
      <c r="AG395" s="67" t="n">
        <f aca="false">AG396</f>
        <v>2592</v>
      </c>
      <c r="AH395" s="70" t="n">
        <f aca="false">AF395+AG395</f>
        <v>5433.9</v>
      </c>
    </row>
    <row r="396" customFormat="false" ht="15.75" hidden="false" customHeight="false" outlineLevel="0" collapsed="false">
      <c r="A396" s="73"/>
      <c r="B396" s="21" t="s">
        <v>286</v>
      </c>
      <c r="C396" s="24" t="n">
        <v>925</v>
      </c>
      <c r="D396" s="25" t="s">
        <v>54</v>
      </c>
      <c r="E396" s="25" t="s">
        <v>54</v>
      </c>
      <c r="F396" s="25" t="s">
        <v>287</v>
      </c>
      <c r="G396" s="25"/>
      <c r="H396" s="69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  <c r="V396" s="67"/>
      <c r="W396" s="67"/>
      <c r="X396" s="67"/>
      <c r="Y396" s="67"/>
      <c r="Z396" s="70"/>
      <c r="AA396" s="67" t="n">
        <f aca="false">AA397</f>
        <v>2470.4</v>
      </c>
      <c r="AB396" s="70" t="n">
        <f aca="false">Z396+AA396</f>
        <v>2470.4</v>
      </c>
      <c r="AC396" s="67" t="n">
        <f aca="false">AC397</f>
        <v>0</v>
      </c>
      <c r="AD396" s="70" t="n">
        <f aca="false">AB396+AC396</f>
        <v>2470.4</v>
      </c>
      <c r="AE396" s="67" t="n">
        <f aca="false">AE397</f>
        <v>371.5</v>
      </c>
      <c r="AF396" s="70" t="n">
        <f aca="false">AD396+AE396</f>
        <v>2841.9</v>
      </c>
      <c r="AG396" s="67" t="n">
        <f aca="false">AG397</f>
        <v>2592</v>
      </c>
      <c r="AH396" s="70" t="n">
        <f aca="false">AF396+AG396</f>
        <v>5433.9</v>
      </c>
    </row>
    <row r="397" customFormat="false" ht="18" hidden="false" customHeight="true" outlineLevel="0" collapsed="false">
      <c r="A397" s="73"/>
      <c r="B397" s="21" t="s">
        <v>288</v>
      </c>
      <c r="C397" s="24" t="n">
        <v>925</v>
      </c>
      <c r="D397" s="25" t="s">
        <v>54</v>
      </c>
      <c r="E397" s="25" t="s">
        <v>54</v>
      </c>
      <c r="F397" s="25" t="s">
        <v>289</v>
      </c>
      <c r="G397" s="25"/>
      <c r="H397" s="69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/>
      <c r="Z397" s="70"/>
      <c r="AA397" s="67" t="n">
        <f aca="false">AA398+AA399</f>
        <v>2470.4</v>
      </c>
      <c r="AB397" s="70" t="n">
        <f aca="false">Z397+AA397</f>
        <v>2470.4</v>
      </c>
      <c r="AC397" s="67" t="n">
        <f aca="false">AC398+AC399</f>
        <v>0</v>
      </c>
      <c r="AD397" s="70" t="n">
        <f aca="false">AB397+AC397</f>
        <v>2470.4</v>
      </c>
      <c r="AE397" s="67" t="n">
        <f aca="false">AE398+AE399</f>
        <v>371.5</v>
      </c>
      <c r="AF397" s="70" t="n">
        <f aca="false">AD397+AE397</f>
        <v>2841.9</v>
      </c>
      <c r="AG397" s="67" t="n">
        <f aca="false">AG398+AG399</f>
        <v>2592</v>
      </c>
      <c r="AH397" s="70" t="n">
        <f aca="false">AF397+AG397</f>
        <v>5433.9</v>
      </c>
    </row>
    <row r="398" customFormat="false" ht="15.75" hidden="false" customHeight="false" outlineLevel="0" collapsed="false">
      <c r="A398" s="73"/>
      <c r="B398" s="21" t="s">
        <v>270</v>
      </c>
      <c r="C398" s="24" t="n">
        <v>925</v>
      </c>
      <c r="D398" s="25" t="s">
        <v>54</v>
      </c>
      <c r="E398" s="25" t="s">
        <v>54</v>
      </c>
      <c r="F398" s="25" t="s">
        <v>289</v>
      </c>
      <c r="G398" s="25" t="s">
        <v>271</v>
      </c>
      <c r="H398" s="69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  <c r="V398" s="67"/>
      <c r="W398" s="67"/>
      <c r="X398" s="67"/>
      <c r="Y398" s="67"/>
      <c r="Z398" s="70"/>
      <c r="AA398" s="67" t="n">
        <v>427.5</v>
      </c>
      <c r="AB398" s="70" t="n">
        <f aca="false">Z398+AA398</f>
        <v>427.5</v>
      </c>
      <c r="AC398" s="67"/>
      <c r="AD398" s="70" t="n">
        <f aca="false">AB398+AC398</f>
        <v>427.5</v>
      </c>
      <c r="AE398" s="67" t="n">
        <v>12.5</v>
      </c>
      <c r="AF398" s="70" t="n">
        <f aca="false">AD398+AE398</f>
        <v>440</v>
      </c>
      <c r="AG398" s="67"/>
      <c r="AH398" s="70" t="n">
        <f aca="false">AF398+AG398</f>
        <v>440</v>
      </c>
    </row>
    <row r="399" customFormat="false" ht="15.75" hidden="false" customHeight="false" outlineLevel="0" collapsed="false">
      <c r="A399" s="73"/>
      <c r="B399" s="21" t="s">
        <v>143</v>
      </c>
      <c r="C399" s="24" t="n">
        <v>925</v>
      </c>
      <c r="D399" s="25" t="s">
        <v>54</v>
      </c>
      <c r="E399" s="25" t="s">
        <v>54</v>
      </c>
      <c r="F399" s="25" t="s">
        <v>289</v>
      </c>
      <c r="G399" s="25" t="s">
        <v>144</v>
      </c>
      <c r="H399" s="69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70"/>
      <c r="AA399" s="67" t="n">
        <v>2042.9</v>
      </c>
      <c r="AB399" s="70" t="n">
        <f aca="false">Z399+AA399</f>
        <v>2042.9</v>
      </c>
      <c r="AC399" s="67"/>
      <c r="AD399" s="70" t="n">
        <f aca="false">AB399+AC399</f>
        <v>2042.9</v>
      </c>
      <c r="AE399" s="67" t="n">
        <v>359</v>
      </c>
      <c r="AF399" s="70" t="n">
        <f aca="false">AD399+AE399</f>
        <v>2401.9</v>
      </c>
      <c r="AG399" s="67" t="n">
        <v>2592</v>
      </c>
      <c r="AH399" s="70" t="n">
        <f aca="false">AF399+AG399</f>
        <v>4993.9</v>
      </c>
    </row>
    <row r="400" customFormat="false" ht="15.75" hidden="false" customHeight="false" outlineLevel="0" collapsed="false">
      <c r="A400" s="73"/>
      <c r="B400" s="21" t="s">
        <v>161</v>
      </c>
      <c r="C400" s="24" t="n">
        <v>925</v>
      </c>
      <c r="D400" s="25" t="s">
        <v>54</v>
      </c>
      <c r="E400" s="25" t="s">
        <v>54</v>
      </c>
      <c r="F400" s="25" t="s">
        <v>162</v>
      </c>
      <c r="G400" s="25"/>
      <c r="H400" s="69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  <c r="V400" s="67"/>
      <c r="W400" s="67" t="n">
        <f aca="false">W401</f>
        <v>1100</v>
      </c>
      <c r="X400" s="67" t="n">
        <f aca="false">V400+W400</f>
        <v>1100</v>
      </c>
      <c r="Y400" s="67"/>
      <c r="Z400" s="70" t="n">
        <f aca="false">X400+Y400</f>
        <v>1100</v>
      </c>
      <c r="AA400" s="67" t="n">
        <f aca="false">AA401</f>
        <v>0</v>
      </c>
      <c r="AB400" s="70" t="n">
        <f aca="false">Z400+AA400</f>
        <v>1100</v>
      </c>
      <c r="AC400" s="67" t="n">
        <f aca="false">AC401</f>
        <v>0</v>
      </c>
      <c r="AD400" s="70" t="n">
        <f aca="false">AB400+AC400</f>
        <v>1100</v>
      </c>
      <c r="AE400" s="67" t="n">
        <f aca="false">AE401+AE405</f>
        <v>1310</v>
      </c>
      <c r="AF400" s="70" t="n">
        <f aca="false">AD400+AE400</f>
        <v>2410</v>
      </c>
      <c r="AG400" s="67" t="n">
        <f aca="false">AG401+AG405</f>
        <v>513.7</v>
      </c>
      <c r="AH400" s="70" t="n">
        <f aca="false">AF400+AG400</f>
        <v>2923.7</v>
      </c>
    </row>
    <row r="401" customFormat="false" ht="15.75" hidden="false" customHeight="false" outlineLevel="0" collapsed="false">
      <c r="A401" s="73"/>
      <c r="B401" s="21" t="s">
        <v>163</v>
      </c>
      <c r="C401" s="24" t="n">
        <v>925</v>
      </c>
      <c r="D401" s="25" t="s">
        <v>54</v>
      </c>
      <c r="E401" s="25" t="s">
        <v>54</v>
      </c>
      <c r="F401" s="25" t="s">
        <v>164</v>
      </c>
      <c r="G401" s="25"/>
      <c r="H401" s="69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  <c r="V401" s="67"/>
      <c r="W401" s="67" t="n">
        <f aca="false">W402</f>
        <v>1100</v>
      </c>
      <c r="X401" s="67" t="n">
        <f aca="false">V401+W401</f>
        <v>1100</v>
      </c>
      <c r="Y401" s="67"/>
      <c r="Z401" s="70" t="n">
        <f aca="false">X401+Y401</f>
        <v>1100</v>
      </c>
      <c r="AA401" s="67" t="n">
        <f aca="false">AA402</f>
        <v>0</v>
      </c>
      <c r="AB401" s="70" t="n">
        <f aca="false">Z401+AA401</f>
        <v>1100</v>
      </c>
      <c r="AC401" s="67" t="n">
        <f aca="false">AC402</f>
        <v>0</v>
      </c>
      <c r="AD401" s="70" t="n">
        <f aca="false">AB401+AC401</f>
        <v>1100</v>
      </c>
      <c r="AE401" s="67" t="n">
        <f aca="false">AE402</f>
        <v>0</v>
      </c>
      <c r="AF401" s="70" t="n">
        <f aca="false">AD401+AE401</f>
        <v>1100</v>
      </c>
      <c r="AG401" s="67" t="n">
        <f aca="false">AG402</f>
        <v>13.7</v>
      </c>
      <c r="AH401" s="70" t="n">
        <f aca="false">AF401+AG401</f>
        <v>1113.7</v>
      </c>
    </row>
    <row r="402" customFormat="false" ht="31.5" hidden="false" customHeight="false" outlineLevel="0" collapsed="false">
      <c r="A402" s="73"/>
      <c r="B402" s="21" t="s">
        <v>297</v>
      </c>
      <c r="C402" s="24" t="n">
        <v>925</v>
      </c>
      <c r="D402" s="25" t="s">
        <v>54</v>
      </c>
      <c r="E402" s="25" t="s">
        <v>54</v>
      </c>
      <c r="F402" s="25" t="s">
        <v>298</v>
      </c>
      <c r="G402" s="25"/>
      <c r="H402" s="69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  <c r="V402" s="67"/>
      <c r="W402" s="67" t="n">
        <f aca="false">W403+W404</f>
        <v>1100</v>
      </c>
      <c r="X402" s="67" t="n">
        <f aca="false">V402+W402</f>
        <v>1100</v>
      </c>
      <c r="Y402" s="67"/>
      <c r="Z402" s="70" t="n">
        <f aca="false">X402+Y402</f>
        <v>1100</v>
      </c>
      <c r="AA402" s="67" t="n">
        <f aca="false">AA403+AA404</f>
        <v>0</v>
      </c>
      <c r="AB402" s="70" t="n">
        <f aca="false">Z402+AA402</f>
        <v>1100</v>
      </c>
      <c r="AC402" s="67" t="n">
        <f aca="false">AC403+AC404</f>
        <v>0</v>
      </c>
      <c r="AD402" s="70" t="n">
        <f aca="false">AB402+AC402</f>
        <v>1100</v>
      </c>
      <c r="AE402" s="67" t="n">
        <f aca="false">AE403+AE404</f>
        <v>0</v>
      </c>
      <c r="AF402" s="70" t="n">
        <f aca="false">AD402+AE402</f>
        <v>1100</v>
      </c>
      <c r="AG402" s="67" t="n">
        <f aca="false">AG403+AG404</f>
        <v>13.7</v>
      </c>
      <c r="AH402" s="70" t="n">
        <f aca="false">AF402+AG402</f>
        <v>1113.7</v>
      </c>
    </row>
    <row r="403" customFormat="false" ht="15.75" hidden="false" customHeight="false" outlineLevel="0" collapsed="false">
      <c r="A403" s="73"/>
      <c r="B403" s="21" t="s">
        <v>270</v>
      </c>
      <c r="C403" s="24" t="n">
        <v>925</v>
      </c>
      <c r="D403" s="25" t="s">
        <v>54</v>
      </c>
      <c r="E403" s="25" t="s">
        <v>54</v>
      </c>
      <c r="F403" s="25" t="s">
        <v>298</v>
      </c>
      <c r="G403" s="25" t="s">
        <v>271</v>
      </c>
      <c r="H403" s="69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 t="n">
        <v>40</v>
      </c>
      <c r="X403" s="67" t="n">
        <f aca="false">V403+W403</f>
        <v>40</v>
      </c>
      <c r="Y403" s="67"/>
      <c r="Z403" s="70" t="n">
        <f aca="false">X403+Y403</f>
        <v>40</v>
      </c>
      <c r="AA403" s="67" t="n">
        <v>58.3</v>
      </c>
      <c r="AB403" s="70" t="n">
        <f aca="false">Z403+AA403</f>
        <v>98.3</v>
      </c>
      <c r="AC403" s="67"/>
      <c r="AD403" s="70" t="n">
        <f aca="false">AB403+AC403</f>
        <v>98.3</v>
      </c>
      <c r="AE403" s="67"/>
      <c r="AF403" s="70" t="n">
        <f aca="false">AD403+AE403</f>
        <v>98.3</v>
      </c>
      <c r="AG403" s="67"/>
      <c r="AH403" s="70" t="n">
        <f aca="false">AF403+AG403</f>
        <v>98.3</v>
      </c>
    </row>
    <row r="404" customFormat="false" ht="15.75" hidden="false" customHeight="false" outlineLevel="0" collapsed="false">
      <c r="A404" s="73"/>
      <c r="B404" s="21" t="s">
        <v>143</v>
      </c>
      <c r="C404" s="24" t="n">
        <v>925</v>
      </c>
      <c r="D404" s="25" t="s">
        <v>54</v>
      </c>
      <c r="E404" s="25" t="s">
        <v>54</v>
      </c>
      <c r="F404" s="25" t="s">
        <v>298</v>
      </c>
      <c r="G404" s="25" t="s">
        <v>144</v>
      </c>
      <c r="H404" s="69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 t="n">
        <v>1060</v>
      </c>
      <c r="X404" s="67" t="n">
        <f aca="false">V404+W404</f>
        <v>1060</v>
      </c>
      <c r="Y404" s="67"/>
      <c r="Z404" s="70" t="n">
        <f aca="false">X404+Y404</f>
        <v>1060</v>
      </c>
      <c r="AA404" s="67" t="n">
        <v>-58.3</v>
      </c>
      <c r="AB404" s="70" t="n">
        <f aca="false">Z404+AA404</f>
        <v>1001.7</v>
      </c>
      <c r="AC404" s="67"/>
      <c r="AD404" s="70" t="n">
        <f aca="false">AB404+AC404</f>
        <v>1001.7</v>
      </c>
      <c r="AE404" s="67"/>
      <c r="AF404" s="70" t="n">
        <f aca="false">AD404+AE404</f>
        <v>1001.7</v>
      </c>
      <c r="AG404" s="67" t="n">
        <v>13.7</v>
      </c>
      <c r="AH404" s="70" t="n">
        <f aca="false">AF404+AG404</f>
        <v>1015.4</v>
      </c>
    </row>
    <row r="405" customFormat="false" ht="15.75" hidden="false" customHeight="false" outlineLevel="0" collapsed="false">
      <c r="A405" s="73"/>
      <c r="B405" s="21" t="s">
        <v>171</v>
      </c>
      <c r="C405" s="24" t="n">
        <v>925</v>
      </c>
      <c r="D405" s="25" t="s">
        <v>54</v>
      </c>
      <c r="E405" s="25" t="s">
        <v>54</v>
      </c>
      <c r="F405" s="25" t="s">
        <v>172</v>
      </c>
      <c r="G405" s="25"/>
      <c r="H405" s="69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/>
      <c r="Z405" s="70"/>
      <c r="AA405" s="67"/>
      <c r="AB405" s="70"/>
      <c r="AC405" s="67"/>
      <c r="AD405" s="70"/>
      <c r="AE405" s="67" t="n">
        <f aca="false">AE406</f>
        <v>1310</v>
      </c>
      <c r="AF405" s="70" t="n">
        <f aca="false">AD405+AE405</f>
        <v>1310</v>
      </c>
      <c r="AG405" s="67" t="n">
        <f aca="false">AG406</f>
        <v>500</v>
      </c>
      <c r="AH405" s="70" t="n">
        <f aca="false">AF405+AG405</f>
        <v>1810</v>
      </c>
    </row>
    <row r="406" customFormat="false" ht="31.5" hidden="false" customHeight="true" outlineLevel="0" collapsed="false">
      <c r="A406" s="73"/>
      <c r="B406" s="21" t="s">
        <v>299</v>
      </c>
      <c r="C406" s="24" t="n">
        <v>925</v>
      </c>
      <c r="D406" s="25" t="s">
        <v>54</v>
      </c>
      <c r="E406" s="25" t="s">
        <v>54</v>
      </c>
      <c r="F406" s="25" t="s">
        <v>300</v>
      </c>
      <c r="G406" s="25"/>
      <c r="H406" s="69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70"/>
      <c r="AA406" s="67"/>
      <c r="AB406" s="70"/>
      <c r="AC406" s="67"/>
      <c r="AD406" s="70"/>
      <c r="AE406" s="67" t="n">
        <f aca="false">AE407+AE408</f>
        <v>1310</v>
      </c>
      <c r="AF406" s="70" t="n">
        <f aca="false">AD406+AE406</f>
        <v>1310</v>
      </c>
      <c r="AG406" s="67" t="n">
        <f aca="false">AG407+AG408</f>
        <v>500</v>
      </c>
      <c r="AH406" s="70" t="n">
        <f aca="false">AF406+AG406</f>
        <v>1810</v>
      </c>
    </row>
    <row r="407" customFormat="false" ht="15.75" hidden="false" customHeight="false" outlineLevel="0" collapsed="false">
      <c r="A407" s="73"/>
      <c r="B407" s="21" t="s">
        <v>270</v>
      </c>
      <c r="C407" s="24" t="n">
        <v>925</v>
      </c>
      <c r="D407" s="25" t="s">
        <v>54</v>
      </c>
      <c r="E407" s="25" t="s">
        <v>54</v>
      </c>
      <c r="F407" s="25" t="s">
        <v>300</v>
      </c>
      <c r="G407" s="25" t="s">
        <v>271</v>
      </c>
      <c r="H407" s="69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/>
      <c r="Z407" s="70"/>
      <c r="AA407" s="67"/>
      <c r="AB407" s="70"/>
      <c r="AC407" s="67"/>
      <c r="AD407" s="70"/>
      <c r="AE407" s="67" t="n">
        <v>127.7</v>
      </c>
      <c r="AF407" s="70" t="n">
        <f aca="false">AD407+AE407</f>
        <v>127.7</v>
      </c>
      <c r="AG407" s="67" t="n">
        <v>29.4</v>
      </c>
      <c r="AH407" s="70" t="n">
        <f aca="false">AF407+AG407</f>
        <v>157.1</v>
      </c>
    </row>
    <row r="408" customFormat="false" ht="15.75" hidden="false" customHeight="false" outlineLevel="0" collapsed="false">
      <c r="A408" s="73"/>
      <c r="B408" s="21" t="s">
        <v>143</v>
      </c>
      <c r="C408" s="24" t="n">
        <v>925</v>
      </c>
      <c r="D408" s="25" t="s">
        <v>54</v>
      </c>
      <c r="E408" s="25" t="s">
        <v>54</v>
      </c>
      <c r="F408" s="25" t="s">
        <v>300</v>
      </c>
      <c r="G408" s="25" t="s">
        <v>144</v>
      </c>
      <c r="H408" s="69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/>
      <c r="Z408" s="70"/>
      <c r="AA408" s="67"/>
      <c r="AB408" s="70"/>
      <c r="AC408" s="67"/>
      <c r="AD408" s="70"/>
      <c r="AE408" s="67" t="n">
        <v>1182.3</v>
      </c>
      <c r="AF408" s="70" t="n">
        <f aca="false">AD408+AE408</f>
        <v>1182.3</v>
      </c>
      <c r="AG408" s="67" t="n">
        <v>470.6</v>
      </c>
      <c r="AH408" s="70" t="n">
        <f aca="false">AF408+AG408</f>
        <v>1652.9</v>
      </c>
    </row>
    <row r="409" customFormat="false" ht="15.75" hidden="false" customHeight="false" outlineLevel="0" collapsed="false">
      <c r="A409" s="73"/>
      <c r="B409" s="21" t="s">
        <v>58</v>
      </c>
      <c r="C409" s="24" t="n">
        <v>925</v>
      </c>
      <c r="D409" s="25" t="s">
        <v>54</v>
      </c>
      <c r="E409" s="25" t="s">
        <v>59</v>
      </c>
      <c r="F409" s="24"/>
      <c r="G409" s="24"/>
      <c r="H409" s="67" t="n">
        <f aca="false">H413+H410</f>
        <v>-55.6</v>
      </c>
      <c r="I409" s="67" t="e">
        <f aca="false">I413+I410</f>
        <v>#REF!</v>
      </c>
      <c r="J409" s="67" t="e">
        <f aca="false">J413+J410</f>
        <v>#REF!</v>
      </c>
      <c r="K409" s="67" t="e">
        <f aca="false">K413+K410</f>
        <v>#REF!</v>
      </c>
      <c r="L409" s="67" t="e">
        <f aca="false">H409+I409</f>
        <v>#REF!</v>
      </c>
      <c r="M409" s="67"/>
      <c r="N409" s="67" t="n">
        <f aca="false">N413+N410</f>
        <v>27675.1</v>
      </c>
      <c r="O409" s="67"/>
      <c r="P409" s="67" t="n">
        <f aca="false">N409+O409</f>
        <v>27675.1</v>
      </c>
      <c r="Q409" s="67" t="n">
        <f aca="false">Q413+Q410</f>
        <v>5758.8</v>
      </c>
      <c r="R409" s="67" t="n">
        <f aca="false">P409+Q409</f>
        <v>33433.9</v>
      </c>
      <c r="S409" s="67" t="n">
        <f aca="false">S413+S410+S427</f>
        <v>6119</v>
      </c>
      <c r="T409" s="67" t="n">
        <f aca="false">R409+S409</f>
        <v>39552.9</v>
      </c>
      <c r="U409" s="67" t="n">
        <f aca="false">U413+U410+U427</f>
        <v>0</v>
      </c>
      <c r="V409" s="67" t="n">
        <f aca="false">T409+U409</f>
        <v>39552.9</v>
      </c>
      <c r="W409" s="67" t="n">
        <f aca="false">W410+W413+W427</f>
        <v>5947.8</v>
      </c>
      <c r="X409" s="67" t="n">
        <f aca="false">V409+W409</f>
        <v>45500.7</v>
      </c>
      <c r="Y409" s="67" t="n">
        <f aca="false">Y410+Y413+Y427+Y418</f>
        <v>89048.2</v>
      </c>
      <c r="Z409" s="70" t="n">
        <f aca="false">X409+Y409</f>
        <v>134548.9</v>
      </c>
      <c r="AA409" s="67" t="n">
        <f aca="false">AA410+AA413+AA427+AA418</f>
        <v>1036</v>
      </c>
      <c r="AB409" s="70" t="n">
        <f aca="false">Z409+AA409</f>
        <v>135584.9</v>
      </c>
      <c r="AC409" s="67" t="n">
        <f aca="false">AC410+AC413+AC427+AC418</f>
        <v>-3342</v>
      </c>
      <c r="AD409" s="70" t="n">
        <f aca="false">AB409+AC409</f>
        <v>132242.9</v>
      </c>
      <c r="AE409" s="67" t="n">
        <f aca="false">AE410+AE413+AE427+AE418</f>
        <v>7583.1</v>
      </c>
      <c r="AF409" s="70" t="n">
        <f aca="false">AD409+AE409</f>
        <v>139826</v>
      </c>
      <c r="AG409" s="67" t="n">
        <f aca="false">AG410+AG413+AG427+AG418</f>
        <v>39962.7</v>
      </c>
      <c r="AH409" s="70" t="n">
        <f aca="false">AF409+AG409</f>
        <v>179788.7</v>
      </c>
    </row>
    <row r="410" customFormat="false" ht="15.75" hidden="false" customHeight="false" outlineLevel="0" collapsed="false">
      <c r="A410" s="73"/>
      <c r="B410" s="21" t="s">
        <v>105</v>
      </c>
      <c r="C410" s="24" t="n">
        <v>925</v>
      </c>
      <c r="D410" s="25" t="s">
        <v>54</v>
      </c>
      <c r="E410" s="25" t="s">
        <v>59</v>
      </c>
      <c r="F410" s="25" t="s">
        <v>106</v>
      </c>
      <c r="G410" s="25"/>
      <c r="H410" s="67" t="n">
        <f aca="false">H411</f>
        <v>-510.1</v>
      </c>
      <c r="I410" s="67" t="n">
        <f aca="false">I411</f>
        <v>5605</v>
      </c>
      <c r="J410" s="67" t="n">
        <f aca="false">J411</f>
        <v>0</v>
      </c>
      <c r="K410" s="67" t="n">
        <f aca="false">K411</f>
        <v>5605</v>
      </c>
      <c r="L410" s="67" t="n">
        <f aca="false">H410+I410</f>
        <v>5094.9</v>
      </c>
      <c r="M410" s="67"/>
      <c r="N410" s="67" t="n">
        <f aca="false">L410+M410</f>
        <v>5094.9</v>
      </c>
      <c r="O410" s="67"/>
      <c r="P410" s="67" t="n">
        <f aca="false">N410+O410</f>
        <v>5094.9</v>
      </c>
      <c r="Q410" s="67"/>
      <c r="R410" s="67" t="n">
        <f aca="false">P410+Q410</f>
        <v>5094.9</v>
      </c>
      <c r="S410" s="67"/>
      <c r="T410" s="67" t="n">
        <f aca="false">R410+S410</f>
        <v>5094.9</v>
      </c>
      <c r="U410" s="67"/>
      <c r="V410" s="67" t="n">
        <f aca="false">T410+U410</f>
        <v>5094.9</v>
      </c>
      <c r="W410" s="67" t="n">
        <f aca="false">W411</f>
        <v>742.6</v>
      </c>
      <c r="X410" s="67" t="n">
        <f aca="false">V410+W410</f>
        <v>5837.5</v>
      </c>
      <c r="Y410" s="67" t="n">
        <f aca="false">Y411</f>
        <v>35</v>
      </c>
      <c r="Z410" s="70" t="n">
        <f aca="false">X410+Y410</f>
        <v>5872.5</v>
      </c>
      <c r="AA410" s="67" t="n">
        <f aca="false">AA411</f>
        <v>0</v>
      </c>
      <c r="AB410" s="70" t="n">
        <f aca="false">Z410+AA410</f>
        <v>5872.5</v>
      </c>
      <c r="AC410" s="67" t="n">
        <f aca="false">AC411</f>
        <v>0</v>
      </c>
      <c r="AD410" s="70" t="n">
        <f aca="false">AB410+AC410</f>
        <v>5872.5</v>
      </c>
      <c r="AE410" s="67" t="n">
        <f aca="false">AE411</f>
        <v>0</v>
      </c>
      <c r="AF410" s="70" t="n">
        <f aca="false">AD410+AE410</f>
        <v>5872.5</v>
      </c>
      <c r="AG410" s="67" t="n">
        <f aca="false">AG411</f>
        <v>36.7</v>
      </c>
      <c r="AH410" s="70" t="n">
        <f aca="false">AF410+AG410</f>
        <v>5909.2</v>
      </c>
    </row>
    <row r="411" customFormat="false" ht="15.75" hidden="false" customHeight="false" outlineLevel="0" collapsed="false">
      <c r="A411" s="73"/>
      <c r="B411" s="21" t="s">
        <v>113</v>
      </c>
      <c r="C411" s="24" t="n">
        <v>925</v>
      </c>
      <c r="D411" s="25" t="s">
        <v>54</v>
      </c>
      <c r="E411" s="25" t="s">
        <v>59</v>
      </c>
      <c r="F411" s="25" t="s">
        <v>114</v>
      </c>
      <c r="G411" s="25"/>
      <c r="H411" s="67" t="n">
        <f aca="false">H412</f>
        <v>-510.1</v>
      </c>
      <c r="I411" s="67" t="n">
        <f aca="false">I412</f>
        <v>5605</v>
      </c>
      <c r="J411" s="67" t="n">
        <f aca="false">J412</f>
        <v>0</v>
      </c>
      <c r="K411" s="67" t="n">
        <f aca="false">K412</f>
        <v>5605</v>
      </c>
      <c r="L411" s="67" t="n">
        <f aca="false">H411+I411</f>
        <v>5094.9</v>
      </c>
      <c r="M411" s="67"/>
      <c r="N411" s="67" t="n">
        <f aca="false">L411+M411</f>
        <v>5094.9</v>
      </c>
      <c r="O411" s="67"/>
      <c r="P411" s="67" t="n">
        <f aca="false">N411+O411</f>
        <v>5094.9</v>
      </c>
      <c r="Q411" s="67"/>
      <c r="R411" s="67" t="n">
        <f aca="false">P411+Q411</f>
        <v>5094.9</v>
      </c>
      <c r="S411" s="67"/>
      <c r="T411" s="67" t="n">
        <f aca="false">R411+S411</f>
        <v>5094.9</v>
      </c>
      <c r="U411" s="67"/>
      <c r="V411" s="67" t="n">
        <f aca="false">T411+U411</f>
        <v>5094.9</v>
      </c>
      <c r="W411" s="67" t="n">
        <f aca="false">W412</f>
        <v>742.6</v>
      </c>
      <c r="X411" s="67" t="n">
        <f aca="false">V411+W411</f>
        <v>5837.5</v>
      </c>
      <c r="Y411" s="67" t="n">
        <f aca="false">Y412</f>
        <v>35</v>
      </c>
      <c r="Z411" s="70" t="n">
        <f aca="false">X411+Y411</f>
        <v>5872.5</v>
      </c>
      <c r="AA411" s="67" t="n">
        <f aca="false">AA412</f>
        <v>0</v>
      </c>
      <c r="AB411" s="70" t="n">
        <f aca="false">Z411+AA411</f>
        <v>5872.5</v>
      </c>
      <c r="AC411" s="67" t="n">
        <f aca="false">AC412</f>
        <v>0</v>
      </c>
      <c r="AD411" s="70" t="n">
        <f aca="false">AB411+AC411</f>
        <v>5872.5</v>
      </c>
      <c r="AE411" s="67" t="n">
        <f aca="false">AE412</f>
        <v>0</v>
      </c>
      <c r="AF411" s="70" t="n">
        <f aca="false">AD411+AE411</f>
        <v>5872.5</v>
      </c>
      <c r="AG411" s="67" t="n">
        <f aca="false">AG412</f>
        <v>36.7</v>
      </c>
      <c r="AH411" s="70" t="n">
        <f aca="false">AF411+AG411</f>
        <v>5909.2</v>
      </c>
    </row>
    <row r="412" customFormat="false" ht="17.25" hidden="false" customHeight="true" outlineLevel="0" collapsed="false">
      <c r="A412" s="73"/>
      <c r="B412" s="21" t="s">
        <v>109</v>
      </c>
      <c r="C412" s="24" t="n">
        <v>925</v>
      </c>
      <c r="D412" s="25" t="s">
        <v>54</v>
      </c>
      <c r="E412" s="25" t="s">
        <v>59</v>
      </c>
      <c r="F412" s="25" t="s">
        <v>114</v>
      </c>
      <c r="G412" s="25" t="s">
        <v>110</v>
      </c>
      <c r="H412" s="69" t="n">
        <v>-510.1</v>
      </c>
      <c r="I412" s="67" t="n">
        <f aca="false">J412+K412</f>
        <v>5605</v>
      </c>
      <c r="J412" s="67"/>
      <c r="K412" s="67" t="n">
        <v>5605</v>
      </c>
      <c r="L412" s="67" t="n">
        <f aca="false">H412+I412</f>
        <v>5094.9</v>
      </c>
      <c r="M412" s="67"/>
      <c r="N412" s="67" t="n">
        <f aca="false">L412+M412</f>
        <v>5094.9</v>
      </c>
      <c r="O412" s="67"/>
      <c r="P412" s="67" t="n">
        <f aca="false">N412+O412</f>
        <v>5094.9</v>
      </c>
      <c r="Q412" s="67"/>
      <c r="R412" s="67" t="n">
        <f aca="false">P412+Q412</f>
        <v>5094.9</v>
      </c>
      <c r="S412" s="67"/>
      <c r="T412" s="67" t="n">
        <f aca="false">R412+S412</f>
        <v>5094.9</v>
      </c>
      <c r="U412" s="67"/>
      <c r="V412" s="67" t="n">
        <f aca="false">T412+U412</f>
        <v>5094.9</v>
      </c>
      <c r="W412" s="67" t="n">
        <v>742.6</v>
      </c>
      <c r="X412" s="67" t="n">
        <f aca="false">V412+W412</f>
        <v>5837.5</v>
      </c>
      <c r="Y412" s="67" t="n">
        <v>35</v>
      </c>
      <c r="Z412" s="70" t="n">
        <f aca="false">X412+Y412</f>
        <v>5872.5</v>
      </c>
      <c r="AA412" s="67"/>
      <c r="AB412" s="70" t="n">
        <f aca="false">Z412+AA412</f>
        <v>5872.5</v>
      </c>
      <c r="AC412" s="67"/>
      <c r="AD412" s="70" t="n">
        <f aca="false">AB412+AC412</f>
        <v>5872.5</v>
      </c>
      <c r="AE412" s="67"/>
      <c r="AF412" s="70" t="n">
        <f aca="false">AD412+AE412</f>
        <v>5872.5</v>
      </c>
      <c r="AG412" s="67" t="n">
        <v>36.7</v>
      </c>
      <c r="AH412" s="70" t="n">
        <f aca="false">AF412+AG412</f>
        <v>5909.2</v>
      </c>
    </row>
    <row r="413" customFormat="false" ht="47.25" hidden="false" customHeight="false" outlineLevel="0" collapsed="false">
      <c r="A413" s="73"/>
      <c r="B413" s="21" t="s">
        <v>303</v>
      </c>
      <c r="C413" s="24" t="n">
        <v>925</v>
      </c>
      <c r="D413" s="25" t="s">
        <v>54</v>
      </c>
      <c r="E413" s="25" t="s">
        <v>59</v>
      </c>
      <c r="F413" s="25" t="s">
        <v>304</v>
      </c>
      <c r="G413" s="25"/>
      <c r="H413" s="69" t="n">
        <f aca="false">H414</f>
        <v>454.5</v>
      </c>
      <c r="I413" s="67" t="e">
        <f aca="false">I414</f>
        <v>#REF!</v>
      </c>
      <c r="J413" s="67" t="e">
        <f aca="false">J414</f>
        <v>#REF!</v>
      </c>
      <c r="K413" s="67" t="e">
        <f aca="false">K414</f>
        <v>#REF!</v>
      </c>
      <c r="L413" s="67" t="e">
        <f aca="false">H413+I413</f>
        <v>#REF!</v>
      </c>
      <c r="M413" s="67"/>
      <c r="N413" s="69" t="n">
        <f aca="false">N414</f>
        <v>22580.2</v>
      </c>
      <c r="O413" s="69"/>
      <c r="P413" s="67" t="n">
        <f aca="false">N413+O413</f>
        <v>22580.2</v>
      </c>
      <c r="Q413" s="69" t="n">
        <f aca="false">Q414</f>
        <v>5758.8</v>
      </c>
      <c r="R413" s="67" t="n">
        <f aca="false">P413+Q413</f>
        <v>28339</v>
      </c>
      <c r="S413" s="69" t="n">
        <f aca="false">S414</f>
        <v>0</v>
      </c>
      <c r="T413" s="67" t="n">
        <f aca="false">R413+S413</f>
        <v>28339</v>
      </c>
      <c r="U413" s="69" t="n">
        <f aca="false">U414</f>
        <v>0</v>
      </c>
      <c r="V413" s="67" t="n">
        <f aca="false">T413+U413</f>
        <v>28339</v>
      </c>
      <c r="W413" s="67" t="n">
        <f aca="false">W414</f>
        <v>7756</v>
      </c>
      <c r="X413" s="67" t="n">
        <f aca="false">V413+W413</f>
        <v>36095</v>
      </c>
      <c r="Y413" s="67" t="n">
        <f aca="false">Y414</f>
        <v>1423.1</v>
      </c>
      <c r="Z413" s="70" t="n">
        <f aca="false">X413+Y413</f>
        <v>37518.1</v>
      </c>
      <c r="AA413" s="67" t="n">
        <f aca="false">AA414</f>
        <v>100</v>
      </c>
      <c r="AB413" s="70" t="n">
        <f aca="false">Z413+AA413</f>
        <v>37618.1</v>
      </c>
      <c r="AC413" s="67" t="n">
        <f aca="false">AC414</f>
        <v>258</v>
      </c>
      <c r="AD413" s="70" t="n">
        <f aca="false">AB413+AC413</f>
        <v>37876.1</v>
      </c>
      <c r="AE413" s="67" t="n">
        <f aca="false">AE414</f>
        <v>2.8</v>
      </c>
      <c r="AF413" s="70" t="n">
        <f aca="false">AD413+AE413</f>
        <v>37878.9</v>
      </c>
      <c r="AG413" s="67" t="n">
        <f aca="false">AG414</f>
        <v>231.5</v>
      </c>
      <c r="AH413" s="70" t="n">
        <f aca="false">AF413+AG413</f>
        <v>38110.4</v>
      </c>
    </row>
    <row r="414" customFormat="false" ht="15.75" hidden="false" customHeight="false" outlineLevel="0" collapsed="false">
      <c r="A414" s="73"/>
      <c r="B414" s="21" t="s">
        <v>135</v>
      </c>
      <c r="C414" s="24" t="n">
        <v>925</v>
      </c>
      <c r="D414" s="25" t="s">
        <v>54</v>
      </c>
      <c r="E414" s="25" t="s">
        <v>59</v>
      </c>
      <c r="F414" s="25" t="s">
        <v>305</v>
      </c>
      <c r="G414" s="25"/>
      <c r="H414" s="69" t="n">
        <v>454.5</v>
      </c>
      <c r="I414" s="67" t="e">
        <f aca="false">#REF!</f>
        <v>#REF!</v>
      </c>
      <c r="J414" s="67" t="e">
        <f aca="false">#REF!</f>
        <v>#REF!</v>
      </c>
      <c r="K414" s="67" t="e">
        <f aca="false">#REF!</f>
        <v>#REF!</v>
      </c>
      <c r="L414" s="67" t="e">
        <f aca="false">H414+I414</f>
        <v>#REF!</v>
      </c>
      <c r="M414" s="67"/>
      <c r="N414" s="69" t="n">
        <f aca="false">N415</f>
        <v>22580.2</v>
      </c>
      <c r="O414" s="69"/>
      <c r="P414" s="67" t="n">
        <f aca="false">N414+O414</f>
        <v>22580.2</v>
      </c>
      <c r="Q414" s="69" t="n">
        <f aca="false">Q415</f>
        <v>5758.8</v>
      </c>
      <c r="R414" s="67" t="n">
        <f aca="false">P414+Q414</f>
        <v>28339</v>
      </c>
      <c r="S414" s="69" t="n">
        <f aca="false">S415</f>
        <v>0</v>
      </c>
      <c r="T414" s="67" t="n">
        <f aca="false">R414+S414</f>
        <v>28339</v>
      </c>
      <c r="U414" s="69" t="n">
        <f aca="false">U415</f>
        <v>0</v>
      </c>
      <c r="V414" s="67" t="n">
        <f aca="false">T414+U414</f>
        <v>28339</v>
      </c>
      <c r="W414" s="67" t="n">
        <f aca="false">W415</f>
        <v>7756</v>
      </c>
      <c r="X414" s="67" t="n">
        <f aca="false">V414+W414</f>
        <v>36095</v>
      </c>
      <c r="Y414" s="67" t="n">
        <f aca="false">Y415</f>
        <v>1423.1</v>
      </c>
      <c r="Z414" s="70" t="n">
        <f aca="false">X414+Y414</f>
        <v>37518.1</v>
      </c>
      <c r="AA414" s="67" t="n">
        <f aca="false">AA415</f>
        <v>100</v>
      </c>
      <c r="AB414" s="70" t="n">
        <f aca="false">Z414+AA414</f>
        <v>37618.1</v>
      </c>
      <c r="AC414" s="67" t="n">
        <f aca="false">AC415</f>
        <v>258</v>
      </c>
      <c r="AD414" s="70" t="n">
        <f aca="false">AB414+AC414</f>
        <v>37876.1</v>
      </c>
      <c r="AE414" s="67" t="n">
        <f aca="false">AE415</f>
        <v>2.8</v>
      </c>
      <c r="AF414" s="70" t="n">
        <f aca="false">AD414+AE414</f>
        <v>37878.9</v>
      </c>
      <c r="AG414" s="67" t="n">
        <f aca="false">AG415</f>
        <v>231.5</v>
      </c>
      <c r="AH414" s="70" t="n">
        <f aca="false">AF414+AG414</f>
        <v>38110.4</v>
      </c>
    </row>
    <row r="415" customFormat="false" ht="15" hidden="false" customHeight="true" outlineLevel="0" collapsed="false">
      <c r="A415" s="73"/>
      <c r="B415" s="21" t="s">
        <v>137</v>
      </c>
      <c r="C415" s="24" t="n">
        <v>925</v>
      </c>
      <c r="D415" s="25" t="s">
        <v>54</v>
      </c>
      <c r="E415" s="25" t="s">
        <v>59</v>
      </c>
      <c r="F415" s="25" t="s">
        <v>306</v>
      </c>
      <c r="G415" s="25"/>
      <c r="H415" s="69" t="n">
        <f aca="false">H416+H417</f>
        <v>22580.2</v>
      </c>
      <c r="I415" s="67"/>
      <c r="J415" s="67"/>
      <c r="K415" s="67"/>
      <c r="L415" s="67" t="n">
        <f aca="false">H415+I415</f>
        <v>22580.2</v>
      </c>
      <c r="M415" s="67"/>
      <c r="N415" s="67" t="n">
        <f aca="false">L415+M415</f>
        <v>22580.2</v>
      </c>
      <c r="O415" s="67"/>
      <c r="P415" s="67" t="n">
        <f aca="false">N415+O415</f>
        <v>22580.2</v>
      </c>
      <c r="Q415" s="69" t="n">
        <f aca="false">Q416+Q417</f>
        <v>5758.8</v>
      </c>
      <c r="R415" s="67" t="n">
        <f aca="false">P415+Q415</f>
        <v>28339</v>
      </c>
      <c r="S415" s="69" t="n">
        <f aca="false">S416+S417</f>
        <v>0</v>
      </c>
      <c r="T415" s="67" t="n">
        <f aca="false">R415+S415</f>
        <v>28339</v>
      </c>
      <c r="U415" s="69" t="n">
        <f aca="false">U416+U417</f>
        <v>0</v>
      </c>
      <c r="V415" s="67" t="n">
        <f aca="false">T415+U415</f>
        <v>28339</v>
      </c>
      <c r="W415" s="67" t="n">
        <f aca="false">W416+W417</f>
        <v>7756</v>
      </c>
      <c r="X415" s="67" t="n">
        <f aca="false">V415+W415</f>
        <v>36095</v>
      </c>
      <c r="Y415" s="67" t="n">
        <f aca="false">Y416+Y417</f>
        <v>1423.1</v>
      </c>
      <c r="Z415" s="70" t="n">
        <f aca="false">X415+Y415</f>
        <v>37518.1</v>
      </c>
      <c r="AA415" s="67" t="n">
        <f aca="false">AA416+AA417</f>
        <v>100</v>
      </c>
      <c r="AB415" s="70" t="n">
        <f aca="false">Z415+AA415</f>
        <v>37618.1</v>
      </c>
      <c r="AC415" s="67" t="n">
        <f aca="false">AC416+AC417</f>
        <v>258</v>
      </c>
      <c r="AD415" s="70" t="n">
        <f aca="false">AB415+AC415</f>
        <v>37876.1</v>
      </c>
      <c r="AE415" s="67" t="n">
        <f aca="false">AE416+AE417</f>
        <v>2.8</v>
      </c>
      <c r="AF415" s="70" t="n">
        <f aca="false">AD415+AE415</f>
        <v>37878.9</v>
      </c>
      <c r="AG415" s="67" t="n">
        <f aca="false">AG416+AG417</f>
        <v>231.5</v>
      </c>
      <c r="AH415" s="70" t="n">
        <f aca="false">AF415+AG415</f>
        <v>38110.4</v>
      </c>
    </row>
    <row r="416" customFormat="false" ht="15.75" hidden="false" customHeight="false" outlineLevel="0" collapsed="false">
      <c r="A416" s="73"/>
      <c r="B416" s="21" t="s">
        <v>147</v>
      </c>
      <c r="C416" s="24" t="n">
        <v>925</v>
      </c>
      <c r="D416" s="25" t="s">
        <v>54</v>
      </c>
      <c r="E416" s="25" t="s">
        <v>59</v>
      </c>
      <c r="F416" s="25" t="s">
        <v>306</v>
      </c>
      <c r="G416" s="25" t="s">
        <v>148</v>
      </c>
      <c r="H416" s="69" t="n">
        <v>18536.4</v>
      </c>
      <c r="I416" s="67"/>
      <c r="J416" s="67"/>
      <c r="K416" s="67"/>
      <c r="L416" s="67" t="n">
        <f aca="false">H416+I416</f>
        <v>18536.4</v>
      </c>
      <c r="M416" s="67"/>
      <c r="N416" s="67" t="n">
        <f aca="false">L416+M416</f>
        <v>18536.4</v>
      </c>
      <c r="O416" s="67"/>
      <c r="P416" s="67" t="n">
        <f aca="false">N416+O416</f>
        <v>18536.4</v>
      </c>
      <c r="Q416" s="67"/>
      <c r="R416" s="67" t="n">
        <f aca="false">P416+Q416</f>
        <v>18536.4</v>
      </c>
      <c r="S416" s="67"/>
      <c r="T416" s="67" t="n">
        <f aca="false">R416+S416</f>
        <v>18536.4</v>
      </c>
      <c r="U416" s="67"/>
      <c r="V416" s="67" t="n">
        <f aca="false">T416+U416</f>
        <v>18536.4</v>
      </c>
      <c r="W416" s="67" t="n">
        <v>4089.9</v>
      </c>
      <c r="X416" s="67" t="n">
        <f aca="false">V416+W416</f>
        <v>22626.3</v>
      </c>
      <c r="Y416" s="67" t="n">
        <v>903.4</v>
      </c>
      <c r="Z416" s="70" t="n">
        <f aca="false">X416+Y416</f>
        <v>23529.7</v>
      </c>
      <c r="AA416" s="67"/>
      <c r="AB416" s="70" t="n">
        <f aca="false">Z416+AA416</f>
        <v>23529.7</v>
      </c>
      <c r="AC416" s="67"/>
      <c r="AD416" s="70" t="n">
        <f aca="false">AB416+AC416</f>
        <v>23529.7</v>
      </c>
      <c r="AE416" s="67" t="n">
        <v>2.8</v>
      </c>
      <c r="AF416" s="70" t="n">
        <f aca="false">AD416+AE416</f>
        <v>23532.5</v>
      </c>
      <c r="AG416" s="67" t="n">
        <v>195</v>
      </c>
      <c r="AH416" s="70" t="n">
        <f aca="false">AF416+AG416</f>
        <v>23727.5</v>
      </c>
    </row>
    <row r="417" customFormat="false" ht="31.5" hidden="false" customHeight="false" outlineLevel="0" collapsed="false">
      <c r="A417" s="73"/>
      <c r="B417" s="21" t="s">
        <v>139</v>
      </c>
      <c r="C417" s="24" t="n">
        <v>925</v>
      </c>
      <c r="D417" s="25" t="s">
        <v>54</v>
      </c>
      <c r="E417" s="25" t="s">
        <v>59</v>
      </c>
      <c r="F417" s="25" t="s">
        <v>306</v>
      </c>
      <c r="G417" s="25" t="s">
        <v>140</v>
      </c>
      <c r="H417" s="69" t="n">
        <v>4043.8</v>
      </c>
      <c r="I417" s="67"/>
      <c r="J417" s="67"/>
      <c r="K417" s="67"/>
      <c r="L417" s="67" t="n">
        <f aca="false">H417+I417</f>
        <v>4043.8</v>
      </c>
      <c r="M417" s="67"/>
      <c r="N417" s="67" t="n">
        <f aca="false">L417+M417</f>
        <v>4043.8</v>
      </c>
      <c r="O417" s="67"/>
      <c r="P417" s="67" t="n">
        <f aca="false">N417+O417</f>
        <v>4043.8</v>
      </c>
      <c r="Q417" s="67" t="n">
        <v>5758.8</v>
      </c>
      <c r="R417" s="67" t="n">
        <f aca="false">P417+Q417</f>
        <v>9802.6</v>
      </c>
      <c r="S417" s="67"/>
      <c r="T417" s="67" t="n">
        <f aca="false">R417+S417</f>
        <v>9802.6</v>
      </c>
      <c r="U417" s="67"/>
      <c r="V417" s="67" t="n">
        <f aca="false">T417+U417</f>
        <v>9802.6</v>
      </c>
      <c r="W417" s="67" t="n">
        <v>3666.1</v>
      </c>
      <c r="X417" s="67" t="n">
        <f aca="false">V417+W417</f>
        <v>13468.7</v>
      </c>
      <c r="Y417" s="67" t="n">
        <v>519.7</v>
      </c>
      <c r="Z417" s="70" t="n">
        <f aca="false">X417+Y417</f>
        <v>13988.4</v>
      </c>
      <c r="AA417" s="67" t="n">
        <v>100</v>
      </c>
      <c r="AB417" s="70" t="n">
        <f aca="false">Z417+AA417</f>
        <v>14088.4</v>
      </c>
      <c r="AC417" s="67" t="n">
        <v>258</v>
      </c>
      <c r="AD417" s="70" t="n">
        <f aca="false">AB417+AC417</f>
        <v>14346.4</v>
      </c>
      <c r="AE417" s="67"/>
      <c r="AF417" s="70" t="n">
        <f aca="false">AD417+AE417</f>
        <v>14346.4</v>
      </c>
      <c r="AG417" s="67" t="n">
        <v>36.5</v>
      </c>
      <c r="AH417" s="70" t="n">
        <f aca="false">AF417+AG417</f>
        <v>14382.9</v>
      </c>
    </row>
    <row r="418" customFormat="false" ht="18" hidden="false" customHeight="true" outlineLevel="0" collapsed="false">
      <c r="A418" s="73"/>
      <c r="B418" s="21" t="s">
        <v>211</v>
      </c>
      <c r="C418" s="24" t="n">
        <v>925</v>
      </c>
      <c r="D418" s="25" t="s">
        <v>54</v>
      </c>
      <c r="E418" s="25" t="s">
        <v>59</v>
      </c>
      <c r="F418" s="25" t="s">
        <v>212</v>
      </c>
      <c r="G418" s="25"/>
      <c r="H418" s="69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 t="n">
        <f aca="false">Y419</f>
        <v>61571.8</v>
      </c>
      <c r="Z418" s="70" t="n">
        <f aca="false">X418+Y418</f>
        <v>61571.8</v>
      </c>
      <c r="AA418" s="67" t="n">
        <f aca="false">AA419+AA424</f>
        <v>798</v>
      </c>
      <c r="AB418" s="70" t="n">
        <f aca="false">Z418+AA418</f>
        <v>62369.8</v>
      </c>
      <c r="AC418" s="67" t="n">
        <f aca="false">AC419+AC424</f>
        <v>-2600</v>
      </c>
      <c r="AD418" s="70" t="n">
        <f aca="false">AB418+AC418</f>
        <v>59769.8</v>
      </c>
      <c r="AE418" s="67" t="n">
        <f aca="false">AE419+AE424</f>
        <v>4150</v>
      </c>
      <c r="AF418" s="70" t="n">
        <f aca="false">AD418+AE418</f>
        <v>63919.8</v>
      </c>
      <c r="AG418" s="67" t="n">
        <f aca="false">AG419+AG424</f>
        <v>33163.6</v>
      </c>
      <c r="AH418" s="70" t="n">
        <f aca="false">AF418+AG418</f>
        <v>97083.4</v>
      </c>
    </row>
    <row r="419" customFormat="false" ht="31.5" hidden="false" customHeight="false" outlineLevel="0" collapsed="false">
      <c r="A419" s="73"/>
      <c r="B419" s="21" t="s">
        <v>307</v>
      </c>
      <c r="C419" s="24" t="n">
        <v>925</v>
      </c>
      <c r="D419" s="25" t="s">
        <v>54</v>
      </c>
      <c r="E419" s="25" t="s">
        <v>59</v>
      </c>
      <c r="F419" s="25" t="s">
        <v>308</v>
      </c>
      <c r="G419" s="25"/>
      <c r="H419" s="69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 t="n">
        <f aca="false">Y420</f>
        <v>61571.8</v>
      </c>
      <c r="Z419" s="70" t="n">
        <f aca="false">X419+Y419</f>
        <v>61571.8</v>
      </c>
      <c r="AA419" s="67" t="n">
        <f aca="false">AA420</f>
        <v>0</v>
      </c>
      <c r="AB419" s="70" t="n">
        <f aca="false">Z419+AA419</f>
        <v>61571.8</v>
      </c>
      <c r="AC419" s="67" t="n">
        <f aca="false">AC420</f>
        <v>-2600</v>
      </c>
      <c r="AD419" s="70" t="n">
        <f aca="false">AB419+AC419</f>
        <v>58971.8</v>
      </c>
      <c r="AE419" s="67" t="n">
        <f aca="false">AE420</f>
        <v>4150</v>
      </c>
      <c r="AF419" s="70" t="n">
        <f aca="false">AD419+AE419</f>
        <v>63121.8</v>
      </c>
      <c r="AG419" s="67" t="n">
        <f aca="false">AG420</f>
        <v>33163.6</v>
      </c>
      <c r="AH419" s="70" t="n">
        <f aca="false">AF419+AG419</f>
        <v>96285.4</v>
      </c>
    </row>
    <row r="420" customFormat="false" ht="31.5" hidden="false" customHeight="false" outlineLevel="0" collapsed="false">
      <c r="A420" s="73"/>
      <c r="B420" s="21" t="s">
        <v>309</v>
      </c>
      <c r="C420" s="24" t="n">
        <v>925</v>
      </c>
      <c r="D420" s="25" t="s">
        <v>54</v>
      </c>
      <c r="E420" s="25" t="s">
        <v>59</v>
      </c>
      <c r="F420" s="25" t="s">
        <v>310</v>
      </c>
      <c r="G420" s="25"/>
      <c r="H420" s="69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 t="n">
        <f aca="false">Y421+Y422+Y423</f>
        <v>61571.8</v>
      </c>
      <c r="Z420" s="70" t="n">
        <f aca="false">X420+Y420</f>
        <v>61571.8</v>
      </c>
      <c r="AA420" s="67" t="n">
        <f aca="false">AA421+AA422+AA423</f>
        <v>0</v>
      </c>
      <c r="AB420" s="70" t="n">
        <f aca="false">Z420+AA420</f>
        <v>61571.8</v>
      </c>
      <c r="AC420" s="67" t="n">
        <f aca="false">AC421+AC422+AC423</f>
        <v>-2600</v>
      </c>
      <c r="AD420" s="70" t="n">
        <f aca="false">AB420+AC420</f>
        <v>58971.8</v>
      </c>
      <c r="AE420" s="67" t="n">
        <f aca="false">AE421+AE422+AE423</f>
        <v>4150</v>
      </c>
      <c r="AF420" s="70" t="n">
        <f aca="false">AD420+AE420</f>
        <v>63121.8</v>
      </c>
      <c r="AG420" s="67" t="n">
        <f aca="false">AG421+AG422+AG423</f>
        <v>33163.6</v>
      </c>
      <c r="AH420" s="70" t="n">
        <f aca="false">AF420+AG420</f>
        <v>96285.4</v>
      </c>
    </row>
    <row r="421" customFormat="false" ht="15.75" hidden="false" customHeight="false" outlineLevel="0" collapsed="false">
      <c r="A421" s="73"/>
      <c r="B421" s="21" t="s">
        <v>133</v>
      </c>
      <c r="C421" s="24" t="n">
        <v>925</v>
      </c>
      <c r="D421" s="25" t="s">
        <v>54</v>
      </c>
      <c r="E421" s="25" t="s">
        <v>59</v>
      </c>
      <c r="F421" s="25" t="s">
        <v>310</v>
      </c>
      <c r="G421" s="25" t="s">
        <v>134</v>
      </c>
      <c r="H421" s="69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 t="n">
        <v>159.3</v>
      </c>
      <c r="Z421" s="70" t="n">
        <f aca="false">X421+Y421</f>
        <v>159.3</v>
      </c>
      <c r="AA421" s="67"/>
      <c r="AB421" s="70" t="n">
        <f aca="false">Z421+AA421</f>
        <v>159.3</v>
      </c>
      <c r="AC421" s="67" t="n">
        <v>-30.4</v>
      </c>
      <c r="AD421" s="70" t="n">
        <f aca="false">AB421+AC421</f>
        <v>128.9</v>
      </c>
      <c r="AE421" s="67"/>
      <c r="AF421" s="70" t="n">
        <f aca="false">AD421+AE421</f>
        <v>128.9</v>
      </c>
      <c r="AG421" s="67"/>
      <c r="AH421" s="70" t="n">
        <f aca="false">AF421+AG421</f>
        <v>128.9</v>
      </c>
    </row>
    <row r="422" customFormat="false" ht="15.75" hidden="false" customHeight="false" outlineLevel="0" collapsed="false">
      <c r="A422" s="73"/>
      <c r="B422" s="21" t="s">
        <v>270</v>
      </c>
      <c r="C422" s="24" t="n">
        <v>925</v>
      </c>
      <c r="D422" s="25" t="s">
        <v>54</v>
      </c>
      <c r="E422" s="25" t="s">
        <v>59</v>
      </c>
      <c r="F422" s="25" t="s">
        <v>310</v>
      </c>
      <c r="G422" s="25" t="s">
        <v>271</v>
      </c>
      <c r="H422" s="69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 t="n">
        <v>6914.3</v>
      </c>
      <c r="Z422" s="70" t="n">
        <f aca="false">X422+Y422</f>
        <v>6914.3</v>
      </c>
      <c r="AA422" s="67"/>
      <c r="AB422" s="70" t="n">
        <f aca="false">Z422+AA422</f>
        <v>6914.3</v>
      </c>
      <c r="AC422" s="67" t="n">
        <v>-326.2</v>
      </c>
      <c r="AD422" s="70" t="n">
        <f aca="false">AB422+AC422</f>
        <v>6588.1</v>
      </c>
      <c r="AE422" s="67" t="n">
        <v>380.5</v>
      </c>
      <c r="AF422" s="70" t="n">
        <f aca="false">AD422+AE422</f>
        <v>6968.6</v>
      </c>
      <c r="AG422" s="67" t="n">
        <v>3194.8</v>
      </c>
      <c r="AH422" s="70" t="n">
        <f aca="false">AF422+AG422</f>
        <v>10163.4</v>
      </c>
    </row>
    <row r="423" customFormat="false" ht="15.75" hidden="false" customHeight="false" outlineLevel="0" collapsed="false">
      <c r="A423" s="73"/>
      <c r="B423" s="21" t="s">
        <v>143</v>
      </c>
      <c r="C423" s="24" t="n">
        <v>925</v>
      </c>
      <c r="D423" s="25" t="s">
        <v>54</v>
      </c>
      <c r="E423" s="25" t="s">
        <v>59</v>
      </c>
      <c r="F423" s="25" t="s">
        <v>310</v>
      </c>
      <c r="G423" s="25" t="s">
        <v>144</v>
      </c>
      <c r="H423" s="69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 t="n">
        <v>54498.2</v>
      </c>
      <c r="Z423" s="70" t="n">
        <f aca="false">X423+Y423</f>
        <v>54498.2</v>
      </c>
      <c r="AA423" s="67"/>
      <c r="AB423" s="70" t="n">
        <f aca="false">Z423+AA423</f>
        <v>54498.2</v>
      </c>
      <c r="AC423" s="67" t="n">
        <v>-2243.4</v>
      </c>
      <c r="AD423" s="70" t="n">
        <f aca="false">AB423+AC423</f>
        <v>52254.8</v>
      </c>
      <c r="AE423" s="67" t="n">
        <v>3769.5</v>
      </c>
      <c r="AF423" s="70" t="n">
        <f aca="false">AD423+AE423</f>
        <v>56024.3</v>
      </c>
      <c r="AG423" s="67" t="n">
        <v>29968.8</v>
      </c>
      <c r="AH423" s="70" t="n">
        <f aca="false">AF423+AG423</f>
        <v>85993.1</v>
      </c>
    </row>
    <row r="424" customFormat="false" ht="31.5" hidden="false" customHeight="false" outlineLevel="0" collapsed="false">
      <c r="A424" s="73"/>
      <c r="B424" s="21" t="s">
        <v>311</v>
      </c>
      <c r="C424" s="24" t="n">
        <v>925</v>
      </c>
      <c r="D424" s="25" t="s">
        <v>54</v>
      </c>
      <c r="E424" s="25" t="s">
        <v>59</v>
      </c>
      <c r="F424" s="25" t="s">
        <v>312</v>
      </c>
      <c r="G424" s="25"/>
      <c r="H424" s="69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  <c r="W424" s="67"/>
      <c r="X424" s="67"/>
      <c r="Y424" s="67"/>
      <c r="Z424" s="70"/>
      <c r="AA424" s="67" t="n">
        <f aca="false">AA425+AA426</f>
        <v>798</v>
      </c>
      <c r="AB424" s="70" t="n">
        <f aca="false">Z424+AA424</f>
        <v>798</v>
      </c>
      <c r="AC424" s="67" t="n">
        <f aca="false">AC425+AC426</f>
        <v>0</v>
      </c>
      <c r="AD424" s="70" t="n">
        <f aca="false">AB424+AC424</f>
        <v>798</v>
      </c>
      <c r="AE424" s="67" t="n">
        <f aca="false">AE425+AE426</f>
        <v>0</v>
      </c>
      <c r="AF424" s="70" t="n">
        <f aca="false">AD424+AE424</f>
        <v>798</v>
      </c>
      <c r="AG424" s="67" t="n">
        <f aca="false">AG425+AG426</f>
        <v>0</v>
      </c>
      <c r="AH424" s="70" t="n">
        <f aca="false">AF424+AG424</f>
        <v>798</v>
      </c>
    </row>
    <row r="425" customFormat="false" ht="15.75" hidden="false" customHeight="false" outlineLevel="0" collapsed="false">
      <c r="A425" s="73"/>
      <c r="B425" s="21" t="s">
        <v>270</v>
      </c>
      <c r="C425" s="24" t="n">
        <v>925</v>
      </c>
      <c r="D425" s="25" t="s">
        <v>54</v>
      </c>
      <c r="E425" s="25" t="s">
        <v>59</v>
      </c>
      <c r="F425" s="25" t="s">
        <v>312</v>
      </c>
      <c r="G425" s="25" t="s">
        <v>271</v>
      </c>
      <c r="H425" s="69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  <c r="W425" s="67"/>
      <c r="X425" s="67"/>
      <c r="Y425" s="67"/>
      <c r="Z425" s="70"/>
      <c r="AA425" s="67" t="n">
        <v>240</v>
      </c>
      <c r="AB425" s="70" t="n">
        <f aca="false">Z425+AA425</f>
        <v>240</v>
      </c>
      <c r="AC425" s="67"/>
      <c r="AD425" s="70" t="n">
        <f aca="false">AB425+AC425</f>
        <v>240</v>
      </c>
      <c r="AE425" s="67"/>
      <c r="AF425" s="70" t="n">
        <f aca="false">AD425+AE425</f>
        <v>240</v>
      </c>
      <c r="AG425" s="67" t="n">
        <v>16.6</v>
      </c>
      <c r="AH425" s="70" t="n">
        <f aca="false">AF425+AG425</f>
        <v>256.6</v>
      </c>
    </row>
    <row r="426" customFormat="false" ht="15.75" hidden="false" customHeight="false" outlineLevel="0" collapsed="false">
      <c r="A426" s="73"/>
      <c r="B426" s="21" t="s">
        <v>143</v>
      </c>
      <c r="C426" s="24" t="n">
        <v>925</v>
      </c>
      <c r="D426" s="25" t="s">
        <v>54</v>
      </c>
      <c r="E426" s="25" t="s">
        <v>59</v>
      </c>
      <c r="F426" s="25" t="s">
        <v>312</v>
      </c>
      <c r="G426" s="25" t="s">
        <v>144</v>
      </c>
      <c r="H426" s="69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  <c r="W426" s="67"/>
      <c r="X426" s="67"/>
      <c r="Y426" s="67"/>
      <c r="Z426" s="70"/>
      <c r="AA426" s="67" t="n">
        <v>558</v>
      </c>
      <c r="AB426" s="70" t="n">
        <f aca="false">Z426+AA426</f>
        <v>558</v>
      </c>
      <c r="AC426" s="67"/>
      <c r="AD426" s="70" t="n">
        <f aca="false">AB426+AC426</f>
        <v>558</v>
      </c>
      <c r="AE426" s="67"/>
      <c r="AF426" s="70" t="n">
        <f aca="false">AD426+AE426</f>
        <v>558</v>
      </c>
      <c r="AG426" s="67" t="n">
        <v>-16.6</v>
      </c>
      <c r="AH426" s="70" t="n">
        <f aca="false">AF426+AG426</f>
        <v>541.4</v>
      </c>
    </row>
    <row r="427" customFormat="false" ht="15.75" hidden="false" customHeight="false" outlineLevel="0" collapsed="false">
      <c r="A427" s="73"/>
      <c r="B427" s="21" t="s">
        <v>161</v>
      </c>
      <c r="C427" s="24" t="n">
        <v>925</v>
      </c>
      <c r="D427" s="25" t="s">
        <v>54</v>
      </c>
      <c r="E427" s="25" t="s">
        <v>59</v>
      </c>
      <c r="F427" s="25" t="s">
        <v>162</v>
      </c>
      <c r="G427" s="25"/>
      <c r="H427" s="69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 t="n">
        <f aca="false">S428</f>
        <v>6119</v>
      </c>
      <c r="T427" s="67" t="n">
        <f aca="false">R427+S427</f>
        <v>6119</v>
      </c>
      <c r="U427" s="67" t="n">
        <f aca="false">U428</f>
        <v>0</v>
      </c>
      <c r="V427" s="67" t="n">
        <f aca="false">T427+U427</f>
        <v>6119</v>
      </c>
      <c r="W427" s="67" t="n">
        <f aca="false">W428</f>
        <v>-2550.8</v>
      </c>
      <c r="X427" s="67" t="n">
        <f aca="false">V427+W427</f>
        <v>3568.2</v>
      </c>
      <c r="Y427" s="67" t="n">
        <f aca="false">Y428+Y438</f>
        <v>26018.3</v>
      </c>
      <c r="Z427" s="70" t="n">
        <f aca="false">X427+Y427</f>
        <v>29586.5</v>
      </c>
      <c r="AA427" s="67" t="n">
        <f aca="false">AA428+AA438</f>
        <v>138</v>
      </c>
      <c r="AB427" s="70" t="n">
        <f aca="false">Z427+AA427</f>
        <v>29724.5</v>
      </c>
      <c r="AC427" s="67" t="n">
        <f aca="false">AC428+AC438</f>
        <v>-1000</v>
      </c>
      <c r="AD427" s="70" t="n">
        <f aca="false">AB427+AC427</f>
        <v>28724.5</v>
      </c>
      <c r="AE427" s="67" t="n">
        <f aca="false">AE428+AE438</f>
        <v>3430.3</v>
      </c>
      <c r="AF427" s="70" t="n">
        <f aca="false">AD427+AE427</f>
        <v>32154.8</v>
      </c>
      <c r="AG427" s="67" t="n">
        <f aca="false">AG428+AG438</f>
        <v>6530.9</v>
      </c>
      <c r="AH427" s="70" t="n">
        <f aca="false">AF427+AG427</f>
        <v>38685.7</v>
      </c>
    </row>
    <row r="428" customFormat="false" ht="15.75" hidden="false" customHeight="false" outlineLevel="0" collapsed="false">
      <c r="A428" s="73"/>
      <c r="B428" s="21" t="s">
        <v>163</v>
      </c>
      <c r="C428" s="24" t="n">
        <v>925</v>
      </c>
      <c r="D428" s="25" t="s">
        <v>54</v>
      </c>
      <c r="E428" s="25" t="s">
        <v>59</v>
      </c>
      <c r="F428" s="25" t="s">
        <v>164</v>
      </c>
      <c r="G428" s="25"/>
      <c r="H428" s="69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 t="n">
        <f aca="false">S431</f>
        <v>6119</v>
      </c>
      <c r="T428" s="67" t="n">
        <f aca="false">R428+S428</f>
        <v>6119</v>
      </c>
      <c r="U428" s="67" t="n">
        <f aca="false">U431</f>
        <v>0</v>
      </c>
      <c r="V428" s="67" t="n">
        <f aca="false">T428+U428</f>
        <v>6119</v>
      </c>
      <c r="W428" s="67" t="n">
        <f aca="false">W431+W429+W436</f>
        <v>-2550.8</v>
      </c>
      <c r="X428" s="67" t="n">
        <f aca="false">V428+W428</f>
        <v>3568.2</v>
      </c>
      <c r="Y428" s="67" t="n">
        <f aca="false">Y431+Y429+Y436+Y434</f>
        <v>23756.9</v>
      </c>
      <c r="Z428" s="70" t="n">
        <f aca="false">X428+Y428</f>
        <v>27325.1</v>
      </c>
      <c r="AA428" s="67" t="n">
        <f aca="false">AA431+AA429+AA436+AA434</f>
        <v>138</v>
      </c>
      <c r="AB428" s="70" t="n">
        <f aca="false">Z428+AA428</f>
        <v>27463.1</v>
      </c>
      <c r="AC428" s="67" t="n">
        <f aca="false">AC431+AC429+AC436+AC434</f>
        <v>-1000</v>
      </c>
      <c r="AD428" s="70" t="n">
        <f aca="false">AB428+AC428</f>
        <v>26463.1</v>
      </c>
      <c r="AE428" s="67" t="n">
        <f aca="false">AE431+AE429+AE436+AE434</f>
        <v>3414.3</v>
      </c>
      <c r="AF428" s="70" t="n">
        <f aca="false">AD428+AE428</f>
        <v>29877.4</v>
      </c>
      <c r="AG428" s="67" t="n">
        <f aca="false">AG431+AG429+AG436+AG434</f>
        <v>6530.9</v>
      </c>
      <c r="AH428" s="70" t="n">
        <f aca="false">AF428+AG428</f>
        <v>36408.3</v>
      </c>
    </row>
    <row r="429" customFormat="false" ht="47.25" hidden="false" customHeight="false" outlineLevel="0" collapsed="false">
      <c r="A429" s="73"/>
      <c r="B429" s="21" t="s">
        <v>165</v>
      </c>
      <c r="C429" s="24" t="n">
        <v>925</v>
      </c>
      <c r="D429" s="25" t="s">
        <v>54</v>
      </c>
      <c r="E429" s="25" t="s">
        <v>59</v>
      </c>
      <c r="F429" s="25" t="s">
        <v>166</v>
      </c>
      <c r="G429" s="25"/>
      <c r="H429" s="69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  <c r="W429" s="67" t="n">
        <f aca="false">W430</f>
        <v>30</v>
      </c>
      <c r="X429" s="67" t="n">
        <f aca="false">V429+W429</f>
        <v>30</v>
      </c>
      <c r="Y429" s="67"/>
      <c r="Z429" s="70" t="n">
        <f aca="false">X429+Y429</f>
        <v>30</v>
      </c>
      <c r="AA429" s="67"/>
      <c r="AB429" s="70" t="n">
        <f aca="false">Z429+AA429</f>
        <v>30</v>
      </c>
      <c r="AC429" s="67"/>
      <c r="AD429" s="70" t="n">
        <f aca="false">AB429+AC429</f>
        <v>30</v>
      </c>
      <c r="AE429" s="67" t="n">
        <f aca="false">AE430</f>
        <v>30</v>
      </c>
      <c r="AF429" s="70" t="n">
        <f aca="false">AD429+AE429</f>
        <v>60</v>
      </c>
      <c r="AG429" s="67" t="n">
        <f aca="false">AG430</f>
        <v>50</v>
      </c>
      <c r="AH429" s="70" t="n">
        <f aca="false">AF429+AG429</f>
        <v>110</v>
      </c>
    </row>
    <row r="430" customFormat="false" ht="19.5" hidden="false" customHeight="true" outlineLevel="0" collapsed="false">
      <c r="A430" s="73"/>
      <c r="B430" s="21" t="s">
        <v>143</v>
      </c>
      <c r="C430" s="24" t="n">
        <v>925</v>
      </c>
      <c r="D430" s="25" t="s">
        <v>54</v>
      </c>
      <c r="E430" s="25" t="s">
        <v>59</v>
      </c>
      <c r="F430" s="25" t="s">
        <v>166</v>
      </c>
      <c r="G430" s="25" t="s">
        <v>144</v>
      </c>
      <c r="H430" s="69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  <c r="W430" s="67" t="n">
        <v>30</v>
      </c>
      <c r="X430" s="67" t="n">
        <f aca="false">V430+W430</f>
        <v>30</v>
      </c>
      <c r="Y430" s="67"/>
      <c r="Z430" s="70" t="n">
        <f aca="false">X430+Y430</f>
        <v>30</v>
      </c>
      <c r="AA430" s="67"/>
      <c r="AB430" s="70" t="n">
        <f aca="false">Z430+AA430</f>
        <v>30</v>
      </c>
      <c r="AC430" s="67"/>
      <c r="AD430" s="70" t="n">
        <f aca="false">AB430+AC430</f>
        <v>30</v>
      </c>
      <c r="AE430" s="67" t="n">
        <v>30</v>
      </c>
      <c r="AF430" s="70" t="n">
        <f aca="false">AD430+AE430</f>
        <v>60</v>
      </c>
      <c r="AG430" s="67" t="n">
        <v>50</v>
      </c>
      <c r="AH430" s="70" t="n">
        <f aca="false">AF430+AG430</f>
        <v>110</v>
      </c>
    </row>
    <row r="431" customFormat="false" ht="31.5" hidden="false" customHeight="false" outlineLevel="0" collapsed="false">
      <c r="A431" s="73"/>
      <c r="B431" s="21" t="s">
        <v>297</v>
      </c>
      <c r="C431" s="24" t="n">
        <v>925</v>
      </c>
      <c r="D431" s="25" t="s">
        <v>54</v>
      </c>
      <c r="E431" s="25" t="s">
        <v>59</v>
      </c>
      <c r="F431" s="25" t="s">
        <v>298</v>
      </c>
      <c r="G431" s="25"/>
      <c r="H431" s="69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 t="n">
        <f aca="false">S433</f>
        <v>6119</v>
      </c>
      <c r="T431" s="67" t="n">
        <f aca="false">R431+S431</f>
        <v>6119</v>
      </c>
      <c r="U431" s="67" t="n">
        <f aca="false">U433</f>
        <v>0</v>
      </c>
      <c r="V431" s="67" t="n">
        <f aca="false">T431+U431</f>
        <v>6119</v>
      </c>
      <c r="W431" s="67" t="n">
        <f aca="false">W433+W432</f>
        <v>-2880.8</v>
      </c>
      <c r="X431" s="67" t="n">
        <f aca="false">V431+W431</f>
        <v>3238.2</v>
      </c>
      <c r="Y431" s="67" t="n">
        <f aca="false">Y433+Y432</f>
        <v>23466.3</v>
      </c>
      <c r="Z431" s="70" t="n">
        <f aca="false">X431+Y431</f>
        <v>26704.5</v>
      </c>
      <c r="AA431" s="67" t="n">
        <f aca="false">AA433+AA432</f>
        <v>138</v>
      </c>
      <c r="AB431" s="70" t="n">
        <f aca="false">Z431+AA431</f>
        <v>26842.5</v>
      </c>
      <c r="AC431" s="67" t="n">
        <f aca="false">AC433+AC432</f>
        <v>-1000</v>
      </c>
      <c r="AD431" s="70" t="n">
        <f aca="false">AB431+AC431</f>
        <v>25842.5</v>
      </c>
      <c r="AE431" s="67" t="n">
        <f aca="false">AE433+AE432</f>
        <v>3384.3</v>
      </c>
      <c r="AF431" s="70" t="n">
        <f aca="false">AD431+AE431</f>
        <v>29226.8</v>
      </c>
      <c r="AG431" s="67" t="n">
        <f aca="false">AG433+AG432</f>
        <v>6480.9</v>
      </c>
      <c r="AH431" s="70" t="n">
        <f aca="false">AF431+AG431</f>
        <v>35707.7</v>
      </c>
    </row>
    <row r="432" customFormat="false" ht="18" hidden="false" customHeight="true" outlineLevel="0" collapsed="false">
      <c r="A432" s="73"/>
      <c r="B432" s="21" t="s">
        <v>270</v>
      </c>
      <c r="C432" s="24" t="n">
        <v>925</v>
      </c>
      <c r="D432" s="25" t="s">
        <v>54</v>
      </c>
      <c r="E432" s="25" t="s">
        <v>59</v>
      </c>
      <c r="F432" s="25" t="s">
        <v>298</v>
      </c>
      <c r="G432" s="25" t="s">
        <v>271</v>
      </c>
      <c r="H432" s="69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  <c r="W432" s="67" t="n">
        <v>110.1</v>
      </c>
      <c r="X432" s="67" t="n">
        <f aca="false">V432+W432</f>
        <v>110.1</v>
      </c>
      <c r="Y432" s="67" t="n">
        <v>974.1</v>
      </c>
      <c r="Z432" s="70" t="n">
        <f aca="false">X432+Y432</f>
        <v>1084.2</v>
      </c>
      <c r="AA432" s="67" t="n">
        <v>914.2</v>
      </c>
      <c r="AB432" s="70" t="n">
        <f aca="false">Z432+AA432</f>
        <v>1998.4</v>
      </c>
      <c r="AC432" s="67"/>
      <c r="AD432" s="70" t="n">
        <f aca="false">AB432+AC432</f>
        <v>1998.4</v>
      </c>
      <c r="AE432" s="67" t="n">
        <v>214.5</v>
      </c>
      <c r="AF432" s="70" t="n">
        <f aca="false">AD432+AE432</f>
        <v>2212.9</v>
      </c>
      <c r="AG432" s="67" t="n">
        <v>397</v>
      </c>
      <c r="AH432" s="70" t="n">
        <f aca="false">AF432+AG432</f>
        <v>2609.9</v>
      </c>
    </row>
    <row r="433" customFormat="false" ht="16.5" hidden="false" customHeight="true" outlineLevel="0" collapsed="false">
      <c r="A433" s="73"/>
      <c r="B433" s="21" t="s">
        <v>143</v>
      </c>
      <c r="C433" s="24" t="n">
        <v>925</v>
      </c>
      <c r="D433" s="25" t="s">
        <v>54</v>
      </c>
      <c r="E433" s="25" t="s">
        <v>59</v>
      </c>
      <c r="F433" s="25" t="s">
        <v>298</v>
      </c>
      <c r="G433" s="25" t="s">
        <v>144</v>
      </c>
      <c r="H433" s="69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 t="n">
        <v>6119</v>
      </c>
      <c r="T433" s="67" t="n">
        <f aca="false">R433+S433</f>
        <v>6119</v>
      </c>
      <c r="U433" s="67"/>
      <c r="V433" s="67" t="n">
        <f aca="false">T433+U433</f>
        <v>6119</v>
      </c>
      <c r="W433" s="67" t="n">
        <v>-2990.9</v>
      </c>
      <c r="X433" s="67" t="n">
        <f aca="false">V433+W433</f>
        <v>3128.1</v>
      </c>
      <c r="Y433" s="67" t="n">
        <v>22492.2</v>
      </c>
      <c r="Z433" s="70" t="n">
        <f aca="false">X433+Y433</f>
        <v>25620.3</v>
      </c>
      <c r="AA433" s="67" t="n">
        <v>-776.2</v>
      </c>
      <c r="AB433" s="70" t="n">
        <f aca="false">Z433+AA433</f>
        <v>24844.1</v>
      </c>
      <c r="AC433" s="67" t="n">
        <v>-1000</v>
      </c>
      <c r="AD433" s="70" t="n">
        <f aca="false">AB433+AC433</f>
        <v>23844.1</v>
      </c>
      <c r="AE433" s="67" t="n">
        <v>3169.8</v>
      </c>
      <c r="AF433" s="70" t="n">
        <f aca="false">AD433+AE433</f>
        <v>27013.9</v>
      </c>
      <c r="AG433" s="67" t="n">
        <v>6083.9</v>
      </c>
      <c r="AH433" s="70" t="n">
        <f aca="false">AF433+AG433</f>
        <v>33097.8</v>
      </c>
    </row>
    <row r="434" customFormat="false" ht="32.25" hidden="false" customHeight="true" outlineLevel="0" collapsed="false">
      <c r="A434" s="73"/>
      <c r="B434" s="21" t="s">
        <v>319</v>
      </c>
      <c r="C434" s="24" t="n">
        <v>925</v>
      </c>
      <c r="D434" s="25" t="s">
        <v>54</v>
      </c>
      <c r="E434" s="25" t="s">
        <v>59</v>
      </c>
      <c r="F434" s="25" t="s">
        <v>320</v>
      </c>
      <c r="G434" s="25"/>
      <c r="H434" s="69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  <c r="W434" s="67"/>
      <c r="X434" s="67"/>
      <c r="Y434" s="67" t="n">
        <f aca="false">Y435</f>
        <v>290.6</v>
      </c>
      <c r="Z434" s="70" t="n">
        <f aca="false">X434+Y434</f>
        <v>290.6</v>
      </c>
      <c r="AA434" s="67" t="n">
        <f aca="false">AA435</f>
        <v>0</v>
      </c>
      <c r="AB434" s="70" t="n">
        <f aca="false">Z434+AA434</f>
        <v>290.6</v>
      </c>
      <c r="AC434" s="67" t="n">
        <f aca="false">AC435</f>
        <v>0</v>
      </c>
      <c r="AD434" s="70" t="n">
        <f aca="false">AB434+AC434</f>
        <v>290.6</v>
      </c>
      <c r="AE434" s="67" t="n">
        <f aca="false">AE435</f>
        <v>0</v>
      </c>
      <c r="AF434" s="70" t="n">
        <f aca="false">AD434+AE434</f>
        <v>290.6</v>
      </c>
      <c r="AG434" s="67" t="n">
        <f aca="false">AG435</f>
        <v>0</v>
      </c>
      <c r="AH434" s="70" t="n">
        <f aca="false">AF434+AG434</f>
        <v>290.6</v>
      </c>
    </row>
    <row r="435" customFormat="false" ht="15.75" hidden="false" customHeight="false" outlineLevel="0" collapsed="false">
      <c r="A435" s="73"/>
      <c r="B435" s="21" t="s">
        <v>143</v>
      </c>
      <c r="C435" s="24" t="n">
        <v>925</v>
      </c>
      <c r="D435" s="25" t="s">
        <v>54</v>
      </c>
      <c r="E435" s="25" t="s">
        <v>59</v>
      </c>
      <c r="F435" s="25" t="s">
        <v>320</v>
      </c>
      <c r="G435" s="25" t="s">
        <v>144</v>
      </c>
      <c r="H435" s="69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  <c r="W435" s="67"/>
      <c r="X435" s="67"/>
      <c r="Y435" s="67" t="n">
        <v>290.6</v>
      </c>
      <c r="Z435" s="70" t="n">
        <f aca="false">X435+Y435</f>
        <v>290.6</v>
      </c>
      <c r="AA435" s="67"/>
      <c r="AB435" s="70" t="n">
        <f aca="false">Z435+AA435</f>
        <v>290.6</v>
      </c>
      <c r="AC435" s="67"/>
      <c r="AD435" s="70" t="n">
        <f aca="false">AB435+AC435</f>
        <v>290.6</v>
      </c>
      <c r="AE435" s="67"/>
      <c r="AF435" s="70" t="n">
        <f aca="false">AD435+AE435</f>
        <v>290.6</v>
      </c>
      <c r="AG435" s="67"/>
      <c r="AH435" s="70" t="n">
        <f aca="false">AF435+AG435</f>
        <v>290.6</v>
      </c>
    </row>
    <row r="436" customFormat="false" ht="31.5" hidden="false" customHeight="false" outlineLevel="0" collapsed="false">
      <c r="A436" s="73"/>
      <c r="B436" s="21" t="s">
        <v>167</v>
      </c>
      <c r="C436" s="24" t="n">
        <v>925</v>
      </c>
      <c r="D436" s="25" t="s">
        <v>54</v>
      </c>
      <c r="E436" s="25" t="s">
        <v>59</v>
      </c>
      <c r="F436" s="25" t="s">
        <v>168</v>
      </c>
      <c r="G436" s="25"/>
      <c r="H436" s="69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  <c r="W436" s="67" t="n">
        <f aca="false">W437</f>
        <v>300</v>
      </c>
      <c r="X436" s="67" t="n">
        <f aca="false">V436+W436</f>
        <v>300</v>
      </c>
      <c r="Y436" s="67"/>
      <c r="Z436" s="70" t="n">
        <f aca="false">X436+Y436</f>
        <v>300</v>
      </c>
      <c r="AA436" s="67"/>
      <c r="AB436" s="70" t="n">
        <f aca="false">Z436+AA436</f>
        <v>300</v>
      </c>
      <c r="AC436" s="67"/>
      <c r="AD436" s="70" t="n">
        <f aca="false">AB436+AC436</f>
        <v>300</v>
      </c>
      <c r="AE436" s="67"/>
      <c r="AF436" s="70" t="n">
        <f aca="false">AD436+AE436</f>
        <v>300</v>
      </c>
      <c r="AG436" s="67"/>
      <c r="AH436" s="70" t="n">
        <f aca="false">AF436+AG436</f>
        <v>300</v>
      </c>
    </row>
    <row r="437" customFormat="false" ht="18" hidden="false" customHeight="true" outlineLevel="0" collapsed="false">
      <c r="A437" s="73"/>
      <c r="B437" s="21" t="s">
        <v>233</v>
      </c>
      <c r="C437" s="24" t="n">
        <v>925</v>
      </c>
      <c r="D437" s="25" t="s">
        <v>54</v>
      </c>
      <c r="E437" s="25" t="s">
        <v>59</v>
      </c>
      <c r="F437" s="25" t="s">
        <v>168</v>
      </c>
      <c r="G437" s="25" t="s">
        <v>234</v>
      </c>
      <c r="H437" s="69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/>
      <c r="W437" s="67" t="n">
        <v>300</v>
      </c>
      <c r="X437" s="67" t="n">
        <f aca="false">V437+W437</f>
        <v>300</v>
      </c>
      <c r="Y437" s="67"/>
      <c r="Z437" s="70" t="n">
        <f aca="false">X437+Y437</f>
        <v>300</v>
      </c>
      <c r="AA437" s="67"/>
      <c r="AB437" s="70" t="n">
        <f aca="false">Z437+AA437</f>
        <v>300</v>
      </c>
      <c r="AC437" s="67"/>
      <c r="AD437" s="70" t="n">
        <f aca="false">AB437+AC437</f>
        <v>300</v>
      </c>
      <c r="AE437" s="67"/>
      <c r="AF437" s="70" t="n">
        <f aca="false">AD437+AE437</f>
        <v>300</v>
      </c>
      <c r="AG437" s="67"/>
      <c r="AH437" s="70" t="n">
        <f aca="false">AF437+AG437</f>
        <v>300</v>
      </c>
    </row>
    <row r="438" customFormat="false" ht="18" hidden="false" customHeight="true" outlineLevel="0" collapsed="false">
      <c r="A438" s="73"/>
      <c r="B438" s="21" t="s">
        <v>171</v>
      </c>
      <c r="C438" s="24" t="n">
        <v>925</v>
      </c>
      <c r="D438" s="25" t="s">
        <v>54</v>
      </c>
      <c r="E438" s="25" t="s">
        <v>59</v>
      </c>
      <c r="F438" s="25" t="s">
        <v>172</v>
      </c>
      <c r="G438" s="25"/>
      <c r="H438" s="69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  <c r="W438" s="67"/>
      <c r="X438" s="67"/>
      <c r="Y438" s="67" t="n">
        <f aca="false">Y439+Y441+Y443</f>
        <v>2261.4</v>
      </c>
      <c r="Z438" s="70" t="n">
        <f aca="false">X438+Y438</f>
        <v>2261.4</v>
      </c>
      <c r="AA438" s="67" t="n">
        <f aca="false">AA439+AA441+AA443</f>
        <v>0</v>
      </c>
      <c r="AB438" s="70" t="n">
        <f aca="false">Z438+AA438</f>
        <v>2261.4</v>
      </c>
      <c r="AC438" s="67" t="n">
        <f aca="false">AC439+AC441+AC443</f>
        <v>0</v>
      </c>
      <c r="AD438" s="70" t="n">
        <f aca="false">AB438+AC438</f>
        <v>2261.4</v>
      </c>
      <c r="AE438" s="67" t="n">
        <f aca="false">AE439+AE441+AE443+AE446</f>
        <v>16</v>
      </c>
      <c r="AF438" s="70" t="n">
        <f aca="false">AD438+AE438</f>
        <v>2277.4</v>
      </c>
      <c r="AG438" s="67" t="n">
        <f aca="false">AG439+AG441+AG443+AG446</f>
        <v>0</v>
      </c>
      <c r="AH438" s="70" t="n">
        <f aca="false">AF438+AG438</f>
        <v>2277.4</v>
      </c>
    </row>
    <row r="439" customFormat="false" ht="18" hidden="false" customHeight="true" outlineLevel="0" collapsed="false">
      <c r="A439" s="73"/>
      <c r="B439" s="21" t="s">
        <v>322</v>
      </c>
      <c r="C439" s="24" t="n">
        <v>925</v>
      </c>
      <c r="D439" s="25" t="s">
        <v>54</v>
      </c>
      <c r="E439" s="25" t="s">
        <v>59</v>
      </c>
      <c r="F439" s="25" t="s">
        <v>323</v>
      </c>
      <c r="G439" s="25"/>
      <c r="H439" s="69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  <c r="V439" s="67"/>
      <c r="W439" s="67"/>
      <c r="X439" s="67"/>
      <c r="Y439" s="67" t="n">
        <f aca="false">Y440</f>
        <v>1000</v>
      </c>
      <c r="Z439" s="70" t="n">
        <f aca="false">X439+Y439</f>
        <v>1000</v>
      </c>
      <c r="AA439" s="67" t="n">
        <f aca="false">AA440</f>
        <v>0</v>
      </c>
      <c r="AB439" s="70" t="n">
        <f aca="false">Z439+AA439</f>
        <v>1000</v>
      </c>
      <c r="AC439" s="67" t="n">
        <f aca="false">AC440</f>
        <v>0</v>
      </c>
      <c r="AD439" s="70" t="n">
        <f aca="false">AB439+AC439</f>
        <v>1000</v>
      </c>
      <c r="AE439" s="67" t="n">
        <f aca="false">AE440</f>
        <v>0</v>
      </c>
      <c r="AF439" s="70" t="n">
        <f aca="false">AD439+AE439</f>
        <v>1000</v>
      </c>
      <c r="AG439" s="67" t="n">
        <f aca="false">AG440</f>
        <v>0</v>
      </c>
      <c r="AH439" s="70" t="n">
        <f aca="false">AF439+AG439</f>
        <v>1000</v>
      </c>
    </row>
    <row r="440" customFormat="false" ht="18" hidden="false" customHeight="true" outlineLevel="0" collapsed="false">
      <c r="A440" s="73"/>
      <c r="B440" s="21" t="s">
        <v>143</v>
      </c>
      <c r="C440" s="24" t="n">
        <v>925</v>
      </c>
      <c r="D440" s="25" t="s">
        <v>54</v>
      </c>
      <c r="E440" s="25" t="s">
        <v>59</v>
      </c>
      <c r="F440" s="25" t="s">
        <v>323</v>
      </c>
      <c r="G440" s="25" t="s">
        <v>144</v>
      </c>
      <c r="H440" s="69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  <c r="V440" s="67"/>
      <c r="W440" s="67"/>
      <c r="X440" s="67"/>
      <c r="Y440" s="67" t="n">
        <v>1000</v>
      </c>
      <c r="Z440" s="70" t="n">
        <f aca="false">X440+Y440</f>
        <v>1000</v>
      </c>
      <c r="AA440" s="67"/>
      <c r="AB440" s="70" t="n">
        <f aca="false">Z440+AA440</f>
        <v>1000</v>
      </c>
      <c r="AC440" s="67"/>
      <c r="AD440" s="70" t="n">
        <f aca="false">AB440+AC440</f>
        <v>1000</v>
      </c>
      <c r="AE440" s="67"/>
      <c r="AF440" s="70" t="n">
        <f aca="false">AD440+AE440</f>
        <v>1000</v>
      </c>
      <c r="AG440" s="67"/>
      <c r="AH440" s="70" t="n">
        <f aca="false">AF440+AG440</f>
        <v>1000</v>
      </c>
    </row>
    <row r="441" customFormat="false" ht="30.75" hidden="false" customHeight="true" outlineLevel="0" collapsed="false">
      <c r="A441" s="73"/>
      <c r="B441" s="21" t="s">
        <v>324</v>
      </c>
      <c r="C441" s="24" t="n">
        <v>925</v>
      </c>
      <c r="D441" s="25" t="s">
        <v>54</v>
      </c>
      <c r="E441" s="25" t="s">
        <v>59</v>
      </c>
      <c r="F441" s="25" t="s">
        <v>325</v>
      </c>
      <c r="G441" s="25"/>
      <c r="H441" s="69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  <c r="V441" s="67"/>
      <c r="W441" s="67"/>
      <c r="X441" s="67"/>
      <c r="Y441" s="67" t="n">
        <f aca="false">Y442</f>
        <v>798</v>
      </c>
      <c r="Z441" s="70" t="n">
        <f aca="false">X441+Y441</f>
        <v>798</v>
      </c>
      <c r="AA441" s="67" t="n">
        <f aca="false">AA442</f>
        <v>0</v>
      </c>
      <c r="AB441" s="70" t="n">
        <f aca="false">Z441+AA441</f>
        <v>798</v>
      </c>
      <c r="AC441" s="67" t="n">
        <f aca="false">AC442</f>
        <v>0</v>
      </c>
      <c r="AD441" s="70" t="n">
        <f aca="false">AB441+AC441</f>
        <v>798</v>
      </c>
      <c r="AE441" s="67" t="n">
        <f aca="false">AE442</f>
        <v>0</v>
      </c>
      <c r="AF441" s="70" t="n">
        <f aca="false">AD441+AE441</f>
        <v>798</v>
      </c>
      <c r="AG441" s="67" t="n">
        <f aca="false">AG442</f>
        <v>0</v>
      </c>
      <c r="AH441" s="70" t="n">
        <f aca="false">AF441+AG441</f>
        <v>798</v>
      </c>
    </row>
    <row r="442" customFormat="false" ht="18" hidden="false" customHeight="true" outlineLevel="0" collapsed="false">
      <c r="A442" s="73"/>
      <c r="B442" s="21" t="s">
        <v>143</v>
      </c>
      <c r="C442" s="24" t="n">
        <v>925</v>
      </c>
      <c r="D442" s="25" t="s">
        <v>54</v>
      </c>
      <c r="E442" s="25" t="s">
        <v>59</v>
      </c>
      <c r="F442" s="25" t="s">
        <v>325</v>
      </c>
      <c r="G442" s="25" t="s">
        <v>144</v>
      </c>
      <c r="H442" s="69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  <c r="V442" s="67"/>
      <c r="W442" s="67"/>
      <c r="X442" s="67"/>
      <c r="Y442" s="67" t="n">
        <v>798</v>
      </c>
      <c r="Z442" s="70" t="n">
        <f aca="false">X442+Y442</f>
        <v>798</v>
      </c>
      <c r="AA442" s="67"/>
      <c r="AB442" s="70" t="n">
        <f aca="false">Z442+AA442</f>
        <v>798</v>
      </c>
      <c r="AC442" s="67"/>
      <c r="AD442" s="70" t="n">
        <f aca="false">AB442+AC442</f>
        <v>798</v>
      </c>
      <c r="AE442" s="67"/>
      <c r="AF442" s="70" t="n">
        <f aca="false">AD442+AE442</f>
        <v>798</v>
      </c>
      <c r="AG442" s="67"/>
      <c r="AH442" s="70" t="n">
        <f aca="false">AF442+AG442</f>
        <v>798</v>
      </c>
    </row>
    <row r="443" customFormat="false" ht="45.75" hidden="false" customHeight="true" outlineLevel="0" collapsed="false">
      <c r="A443" s="73"/>
      <c r="B443" s="21" t="s">
        <v>326</v>
      </c>
      <c r="C443" s="24" t="n">
        <v>925</v>
      </c>
      <c r="D443" s="25" t="s">
        <v>54</v>
      </c>
      <c r="E443" s="25" t="s">
        <v>59</v>
      </c>
      <c r="F443" s="25" t="s">
        <v>327</v>
      </c>
      <c r="G443" s="25"/>
      <c r="H443" s="69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  <c r="V443" s="67"/>
      <c r="W443" s="67"/>
      <c r="X443" s="67"/>
      <c r="Y443" s="67" t="n">
        <f aca="false">Y445</f>
        <v>463.4</v>
      </c>
      <c r="Z443" s="70" t="n">
        <f aca="false">X443+Y443</f>
        <v>463.4</v>
      </c>
      <c r="AA443" s="67" t="n">
        <f aca="false">AA445</f>
        <v>0</v>
      </c>
      <c r="AB443" s="70" t="n">
        <f aca="false">Z443+AA443</f>
        <v>463.4</v>
      </c>
      <c r="AC443" s="67" t="n">
        <f aca="false">AC445</f>
        <v>0</v>
      </c>
      <c r="AD443" s="70" t="n">
        <f aca="false">AB443+AC443</f>
        <v>463.4</v>
      </c>
      <c r="AE443" s="67" t="n">
        <f aca="false">AE445</f>
        <v>0</v>
      </c>
      <c r="AF443" s="70" t="n">
        <f aca="false">AD443+AE443</f>
        <v>463.4</v>
      </c>
      <c r="AG443" s="67" t="n">
        <f aca="false">AG445+AG444</f>
        <v>0</v>
      </c>
      <c r="AH443" s="70" t="n">
        <f aca="false">AF443+AG443</f>
        <v>463.4</v>
      </c>
    </row>
    <row r="444" customFormat="false" ht="21" hidden="false" customHeight="true" outlineLevel="0" collapsed="false">
      <c r="A444" s="73"/>
      <c r="B444" s="21" t="s">
        <v>270</v>
      </c>
      <c r="C444" s="24" t="n">
        <v>925</v>
      </c>
      <c r="D444" s="25" t="s">
        <v>54</v>
      </c>
      <c r="E444" s="25" t="s">
        <v>59</v>
      </c>
      <c r="F444" s="25" t="s">
        <v>327</v>
      </c>
      <c r="G444" s="25" t="s">
        <v>271</v>
      </c>
      <c r="H444" s="69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  <c r="V444" s="67"/>
      <c r="W444" s="67"/>
      <c r="X444" s="67"/>
      <c r="Y444" s="67"/>
      <c r="Z444" s="70"/>
      <c r="AA444" s="67"/>
      <c r="AB444" s="70"/>
      <c r="AC444" s="67"/>
      <c r="AD444" s="70"/>
      <c r="AE444" s="67"/>
      <c r="AF444" s="70"/>
      <c r="AG444" s="67" t="n">
        <v>5.2</v>
      </c>
      <c r="AH444" s="70" t="n">
        <f aca="false">AF444+AG444</f>
        <v>5.2</v>
      </c>
    </row>
    <row r="445" customFormat="false" ht="18" hidden="false" customHeight="true" outlineLevel="0" collapsed="false">
      <c r="A445" s="73"/>
      <c r="B445" s="21" t="s">
        <v>143</v>
      </c>
      <c r="C445" s="24" t="n">
        <v>925</v>
      </c>
      <c r="D445" s="25" t="s">
        <v>54</v>
      </c>
      <c r="E445" s="25" t="s">
        <v>59</v>
      </c>
      <c r="F445" s="25" t="s">
        <v>327</v>
      </c>
      <c r="G445" s="25" t="s">
        <v>144</v>
      </c>
      <c r="H445" s="69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  <c r="V445" s="67"/>
      <c r="W445" s="67"/>
      <c r="X445" s="67"/>
      <c r="Y445" s="67" t="n">
        <v>463.4</v>
      </c>
      <c r="Z445" s="70" t="n">
        <f aca="false">X445+Y445</f>
        <v>463.4</v>
      </c>
      <c r="AA445" s="67"/>
      <c r="AB445" s="70" t="n">
        <f aca="false">Z445+AA445</f>
        <v>463.4</v>
      </c>
      <c r="AC445" s="67"/>
      <c r="AD445" s="70" t="n">
        <f aca="false">AB445+AC445</f>
        <v>463.4</v>
      </c>
      <c r="AE445" s="67"/>
      <c r="AF445" s="70" t="n">
        <f aca="false">AD445+AE445</f>
        <v>463.4</v>
      </c>
      <c r="AG445" s="67" t="n">
        <v>-5.2</v>
      </c>
      <c r="AH445" s="70" t="n">
        <f aca="false">AF445+AG445</f>
        <v>458.2</v>
      </c>
    </row>
    <row r="446" customFormat="false" ht="30.75" hidden="false" customHeight="true" outlineLevel="0" collapsed="false">
      <c r="A446" s="73"/>
      <c r="B446" s="21" t="s">
        <v>328</v>
      </c>
      <c r="C446" s="24" t="n">
        <v>925</v>
      </c>
      <c r="D446" s="25" t="s">
        <v>54</v>
      </c>
      <c r="E446" s="25" t="s">
        <v>59</v>
      </c>
      <c r="F446" s="25" t="s">
        <v>329</v>
      </c>
      <c r="G446" s="25"/>
      <c r="H446" s="69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  <c r="V446" s="67"/>
      <c r="W446" s="67"/>
      <c r="X446" s="67"/>
      <c r="Y446" s="67" t="n">
        <f aca="false">Y447</f>
        <v>463.4</v>
      </c>
      <c r="Z446" s="70" t="n">
        <f aca="false">X446+Y446</f>
        <v>463.4</v>
      </c>
      <c r="AA446" s="67" t="n">
        <f aca="false">AA447</f>
        <v>0</v>
      </c>
      <c r="AB446" s="70" t="n">
        <f aca="false">Z446+AA446</f>
        <v>463.4</v>
      </c>
      <c r="AC446" s="67" t="n">
        <f aca="false">AC447</f>
        <v>0</v>
      </c>
      <c r="AD446" s="70"/>
      <c r="AE446" s="67" t="n">
        <f aca="false">AE447</f>
        <v>16</v>
      </c>
      <c r="AF446" s="70" t="n">
        <f aca="false">AD446+AE446</f>
        <v>16</v>
      </c>
      <c r="AG446" s="67" t="n">
        <f aca="false">AG447</f>
        <v>0</v>
      </c>
      <c r="AH446" s="70" t="n">
        <f aca="false">AF446+AG446</f>
        <v>16</v>
      </c>
    </row>
    <row r="447" customFormat="false" ht="18" hidden="false" customHeight="true" outlineLevel="0" collapsed="false">
      <c r="A447" s="73"/>
      <c r="B447" s="21" t="s">
        <v>143</v>
      </c>
      <c r="C447" s="24" t="n">
        <v>925</v>
      </c>
      <c r="D447" s="25" t="s">
        <v>54</v>
      </c>
      <c r="E447" s="25" t="s">
        <v>59</v>
      </c>
      <c r="F447" s="25" t="s">
        <v>329</v>
      </c>
      <c r="G447" s="25" t="s">
        <v>144</v>
      </c>
      <c r="H447" s="69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  <c r="V447" s="67"/>
      <c r="W447" s="67"/>
      <c r="X447" s="67"/>
      <c r="Y447" s="67" t="n">
        <v>463.4</v>
      </c>
      <c r="Z447" s="70" t="n">
        <f aca="false">X447+Y447</f>
        <v>463.4</v>
      </c>
      <c r="AA447" s="67"/>
      <c r="AB447" s="70" t="n">
        <f aca="false">Z447+AA447</f>
        <v>463.4</v>
      </c>
      <c r="AC447" s="67"/>
      <c r="AD447" s="70"/>
      <c r="AE447" s="67" t="n">
        <v>16</v>
      </c>
      <c r="AF447" s="70" t="n">
        <f aca="false">AD447+AE447</f>
        <v>16</v>
      </c>
      <c r="AG447" s="67"/>
      <c r="AH447" s="70" t="n">
        <f aca="false">AF447+AG447</f>
        <v>16</v>
      </c>
    </row>
    <row r="448" customFormat="false" ht="15.75" hidden="false" customHeight="false" outlineLevel="0" collapsed="false">
      <c r="A448" s="73"/>
      <c r="B448" s="21" t="s">
        <v>73</v>
      </c>
      <c r="C448" s="24" t="n">
        <v>925</v>
      </c>
      <c r="D448" s="25" t="s">
        <v>74</v>
      </c>
      <c r="E448" s="25"/>
      <c r="F448" s="25"/>
      <c r="G448" s="25"/>
      <c r="H448" s="67" t="e">
        <f aca="false">#REF!+H457</f>
        <v>#REF!</v>
      </c>
      <c r="I448" s="67" t="e">
        <f aca="false">#REF!+I457</f>
        <v>#REF!</v>
      </c>
      <c r="J448" s="67" t="n">
        <f aca="false">J457</f>
        <v>2709.6</v>
      </c>
      <c r="K448" s="67" t="n">
        <f aca="false">K459</f>
        <v>0</v>
      </c>
      <c r="L448" s="67" t="e">
        <f aca="false">H448+I448</f>
        <v>#REF!</v>
      </c>
      <c r="M448" s="67"/>
      <c r="N448" s="67" t="n">
        <f aca="false">N457</f>
        <v>10110.4</v>
      </c>
      <c r="O448" s="67"/>
      <c r="P448" s="67" t="n">
        <f aca="false">N448+O448</f>
        <v>10110.4</v>
      </c>
      <c r="Q448" s="67"/>
      <c r="R448" s="67" t="n">
        <f aca="false">P448+Q448</f>
        <v>10110.4</v>
      </c>
      <c r="S448" s="67" t="n">
        <f aca="false">S449</f>
        <v>216</v>
      </c>
      <c r="T448" s="67" t="n">
        <f aca="false">R448+S448</f>
        <v>10326.4</v>
      </c>
      <c r="U448" s="67" t="n">
        <f aca="false">U449</f>
        <v>0</v>
      </c>
      <c r="V448" s="67" t="n">
        <f aca="false">T448+U448</f>
        <v>10326.4</v>
      </c>
      <c r="W448" s="67" t="n">
        <f aca="false">W457+W449</f>
        <v>3254.1</v>
      </c>
      <c r="X448" s="67" t="n">
        <f aca="false">V448+W448</f>
        <v>13580.5</v>
      </c>
      <c r="Y448" s="67"/>
      <c r="Z448" s="70" t="n">
        <f aca="false">X448+Y448</f>
        <v>13580.5</v>
      </c>
      <c r="AA448" s="67" t="n">
        <f aca="false">AA449</f>
        <v>48</v>
      </c>
      <c r="AB448" s="70" t="n">
        <f aca="false">Z448+AA448</f>
        <v>13628.5</v>
      </c>
      <c r="AC448" s="67" t="n">
        <f aca="false">AC449</f>
        <v>0</v>
      </c>
      <c r="AD448" s="70" t="n">
        <f aca="false">AB448+AC448</f>
        <v>13628.5</v>
      </c>
      <c r="AE448" s="67" t="n">
        <f aca="false">AE449</f>
        <v>0</v>
      </c>
      <c r="AF448" s="70" t="n">
        <f aca="false">AD448+AE448</f>
        <v>13628.5</v>
      </c>
      <c r="AG448" s="67" t="n">
        <f aca="false">AG449+AG457</f>
        <v>-420.8</v>
      </c>
      <c r="AH448" s="70" t="n">
        <f aca="false">AF448+AG448</f>
        <v>13207.7</v>
      </c>
    </row>
    <row r="449" customFormat="false" ht="15.75" hidden="false" customHeight="false" outlineLevel="0" collapsed="false">
      <c r="A449" s="73"/>
      <c r="B449" s="21" t="s">
        <v>76</v>
      </c>
      <c r="C449" s="24" t="n">
        <v>925</v>
      </c>
      <c r="D449" s="25" t="s">
        <v>74</v>
      </c>
      <c r="E449" s="25" t="s">
        <v>24</v>
      </c>
      <c r="F449" s="25"/>
      <c r="G449" s="25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 t="n">
        <f aca="false">S450</f>
        <v>216</v>
      </c>
      <c r="T449" s="67" t="n">
        <f aca="false">R449+S449</f>
        <v>216</v>
      </c>
      <c r="U449" s="67" t="n">
        <f aca="false">U450</f>
        <v>0</v>
      </c>
      <c r="V449" s="67" t="n">
        <f aca="false">T449+U449</f>
        <v>216</v>
      </c>
      <c r="W449" s="67" t="n">
        <f aca="false">W450</f>
        <v>3947.3</v>
      </c>
      <c r="X449" s="67" t="n">
        <f aca="false">V449+W449</f>
        <v>4163.3</v>
      </c>
      <c r="Y449" s="67"/>
      <c r="Z449" s="70" t="n">
        <f aca="false">X449+Y449</f>
        <v>4163.3</v>
      </c>
      <c r="AA449" s="67" t="n">
        <f aca="false">AA450</f>
        <v>48</v>
      </c>
      <c r="AB449" s="70" t="n">
        <f aca="false">Z449+AA449</f>
        <v>4211.3</v>
      </c>
      <c r="AC449" s="67" t="n">
        <f aca="false">AC450</f>
        <v>0</v>
      </c>
      <c r="AD449" s="70" t="n">
        <f aca="false">AB449+AC449</f>
        <v>4211.3</v>
      </c>
      <c r="AE449" s="67" t="n">
        <f aca="false">AE450</f>
        <v>0</v>
      </c>
      <c r="AF449" s="70" t="n">
        <f aca="false">AD449+AE449</f>
        <v>4211.3</v>
      </c>
      <c r="AG449" s="67" t="n">
        <f aca="false">AG450</f>
        <v>-421.2</v>
      </c>
      <c r="AH449" s="70" t="n">
        <f aca="false">AF449+AG449</f>
        <v>3790.1</v>
      </c>
    </row>
    <row r="450" customFormat="false" ht="15.75" hidden="false" customHeight="false" outlineLevel="0" collapsed="false">
      <c r="A450" s="73"/>
      <c r="B450" s="21" t="s">
        <v>225</v>
      </c>
      <c r="C450" s="24" t="n">
        <v>925</v>
      </c>
      <c r="D450" s="25" t="s">
        <v>74</v>
      </c>
      <c r="E450" s="25" t="s">
        <v>24</v>
      </c>
      <c r="F450" s="25" t="s">
        <v>226</v>
      </c>
      <c r="G450" s="25"/>
      <c r="H450" s="67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 t="n">
        <f aca="false">S451</f>
        <v>216</v>
      </c>
      <c r="T450" s="67" t="n">
        <f aca="false">R450+S450</f>
        <v>216</v>
      </c>
      <c r="U450" s="67" t="n">
        <f aca="false">U451</f>
        <v>0</v>
      </c>
      <c r="V450" s="67" t="n">
        <f aca="false">T450+U450</f>
        <v>216</v>
      </c>
      <c r="W450" s="67" t="n">
        <f aca="false">W451+W454</f>
        <v>3947.3</v>
      </c>
      <c r="X450" s="67" t="n">
        <f aca="false">V450+W450</f>
        <v>4163.3</v>
      </c>
      <c r="Y450" s="67"/>
      <c r="Z450" s="70" t="n">
        <f aca="false">X450+Y450</f>
        <v>4163.3</v>
      </c>
      <c r="AA450" s="67" t="n">
        <f aca="false">AA451</f>
        <v>48</v>
      </c>
      <c r="AB450" s="70" t="n">
        <f aca="false">Z450+AA450</f>
        <v>4211.3</v>
      </c>
      <c r="AC450" s="67" t="n">
        <f aca="false">AC451</f>
        <v>0</v>
      </c>
      <c r="AD450" s="70" t="n">
        <f aca="false">AB450+AC450</f>
        <v>4211.3</v>
      </c>
      <c r="AE450" s="67" t="n">
        <f aca="false">AE451</f>
        <v>0</v>
      </c>
      <c r="AF450" s="70" t="n">
        <f aca="false">AD450+AE450</f>
        <v>4211.3</v>
      </c>
      <c r="AG450" s="67" t="n">
        <f aca="false">AG451+AG454</f>
        <v>-421.2</v>
      </c>
      <c r="AH450" s="70" t="n">
        <f aca="false">AF450+AG450</f>
        <v>3790.1</v>
      </c>
    </row>
    <row r="451" customFormat="false" ht="63" hidden="false" customHeight="false" outlineLevel="0" collapsed="false">
      <c r="A451" s="73"/>
      <c r="B451" s="21" t="s">
        <v>395</v>
      </c>
      <c r="C451" s="24" t="n">
        <v>925</v>
      </c>
      <c r="D451" s="25" t="s">
        <v>74</v>
      </c>
      <c r="E451" s="25" t="s">
        <v>24</v>
      </c>
      <c r="F451" s="25" t="s">
        <v>396</v>
      </c>
      <c r="G451" s="25"/>
      <c r="H451" s="67"/>
      <c r="I451" s="67"/>
      <c r="J451" s="67"/>
      <c r="K451" s="67"/>
      <c r="L451" s="67"/>
      <c r="M451" s="67"/>
      <c r="N451" s="67"/>
      <c r="O451" s="67"/>
      <c r="P451" s="67"/>
      <c r="Q451" s="67"/>
      <c r="R451" s="67"/>
      <c r="S451" s="67" t="n">
        <f aca="false">S452</f>
        <v>216</v>
      </c>
      <c r="T451" s="67" t="n">
        <f aca="false">R451+S451</f>
        <v>216</v>
      </c>
      <c r="U451" s="67" t="n">
        <f aca="false">U452</f>
        <v>0</v>
      </c>
      <c r="V451" s="67" t="n">
        <f aca="false">T451+U451</f>
        <v>216</v>
      </c>
      <c r="W451" s="67" t="n">
        <f aca="false">W452</f>
        <v>-72</v>
      </c>
      <c r="X451" s="67" t="n">
        <f aca="false">V451+W451</f>
        <v>144</v>
      </c>
      <c r="Y451" s="67"/>
      <c r="Z451" s="70" t="n">
        <f aca="false">X451+Y451</f>
        <v>144</v>
      </c>
      <c r="AA451" s="67" t="n">
        <f aca="false">AA452</f>
        <v>48</v>
      </c>
      <c r="AB451" s="70" t="n">
        <f aca="false">Z451+AA451</f>
        <v>192</v>
      </c>
      <c r="AC451" s="67" t="n">
        <f aca="false">AC452</f>
        <v>0</v>
      </c>
      <c r="AD451" s="70" t="n">
        <f aca="false">AB451+AC451</f>
        <v>192</v>
      </c>
      <c r="AE451" s="67" t="n">
        <f aca="false">AE452</f>
        <v>0</v>
      </c>
      <c r="AF451" s="70" t="n">
        <f aca="false">AD451+AE451</f>
        <v>192</v>
      </c>
      <c r="AG451" s="67" t="n">
        <f aca="false">AG452</f>
        <v>89.3</v>
      </c>
      <c r="AH451" s="70" t="n">
        <f aca="false">AF451+AG451</f>
        <v>281.3</v>
      </c>
    </row>
    <row r="452" customFormat="false" ht="45.75" hidden="false" customHeight="true" outlineLevel="0" collapsed="false">
      <c r="A452" s="73"/>
      <c r="B452" s="21" t="s">
        <v>397</v>
      </c>
      <c r="C452" s="24" t="n">
        <v>925</v>
      </c>
      <c r="D452" s="25" t="s">
        <v>74</v>
      </c>
      <c r="E452" s="25" t="s">
        <v>24</v>
      </c>
      <c r="F452" s="25" t="s">
        <v>398</v>
      </c>
      <c r="G452" s="25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 t="n">
        <f aca="false">S453</f>
        <v>216</v>
      </c>
      <c r="T452" s="67" t="n">
        <f aca="false">R452+S452</f>
        <v>216</v>
      </c>
      <c r="U452" s="67" t="n">
        <f aca="false">U453</f>
        <v>0</v>
      </c>
      <c r="V452" s="67" t="n">
        <f aca="false">T452+U452</f>
        <v>216</v>
      </c>
      <c r="W452" s="67" t="n">
        <f aca="false">W453</f>
        <v>-72</v>
      </c>
      <c r="X452" s="67" t="n">
        <f aca="false">V452+W452</f>
        <v>144</v>
      </c>
      <c r="Y452" s="67"/>
      <c r="Z452" s="70" t="n">
        <f aca="false">X452+Y452</f>
        <v>144</v>
      </c>
      <c r="AA452" s="67" t="n">
        <f aca="false">AA453</f>
        <v>48</v>
      </c>
      <c r="AB452" s="70" t="n">
        <f aca="false">Z452+AA452</f>
        <v>192</v>
      </c>
      <c r="AC452" s="67" t="n">
        <f aca="false">AC453</f>
        <v>0</v>
      </c>
      <c r="AD452" s="70" t="n">
        <f aca="false">AB452+AC452</f>
        <v>192</v>
      </c>
      <c r="AE452" s="67" t="n">
        <f aca="false">AE453</f>
        <v>0</v>
      </c>
      <c r="AF452" s="70" t="n">
        <f aca="false">AD452+AE452</f>
        <v>192</v>
      </c>
      <c r="AG452" s="67" t="n">
        <f aca="false">AG453</f>
        <v>89.3</v>
      </c>
      <c r="AH452" s="70" t="n">
        <f aca="false">AF452+AG452</f>
        <v>281.3</v>
      </c>
    </row>
    <row r="453" customFormat="false" ht="15.75" hidden="false" customHeight="false" outlineLevel="0" collapsed="false">
      <c r="A453" s="73"/>
      <c r="B453" s="21" t="s">
        <v>393</v>
      </c>
      <c r="C453" s="24" t="n">
        <v>925</v>
      </c>
      <c r="D453" s="25" t="s">
        <v>74</v>
      </c>
      <c r="E453" s="25" t="s">
        <v>24</v>
      </c>
      <c r="F453" s="25" t="s">
        <v>398</v>
      </c>
      <c r="G453" s="25" t="s">
        <v>394</v>
      </c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 t="n">
        <v>216</v>
      </c>
      <c r="T453" s="67" t="n">
        <f aca="false">R453+S453</f>
        <v>216</v>
      </c>
      <c r="U453" s="67"/>
      <c r="V453" s="67" t="n">
        <f aca="false">T453+U453</f>
        <v>216</v>
      </c>
      <c r="W453" s="67" t="n">
        <v>-72</v>
      </c>
      <c r="X453" s="67" t="n">
        <f aca="false">V453+W453</f>
        <v>144</v>
      </c>
      <c r="Y453" s="67"/>
      <c r="Z453" s="70" t="n">
        <f aca="false">X453+Y453</f>
        <v>144</v>
      </c>
      <c r="AA453" s="67" t="n">
        <v>48</v>
      </c>
      <c r="AB453" s="70" t="n">
        <f aca="false">Z453+AA453</f>
        <v>192</v>
      </c>
      <c r="AC453" s="67"/>
      <c r="AD453" s="70" t="n">
        <f aca="false">AB453+AC453</f>
        <v>192</v>
      </c>
      <c r="AE453" s="67"/>
      <c r="AF453" s="70" t="n">
        <f aca="false">AD453+AE453</f>
        <v>192</v>
      </c>
      <c r="AG453" s="67" t="n">
        <v>89.3</v>
      </c>
      <c r="AH453" s="70" t="n">
        <f aca="false">AF453+AG453</f>
        <v>281.3</v>
      </c>
    </row>
    <row r="454" customFormat="false" ht="15.75" hidden="false" customHeight="false" outlineLevel="0" collapsed="false">
      <c r="A454" s="73"/>
      <c r="B454" s="21" t="s">
        <v>399</v>
      </c>
      <c r="C454" s="24" t="n">
        <v>925</v>
      </c>
      <c r="D454" s="25" t="s">
        <v>74</v>
      </c>
      <c r="E454" s="25" t="s">
        <v>24</v>
      </c>
      <c r="F454" s="25" t="s">
        <v>400</v>
      </c>
      <c r="G454" s="25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 t="n">
        <f aca="false">S455</f>
        <v>216</v>
      </c>
      <c r="T454" s="67" t="n">
        <f aca="false">R454+S454</f>
        <v>216</v>
      </c>
      <c r="U454" s="67" t="n">
        <f aca="false">U455</f>
        <v>0</v>
      </c>
      <c r="V454" s="67"/>
      <c r="W454" s="67" t="n">
        <f aca="false">W455</f>
        <v>4019.3</v>
      </c>
      <c r="X454" s="67" t="n">
        <f aca="false">V454+W454</f>
        <v>4019.3</v>
      </c>
      <c r="Y454" s="67"/>
      <c r="Z454" s="70" t="n">
        <f aca="false">X454+Y454</f>
        <v>4019.3</v>
      </c>
      <c r="AA454" s="67"/>
      <c r="AB454" s="70" t="n">
        <f aca="false">Z454+AA454</f>
        <v>4019.3</v>
      </c>
      <c r="AC454" s="67"/>
      <c r="AD454" s="70" t="n">
        <f aca="false">AB454+AC454</f>
        <v>4019.3</v>
      </c>
      <c r="AE454" s="67"/>
      <c r="AF454" s="70" t="n">
        <f aca="false">AD454+AE454</f>
        <v>4019.3</v>
      </c>
      <c r="AG454" s="67" t="n">
        <f aca="false">AG455</f>
        <v>-510.5</v>
      </c>
      <c r="AH454" s="70" t="n">
        <f aca="false">AF454+AG454</f>
        <v>3508.8</v>
      </c>
    </row>
    <row r="455" customFormat="false" ht="78.75" hidden="false" customHeight="false" outlineLevel="0" collapsed="false">
      <c r="A455" s="73"/>
      <c r="B455" s="21" t="s">
        <v>401</v>
      </c>
      <c r="C455" s="24" t="n">
        <v>925</v>
      </c>
      <c r="D455" s="25" t="s">
        <v>74</v>
      </c>
      <c r="E455" s="25" t="s">
        <v>24</v>
      </c>
      <c r="F455" s="25" t="s">
        <v>402</v>
      </c>
      <c r="G455" s="25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  <c r="S455" s="67" t="n">
        <f aca="false">S456</f>
        <v>216</v>
      </c>
      <c r="T455" s="67" t="n">
        <f aca="false">R455+S455</f>
        <v>216</v>
      </c>
      <c r="U455" s="67" t="n">
        <f aca="false">U456</f>
        <v>0</v>
      </c>
      <c r="V455" s="67"/>
      <c r="W455" s="67" t="n">
        <f aca="false">W456</f>
        <v>4019.3</v>
      </c>
      <c r="X455" s="67" t="n">
        <f aca="false">V455+W455</f>
        <v>4019.3</v>
      </c>
      <c r="Y455" s="67"/>
      <c r="Z455" s="70" t="n">
        <f aca="false">X455+Y455</f>
        <v>4019.3</v>
      </c>
      <c r="AA455" s="67"/>
      <c r="AB455" s="70" t="n">
        <f aca="false">Z455+AA455</f>
        <v>4019.3</v>
      </c>
      <c r="AC455" s="67"/>
      <c r="AD455" s="70" t="n">
        <f aca="false">AB455+AC455</f>
        <v>4019.3</v>
      </c>
      <c r="AE455" s="67"/>
      <c r="AF455" s="70" t="n">
        <f aca="false">AD455+AE455</f>
        <v>4019.3</v>
      </c>
      <c r="AG455" s="67" t="n">
        <f aca="false">AG456</f>
        <v>-510.5</v>
      </c>
      <c r="AH455" s="70" t="n">
        <f aca="false">AF455+AG455</f>
        <v>3508.8</v>
      </c>
    </row>
    <row r="456" customFormat="false" ht="15.75" hidden="false" customHeight="false" outlineLevel="0" collapsed="false">
      <c r="A456" s="73"/>
      <c r="B456" s="21" t="s">
        <v>393</v>
      </c>
      <c r="C456" s="24" t="n">
        <v>925</v>
      </c>
      <c r="D456" s="25" t="s">
        <v>74</v>
      </c>
      <c r="E456" s="25" t="s">
        <v>24</v>
      </c>
      <c r="F456" s="25" t="s">
        <v>402</v>
      </c>
      <c r="G456" s="25" t="s">
        <v>394</v>
      </c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  <c r="S456" s="67" t="n">
        <v>216</v>
      </c>
      <c r="T456" s="67" t="n">
        <f aca="false">R456+S456</f>
        <v>216</v>
      </c>
      <c r="U456" s="67"/>
      <c r="V456" s="67"/>
      <c r="W456" s="67" t="n">
        <v>4019.3</v>
      </c>
      <c r="X456" s="67" t="n">
        <f aca="false">V456+W456</f>
        <v>4019.3</v>
      </c>
      <c r="Y456" s="67"/>
      <c r="Z456" s="70" t="n">
        <f aca="false">X456+Y456</f>
        <v>4019.3</v>
      </c>
      <c r="AA456" s="67"/>
      <c r="AB456" s="70" t="n">
        <f aca="false">Z456+AA456</f>
        <v>4019.3</v>
      </c>
      <c r="AC456" s="67"/>
      <c r="AD456" s="70" t="n">
        <f aca="false">AB456+AC456</f>
        <v>4019.3</v>
      </c>
      <c r="AE456" s="67"/>
      <c r="AF456" s="70" t="n">
        <f aca="false">AD456+AE456</f>
        <v>4019.3</v>
      </c>
      <c r="AG456" s="67" t="n">
        <v>-510.5</v>
      </c>
      <c r="AH456" s="70" t="n">
        <f aca="false">AF456+AG456</f>
        <v>3508.8</v>
      </c>
    </row>
    <row r="457" customFormat="false" ht="15.75" hidden="false" customHeight="false" outlineLevel="0" collapsed="false">
      <c r="A457" s="73"/>
      <c r="B457" s="21" t="s">
        <v>77</v>
      </c>
      <c r="C457" s="24" t="n">
        <v>925</v>
      </c>
      <c r="D457" s="25" t="s">
        <v>74</v>
      </c>
      <c r="E457" s="25" t="s">
        <v>26</v>
      </c>
      <c r="F457" s="25"/>
      <c r="G457" s="25"/>
      <c r="H457" s="67" t="n">
        <f aca="false">H458</f>
        <v>0</v>
      </c>
      <c r="I457" s="67" t="n">
        <f aca="false">I458</f>
        <v>10110.4</v>
      </c>
      <c r="J457" s="67" t="n">
        <f aca="false">J458</f>
        <v>2709.6</v>
      </c>
      <c r="K457" s="67"/>
      <c r="L457" s="67" t="n">
        <f aca="false">H457+I457</f>
        <v>10110.4</v>
      </c>
      <c r="M457" s="67"/>
      <c r="N457" s="67" t="n">
        <f aca="false">L457+M457</f>
        <v>10110.4</v>
      </c>
      <c r="O457" s="67"/>
      <c r="P457" s="67" t="n">
        <f aca="false">N457+O457</f>
        <v>10110.4</v>
      </c>
      <c r="Q457" s="67"/>
      <c r="R457" s="67" t="n">
        <f aca="false">P457+Q457</f>
        <v>10110.4</v>
      </c>
      <c r="S457" s="67"/>
      <c r="T457" s="67" t="n">
        <f aca="false">R457+S457</f>
        <v>10110.4</v>
      </c>
      <c r="U457" s="67"/>
      <c r="V457" s="67" t="n">
        <f aca="false">T457+U457</f>
        <v>10110.4</v>
      </c>
      <c r="W457" s="67" t="n">
        <f aca="false">W458</f>
        <v>-693.2</v>
      </c>
      <c r="X457" s="67" t="n">
        <f aca="false">V457+W457</f>
        <v>9417.2</v>
      </c>
      <c r="Y457" s="67"/>
      <c r="Z457" s="70" t="n">
        <f aca="false">X457+Y457</f>
        <v>9417.2</v>
      </c>
      <c r="AA457" s="67"/>
      <c r="AB457" s="70" t="n">
        <f aca="false">Z457+AA457</f>
        <v>9417.2</v>
      </c>
      <c r="AC457" s="67"/>
      <c r="AD457" s="70" t="n">
        <f aca="false">AB457+AC457</f>
        <v>9417.2</v>
      </c>
      <c r="AE457" s="67"/>
      <c r="AF457" s="70" t="n">
        <f aca="false">AD457+AE457</f>
        <v>9417.2</v>
      </c>
      <c r="AG457" s="67" t="n">
        <f aca="false">AG458</f>
        <v>0.4</v>
      </c>
      <c r="AH457" s="70" t="n">
        <f aca="false">AF457+AG457</f>
        <v>9417.6</v>
      </c>
    </row>
    <row r="458" customFormat="false" ht="15.75" hidden="false" customHeight="false" outlineLevel="0" collapsed="false">
      <c r="A458" s="73"/>
      <c r="B458" s="21" t="s">
        <v>225</v>
      </c>
      <c r="C458" s="24" t="n">
        <v>925</v>
      </c>
      <c r="D458" s="25" t="s">
        <v>74</v>
      </c>
      <c r="E458" s="25" t="s">
        <v>26</v>
      </c>
      <c r="F458" s="25" t="s">
        <v>226</v>
      </c>
      <c r="G458" s="25"/>
      <c r="H458" s="67" t="n">
        <f aca="false">H459</f>
        <v>0</v>
      </c>
      <c r="I458" s="67" t="n">
        <f aca="false">I459</f>
        <v>10110.4</v>
      </c>
      <c r="J458" s="67" t="n">
        <f aca="false">J459</f>
        <v>2709.6</v>
      </c>
      <c r="K458" s="67"/>
      <c r="L458" s="67" t="n">
        <f aca="false">H458+I458</f>
        <v>10110.4</v>
      </c>
      <c r="M458" s="67"/>
      <c r="N458" s="67" t="n">
        <f aca="false">L458+M458</f>
        <v>10110.4</v>
      </c>
      <c r="O458" s="67"/>
      <c r="P458" s="67" t="n">
        <f aca="false">N458+O458</f>
        <v>10110.4</v>
      </c>
      <c r="Q458" s="67"/>
      <c r="R458" s="67" t="n">
        <f aca="false">P458+Q458</f>
        <v>10110.4</v>
      </c>
      <c r="S458" s="67"/>
      <c r="T458" s="67" t="n">
        <f aca="false">R458+S458</f>
        <v>10110.4</v>
      </c>
      <c r="U458" s="67"/>
      <c r="V458" s="67" t="n">
        <f aca="false">T458+U458</f>
        <v>10110.4</v>
      </c>
      <c r="W458" s="67" t="n">
        <f aca="false">W459</f>
        <v>-693.2</v>
      </c>
      <c r="X458" s="67" t="n">
        <f aca="false">V458+W458</f>
        <v>9417.2</v>
      </c>
      <c r="Y458" s="67"/>
      <c r="Z458" s="70" t="n">
        <f aca="false">X458+Y458</f>
        <v>9417.2</v>
      </c>
      <c r="AA458" s="67"/>
      <c r="AB458" s="70" t="n">
        <f aca="false">Z458+AA458</f>
        <v>9417.2</v>
      </c>
      <c r="AC458" s="67"/>
      <c r="AD458" s="70" t="n">
        <f aca="false">AB458+AC458</f>
        <v>9417.2</v>
      </c>
      <c r="AE458" s="67"/>
      <c r="AF458" s="70" t="n">
        <f aca="false">AD458+AE458</f>
        <v>9417.2</v>
      </c>
      <c r="AG458" s="67" t="n">
        <f aca="false">AG459</f>
        <v>0.4</v>
      </c>
      <c r="AH458" s="70" t="n">
        <f aca="false">AF458+AG458</f>
        <v>9417.6</v>
      </c>
    </row>
    <row r="459" customFormat="false" ht="15.75" hidden="false" customHeight="false" outlineLevel="0" collapsed="false">
      <c r="A459" s="73"/>
      <c r="B459" s="21" t="s">
        <v>424</v>
      </c>
      <c r="C459" s="24" t="n">
        <v>925</v>
      </c>
      <c r="D459" s="25" t="s">
        <v>74</v>
      </c>
      <c r="E459" s="25" t="s">
        <v>26</v>
      </c>
      <c r="F459" s="25" t="s">
        <v>400</v>
      </c>
      <c r="G459" s="25"/>
      <c r="H459" s="67" t="n">
        <f aca="false">H460</f>
        <v>0</v>
      </c>
      <c r="I459" s="67" t="n">
        <f aca="false">I460</f>
        <v>10110.4</v>
      </c>
      <c r="J459" s="67" t="n">
        <f aca="false">J460</f>
        <v>2709.6</v>
      </c>
      <c r="K459" s="67" t="n">
        <f aca="false">K460</f>
        <v>0</v>
      </c>
      <c r="L459" s="67" t="n">
        <f aca="false">H459+I459</f>
        <v>10110.4</v>
      </c>
      <c r="M459" s="67"/>
      <c r="N459" s="67" t="n">
        <f aca="false">L459+M459</f>
        <v>10110.4</v>
      </c>
      <c r="O459" s="67"/>
      <c r="P459" s="67" t="n">
        <f aca="false">N459+O459</f>
        <v>10110.4</v>
      </c>
      <c r="Q459" s="67"/>
      <c r="R459" s="67" t="n">
        <f aca="false">P459+Q459</f>
        <v>10110.4</v>
      </c>
      <c r="S459" s="67"/>
      <c r="T459" s="67" t="n">
        <f aca="false">R459+S459</f>
        <v>10110.4</v>
      </c>
      <c r="U459" s="67"/>
      <c r="V459" s="67" t="n">
        <f aca="false">T459+U459</f>
        <v>10110.4</v>
      </c>
      <c r="W459" s="67" t="n">
        <f aca="false">W460</f>
        <v>-693.2</v>
      </c>
      <c r="X459" s="67" t="n">
        <f aca="false">V459+W459</f>
        <v>9417.2</v>
      </c>
      <c r="Y459" s="67"/>
      <c r="Z459" s="70" t="n">
        <f aca="false">X459+Y459</f>
        <v>9417.2</v>
      </c>
      <c r="AA459" s="67"/>
      <c r="AB459" s="70" t="n">
        <f aca="false">Z459+AA459</f>
        <v>9417.2</v>
      </c>
      <c r="AC459" s="67"/>
      <c r="AD459" s="70" t="n">
        <f aca="false">AB459+AC459</f>
        <v>9417.2</v>
      </c>
      <c r="AE459" s="67"/>
      <c r="AF459" s="70" t="n">
        <f aca="false">AD459+AE459</f>
        <v>9417.2</v>
      </c>
      <c r="AG459" s="67" t="n">
        <f aca="false">AG460</f>
        <v>0.4</v>
      </c>
      <c r="AH459" s="70" t="n">
        <f aca="false">AF459+AG459</f>
        <v>9417.6</v>
      </c>
    </row>
    <row r="460" customFormat="false" ht="63" hidden="false" customHeight="false" outlineLevel="0" collapsed="false">
      <c r="A460" s="73"/>
      <c r="B460" s="21" t="s">
        <v>425</v>
      </c>
      <c r="C460" s="24" t="n">
        <v>925</v>
      </c>
      <c r="D460" s="25" t="s">
        <v>74</v>
      </c>
      <c r="E460" s="25" t="s">
        <v>26</v>
      </c>
      <c r="F460" s="25" t="s">
        <v>426</v>
      </c>
      <c r="G460" s="25"/>
      <c r="H460" s="67" t="n">
        <f aca="false">H461</f>
        <v>0</v>
      </c>
      <c r="I460" s="67" t="n">
        <f aca="false">I461</f>
        <v>10110.4</v>
      </c>
      <c r="J460" s="67" t="n">
        <f aca="false">J461</f>
        <v>2709.6</v>
      </c>
      <c r="K460" s="67" t="n">
        <f aca="false">K461</f>
        <v>0</v>
      </c>
      <c r="L460" s="67" t="n">
        <f aca="false">H460+I460</f>
        <v>10110.4</v>
      </c>
      <c r="M460" s="67"/>
      <c r="N460" s="67" t="n">
        <f aca="false">L460+M460</f>
        <v>10110.4</v>
      </c>
      <c r="O460" s="67"/>
      <c r="P460" s="67" t="n">
        <f aca="false">N460+O460</f>
        <v>10110.4</v>
      </c>
      <c r="Q460" s="67"/>
      <c r="R460" s="67" t="n">
        <f aca="false">P460+Q460</f>
        <v>10110.4</v>
      </c>
      <c r="S460" s="67"/>
      <c r="T460" s="67" t="n">
        <f aca="false">R460+S460</f>
        <v>10110.4</v>
      </c>
      <c r="U460" s="67"/>
      <c r="V460" s="67" t="n">
        <f aca="false">T460+U460</f>
        <v>10110.4</v>
      </c>
      <c r="W460" s="67" t="n">
        <f aca="false">W461</f>
        <v>-693.2</v>
      </c>
      <c r="X460" s="67" t="n">
        <f aca="false">V460+W460</f>
        <v>9417.2</v>
      </c>
      <c r="Y460" s="67"/>
      <c r="Z460" s="70" t="n">
        <f aca="false">X460+Y460</f>
        <v>9417.2</v>
      </c>
      <c r="AA460" s="67"/>
      <c r="AB460" s="70" t="n">
        <f aca="false">Z460+AA460</f>
        <v>9417.2</v>
      </c>
      <c r="AC460" s="67"/>
      <c r="AD460" s="70" t="n">
        <f aca="false">AB460+AC460</f>
        <v>9417.2</v>
      </c>
      <c r="AE460" s="67"/>
      <c r="AF460" s="70" t="n">
        <f aca="false">AD460+AE460</f>
        <v>9417.2</v>
      </c>
      <c r="AG460" s="67" t="n">
        <f aca="false">AG461</f>
        <v>0.4</v>
      </c>
      <c r="AH460" s="70" t="n">
        <f aca="false">AF460+AG460</f>
        <v>9417.6</v>
      </c>
    </row>
    <row r="461" customFormat="false" ht="15.75" hidden="false" customHeight="false" outlineLevel="0" collapsed="false">
      <c r="A461" s="73"/>
      <c r="B461" s="21" t="s">
        <v>393</v>
      </c>
      <c r="C461" s="24" t="n">
        <v>925</v>
      </c>
      <c r="D461" s="25" t="s">
        <v>74</v>
      </c>
      <c r="E461" s="25" t="s">
        <v>26</v>
      </c>
      <c r="F461" s="25" t="s">
        <v>426</v>
      </c>
      <c r="G461" s="25" t="s">
        <v>394</v>
      </c>
      <c r="H461" s="69" t="n">
        <v>0</v>
      </c>
      <c r="I461" s="67" t="n">
        <v>10110.4</v>
      </c>
      <c r="J461" s="67" t="n">
        <v>2709.6</v>
      </c>
      <c r="K461" s="67"/>
      <c r="L461" s="67" t="n">
        <f aca="false">H461+I461</f>
        <v>10110.4</v>
      </c>
      <c r="M461" s="67"/>
      <c r="N461" s="67" t="n">
        <f aca="false">L461+M461</f>
        <v>10110.4</v>
      </c>
      <c r="O461" s="67"/>
      <c r="P461" s="67" t="n">
        <f aca="false">N461+O461</f>
        <v>10110.4</v>
      </c>
      <c r="Q461" s="67"/>
      <c r="R461" s="67" t="n">
        <f aca="false">P461+Q461</f>
        <v>10110.4</v>
      </c>
      <c r="S461" s="67"/>
      <c r="T461" s="67" t="n">
        <f aca="false">R461+S461</f>
        <v>10110.4</v>
      </c>
      <c r="U461" s="67"/>
      <c r="V461" s="67" t="n">
        <f aca="false">T461+U461</f>
        <v>10110.4</v>
      </c>
      <c r="W461" s="67" t="n">
        <v>-693.2</v>
      </c>
      <c r="X461" s="67" t="n">
        <f aca="false">V461+W461</f>
        <v>9417.2</v>
      </c>
      <c r="Y461" s="67"/>
      <c r="Z461" s="70" t="n">
        <f aca="false">X461+Y461</f>
        <v>9417.2</v>
      </c>
      <c r="AA461" s="67"/>
      <c r="AB461" s="70" t="n">
        <f aca="false">Z461+AA461</f>
        <v>9417.2</v>
      </c>
      <c r="AC461" s="67"/>
      <c r="AD461" s="70" t="n">
        <f aca="false">AB461+AC461</f>
        <v>9417.2</v>
      </c>
      <c r="AE461" s="67"/>
      <c r="AF461" s="70" t="n">
        <f aca="false">AD461+AE461</f>
        <v>9417.2</v>
      </c>
      <c r="AG461" s="67" t="n">
        <v>0.4</v>
      </c>
      <c r="AH461" s="70" t="n">
        <f aca="false">AF461+AG461</f>
        <v>9417.6</v>
      </c>
    </row>
    <row r="462" customFormat="false" ht="15.75" hidden="false" customHeight="false" outlineLevel="0" collapsed="false">
      <c r="A462" s="80" t="s">
        <v>47</v>
      </c>
      <c r="B462" s="102" t="s">
        <v>501</v>
      </c>
      <c r="C462" s="44" t="n">
        <v>926</v>
      </c>
      <c r="D462" s="25"/>
      <c r="E462" s="25"/>
      <c r="F462" s="25"/>
      <c r="G462" s="25"/>
      <c r="H462" s="56" t="e">
        <f aca="false">H463+#REF!+H484</f>
        <v>#REF!</v>
      </c>
      <c r="I462" s="56" t="e">
        <f aca="false">#REF!+I463</f>
        <v>#REF!</v>
      </c>
      <c r="J462" s="56" t="e">
        <f aca="false">#REF!+J463</f>
        <v>#REF!</v>
      </c>
      <c r="K462" s="56" t="e">
        <f aca="false">#REF!+K463</f>
        <v>#REF!</v>
      </c>
      <c r="L462" s="56" t="e">
        <f aca="false">H462+I462</f>
        <v>#REF!</v>
      </c>
      <c r="M462" s="56"/>
      <c r="N462" s="56" t="n">
        <f aca="false">N463+N484</f>
        <v>30675.1</v>
      </c>
      <c r="O462" s="56"/>
      <c r="P462" s="56" t="n">
        <f aca="false">N462+O462</f>
        <v>30675.1</v>
      </c>
      <c r="Q462" s="56"/>
      <c r="R462" s="56" t="n">
        <f aca="false">P462+Q462</f>
        <v>30675.1</v>
      </c>
      <c r="S462" s="56"/>
      <c r="T462" s="56" t="n">
        <f aca="false">R462+S462</f>
        <v>30675.1</v>
      </c>
      <c r="U462" s="56"/>
      <c r="V462" s="56" t="n">
        <f aca="false">V463+V484+V522</f>
        <v>30675.1</v>
      </c>
      <c r="W462" s="56" t="n">
        <f aca="false">W463+W484+W522</f>
        <v>11570.1</v>
      </c>
      <c r="X462" s="56" t="n">
        <f aca="false">V462+W462</f>
        <v>42245.2</v>
      </c>
      <c r="Y462" s="56" t="n">
        <f aca="false">Y463+Y484+Y522</f>
        <v>6562.2</v>
      </c>
      <c r="Z462" s="72" t="n">
        <f aca="false">X462+Y462</f>
        <v>48807.4</v>
      </c>
      <c r="AA462" s="56" t="n">
        <f aca="false">AA463+AA484+AA522</f>
        <v>0</v>
      </c>
      <c r="AB462" s="72" t="n">
        <f aca="false">Z462+AA462</f>
        <v>48807.4</v>
      </c>
      <c r="AC462" s="56" t="n">
        <f aca="false">AC463+AC484+AC522</f>
        <v>0</v>
      </c>
      <c r="AD462" s="72" t="n">
        <f aca="false">AB462+AC462</f>
        <v>48807.4</v>
      </c>
      <c r="AE462" s="56" t="n">
        <f aca="false">AE463+AE484+AE522</f>
        <v>3829.5</v>
      </c>
      <c r="AF462" s="72" t="n">
        <f aca="false">AD462+AE462</f>
        <v>52636.9</v>
      </c>
      <c r="AG462" s="56" t="n">
        <f aca="false">AG463+AG484+AG522</f>
        <v>2426.5</v>
      </c>
      <c r="AH462" s="72" t="n">
        <f aca="false">AF462+AG462</f>
        <v>55063.4</v>
      </c>
    </row>
    <row r="463" customFormat="false" ht="15.75" hidden="false" customHeight="false" outlineLevel="0" collapsed="false">
      <c r="A463" s="80"/>
      <c r="B463" s="21" t="s">
        <v>53</v>
      </c>
      <c r="C463" s="24" t="n">
        <v>926</v>
      </c>
      <c r="D463" s="25" t="s">
        <v>54</v>
      </c>
      <c r="E463" s="25"/>
      <c r="F463" s="25"/>
      <c r="G463" s="25"/>
      <c r="H463" s="67" t="n">
        <f aca="false">H464</f>
        <v>-1454.5</v>
      </c>
      <c r="I463" s="67" t="e">
        <f aca="false">I464</f>
        <v>#REF!</v>
      </c>
      <c r="J463" s="67" t="e">
        <f aca="false">J465</f>
        <v>#REF!</v>
      </c>
      <c r="K463" s="67" t="e">
        <f aca="false">K465</f>
        <v>#REF!</v>
      </c>
      <c r="L463" s="67" t="e">
        <f aca="false">H463+I463</f>
        <v>#REF!</v>
      </c>
      <c r="M463" s="67"/>
      <c r="N463" s="67" t="n">
        <f aca="false">N464</f>
        <v>15102.9</v>
      </c>
      <c r="O463" s="67"/>
      <c r="P463" s="67" t="n">
        <f aca="false">N463+O463</f>
        <v>15102.9</v>
      </c>
      <c r="Q463" s="67"/>
      <c r="R463" s="67" t="n">
        <f aca="false">P463+Q463</f>
        <v>15102.9</v>
      </c>
      <c r="S463" s="67"/>
      <c r="T463" s="67" t="n">
        <f aca="false">R463+S463</f>
        <v>15102.9</v>
      </c>
      <c r="U463" s="67"/>
      <c r="V463" s="67" t="n">
        <f aca="false">T463+U463</f>
        <v>15102.9</v>
      </c>
      <c r="W463" s="67" t="n">
        <f aca="false">W464</f>
        <v>5232.2</v>
      </c>
      <c r="X463" s="67" t="n">
        <f aca="false">V463+W463</f>
        <v>20335.1</v>
      </c>
      <c r="Y463" s="67" t="n">
        <f aca="false">Y464+Y471</f>
        <v>1468.6</v>
      </c>
      <c r="Z463" s="70" t="n">
        <f aca="false">X463+Y463</f>
        <v>21803.7</v>
      </c>
      <c r="AA463" s="67" t="n">
        <f aca="false">AA464+AA471</f>
        <v>84.5</v>
      </c>
      <c r="AB463" s="70" t="n">
        <f aca="false">Z463+AA463</f>
        <v>21888.2</v>
      </c>
      <c r="AC463" s="67" t="n">
        <f aca="false">AC464+AC471</f>
        <v>0</v>
      </c>
      <c r="AD463" s="70" t="n">
        <f aca="false">AB463+AC463</f>
        <v>21888.2</v>
      </c>
      <c r="AE463" s="67" t="n">
        <f aca="false">AE464+AE471</f>
        <v>1612.8</v>
      </c>
      <c r="AF463" s="70" t="n">
        <f aca="false">AD463+AE463</f>
        <v>23501</v>
      </c>
      <c r="AG463" s="67" t="n">
        <f aca="false">AG464+AG471</f>
        <v>421</v>
      </c>
      <c r="AH463" s="70" t="n">
        <f aca="false">AF463+AG463</f>
        <v>23922</v>
      </c>
    </row>
    <row r="464" customFormat="false" ht="15.75" hidden="false" customHeight="false" outlineLevel="0" collapsed="false">
      <c r="A464" s="80"/>
      <c r="B464" s="21" t="s">
        <v>56</v>
      </c>
      <c r="C464" s="24" t="n">
        <v>926</v>
      </c>
      <c r="D464" s="25" t="s">
        <v>54</v>
      </c>
      <c r="E464" s="25" t="s">
        <v>22</v>
      </c>
      <c r="F464" s="25"/>
      <c r="G464" s="25"/>
      <c r="H464" s="67" t="n">
        <f aca="false">H465</f>
        <v>-1454.5</v>
      </c>
      <c r="I464" s="67" t="e">
        <f aca="false">I465</f>
        <v>#REF!</v>
      </c>
      <c r="J464" s="67"/>
      <c r="K464" s="67"/>
      <c r="L464" s="67" t="e">
        <f aca="false">H464+I464</f>
        <v>#REF!</v>
      </c>
      <c r="M464" s="67"/>
      <c r="N464" s="67" t="n">
        <f aca="false">N465</f>
        <v>15102.9</v>
      </c>
      <c r="O464" s="67"/>
      <c r="P464" s="67" t="n">
        <f aca="false">N464+O464</f>
        <v>15102.9</v>
      </c>
      <c r="Q464" s="67"/>
      <c r="R464" s="67" t="n">
        <f aca="false">P464+Q464</f>
        <v>15102.9</v>
      </c>
      <c r="S464" s="67"/>
      <c r="T464" s="67" t="n">
        <f aca="false">R464+S464</f>
        <v>15102.9</v>
      </c>
      <c r="U464" s="67"/>
      <c r="V464" s="67" t="n">
        <f aca="false">T464+U464</f>
        <v>15102.9</v>
      </c>
      <c r="W464" s="67" t="n">
        <f aca="false">W465</f>
        <v>5232.2</v>
      </c>
      <c r="X464" s="67" t="n">
        <f aca="false">V464+W464</f>
        <v>20335.1</v>
      </c>
      <c r="Y464" s="67" t="n">
        <f aca="false">Y465</f>
        <v>200</v>
      </c>
      <c r="Z464" s="70" t="n">
        <f aca="false">X464+Y464</f>
        <v>20535.1</v>
      </c>
      <c r="AA464" s="67" t="n">
        <f aca="false">AA465</f>
        <v>134.5</v>
      </c>
      <c r="AB464" s="70" t="n">
        <f aca="false">Z464+AA464</f>
        <v>20669.6</v>
      </c>
      <c r="AC464" s="67" t="n">
        <f aca="false">AC465</f>
        <v>0</v>
      </c>
      <c r="AD464" s="70" t="n">
        <f aca="false">AB464+AC464</f>
        <v>20669.6</v>
      </c>
      <c r="AE464" s="67" t="n">
        <f aca="false">AE465</f>
        <v>390.3</v>
      </c>
      <c r="AF464" s="70" t="n">
        <f aca="false">AD464+AE464</f>
        <v>21059.9</v>
      </c>
      <c r="AG464" s="67" t="n">
        <f aca="false">AG465</f>
        <v>425</v>
      </c>
      <c r="AH464" s="70" t="n">
        <f aca="false">AF464+AG464</f>
        <v>21484.9</v>
      </c>
    </row>
    <row r="465" customFormat="false" ht="15.75" hidden="false" customHeight="false" outlineLevel="0" collapsed="false">
      <c r="A465" s="80"/>
      <c r="B465" s="21" t="s">
        <v>257</v>
      </c>
      <c r="C465" s="24" t="n">
        <v>926</v>
      </c>
      <c r="D465" s="25" t="s">
        <v>54</v>
      </c>
      <c r="E465" s="25" t="s">
        <v>22</v>
      </c>
      <c r="F465" s="25" t="s">
        <v>258</v>
      </c>
      <c r="G465" s="25"/>
      <c r="H465" s="67" t="n">
        <f aca="false">H466</f>
        <v>-1454.5</v>
      </c>
      <c r="I465" s="67" t="e">
        <f aca="false">J465+K465</f>
        <v>#REF!</v>
      </c>
      <c r="J465" s="67" t="e">
        <f aca="false">J466</f>
        <v>#REF!</v>
      </c>
      <c r="K465" s="67" t="e">
        <f aca="false">K466</f>
        <v>#REF!</v>
      </c>
      <c r="L465" s="67" t="e">
        <f aca="false">H465+I465</f>
        <v>#REF!</v>
      </c>
      <c r="M465" s="67"/>
      <c r="N465" s="67" t="n">
        <f aca="false">N466</f>
        <v>15102.9</v>
      </c>
      <c r="O465" s="67"/>
      <c r="P465" s="67" t="n">
        <f aca="false">N465+O465</f>
        <v>15102.9</v>
      </c>
      <c r="Q465" s="67"/>
      <c r="R465" s="67" t="n">
        <f aca="false">P465+Q465</f>
        <v>15102.9</v>
      </c>
      <c r="S465" s="67"/>
      <c r="T465" s="67" t="n">
        <f aca="false">R465+S465</f>
        <v>15102.9</v>
      </c>
      <c r="U465" s="67"/>
      <c r="V465" s="67" t="n">
        <f aca="false">T465+U465</f>
        <v>15102.9</v>
      </c>
      <c r="W465" s="67" t="n">
        <f aca="false">W466</f>
        <v>5232.2</v>
      </c>
      <c r="X465" s="67" t="n">
        <f aca="false">V465+W465</f>
        <v>20335.1</v>
      </c>
      <c r="Y465" s="67" t="n">
        <f aca="false">Y466</f>
        <v>200</v>
      </c>
      <c r="Z465" s="70" t="n">
        <f aca="false">X465+Y465</f>
        <v>20535.1</v>
      </c>
      <c r="AA465" s="67" t="n">
        <f aca="false">AA466</f>
        <v>134.5</v>
      </c>
      <c r="AB465" s="70" t="n">
        <f aca="false">Z465+AA465</f>
        <v>20669.6</v>
      </c>
      <c r="AC465" s="67" t="n">
        <f aca="false">AC466</f>
        <v>0</v>
      </c>
      <c r="AD465" s="70" t="n">
        <f aca="false">AB465+AC465</f>
        <v>20669.6</v>
      </c>
      <c r="AE465" s="67" t="n">
        <f aca="false">AE466</f>
        <v>390.3</v>
      </c>
      <c r="AF465" s="70" t="n">
        <f aca="false">AD465+AE465</f>
        <v>21059.9</v>
      </c>
      <c r="AG465" s="67" t="n">
        <f aca="false">AG466</f>
        <v>425</v>
      </c>
      <c r="AH465" s="70" t="n">
        <f aca="false">AF465+AG465</f>
        <v>21484.9</v>
      </c>
    </row>
    <row r="466" customFormat="false" ht="15.75" hidden="false" customHeight="false" outlineLevel="0" collapsed="false">
      <c r="A466" s="80"/>
      <c r="B466" s="21" t="s">
        <v>135</v>
      </c>
      <c r="C466" s="24" t="n">
        <v>926</v>
      </c>
      <c r="D466" s="25" t="s">
        <v>54</v>
      </c>
      <c r="E466" s="25" t="s">
        <v>22</v>
      </c>
      <c r="F466" s="25" t="s">
        <v>259</v>
      </c>
      <c r="G466" s="25"/>
      <c r="H466" s="67" t="n">
        <v>-1454.5</v>
      </c>
      <c r="I466" s="67" t="e">
        <f aca="false">J466+K466</f>
        <v>#REF!</v>
      </c>
      <c r="J466" s="67" t="e">
        <f aca="false">#REF!</f>
        <v>#REF!</v>
      </c>
      <c r="K466" s="67" t="e">
        <f aca="false">#REF!</f>
        <v>#REF!</v>
      </c>
      <c r="L466" s="67" t="e">
        <f aca="false">H466+I466</f>
        <v>#REF!</v>
      </c>
      <c r="M466" s="67"/>
      <c r="N466" s="67" t="n">
        <f aca="false">N467</f>
        <v>15102.9</v>
      </c>
      <c r="O466" s="67"/>
      <c r="P466" s="67" t="n">
        <f aca="false">N466+O466</f>
        <v>15102.9</v>
      </c>
      <c r="Q466" s="67"/>
      <c r="R466" s="67" t="n">
        <f aca="false">P466+Q466</f>
        <v>15102.9</v>
      </c>
      <c r="S466" s="67"/>
      <c r="T466" s="67" t="n">
        <f aca="false">R466+S466</f>
        <v>15102.9</v>
      </c>
      <c r="U466" s="67"/>
      <c r="V466" s="67" t="n">
        <f aca="false">T466+U466</f>
        <v>15102.9</v>
      </c>
      <c r="W466" s="67" t="n">
        <f aca="false">W467</f>
        <v>5232.2</v>
      </c>
      <c r="X466" s="67" t="n">
        <f aca="false">V466+W466</f>
        <v>20335.1</v>
      </c>
      <c r="Y466" s="67" t="n">
        <f aca="false">Y467+Y469</f>
        <v>200</v>
      </c>
      <c r="Z466" s="70" t="n">
        <f aca="false">X466+Y466</f>
        <v>20535.1</v>
      </c>
      <c r="AA466" s="67" t="n">
        <f aca="false">AA467+AA469</f>
        <v>134.5</v>
      </c>
      <c r="AB466" s="70" t="n">
        <f aca="false">Z466+AA466</f>
        <v>20669.6</v>
      </c>
      <c r="AC466" s="67" t="n">
        <f aca="false">AC467+AC469</f>
        <v>0</v>
      </c>
      <c r="AD466" s="70" t="n">
        <f aca="false">AB466+AC466</f>
        <v>20669.6</v>
      </c>
      <c r="AE466" s="67" t="n">
        <f aca="false">AE467+AE469</f>
        <v>390.3</v>
      </c>
      <c r="AF466" s="70" t="n">
        <f aca="false">AD466+AE466</f>
        <v>21059.9</v>
      </c>
      <c r="AG466" s="67" t="n">
        <f aca="false">AG467+AG469</f>
        <v>425</v>
      </c>
      <c r="AH466" s="70" t="n">
        <f aca="false">AF466+AG466</f>
        <v>21484.9</v>
      </c>
    </row>
    <row r="467" customFormat="false" ht="14.25" hidden="false" customHeight="true" outlineLevel="0" collapsed="false">
      <c r="A467" s="80"/>
      <c r="B467" s="21" t="s">
        <v>137</v>
      </c>
      <c r="C467" s="24" t="n">
        <v>926</v>
      </c>
      <c r="D467" s="25" t="s">
        <v>54</v>
      </c>
      <c r="E467" s="25" t="s">
        <v>22</v>
      </c>
      <c r="F467" s="25" t="s">
        <v>260</v>
      </c>
      <c r="G467" s="25"/>
      <c r="H467" s="67" t="n">
        <f aca="false">H468</f>
        <v>15102.9</v>
      </c>
      <c r="I467" s="67"/>
      <c r="J467" s="67"/>
      <c r="K467" s="67"/>
      <c r="L467" s="67" t="n">
        <f aca="false">H467+I467</f>
        <v>15102.9</v>
      </c>
      <c r="M467" s="67"/>
      <c r="N467" s="67" t="n">
        <f aca="false">L467+M467</f>
        <v>15102.9</v>
      </c>
      <c r="O467" s="67"/>
      <c r="P467" s="67" t="n">
        <f aca="false">N467+O467</f>
        <v>15102.9</v>
      </c>
      <c r="Q467" s="67"/>
      <c r="R467" s="67" t="n">
        <f aca="false">P467+Q467</f>
        <v>15102.9</v>
      </c>
      <c r="S467" s="67"/>
      <c r="T467" s="67" t="n">
        <f aca="false">R467+S467</f>
        <v>15102.9</v>
      </c>
      <c r="U467" s="67"/>
      <c r="V467" s="67" t="n">
        <f aca="false">T467+U467</f>
        <v>15102.9</v>
      </c>
      <c r="W467" s="67" t="n">
        <f aca="false">W468</f>
        <v>5232.2</v>
      </c>
      <c r="X467" s="67" t="n">
        <f aca="false">V467+W467</f>
        <v>20335.1</v>
      </c>
      <c r="Y467" s="67"/>
      <c r="Z467" s="70" t="n">
        <f aca="false">X467+Y467</f>
        <v>20335.1</v>
      </c>
      <c r="AA467" s="67" t="n">
        <f aca="false">AA468</f>
        <v>134.5</v>
      </c>
      <c r="AB467" s="70" t="n">
        <f aca="false">Z467+AA467</f>
        <v>20469.6</v>
      </c>
      <c r="AC467" s="67" t="n">
        <f aca="false">AC468</f>
        <v>0</v>
      </c>
      <c r="AD467" s="70" t="n">
        <f aca="false">AB467+AC467</f>
        <v>20469.6</v>
      </c>
      <c r="AE467" s="67" t="n">
        <f aca="false">AE468</f>
        <v>390.3</v>
      </c>
      <c r="AF467" s="70" t="n">
        <f aca="false">AD467+AE467</f>
        <v>20859.9</v>
      </c>
      <c r="AG467" s="67" t="n">
        <f aca="false">AG468</f>
        <v>425</v>
      </c>
      <c r="AH467" s="70" t="n">
        <f aca="false">AF467+AG467</f>
        <v>21284.9</v>
      </c>
    </row>
    <row r="468" customFormat="false" ht="31.5" hidden="false" customHeight="true" outlineLevel="0" collapsed="false">
      <c r="A468" s="80"/>
      <c r="B468" s="21" t="s">
        <v>139</v>
      </c>
      <c r="C468" s="24" t="n">
        <v>926</v>
      </c>
      <c r="D468" s="25" t="s">
        <v>54</v>
      </c>
      <c r="E468" s="25" t="s">
        <v>22</v>
      </c>
      <c r="F468" s="25" t="s">
        <v>260</v>
      </c>
      <c r="G468" s="25" t="s">
        <v>140</v>
      </c>
      <c r="H468" s="67" t="n">
        <v>15102.9</v>
      </c>
      <c r="I468" s="67"/>
      <c r="J468" s="67"/>
      <c r="K468" s="67"/>
      <c r="L468" s="67" t="n">
        <f aca="false">H468+I468</f>
        <v>15102.9</v>
      </c>
      <c r="M468" s="67"/>
      <c r="N468" s="67" t="n">
        <f aca="false">L468+M468</f>
        <v>15102.9</v>
      </c>
      <c r="O468" s="67"/>
      <c r="P468" s="67" t="n">
        <f aca="false">N468+O468</f>
        <v>15102.9</v>
      </c>
      <c r="Q468" s="67"/>
      <c r="R468" s="67" t="n">
        <f aca="false">P468+Q468</f>
        <v>15102.9</v>
      </c>
      <c r="S468" s="67"/>
      <c r="T468" s="67" t="n">
        <f aca="false">R468+S468</f>
        <v>15102.9</v>
      </c>
      <c r="U468" s="67"/>
      <c r="V468" s="67" t="n">
        <f aca="false">T468+U468</f>
        <v>15102.9</v>
      </c>
      <c r="W468" s="67" t="n">
        <v>5232.2</v>
      </c>
      <c r="X468" s="67" t="n">
        <f aca="false">V468+W468</f>
        <v>20335.1</v>
      </c>
      <c r="Y468" s="67"/>
      <c r="Z468" s="70" t="n">
        <f aca="false">X468+Y468</f>
        <v>20335.1</v>
      </c>
      <c r="AA468" s="67" t="n">
        <v>134.5</v>
      </c>
      <c r="AB468" s="70" t="n">
        <f aca="false">Z468+AA468</f>
        <v>20469.6</v>
      </c>
      <c r="AC468" s="67"/>
      <c r="AD468" s="70" t="n">
        <f aca="false">AB468+AC468</f>
        <v>20469.6</v>
      </c>
      <c r="AE468" s="67" t="n">
        <v>390.3</v>
      </c>
      <c r="AF468" s="70" t="n">
        <f aca="false">AD468+AE468</f>
        <v>20859.9</v>
      </c>
      <c r="AG468" s="67" t="n">
        <v>425</v>
      </c>
      <c r="AH468" s="70" t="n">
        <f aca="false">AF468+AG468</f>
        <v>21284.9</v>
      </c>
    </row>
    <row r="469" customFormat="false" ht="16.5" hidden="false" customHeight="true" outlineLevel="0" collapsed="false">
      <c r="A469" s="80"/>
      <c r="B469" s="21" t="s">
        <v>262</v>
      </c>
      <c r="C469" s="24" t="n">
        <v>926</v>
      </c>
      <c r="D469" s="25" t="s">
        <v>54</v>
      </c>
      <c r="E469" s="25" t="s">
        <v>22</v>
      </c>
      <c r="F469" s="25" t="s">
        <v>263</v>
      </c>
      <c r="G469" s="25"/>
      <c r="H469" s="67" t="n">
        <f aca="false">H470</f>
        <v>15102.9</v>
      </c>
      <c r="I469" s="67"/>
      <c r="J469" s="67"/>
      <c r="K469" s="67"/>
      <c r="L469" s="67" t="n">
        <f aca="false">H469+I469</f>
        <v>15102.9</v>
      </c>
      <c r="M469" s="67"/>
      <c r="N469" s="67" t="n">
        <f aca="false">L469+M469</f>
        <v>15102.9</v>
      </c>
      <c r="O469" s="67"/>
      <c r="P469" s="67" t="n">
        <f aca="false">N469+O469</f>
        <v>15102.9</v>
      </c>
      <c r="Q469" s="67"/>
      <c r="R469" s="67" t="n">
        <f aca="false">P469+Q469</f>
        <v>15102.9</v>
      </c>
      <c r="S469" s="67"/>
      <c r="T469" s="67" t="n">
        <f aca="false">R469+S469</f>
        <v>15102.9</v>
      </c>
      <c r="U469" s="67"/>
      <c r="V469" s="67" t="n">
        <f aca="false">T469+U469</f>
        <v>15102.9</v>
      </c>
      <c r="W469" s="67" t="n">
        <f aca="false">W470</f>
        <v>5232.2</v>
      </c>
      <c r="X469" s="67"/>
      <c r="Y469" s="67" t="n">
        <f aca="false">Y470</f>
        <v>200</v>
      </c>
      <c r="Z469" s="70" t="n">
        <f aca="false">X469+Y469</f>
        <v>200</v>
      </c>
      <c r="AA469" s="67" t="n">
        <f aca="false">AA470</f>
        <v>0</v>
      </c>
      <c r="AB469" s="70" t="n">
        <f aca="false">Z469+AA469</f>
        <v>200</v>
      </c>
      <c r="AC469" s="67" t="n">
        <f aca="false">AC470</f>
        <v>0</v>
      </c>
      <c r="AD469" s="70" t="n">
        <f aca="false">AB469+AC469</f>
        <v>200</v>
      </c>
      <c r="AE469" s="67" t="n">
        <f aca="false">AE470</f>
        <v>0</v>
      </c>
      <c r="AF469" s="70" t="n">
        <f aca="false">AD469+AE469</f>
        <v>200</v>
      </c>
      <c r="AG469" s="67" t="n">
        <f aca="false">AG470</f>
        <v>0</v>
      </c>
      <c r="AH469" s="70" t="n">
        <f aca="false">AF469+AG469</f>
        <v>200</v>
      </c>
    </row>
    <row r="470" customFormat="false" ht="16.5" hidden="false" customHeight="true" outlineLevel="0" collapsed="false">
      <c r="A470" s="80"/>
      <c r="B470" s="21" t="s">
        <v>143</v>
      </c>
      <c r="C470" s="24" t="n">
        <v>926</v>
      </c>
      <c r="D470" s="25" t="s">
        <v>54</v>
      </c>
      <c r="E470" s="25" t="s">
        <v>22</v>
      </c>
      <c r="F470" s="25" t="s">
        <v>263</v>
      </c>
      <c r="G470" s="25" t="s">
        <v>144</v>
      </c>
      <c r="H470" s="67" t="n">
        <v>15102.9</v>
      </c>
      <c r="I470" s="67"/>
      <c r="J470" s="67"/>
      <c r="K470" s="67"/>
      <c r="L470" s="67" t="n">
        <f aca="false">H470+I470</f>
        <v>15102.9</v>
      </c>
      <c r="M470" s="67"/>
      <c r="N470" s="67" t="n">
        <f aca="false">L470+M470</f>
        <v>15102.9</v>
      </c>
      <c r="O470" s="67"/>
      <c r="P470" s="67" t="n">
        <f aca="false">N470+O470</f>
        <v>15102.9</v>
      </c>
      <c r="Q470" s="67"/>
      <c r="R470" s="67" t="n">
        <f aca="false">P470+Q470</f>
        <v>15102.9</v>
      </c>
      <c r="S470" s="67"/>
      <c r="T470" s="67" t="n">
        <f aca="false">R470+S470</f>
        <v>15102.9</v>
      </c>
      <c r="U470" s="67"/>
      <c r="V470" s="67" t="n">
        <f aca="false">T470+U470</f>
        <v>15102.9</v>
      </c>
      <c r="W470" s="67" t="n">
        <v>5232.2</v>
      </c>
      <c r="X470" s="67"/>
      <c r="Y470" s="67" t="n">
        <v>200</v>
      </c>
      <c r="Z470" s="70" t="n">
        <f aca="false">X470+Y470</f>
        <v>200</v>
      </c>
      <c r="AA470" s="67"/>
      <c r="AB470" s="70" t="n">
        <f aca="false">Z470+AA470</f>
        <v>200</v>
      </c>
      <c r="AC470" s="67"/>
      <c r="AD470" s="70" t="n">
        <f aca="false">AB470+AC470</f>
        <v>200</v>
      </c>
      <c r="AE470" s="67"/>
      <c r="AF470" s="70" t="n">
        <f aca="false">AD470+AE470</f>
        <v>200</v>
      </c>
      <c r="AG470" s="67"/>
      <c r="AH470" s="70" t="n">
        <f aca="false">AF470+AG470</f>
        <v>200</v>
      </c>
    </row>
    <row r="471" customFormat="false" ht="17.25" hidden="false" customHeight="true" outlineLevel="0" collapsed="false">
      <c r="A471" s="80"/>
      <c r="B471" s="21" t="s">
        <v>58</v>
      </c>
      <c r="C471" s="24" t="n">
        <v>926</v>
      </c>
      <c r="D471" s="25" t="s">
        <v>54</v>
      </c>
      <c r="E471" s="25" t="s">
        <v>59</v>
      </c>
      <c r="F471" s="25"/>
      <c r="G471" s="25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  <c r="U471" s="67"/>
      <c r="V471" s="67"/>
      <c r="W471" s="67"/>
      <c r="X471" s="67"/>
      <c r="Y471" s="67" t="n">
        <f aca="false">Y472+Y476</f>
        <v>1268.6</v>
      </c>
      <c r="Z471" s="70" t="n">
        <f aca="false">X471+Y471</f>
        <v>1268.6</v>
      </c>
      <c r="AA471" s="67" t="n">
        <f aca="false">AA472+AA476</f>
        <v>-50</v>
      </c>
      <c r="AB471" s="70" t="n">
        <f aca="false">Z471+AA471</f>
        <v>1218.6</v>
      </c>
      <c r="AC471" s="67" t="n">
        <f aca="false">AC472+AC476</f>
        <v>0</v>
      </c>
      <c r="AD471" s="70" t="n">
        <f aca="false">AB471+AC471</f>
        <v>1218.6</v>
      </c>
      <c r="AE471" s="67" t="n">
        <f aca="false">AE472+AE480</f>
        <v>1222.5</v>
      </c>
      <c r="AF471" s="70" t="n">
        <f aca="false">AD471+AE471</f>
        <v>2441.1</v>
      </c>
      <c r="AG471" s="67" t="n">
        <f aca="false">AG472+AG480</f>
        <v>-4</v>
      </c>
      <c r="AH471" s="70" t="n">
        <f aca="false">AF471+AG471</f>
        <v>2437.1</v>
      </c>
    </row>
    <row r="472" customFormat="false" ht="18" hidden="false" customHeight="true" outlineLevel="0" collapsed="false">
      <c r="A472" s="80"/>
      <c r="B472" s="21" t="s">
        <v>211</v>
      </c>
      <c r="C472" s="24" t="n">
        <v>926</v>
      </c>
      <c r="D472" s="25" t="s">
        <v>54</v>
      </c>
      <c r="E472" s="25" t="s">
        <v>59</v>
      </c>
      <c r="F472" s="25" t="s">
        <v>212</v>
      </c>
      <c r="G472" s="25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7"/>
      <c r="V472" s="67"/>
      <c r="W472" s="67"/>
      <c r="X472" s="67"/>
      <c r="Y472" s="67" t="n">
        <f aca="false">Y473</f>
        <v>1218.6</v>
      </c>
      <c r="Z472" s="70" t="n">
        <f aca="false">X472+Y472</f>
        <v>1218.6</v>
      </c>
      <c r="AA472" s="67" t="n">
        <f aca="false">AA473</f>
        <v>0</v>
      </c>
      <c r="AB472" s="70" t="n">
        <f aca="false">Z472+AA472</f>
        <v>1218.6</v>
      </c>
      <c r="AC472" s="67" t="n">
        <f aca="false">AC473</f>
        <v>0</v>
      </c>
      <c r="AD472" s="70" t="n">
        <f aca="false">AB472+AC472</f>
        <v>1218.6</v>
      </c>
      <c r="AE472" s="67" t="n">
        <f aca="false">AE473</f>
        <v>1218.5</v>
      </c>
      <c r="AF472" s="70" t="n">
        <f aca="false">AD472+AE472</f>
        <v>2437.1</v>
      </c>
      <c r="AG472" s="67" t="n">
        <f aca="false">AG473</f>
        <v>0</v>
      </c>
      <c r="AH472" s="70" t="n">
        <f aca="false">AF472+AG472</f>
        <v>2437.1</v>
      </c>
    </row>
    <row r="473" customFormat="false" ht="30" hidden="false" customHeight="true" outlineLevel="0" collapsed="false">
      <c r="A473" s="80"/>
      <c r="B473" s="21" t="s">
        <v>313</v>
      </c>
      <c r="C473" s="24" t="n">
        <v>926</v>
      </c>
      <c r="D473" s="25" t="s">
        <v>54</v>
      </c>
      <c r="E473" s="25" t="s">
        <v>59</v>
      </c>
      <c r="F473" s="25" t="s">
        <v>314</v>
      </c>
      <c r="G473" s="25"/>
      <c r="H473" s="67" t="n">
        <f aca="false">H474</f>
        <v>1218.6</v>
      </c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/>
      <c r="T473" s="67"/>
      <c r="U473" s="67"/>
      <c r="V473" s="67"/>
      <c r="W473" s="67"/>
      <c r="X473" s="67"/>
      <c r="Y473" s="67" t="n">
        <f aca="false">Y474</f>
        <v>1218.6</v>
      </c>
      <c r="Z473" s="70" t="n">
        <f aca="false">X473+Y473</f>
        <v>1218.6</v>
      </c>
      <c r="AA473" s="67" t="n">
        <f aca="false">AA474</f>
        <v>0</v>
      </c>
      <c r="AB473" s="70" t="n">
        <f aca="false">Z473+AA473</f>
        <v>1218.6</v>
      </c>
      <c r="AC473" s="67" t="n">
        <f aca="false">AC474</f>
        <v>0</v>
      </c>
      <c r="AD473" s="70" t="n">
        <f aca="false">AB473+AC473</f>
        <v>1218.6</v>
      </c>
      <c r="AE473" s="67" t="n">
        <f aca="false">AE474</f>
        <v>1218.5</v>
      </c>
      <c r="AF473" s="70" t="n">
        <f aca="false">AD473+AE473</f>
        <v>2437.1</v>
      </c>
      <c r="AG473" s="67" t="n">
        <f aca="false">AG474</f>
        <v>0</v>
      </c>
      <c r="AH473" s="70" t="n">
        <f aca="false">AF473+AG473</f>
        <v>2437.1</v>
      </c>
    </row>
    <row r="474" customFormat="false" ht="29.25" hidden="false" customHeight="true" outlineLevel="0" collapsed="false">
      <c r="A474" s="80"/>
      <c r="B474" s="21" t="s">
        <v>315</v>
      </c>
      <c r="C474" s="24" t="n">
        <v>926</v>
      </c>
      <c r="D474" s="25" t="s">
        <v>54</v>
      </c>
      <c r="E474" s="25" t="s">
        <v>59</v>
      </c>
      <c r="F474" s="25" t="s">
        <v>316</v>
      </c>
      <c r="G474" s="25"/>
      <c r="H474" s="67" t="n">
        <f aca="false">H475</f>
        <v>1218.6</v>
      </c>
      <c r="I474" s="67"/>
      <c r="J474" s="67"/>
      <c r="K474" s="67"/>
      <c r="L474" s="67"/>
      <c r="M474" s="67"/>
      <c r="N474" s="67"/>
      <c r="O474" s="67"/>
      <c r="P474" s="67"/>
      <c r="Q474" s="67"/>
      <c r="R474" s="67"/>
      <c r="S474" s="67"/>
      <c r="T474" s="67"/>
      <c r="U474" s="67"/>
      <c r="V474" s="67"/>
      <c r="W474" s="67"/>
      <c r="X474" s="67"/>
      <c r="Y474" s="67" t="n">
        <f aca="false">Y475</f>
        <v>1218.6</v>
      </c>
      <c r="Z474" s="70" t="n">
        <f aca="false">X474+Y474</f>
        <v>1218.6</v>
      </c>
      <c r="AA474" s="67" t="n">
        <f aca="false">AA475</f>
        <v>0</v>
      </c>
      <c r="AB474" s="70" t="n">
        <f aca="false">Z474+AA474</f>
        <v>1218.6</v>
      </c>
      <c r="AC474" s="67" t="n">
        <f aca="false">AC475</f>
        <v>0</v>
      </c>
      <c r="AD474" s="70" t="n">
        <f aca="false">AB474+AC474</f>
        <v>1218.6</v>
      </c>
      <c r="AE474" s="67" t="n">
        <f aca="false">AE475</f>
        <v>1218.5</v>
      </c>
      <c r="AF474" s="70" t="n">
        <f aca="false">AD474+AE474</f>
        <v>2437.1</v>
      </c>
      <c r="AG474" s="67" t="n">
        <f aca="false">AG475</f>
        <v>0</v>
      </c>
      <c r="AH474" s="70" t="n">
        <f aca="false">AF474+AG474</f>
        <v>2437.1</v>
      </c>
    </row>
    <row r="475" customFormat="false" ht="15.75" hidden="false" customHeight="true" outlineLevel="0" collapsed="false">
      <c r="A475" s="80"/>
      <c r="B475" s="21" t="s">
        <v>143</v>
      </c>
      <c r="C475" s="24" t="n">
        <v>926</v>
      </c>
      <c r="D475" s="25" t="s">
        <v>54</v>
      </c>
      <c r="E475" s="25" t="s">
        <v>59</v>
      </c>
      <c r="F475" s="25" t="s">
        <v>316</v>
      </c>
      <c r="G475" s="25" t="s">
        <v>144</v>
      </c>
      <c r="H475" s="67" t="n">
        <v>1218.6</v>
      </c>
      <c r="I475" s="67"/>
      <c r="J475" s="67"/>
      <c r="K475" s="67"/>
      <c r="L475" s="67"/>
      <c r="M475" s="67"/>
      <c r="N475" s="67"/>
      <c r="O475" s="67"/>
      <c r="P475" s="67"/>
      <c r="Q475" s="67"/>
      <c r="R475" s="67"/>
      <c r="S475" s="67"/>
      <c r="T475" s="67"/>
      <c r="U475" s="67"/>
      <c r="V475" s="67"/>
      <c r="W475" s="67"/>
      <c r="X475" s="67"/>
      <c r="Y475" s="67" t="n">
        <v>1218.6</v>
      </c>
      <c r="Z475" s="70" t="n">
        <f aca="false">X475+Y475</f>
        <v>1218.6</v>
      </c>
      <c r="AA475" s="67"/>
      <c r="AB475" s="70" t="n">
        <f aca="false">Z475+AA475</f>
        <v>1218.6</v>
      </c>
      <c r="AC475" s="67"/>
      <c r="AD475" s="70" t="n">
        <f aca="false">AB475+AC475</f>
        <v>1218.6</v>
      </c>
      <c r="AE475" s="67" t="n">
        <v>1218.5</v>
      </c>
      <c r="AF475" s="70" t="n">
        <f aca="false">AD475+AE475</f>
        <v>2437.1</v>
      </c>
      <c r="AG475" s="67"/>
      <c r="AH475" s="70" t="n">
        <f aca="false">AF475+AG475</f>
        <v>2437.1</v>
      </c>
    </row>
    <row r="476" customFormat="false" ht="18" hidden="true" customHeight="true" outlineLevel="0" collapsed="false">
      <c r="A476" s="80"/>
      <c r="B476" s="21" t="s">
        <v>161</v>
      </c>
      <c r="C476" s="24" t="n">
        <v>926</v>
      </c>
      <c r="D476" s="25" t="s">
        <v>54</v>
      </c>
      <c r="E476" s="25" t="s">
        <v>59</v>
      </c>
      <c r="F476" s="25" t="s">
        <v>162</v>
      </c>
      <c r="G476" s="25"/>
      <c r="H476" s="67"/>
      <c r="I476" s="67"/>
      <c r="J476" s="67"/>
      <c r="K476" s="67"/>
      <c r="L476" s="67"/>
      <c r="M476" s="67"/>
      <c r="N476" s="67"/>
      <c r="O476" s="67"/>
      <c r="P476" s="67"/>
      <c r="Q476" s="67"/>
      <c r="R476" s="67"/>
      <c r="S476" s="67"/>
      <c r="T476" s="67"/>
      <c r="U476" s="67"/>
      <c r="V476" s="67"/>
      <c r="W476" s="67"/>
      <c r="X476" s="67"/>
      <c r="Y476" s="67" t="n">
        <f aca="false">Y477</f>
        <v>50</v>
      </c>
      <c r="Z476" s="67" t="n">
        <f aca="false">Z477</f>
        <v>50</v>
      </c>
      <c r="AA476" s="67" t="n">
        <f aca="false">AA477</f>
        <v>-50</v>
      </c>
      <c r="AB476" s="67" t="n">
        <f aca="false">AB477</f>
        <v>0</v>
      </c>
      <c r="AC476" s="67" t="n">
        <f aca="false">AC477</f>
        <v>0</v>
      </c>
      <c r="AD476" s="67" t="n">
        <f aca="false">AD477</f>
        <v>0</v>
      </c>
      <c r="AE476" s="67" t="n">
        <f aca="false">AE477</f>
        <v>0</v>
      </c>
      <c r="AF476" s="67" t="n">
        <f aca="false">AF477</f>
        <v>0</v>
      </c>
      <c r="AG476" s="67" t="n">
        <f aca="false">AG477</f>
        <v>0</v>
      </c>
      <c r="AH476" s="67" t="n">
        <f aca="false">AH477</f>
        <v>0</v>
      </c>
    </row>
    <row r="477" customFormat="false" ht="18" hidden="true" customHeight="true" outlineLevel="0" collapsed="false">
      <c r="A477" s="80"/>
      <c r="B477" s="21" t="s">
        <v>171</v>
      </c>
      <c r="C477" s="24" t="n">
        <v>926</v>
      </c>
      <c r="D477" s="25" t="s">
        <v>54</v>
      </c>
      <c r="E477" s="25" t="s">
        <v>59</v>
      </c>
      <c r="F477" s="25" t="s">
        <v>172</v>
      </c>
      <c r="G477" s="25"/>
      <c r="H477" s="67"/>
      <c r="I477" s="67"/>
      <c r="J477" s="67"/>
      <c r="K477" s="67"/>
      <c r="L477" s="67"/>
      <c r="M477" s="67"/>
      <c r="N477" s="67"/>
      <c r="O477" s="67"/>
      <c r="P477" s="67"/>
      <c r="Q477" s="67"/>
      <c r="R477" s="67"/>
      <c r="S477" s="67"/>
      <c r="T477" s="67"/>
      <c r="U477" s="67"/>
      <c r="V477" s="67"/>
      <c r="W477" s="67"/>
      <c r="X477" s="67"/>
      <c r="Y477" s="67" t="n">
        <f aca="false">Y478</f>
        <v>50</v>
      </c>
      <c r="Z477" s="70" t="n">
        <f aca="false">X477+Y477</f>
        <v>50</v>
      </c>
      <c r="AA477" s="67" t="n">
        <f aca="false">AA478</f>
        <v>-50</v>
      </c>
      <c r="AB477" s="70" t="n">
        <f aca="false">Z477+AA477</f>
        <v>0</v>
      </c>
      <c r="AC477" s="67" t="n">
        <f aca="false">AC478</f>
        <v>0</v>
      </c>
      <c r="AD477" s="70" t="n">
        <f aca="false">AB477+AC477</f>
        <v>0</v>
      </c>
      <c r="AE477" s="67" t="n">
        <f aca="false">AE478</f>
        <v>0</v>
      </c>
      <c r="AF477" s="70" t="n">
        <f aca="false">AD477+AE477</f>
        <v>0</v>
      </c>
      <c r="AG477" s="67" t="n">
        <f aca="false">AG478</f>
        <v>0</v>
      </c>
      <c r="AH477" s="70" t="n">
        <f aca="false">AF477+AG477</f>
        <v>0</v>
      </c>
    </row>
    <row r="478" customFormat="false" ht="31.5" hidden="true" customHeight="true" outlineLevel="0" collapsed="false">
      <c r="A478" s="80"/>
      <c r="B478" s="21" t="s">
        <v>344</v>
      </c>
      <c r="C478" s="24" t="n">
        <v>926</v>
      </c>
      <c r="D478" s="25" t="s">
        <v>54</v>
      </c>
      <c r="E478" s="25" t="s">
        <v>59</v>
      </c>
      <c r="F478" s="25" t="s">
        <v>345</v>
      </c>
      <c r="G478" s="25"/>
      <c r="H478" s="67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  <c r="V478" s="67"/>
      <c r="W478" s="67"/>
      <c r="X478" s="67"/>
      <c r="Y478" s="67" t="n">
        <f aca="false">Y479</f>
        <v>50</v>
      </c>
      <c r="Z478" s="70" t="n">
        <f aca="false">X478+Y478</f>
        <v>50</v>
      </c>
      <c r="AA478" s="67" t="n">
        <f aca="false">AA479</f>
        <v>-50</v>
      </c>
      <c r="AB478" s="70" t="n">
        <f aca="false">Z478+AA478</f>
        <v>0</v>
      </c>
      <c r="AC478" s="67" t="n">
        <f aca="false">AC479</f>
        <v>0</v>
      </c>
      <c r="AD478" s="70" t="n">
        <f aca="false">AB478+AC478</f>
        <v>0</v>
      </c>
      <c r="AE478" s="67" t="n">
        <f aca="false">AE479</f>
        <v>0</v>
      </c>
      <c r="AF478" s="70" t="n">
        <f aca="false">AD478+AE478</f>
        <v>0</v>
      </c>
      <c r="AG478" s="67" t="n">
        <f aca="false">AG479</f>
        <v>0</v>
      </c>
      <c r="AH478" s="70" t="n">
        <f aca="false">AF478+AG478</f>
        <v>0</v>
      </c>
    </row>
    <row r="479" customFormat="false" ht="18" hidden="true" customHeight="true" outlineLevel="0" collapsed="false">
      <c r="A479" s="80"/>
      <c r="B479" s="21" t="s">
        <v>143</v>
      </c>
      <c r="C479" s="24" t="n">
        <v>926</v>
      </c>
      <c r="D479" s="25" t="s">
        <v>54</v>
      </c>
      <c r="E479" s="25" t="s">
        <v>59</v>
      </c>
      <c r="F479" s="25" t="s">
        <v>345</v>
      </c>
      <c r="G479" s="25" t="s">
        <v>144</v>
      </c>
      <c r="H479" s="67"/>
      <c r="I479" s="67"/>
      <c r="J479" s="67"/>
      <c r="K479" s="67"/>
      <c r="L479" s="67"/>
      <c r="M479" s="67"/>
      <c r="N479" s="67"/>
      <c r="O479" s="67"/>
      <c r="P479" s="67"/>
      <c r="Q479" s="67"/>
      <c r="R479" s="67"/>
      <c r="S479" s="67"/>
      <c r="T479" s="67"/>
      <c r="U479" s="67"/>
      <c r="V479" s="67"/>
      <c r="W479" s="67"/>
      <c r="X479" s="67"/>
      <c r="Y479" s="67" t="n">
        <v>50</v>
      </c>
      <c r="Z479" s="70" t="n">
        <f aca="false">X479+Y479</f>
        <v>50</v>
      </c>
      <c r="AA479" s="67" t="n">
        <v>-50</v>
      </c>
      <c r="AB479" s="70" t="n">
        <f aca="false">Z479+AA479</f>
        <v>0</v>
      </c>
      <c r="AC479" s="67"/>
      <c r="AD479" s="70" t="n">
        <f aca="false">AB479+AC479</f>
        <v>0</v>
      </c>
      <c r="AE479" s="67"/>
      <c r="AF479" s="70" t="n">
        <f aca="false">AD479+AE479</f>
        <v>0</v>
      </c>
      <c r="AG479" s="67"/>
      <c r="AH479" s="70" t="n">
        <f aca="false">AF479+AG479</f>
        <v>0</v>
      </c>
    </row>
    <row r="480" customFormat="false" ht="18" hidden="false" customHeight="true" outlineLevel="0" collapsed="false">
      <c r="A480" s="80"/>
      <c r="B480" s="21" t="s">
        <v>161</v>
      </c>
      <c r="C480" s="24" t="n">
        <v>926</v>
      </c>
      <c r="D480" s="25" t="s">
        <v>54</v>
      </c>
      <c r="E480" s="25" t="s">
        <v>59</v>
      </c>
      <c r="F480" s="25" t="s">
        <v>162</v>
      </c>
      <c r="G480" s="25"/>
      <c r="H480" s="67"/>
      <c r="I480" s="67"/>
      <c r="J480" s="67"/>
      <c r="K480" s="67"/>
      <c r="L480" s="67"/>
      <c r="M480" s="67"/>
      <c r="N480" s="67"/>
      <c r="O480" s="67"/>
      <c r="P480" s="67"/>
      <c r="Q480" s="67"/>
      <c r="R480" s="67"/>
      <c r="S480" s="67"/>
      <c r="T480" s="67"/>
      <c r="U480" s="67"/>
      <c r="V480" s="67"/>
      <c r="W480" s="67"/>
      <c r="X480" s="67"/>
      <c r="Y480" s="67" t="n">
        <f aca="false">Y481</f>
        <v>1218.6</v>
      </c>
      <c r="Z480" s="70" t="n">
        <f aca="false">X480+Y480</f>
        <v>1218.6</v>
      </c>
      <c r="AA480" s="67" t="n">
        <f aca="false">AA481</f>
        <v>0</v>
      </c>
      <c r="AB480" s="70" t="n">
        <f aca="false">Z480+AA480</f>
        <v>1218.6</v>
      </c>
      <c r="AC480" s="67" t="n">
        <f aca="false">AC481</f>
        <v>0</v>
      </c>
      <c r="AD480" s="70"/>
      <c r="AE480" s="67" t="n">
        <f aca="false">AE481</f>
        <v>4</v>
      </c>
      <c r="AF480" s="70" t="n">
        <f aca="false">AD480+AE480</f>
        <v>4</v>
      </c>
      <c r="AG480" s="67" t="n">
        <f aca="false">AG481</f>
        <v>-4</v>
      </c>
      <c r="AH480" s="70" t="n">
        <f aca="false">AF480+AG480</f>
        <v>0</v>
      </c>
    </row>
    <row r="481" customFormat="false" ht="16.5" hidden="false" customHeight="true" outlineLevel="0" collapsed="false">
      <c r="A481" s="80"/>
      <c r="B481" s="21" t="s">
        <v>171</v>
      </c>
      <c r="C481" s="24" t="n">
        <v>926</v>
      </c>
      <c r="D481" s="25" t="s">
        <v>54</v>
      </c>
      <c r="E481" s="25" t="s">
        <v>59</v>
      </c>
      <c r="F481" s="25" t="s">
        <v>172</v>
      </c>
      <c r="G481" s="25"/>
      <c r="H481" s="67" t="n">
        <f aca="false">H482</f>
        <v>1218.6</v>
      </c>
      <c r="I481" s="67"/>
      <c r="J481" s="67"/>
      <c r="K481" s="67"/>
      <c r="L481" s="67"/>
      <c r="M481" s="67"/>
      <c r="N481" s="67"/>
      <c r="O481" s="67"/>
      <c r="P481" s="67"/>
      <c r="Q481" s="67"/>
      <c r="R481" s="67"/>
      <c r="S481" s="67"/>
      <c r="T481" s="67"/>
      <c r="U481" s="67"/>
      <c r="V481" s="67"/>
      <c r="W481" s="67"/>
      <c r="X481" s="67"/>
      <c r="Y481" s="67" t="n">
        <f aca="false">Y482</f>
        <v>1218.6</v>
      </c>
      <c r="Z481" s="70" t="n">
        <f aca="false">X481+Y481</f>
        <v>1218.6</v>
      </c>
      <c r="AA481" s="67" t="n">
        <f aca="false">AA482</f>
        <v>0</v>
      </c>
      <c r="AB481" s="70" t="n">
        <f aca="false">Z481+AA481</f>
        <v>1218.6</v>
      </c>
      <c r="AC481" s="67" t="n">
        <f aca="false">AC482</f>
        <v>0</v>
      </c>
      <c r="AD481" s="70"/>
      <c r="AE481" s="67" t="n">
        <f aca="false">AE482</f>
        <v>4</v>
      </c>
      <c r="AF481" s="70" t="n">
        <f aca="false">AD481+AE481</f>
        <v>4</v>
      </c>
      <c r="AG481" s="67" t="n">
        <f aca="false">AG482</f>
        <v>-4</v>
      </c>
      <c r="AH481" s="70" t="n">
        <f aca="false">AF481+AG481</f>
        <v>0</v>
      </c>
    </row>
    <row r="482" customFormat="false" ht="32.25" hidden="false" customHeight="true" outlineLevel="0" collapsed="false">
      <c r="A482" s="80"/>
      <c r="B482" s="21" t="s">
        <v>344</v>
      </c>
      <c r="C482" s="24" t="n">
        <v>926</v>
      </c>
      <c r="D482" s="25" t="s">
        <v>54</v>
      </c>
      <c r="E482" s="25" t="s">
        <v>59</v>
      </c>
      <c r="F482" s="25" t="s">
        <v>345</v>
      </c>
      <c r="G482" s="25"/>
      <c r="H482" s="67" t="n">
        <f aca="false">H483</f>
        <v>1218.6</v>
      </c>
      <c r="I482" s="67"/>
      <c r="J482" s="67"/>
      <c r="K482" s="67"/>
      <c r="L482" s="67"/>
      <c r="M482" s="67"/>
      <c r="N482" s="67"/>
      <c r="O482" s="67"/>
      <c r="P482" s="67"/>
      <c r="Q482" s="67"/>
      <c r="R482" s="67"/>
      <c r="S482" s="67"/>
      <c r="T482" s="67"/>
      <c r="U482" s="67"/>
      <c r="V482" s="67"/>
      <c r="W482" s="67"/>
      <c r="X482" s="67"/>
      <c r="Y482" s="67" t="n">
        <f aca="false">Y483</f>
        <v>1218.6</v>
      </c>
      <c r="Z482" s="70" t="n">
        <f aca="false">X482+Y482</f>
        <v>1218.6</v>
      </c>
      <c r="AA482" s="67" t="n">
        <f aca="false">AA483</f>
        <v>0</v>
      </c>
      <c r="AB482" s="70" t="n">
        <f aca="false">Z482+AA482</f>
        <v>1218.6</v>
      </c>
      <c r="AC482" s="67" t="n">
        <f aca="false">AC483</f>
        <v>0</v>
      </c>
      <c r="AD482" s="70"/>
      <c r="AE482" s="67" t="n">
        <f aca="false">AE483</f>
        <v>4</v>
      </c>
      <c r="AF482" s="70" t="n">
        <f aca="false">AD482+AE482</f>
        <v>4</v>
      </c>
      <c r="AG482" s="67" t="n">
        <f aca="false">AG483</f>
        <v>-4</v>
      </c>
      <c r="AH482" s="70" t="n">
        <f aca="false">AF482+AG482</f>
        <v>0</v>
      </c>
    </row>
    <row r="483" customFormat="false" ht="18" hidden="false" customHeight="true" outlineLevel="0" collapsed="false">
      <c r="A483" s="80"/>
      <c r="B483" s="21" t="s">
        <v>143</v>
      </c>
      <c r="C483" s="24" t="n">
        <v>926</v>
      </c>
      <c r="D483" s="25" t="s">
        <v>54</v>
      </c>
      <c r="E483" s="25" t="s">
        <v>59</v>
      </c>
      <c r="F483" s="25" t="s">
        <v>345</v>
      </c>
      <c r="G483" s="25" t="s">
        <v>144</v>
      </c>
      <c r="H483" s="67" t="n">
        <v>1218.6</v>
      </c>
      <c r="I483" s="67"/>
      <c r="J483" s="67"/>
      <c r="K483" s="67"/>
      <c r="L483" s="67"/>
      <c r="M483" s="67"/>
      <c r="N483" s="67"/>
      <c r="O483" s="67"/>
      <c r="P483" s="67"/>
      <c r="Q483" s="67"/>
      <c r="R483" s="67"/>
      <c r="S483" s="67"/>
      <c r="T483" s="67"/>
      <c r="U483" s="67"/>
      <c r="V483" s="67"/>
      <c r="W483" s="67"/>
      <c r="X483" s="67"/>
      <c r="Y483" s="67" t="n">
        <v>1218.6</v>
      </c>
      <c r="Z483" s="70" t="n">
        <f aca="false">X483+Y483</f>
        <v>1218.6</v>
      </c>
      <c r="AA483" s="67"/>
      <c r="AB483" s="70" t="n">
        <f aca="false">Z483+AA483</f>
        <v>1218.6</v>
      </c>
      <c r="AC483" s="67"/>
      <c r="AD483" s="70"/>
      <c r="AE483" s="67" t="n">
        <v>4</v>
      </c>
      <c r="AF483" s="70" t="n">
        <f aca="false">AD483+AE483</f>
        <v>4</v>
      </c>
      <c r="AG483" s="67" t="n">
        <v>-4</v>
      </c>
      <c r="AH483" s="70" t="n">
        <f aca="false">AF483+AG483</f>
        <v>0</v>
      </c>
    </row>
    <row r="484" customFormat="false" ht="16.5" hidden="false" customHeight="true" outlineLevel="0" collapsed="false">
      <c r="A484" s="80"/>
      <c r="B484" s="21" t="s">
        <v>61</v>
      </c>
      <c r="C484" s="24" t="n">
        <v>926</v>
      </c>
      <c r="D484" s="68" t="s">
        <v>62</v>
      </c>
      <c r="E484" s="24"/>
      <c r="F484" s="24"/>
      <c r="G484" s="24"/>
      <c r="H484" s="77" t="n">
        <f aca="false">H485+H514</f>
        <v>15572.2</v>
      </c>
      <c r="I484" s="67"/>
      <c r="J484" s="67"/>
      <c r="K484" s="67"/>
      <c r="L484" s="67" t="n">
        <f aca="false">H484+I484</f>
        <v>15572.2</v>
      </c>
      <c r="M484" s="67"/>
      <c r="N484" s="67" t="n">
        <f aca="false">L484+M484</f>
        <v>15572.2</v>
      </c>
      <c r="O484" s="67"/>
      <c r="P484" s="67" t="n">
        <f aca="false">N484+O484</f>
        <v>15572.2</v>
      </c>
      <c r="Q484" s="67"/>
      <c r="R484" s="67" t="n">
        <f aca="false">P484+Q484</f>
        <v>15572.2</v>
      </c>
      <c r="S484" s="67"/>
      <c r="T484" s="67" t="n">
        <f aca="false">R484+S484</f>
        <v>15572.2</v>
      </c>
      <c r="U484" s="67"/>
      <c r="V484" s="67" t="n">
        <f aca="false">T484+U484</f>
        <v>15572.2</v>
      </c>
      <c r="W484" s="67" t="n">
        <f aca="false">W485+W514</f>
        <v>6243.3</v>
      </c>
      <c r="X484" s="67" t="n">
        <f aca="false">V484+W484</f>
        <v>21815.5</v>
      </c>
      <c r="Y484" s="67" t="n">
        <f aca="false">Y485+Y514</f>
        <v>5093.6</v>
      </c>
      <c r="Z484" s="70" t="n">
        <f aca="false">X484+Y484</f>
        <v>26909.1</v>
      </c>
      <c r="AA484" s="67" t="n">
        <f aca="false">AA485+AA514</f>
        <v>-84.5</v>
      </c>
      <c r="AB484" s="70" t="n">
        <f aca="false">Z484+AA484</f>
        <v>26824.6</v>
      </c>
      <c r="AC484" s="67" t="n">
        <f aca="false">AC485+AC514</f>
        <v>0</v>
      </c>
      <c r="AD484" s="70" t="n">
        <f aca="false">AB484+AC484</f>
        <v>26824.6</v>
      </c>
      <c r="AE484" s="67" t="n">
        <f aca="false">AE485+AE514</f>
        <v>2216.7</v>
      </c>
      <c r="AF484" s="70" t="n">
        <f aca="false">AD484+AE484</f>
        <v>29041.3</v>
      </c>
      <c r="AG484" s="67" t="n">
        <f aca="false">AG485+AG514</f>
        <v>2005.5</v>
      </c>
      <c r="AH484" s="70" t="n">
        <f aca="false">AF484+AG484</f>
        <v>31046.8</v>
      </c>
    </row>
    <row r="485" customFormat="false" ht="18.75" hidden="false" customHeight="true" outlineLevel="0" collapsed="false">
      <c r="A485" s="80"/>
      <c r="B485" s="21" t="s">
        <v>63</v>
      </c>
      <c r="C485" s="24" t="n">
        <v>926</v>
      </c>
      <c r="D485" s="68" t="s">
        <v>62</v>
      </c>
      <c r="E485" s="68" t="s">
        <v>19</v>
      </c>
      <c r="F485" s="68"/>
      <c r="G485" s="68"/>
      <c r="H485" s="77" t="n">
        <f aca="false">H486+H495</f>
        <v>8695.3</v>
      </c>
      <c r="I485" s="67"/>
      <c r="J485" s="67"/>
      <c r="K485" s="67"/>
      <c r="L485" s="67" t="n">
        <f aca="false">H485+I485</f>
        <v>8695.3</v>
      </c>
      <c r="M485" s="67"/>
      <c r="N485" s="67" t="n">
        <f aca="false">L485+M485</f>
        <v>8695.3</v>
      </c>
      <c r="O485" s="67"/>
      <c r="P485" s="67" t="n">
        <f aca="false">N485+O485</f>
        <v>8695.3</v>
      </c>
      <c r="Q485" s="67"/>
      <c r="R485" s="67" t="n">
        <f aca="false">P485+Q485</f>
        <v>8695.3</v>
      </c>
      <c r="S485" s="67"/>
      <c r="T485" s="67" t="n">
        <f aca="false">R485+S485</f>
        <v>8695.3</v>
      </c>
      <c r="U485" s="67"/>
      <c r="V485" s="67" t="n">
        <f aca="false">T485+U485</f>
        <v>8695.3</v>
      </c>
      <c r="W485" s="67" t="n">
        <f aca="false">W486+W495+W506</f>
        <v>4552</v>
      </c>
      <c r="X485" s="67" t="n">
        <f aca="false">V485+W485</f>
        <v>13247.3</v>
      </c>
      <c r="Y485" s="67" t="n">
        <f aca="false">Y486+Y495+Y506+Y499</f>
        <v>4774.9</v>
      </c>
      <c r="Z485" s="70" t="n">
        <f aca="false">X485+Y485</f>
        <v>18022.2</v>
      </c>
      <c r="AA485" s="67" t="n">
        <f aca="false">AA486+AA495+AA506+AA499</f>
        <v>-131.4</v>
      </c>
      <c r="AB485" s="70" t="n">
        <f aca="false">Z485+AA485</f>
        <v>17890.8</v>
      </c>
      <c r="AC485" s="67" t="n">
        <f aca="false">AC486+AC495+AC506+AC499</f>
        <v>0</v>
      </c>
      <c r="AD485" s="70" t="n">
        <f aca="false">AB485+AC485</f>
        <v>17890.8</v>
      </c>
      <c r="AE485" s="67" t="n">
        <f aca="false">AE486+AE495+AE506+AE499</f>
        <v>2169.9</v>
      </c>
      <c r="AF485" s="70" t="n">
        <f aca="false">AD485+AE485</f>
        <v>20060.7</v>
      </c>
      <c r="AG485" s="67" t="n">
        <f aca="false">AG486+AG495+AG506+AG499</f>
        <v>1809.4</v>
      </c>
      <c r="AH485" s="70" t="n">
        <f aca="false">AF485+AG485</f>
        <v>21870.1</v>
      </c>
    </row>
    <row r="486" customFormat="false" ht="18.75" hidden="false" customHeight="true" outlineLevel="0" collapsed="false">
      <c r="A486" s="80"/>
      <c r="B486" s="21" t="s">
        <v>330</v>
      </c>
      <c r="C486" s="24" t="n">
        <v>926</v>
      </c>
      <c r="D486" s="25" t="s">
        <v>62</v>
      </c>
      <c r="E486" s="25" t="s">
        <v>19</v>
      </c>
      <c r="F486" s="25" t="s">
        <v>331</v>
      </c>
      <c r="G486" s="25"/>
      <c r="H486" s="69" t="n">
        <f aca="false">H487</f>
        <v>6112.3</v>
      </c>
      <c r="I486" s="67"/>
      <c r="J486" s="67"/>
      <c r="K486" s="67"/>
      <c r="L486" s="67" t="n">
        <f aca="false">H486+I486</f>
        <v>6112.3</v>
      </c>
      <c r="M486" s="67"/>
      <c r="N486" s="67" t="n">
        <f aca="false">L486+M486</f>
        <v>6112.3</v>
      </c>
      <c r="O486" s="67"/>
      <c r="P486" s="67" t="n">
        <f aca="false">N486+O486</f>
        <v>6112.3</v>
      </c>
      <c r="Q486" s="67"/>
      <c r="R486" s="67" t="n">
        <f aca="false">P486+Q486</f>
        <v>6112.3</v>
      </c>
      <c r="S486" s="67"/>
      <c r="T486" s="67" t="n">
        <f aca="false">R486+S486</f>
        <v>6112.3</v>
      </c>
      <c r="U486" s="67"/>
      <c r="V486" s="67" t="n">
        <f aca="false">T486+U486</f>
        <v>6112.3</v>
      </c>
      <c r="W486" s="67" t="n">
        <f aca="false">W487</f>
        <v>2774.7</v>
      </c>
      <c r="X486" s="67" t="n">
        <f aca="false">V486+W486</f>
        <v>8887</v>
      </c>
      <c r="Y486" s="67" t="n">
        <f aca="false">Y487</f>
        <v>2500</v>
      </c>
      <c r="Z486" s="70" t="n">
        <f aca="false">X486+Y486</f>
        <v>11387</v>
      </c>
      <c r="AA486" s="67" t="n">
        <f aca="false">AA487</f>
        <v>314.7</v>
      </c>
      <c r="AB486" s="70" t="n">
        <f aca="false">Z486+AA486</f>
        <v>11701.7</v>
      </c>
      <c r="AC486" s="67" t="n">
        <f aca="false">AC487</f>
        <v>0</v>
      </c>
      <c r="AD486" s="70" t="n">
        <f aca="false">AB486+AC486</f>
        <v>11701.7</v>
      </c>
      <c r="AE486" s="67" t="n">
        <f aca="false">AE487</f>
        <v>528.3</v>
      </c>
      <c r="AF486" s="70" t="n">
        <f aca="false">AD486+AE486</f>
        <v>12230</v>
      </c>
      <c r="AG486" s="67" t="n">
        <f aca="false">AG487</f>
        <v>815.4</v>
      </c>
      <c r="AH486" s="70" t="n">
        <f aca="false">AF486+AG486</f>
        <v>13045.4</v>
      </c>
    </row>
    <row r="487" customFormat="false" ht="17.25" hidden="false" customHeight="true" outlineLevel="0" collapsed="false">
      <c r="A487" s="80"/>
      <c r="B487" s="21" t="s">
        <v>135</v>
      </c>
      <c r="C487" s="24" t="n">
        <v>926</v>
      </c>
      <c r="D487" s="25" t="s">
        <v>62</v>
      </c>
      <c r="E487" s="25" t="s">
        <v>19</v>
      </c>
      <c r="F487" s="25" t="s">
        <v>332</v>
      </c>
      <c r="G487" s="25"/>
      <c r="H487" s="69" t="n">
        <f aca="false">H489</f>
        <v>6112.3</v>
      </c>
      <c r="I487" s="67"/>
      <c r="J487" s="67"/>
      <c r="K487" s="67"/>
      <c r="L487" s="67" t="n">
        <f aca="false">H487+I487</f>
        <v>6112.3</v>
      </c>
      <c r="M487" s="67"/>
      <c r="N487" s="67" t="n">
        <f aca="false">L487+M487</f>
        <v>6112.3</v>
      </c>
      <c r="O487" s="67"/>
      <c r="P487" s="67" t="n">
        <f aca="false">N487+O487</f>
        <v>6112.3</v>
      </c>
      <c r="Q487" s="67"/>
      <c r="R487" s="67" t="n">
        <f aca="false">P487+Q487</f>
        <v>6112.3</v>
      </c>
      <c r="S487" s="67"/>
      <c r="T487" s="67" t="n">
        <f aca="false">R487+S487</f>
        <v>6112.3</v>
      </c>
      <c r="U487" s="67"/>
      <c r="V487" s="67" t="n">
        <f aca="false">T487+U487</f>
        <v>6112.3</v>
      </c>
      <c r="W487" s="67" t="n">
        <f aca="false">W488</f>
        <v>2774.7</v>
      </c>
      <c r="X487" s="67" t="n">
        <f aca="false">V487+W487</f>
        <v>8887</v>
      </c>
      <c r="Y487" s="67" t="n">
        <f aca="false">Y488+Y493</f>
        <v>2500</v>
      </c>
      <c r="Z487" s="70" t="n">
        <f aca="false">X487+Y487</f>
        <v>11387</v>
      </c>
      <c r="AA487" s="67" t="n">
        <f aca="false">AA488+AA493</f>
        <v>314.7</v>
      </c>
      <c r="AB487" s="70" t="n">
        <f aca="false">Z487+AA487</f>
        <v>11701.7</v>
      </c>
      <c r="AC487" s="67" t="n">
        <f aca="false">AC488+AC493</f>
        <v>0</v>
      </c>
      <c r="AD487" s="70" t="n">
        <f aca="false">AB487+AC487</f>
        <v>11701.7</v>
      </c>
      <c r="AE487" s="67" t="n">
        <f aca="false">AE488+AE493</f>
        <v>528.3</v>
      </c>
      <c r="AF487" s="70" t="n">
        <f aca="false">AD487+AE487</f>
        <v>12230</v>
      </c>
      <c r="AG487" s="67" t="n">
        <f aca="false">AG488+AG493+AG491</f>
        <v>815.4</v>
      </c>
      <c r="AH487" s="70" t="n">
        <f aca="false">AF487+AG487</f>
        <v>13045.4</v>
      </c>
    </row>
    <row r="488" customFormat="false" ht="15.75" hidden="false" customHeight="true" outlineLevel="0" collapsed="false">
      <c r="A488" s="80"/>
      <c r="B488" s="21" t="s">
        <v>137</v>
      </c>
      <c r="C488" s="24" t="n">
        <v>926</v>
      </c>
      <c r="D488" s="25" t="s">
        <v>62</v>
      </c>
      <c r="E488" s="25" t="s">
        <v>19</v>
      </c>
      <c r="F488" s="25" t="s">
        <v>333</v>
      </c>
      <c r="G488" s="25"/>
      <c r="H488" s="69" t="n">
        <f aca="false">H489</f>
        <v>6112.3</v>
      </c>
      <c r="I488" s="67"/>
      <c r="J488" s="67"/>
      <c r="K488" s="67"/>
      <c r="L488" s="67" t="n">
        <f aca="false">L489</f>
        <v>6112.3</v>
      </c>
      <c r="M488" s="67"/>
      <c r="N488" s="67" t="n">
        <f aca="false">L488+M488</f>
        <v>6112.3</v>
      </c>
      <c r="O488" s="67"/>
      <c r="P488" s="67" t="n">
        <f aca="false">N488+O488</f>
        <v>6112.3</v>
      </c>
      <c r="Q488" s="67"/>
      <c r="R488" s="67" t="n">
        <f aca="false">P488+Q488</f>
        <v>6112.3</v>
      </c>
      <c r="S488" s="67"/>
      <c r="T488" s="67" t="n">
        <f aca="false">R488+S488</f>
        <v>6112.3</v>
      </c>
      <c r="U488" s="67"/>
      <c r="V488" s="67" t="n">
        <f aca="false">T488+U488</f>
        <v>6112.3</v>
      </c>
      <c r="W488" s="67" t="n">
        <f aca="false">W489</f>
        <v>2774.7</v>
      </c>
      <c r="X488" s="67" t="n">
        <f aca="false">V488+W488</f>
        <v>8887</v>
      </c>
      <c r="Y488" s="67"/>
      <c r="Z488" s="70" t="n">
        <f aca="false">X488+Y488</f>
        <v>8887</v>
      </c>
      <c r="AA488" s="67" t="n">
        <f aca="false">AA489</f>
        <v>567.9</v>
      </c>
      <c r="AB488" s="70" t="n">
        <f aca="false">Z488+AA488</f>
        <v>9454.9</v>
      </c>
      <c r="AC488" s="67" t="n">
        <f aca="false">AC489</f>
        <v>0</v>
      </c>
      <c r="AD488" s="70" t="n">
        <f aca="false">AB488+AC488</f>
        <v>9454.9</v>
      </c>
      <c r="AE488" s="67" t="n">
        <f aca="false">AE489</f>
        <v>528.3</v>
      </c>
      <c r="AF488" s="70" t="n">
        <f aca="false">AD488+AE488</f>
        <v>9983.2</v>
      </c>
      <c r="AG488" s="67" t="n">
        <f aca="false">AG489+AG490</f>
        <v>776.9</v>
      </c>
      <c r="AH488" s="70" t="n">
        <f aca="false">AF488+AG488</f>
        <v>10760.1</v>
      </c>
    </row>
    <row r="489" customFormat="false" ht="31.5" hidden="false" customHeight="false" outlineLevel="0" collapsed="false">
      <c r="A489" s="80"/>
      <c r="B489" s="21" t="s">
        <v>139</v>
      </c>
      <c r="C489" s="24" t="n">
        <v>926</v>
      </c>
      <c r="D489" s="25" t="s">
        <v>62</v>
      </c>
      <c r="E489" s="25" t="s">
        <v>19</v>
      </c>
      <c r="F489" s="25" t="s">
        <v>333</v>
      </c>
      <c r="G489" s="25" t="s">
        <v>140</v>
      </c>
      <c r="H489" s="69" t="n">
        <v>6112.3</v>
      </c>
      <c r="I489" s="67"/>
      <c r="J489" s="67"/>
      <c r="K489" s="67"/>
      <c r="L489" s="67" t="n">
        <f aca="false">H489+I489</f>
        <v>6112.3</v>
      </c>
      <c r="M489" s="67"/>
      <c r="N489" s="67" t="n">
        <f aca="false">L489+M489</f>
        <v>6112.3</v>
      </c>
      <c r="O489" s="67"/>
      <c r="P489" s="67" t="n">
        <f aca="false">N489+O489</f>
        <v>6112.3</v>
      </c>
      <c r="Q489" s="67"/>
      <c r="R489" s="67" t="n">
        <f aca="false">P489+Q489</f>
        <v>6112.3</v>
      </c>
      <c r="S489" s="67"/>
      <c r="T489" s="67" t="n">
        <f aca="false">R489+S489</f>
        <v>6112.3</v>
      </c>
      <c r="U489" s="67"/>
      <c r="V489" s="67" t="n">
        <f aca="false">T489+U489</f>
        <v>6112.3</v>
      </c>
      <c r="W489" s="67" t="n">
        <v>2774.7</v>
      </c>
      <c r="X489" s="67" t="n">
        <f aca="false">V489+W489</f>
        <v>8887</v>
      </c>
      <c r="Y489" s="67"/>
      <c r="Z489" s="70" t="n">
        <f aca="false">X489+Y489</f>
        <v>8887</v>
      </c>
      <c r="AA489" s="67" t="n">
        <v>567.9</v>
      </c>
      <c r="AB489" s="70" t="n">
        <f aca="false">Z489+AA489</f>
        <v>9454.9</v>
      </c>
      <c r="AC489" s="67"/>
      <c r="AD489" s="70" t="n">
        <f aca="false">AB489+AC489</f>
        <v>9454.9</v>
      </c>
      <c r="AE489" s="67" t="n">
        <v>528.3</v>
      </c>
      <c r="AF489" s="70" t="n">
        <f aca="false">AD489+AE489</f>
        <v>9983.2</v>
      </c>
      <c r="AG489" s="67" t="n">
        <v>-2667.7</v>
      </c>
      <c r="AH489" s="70" t="n">
        <f aca="false">AF489+AG489</f>
        <v>7315.5</v>
      </c>
    </row>
    <row r="490" customFormat="false" ht="32.25" hidden="false" customHeight="true" outlineLevel="0" collapsed="false">
      <c r="A490" s="80"/>
      <c r="B490" s="21" t="s">
        <v>243</v>
      </c>
      <c r="C490" s="24" t="n">
        <v>926</v>
      </c>
      <c r="D490" s="25" t="s">
        <v>62</v>
      </c>
      <c r="E490" s="25" t="s">
        <v>19</v>
      </c>
      <c r="F490" s="25" t="s">
        <v>333</v>
      </c>
      <c r="G490" s="25" t="s">
        <v>244</v>
      </c>
      <c r="H490" s="69"/>
      <c r="I490" s="67"/>
      <c r="J490" s="67"/>
      <c r="K490" s="67"/>
      <c r="L490" s="67"/>
      <c r="M490" s="67"/>
      <c r="N490" s="67"/>
      <c r="O490" s="67"/>
      <c r="P490" s="67"/>
      <c r="Q490" s="67"/>
      <c r="R490" s="67"/>
      <c r="S490" s="67"/>
      <c r="T490" s="67"/>
      <c r="U490" s="67"/>
      <c r="V490" s="67"/>
      <c r="W490" s="67"/>
      <c r="X490" s="67"/>
      <c r="Y490" s="67"/>
      <c r="Z490" s="70"/>
      <c r="AA490" s="67"/>
      <c r="AB490" s="70"/>
      <c r="AC490" s="67"/>
      <c r="AD490" s="70"/>
      <c r="AE490" s="67"/>
      <c r="AF490" s="70"/>
      <c r="AG490" s="67" t="n">
        <v>3444.6</v>
      </c>
      <c r="AH490" s="70" t="n">
        <f aca="false">AF490+AG490</f>
        <v>3444.6</v>
      </c>
    </row>
    <row r="491" customFormat="false" ht="20.25" hidden="false" customHeight="true" outlineLevel="0" collapsed="false">
      <c r="A491" s="80"/>
      <c r="B491" s="21" t="s">
        <v>141</v>
      </c>
      <c r="C491" s="24" t="n">
        <v>926</v>
      </c>
      <c r="D491" s="25" t="s">
        <v>62</v>
      </c>
      <c r="E491" s="25" t="s">
        <v>19</v>
      </c>
      <c r="F491" s="25" t="s">
        <v>334</v>
      </c>
      <c r="G491" s="25"/>
      <c r="H491" s="69"/>
      <c r="I491" s="67"/>
      <c r="J491" s="67"/>
      <c r="K491" s="67"/>
      <c r="L491" s="67"/>
      <c r="M491" s="67"/>
      <c r="N491" s="67"/>
      <c r="O491" s="67"/>
      <c r="P491" s="67"/>
      <c r="Q491" s="67"/>
      <c r="R491" s="67"/>
      <c r="S491" s="67"/>
      <c r="T491" s="67"/>
      <c r="U491" s="67"/>
      <c r="V491" s="67"/>
      <c r="W491" s="67"/>
      <c r="X491" s="67"/>
      <c r="Y491" s="67"/>
      <c r="Z491" s="70"/>
      <c r="AA491" s="67"/>
      <c r="AB491" s="70"/>
      <c r="AC491" s="67"/>
      <c r="AD491" s="70"/>
      <c r="AE491" s="67"/>
      <c r="AF491" s="70"/>
      <c r="AG491" s="67" t="n">
        <f aca="false">AG492</f>
        <v>38.5</v>
      </c>
      <c r="AH491" s="70" t="n">
        <f aca="false">AF491+AG491</f>
        <v>38.5</v>
      </c>
    </row>
    <row r="492" customFormat="false" ht="22.5" hidden="false" customHeight="true" outlineLevel="0" collapsed="false">
      <c r="A492" s="80"/>
      <c r="B492" s="21" t="s">
        <v>270</v>
      </c>
      <c r="C492" s="24" t="n">
        <v>926</v>
      </c>
      <c r="D492" s="25" t="s">
        <v>62</v>
      </c>
      <c r="E492" s="25" t="s">
        <v>19</v>
      </c>
      <c r="F492" s="25" t="s">
        <v>334</v>
      </c>
      <c r="G492" s="25" t="s">
        <v>271</v>
      </c>
      <c r="H492" s="69"/>
      <c r="I492" s="67"/>
      <c r="J492" s="67"/>
      <c r="K492" s="67"/>
      <c r="L492" s="67"/>
      <c r="M492" s="67"/>
      <c r="N492" s="67"/>
      <c r="O492" s="67"/>
      <c r="P492" s="67"/>
      <c r="Q492" s="67"/>
      <c r="R492" s="67"/>
      <c r="S492" s="67"/>
      <c r="T492" s="67"/>
      <c r="U492" s="67"/>
      <c r="V492" s="67"/>
      <c r="W492" s="67"/>
      <c r="X492" s="67"/>
      <c r="Y492" s="67"/>
      <c r="Z492" s="70"/>
      <c r="AA492" s="67"/>
      <c r="AB492" s="70"/>
      <c r="AC492" s="67"/>
      <c r="AD492" s="70"/>
      <c r="AE492" s="67"/>
      <c r="AF492" s="70"/>
      <c r="AG492" s="67" t="n">
        <v>38.5</v>
      </c>
      <c r="AH492" s="70" t="n">
        <f aca="false">AF492+AG492</f>
        <v>38.5</v>
      </c>
    </row>
    <row r="493" customFormat="false" ht="18" hidden="false" customHeight="true" outlineLevel="0" collapsed="false">
      <c r="A493" s="80"/>
      <c r="B493" s="21" t="s">
        <v>262</v>
      </c>
      <c r="C493" s="24" t="n">
        <v>926</v>
      </c>
      <c r="D493" s="25" t="s">
        <v>62</v>
      </c>
      <c r="E493" s="25" t="s">
        <v>19</v>
      </c>
      <c r="F493" s="25" t="s">
        <v>335</v>
      </c>
      <c r="G493" s="25"/>
      <c r="H493" s="69"/>
      <c r="I493" s="67"/>
      <c r="J493" s="67"/>
      <c r="K493" s="67"/>
      <c r="L493" s="67"/>
      <c r="M493" s="67"/>
      <c r="N493" s="67"/>
      <c r="O493" s="67"/>
      <c r="P493" s="67"/>
      <c r="Q493" s="67"/>
      <c r="R493" s="67"/>
      <c r="S493" s="67"/>
      <c r="T493" s="67"/>
      <c r="U493" s="67"/>
      <c r="V493" s="67"/>
      <c r="W493" s="67"/>
      <c r="X493" s="67"/>
      <c r="Y493" s="67" t="n">
        <f aca="false">Y494</f>
        <v>2500</v>
      </c>
      <c r="Z493" s="70" t="n">
        <f aca="false">X493+Y493</f>
        <v>2500</v>
      </c>
      <c r="AA493" s="67" t="n">
        <f aca="false">AA494</f>
        <v>-253.2</v>
      </c>
      <c r="AB493" s="70" t="n">
        <f aca="false">Z493+AA493</f>
        <v>2246.8</v>
      </c>
      <c r="AC493" s="67" t="n">
        <f aca="false">AC494</f>
        <v>0</v>
      </c>
      <c r="AD493" s="70" t="n">
        <f aca="false">AB493+AC493</f>
        <v>2246.8</v>
      </c>
      <c r="AE493" s="67" t="n">
        <f aca="false">AE494</f>
        <v>0</v>
      </c>
      <c r="AF493" s="70" t="n">
        <f aca="false">AD493+AE493</f>
        <v>2246.8</v>
      </c>
      <c r="AG493" s="67" t="n">
        <f aca="false">AG494</f>
        <v>0</v>
      </c>
      <c r="AH493" s="70" t="n">
        <f aca="false">AF493+AG493</f>
        <v>2246.8</v>
      </c>
    </row>
    <row r="494" customFormat="false" ht="18" hidden="false" customHeight="true" outlineLevel="0" collapsed="false">
      <c r="A494" s="80"/>
      <c r="B494" s="21" t="s">
        <v>143</v>
      </c>
      <c r="C494" s="24" t="n">
        <v>926</v>
      </c>
      <c r="D494" s="25" t="s">
        <v>62</v>
      </c>
      <c r="E494" s="25" t="s">
        <v>19</v>
      </c>
      <c r="F494" s="25" t="s">
        <v>335</v>
      </c>
      <c r="G494" s="25" t="s">
        <v>144</v>
      </c>
      <c r="H494" s="69"/>
      <c r="I494" s="67"/>
      <c r="J494" s="67"/>
      <c r="K494" s="67"/>
      <c r="L494" s="67"/>
      <c r="M494" s="67"/>
      <c r="N494" s="67"/>
      <c r="O494" s="67"/>
      <c r="P494" s="67"/>
      <c r="Q494" s="67"/>
      <c r="R494" s="67"/>
      <c r="S494" s="67"/>
      <c r="T494" s="67"/>
      <c r="U494" s="67"/>
      <c r="V494" s="67"/>
      <c r="W494" s="67"/>
      <c r="X494" s="67"/>
      <c r="Y494" s="67" t="n">
        <v>2500</v>
      </c>
      <c r="Z494" s="70" t="n">
        <f aca="false">X494+Y494</f>
        <v>2500</v>
      </c>
      <c r="AA494" s="67" t="n">
        <v>-253.2</v>
      </c>
      <c r="AB494" s="70" t="n">
        <f aca="false">Z494+AA494</f>
        <v>2246.8</v>
      </c>
      <c r="AC494" s="67"/>
      <c r="AD494" s="70" t="n">
        <f aca="false">AB494+AC494</f>
        <v>2246.8</v>
      </c>
      <c r="AE494" s="67"/>
      <c r="AF494" s="70" t="n">
        <f aca="false">AD494+AE494</f>
        <v>2246.8</v>
      </c>
      <c r="AG494" s="67"/>
      <c r="AH494" s="70" t="n">
        <f aca="false">AF494+AG494</f>
        <v>2246.8</v>
      </c>
    </row>
    <row r="495" customFormat="false" ht="17.25" hidden="false" customHeight="true" outlineLevel="0" collapsed="false">
      <c r="A495" s="80"/>
      <c r="B495" s="21" t="s">
        <v>336</v>
      </c>
      <c r="C495" s="24" t="n">
        <v>926</v>
      </c>
      <c r="D495" s="25" t="s">
        <v>62</v>
      </c>
      <c r="E495" s="25" t="s">
        <v>19</v>
      </c>
      <c r="F495" s="25" t="s">
        <v>337</v>
      </c>
      <c r="G495" s="25"/>
      <c r="H495" s="69" t="n">
        <f aca="false">H496</f>
        <v>2583</v>
      </c>
      <c r="I495" s="67"/>
      <c r="J495" s="67"/>
      <c r="K495" s="67"/>
      <c r="L495" s="67" t="n">
        <f aca="false">H495+I495</f>
        <v>2583</v>
      </c>
      <c r="M495" s="67"/>
      <c r="N495" s="67" t="n">
        <f aca="false">L495+M495</f>
        <v>2583</v>
      </c>
      <c r="O495" s="67"/>
      <c r="P495" s="67" t="n">
        <f aca="false">N495+O495</f>
        <v>2583</v>
      </c>
      <c r="Q495" s="67"/>
      <c r="R495" s="67" t="n">
        <f aca="false">P495+Q495</f>
        <v>2583</v>
      </c>
      <c r="S495" s="67"/>
      <c r="T495" s="67" t="n">
        <f aca="false">R495+S495</f>
        <v>2583</v>
      </c>
      <c r="U495" s="67"/>
      <c r="V495" s="67" t="n">
        <f aca="false">T495+U495</f>
        <v>2583</v>
      </c>
      <c r="W495" s="67" t="n">
        <f aca="false">W496</f>
        <v>1677.3</v>
      </c>
      <c r="X495" s="67" t="n">
        <f aca="false">V495+W495</f>
        <v>4260.3</v>
      </c>
      <c r="Y495" s="67"/>
      <c r="Z495" s="70" t="n">
        <f aca="false">X495+Y495</f>
        <v>4260.3</v>
      </c>
      <c r="AA495" s="67" t="n">
        <f aca="false">AA496</f>
        <v>3.9</v>
      </c>
      <c r="AB495" s="70" t="n">
        <f aca="false">Z495+AA495</f>
        <v>4264.2</v>
      </c>
      <c r="AC495" s="67" t="n">
        <f aca="false">AC496</f>
        <v>0</v>
      </c>
      <c r="AD495" s="70" t="n">
        <f aca="false">AB495+AC495</f>
        <v>4264.2</v>
      </c>
      <c r="AE495" s="67" t="n">
        <f aca="false">AE496</f>
        <v>210.6</v>
      </c>
      <c r="AF495" s="70" t="n">
        <f aca="false">AD495+AE495</f>
        <v>4474.8</v>
      </c>
      <c r="AG495" s="67" t="n">
        <f aca="false">AG496</f>
        <v>340</v>
      </c>
      <c r="AH495" s="70" t="n">
        <f aca="false">AF495+AG495</f>
        <v>4814.8</v>
      </c>
    </row>
    <row r="496" customFormat="false" ht="18" hidden="false" customHeight="true" outlineLevel="0" collapsed="false">
      <c r="A496" s="80"/>
      <c r="B496" s="21" t="s">
        <v>135</v>
      </c>
      <c r="C496" s="24" t="n">
        <v>926</v>
      </c>
      <c r="D496" s="25" t="s">
        <v>62</v>
      </c>
      <c r="E496" s="25" t="s">
        <v>19</v>
      </c>
      <c r="F496" s="25" t="s">
        <v>338</v>
      </c>
      <c r="G496" s="25"/>
      <c r="H496" s="69" t="n">
        <f aca="false">H498</f>
        <v>2583</v>
      </c>
      <c r="I496" s="67"/>
      <c r="J496" s="67"/>
      <c r="K496" s="67"/>
      <c r="L496" s="67" t="n">
        <f aca="false">H496+I496</f>
        <v>2583</v>
      </c>
      <c r="M496" s="67"/>
      <c r="N496" s="67" t="n">
        <f aca="false">L496+M496</f>
        <v>2583</v>
      </c>
      <c r="O496" s="67"/>
      <c r="P496" s="67" t="n">
        <f aca="false">N496+O496</f>
        <v>2583</v>
      </c>
      <c r="Q496" s="67"/>
      <c r="R496" s="67" t="n">
        <f aca="false">P496+Q496</f>
        <v>2583</v>
      </c>
      <c r="S496" s="67"/>
      <c r="T496" s="67" t="n">
        <f aca="false">R496+S496</f>
        <v>2583</v>
      </c>
      <c r="U496" s="67"/>
      <c r="V496" s="67" t="n">
        <f aca="false">T496+U496</f>
        <v>2583</v>
      </c>
      <c r="W496" s="67" t="n">
        <f aca="false">W497</f>
        <v>1677.3</v>
      </c>
      <c r="X496" s="67" t="n">
        <f aca="false">V496+W496</f>
        <v>4260.3</v>
      </c>
      <c r="Y496" s="67"/>
      <c r="Z496" s="70" t="n">
        <f aca="false">X496+Y496</f>
        <v>4260.3</v>
      </c>
      <c r="AA496" s="67" t="n">
        <f aca="false">AA497</f>
        <v>3.9</v>
      </c>
      <c r="AB496" s="70" t="n">
        <f aca="false">Z496+AA496</f>
        <v>4264.2</v>
      </c>
      <c r="AC496" s="67" t="n">
        <f aca="false">AC497</f>
        <v>0</v>
      </c>
      <c r="AD496" s="70" t="n">
        <f aca="false">AB496+AC496</f>
        <v>4264.2</v>
      </c>
      <c r="AE496" s="67" t="n">
        <f aca="false">AE497</f>
        <v>210.6</v>
      </c>
      <c r="AF496" s="70" t="n">
        <f aca="false">AD496+AE496</f>
        <v>4474.8</v>
      </c>
      <c r="AG496" s="67" t="n">
        <f aca="false">AG497</f>
        <v>340</v>
      </c>
      <c r="AH496" s="70" t="n">
        <f aca="false">AF496+AG496</f>
        <v>4814.8</v>
      </c>
    </row>
    <row r="497" customFormat="false" ht="15" hidden="false" customHeight="true" outlineLevel="0" collapsed="false">
      <c r="A497" s="80"/>
      <c r="B497" s="21" t="s">
        <v>137</v>
      </c>
      <c r="C497" s="24" t="n">
        <v>926</v>
      </c>
      <c r="D497" s="25" t="s">
        <v>62</v>
      </c>
      <c r="E497" s="25" t="s">
        <v>19</v>
      </c>
      <c r="F497" s="25" t="s">
        <v>339</v>
      </c>
      <c r="G497" s="25"/>
      <c r="H497" s="69" t="n">
        <f aca="false">H498</f>
        <v>2583</v>
      </c>
      <c r="I497" s="67"/>
      <c r="J497" s="67"/>
      <c r="K497" s="67"/>
      <c r="L497" s="67" t="n">
        <f aca="false">L498</f>
        <v>2583</v>
      </c>
      <c r="M497" s="67"/>
      <c r="N497" s="67" t="n">
        <f aca="false">L497+M497</f>
        <v>2583</v>
      </c>
      <c r="O497" s="67"/>
      <c r="P497" s="67" t="n">
        <f aca="false">N497+O497</f>
        <v>2583</v>
      </c>
      <c r="Q497" s="67"/>
      <c r="R497" s="67" t="n">
        <f aca="false">P497+Q497</f>
        <v>2583</v>
      </c>
      <c r="S497" s="67"/>
      <c r="T497" s="67" t="n">
        <f aca="false">R497+S497</f>
        <v>2583</v>
      </c>
      <c r="U497" s="67"/>
      <c r="V497" s="67" t="n">
        <f aca="false">T497+U497</f>
        <v>2583</v>
      </c>
      <c r="W497" s="67" t="n">
        <f aca="false">W498</f>
        <v>1677.3</v>
      </c>
      <c r="X497" s="67" t="n">
        <f aca="false">V497+W497</f>
        <v>4260.3</v>
      </c>
      <c r="Y497" s="67"/>
      <c r="Z497" s="70" t="n">
        <f aca="false">X497+Y497</f>
        <v>4260.3</v>
      </c>
      <c r="AA497" s="67" t="n">
        <f aca="false">AA498</f>
        <v>3.9</v>
      </c>
      <c r="AB497" s="70" t="n">
        <f aca="false">Z497+AA497</f>
        <v>4264.2</v>
      </c>
      <c r="AC497" s="67" t="n">
        <f aca="false">AC498</f>
        <v>0</v>
      </c>
      <c r="AD497" s="70" t="n">
        <f aca="false">AB497+AC497</f>
        <v>4264.2</v>
      </c>
      <c r="AE497" s="67" t="n">
        <f aca="false">AE498</f>
        <v>210.6</v>
      </c>
      <c r="AF497" s="70" t="n">
        <f aca="false">AD497+AE497</f>
        <v>4474.8</v>
      </c>
      <c r="AG497" s="67" t="n">
        <f aca="false">AG498</f>
        <v>340</v>
      </c>
      <c r="AH497" s="70" t="n">
        <f aca="false">AF497+AG497</f>
        <v>4814.8</v>
      </c>
    </row>
    <row r="498" customFormat="false" ht="30.75" hidden="false" customHeight="true" outlineLevel="0" collapsed="false">
      <c r="A498" s="80"/>
      <c r="B498" s="21" t="s">
        <v>139</v>
      </c>
      <c r="C498" s="24" t="n">
        <v>926</v>
      </c>
      <c r="D498" s="25" t="s">
        <v>62</v>
      </c>
      <c r="E498" s="25" t="s">
        <v>19</v>
      </c>
      <c r="F498" s="25" t="s">
        <v>339</v>
      </c>
      <c r="G498" s="25" t="s">
        <v>140</v>
      </c>
      <c r="H498" s="69" t="n">
        <v>2583</v>
      </c>
      <c r="I498" s="67"/>
      <c r="J498" s="67"/>
      <c r="K498" s="67"/>
      <c r="L498" s="67" t="n">
        <f aca="false">H498+I498</f>
        <v>2583</v>
      </c>
      <c r="M498" s="67"/>
      <c r="N498" s="67" t="n">
        <f aca="false">L498+M498</f>
        <v>2583</v>
      </c>
      <c r="O498" s="67"/>
      <c r="P498" s="67" t="n">
        <f aca="false">N498+O498</f>
        <v>2583</v>
      </c>
      <c r="Q498" s="67"/>
      <c r="R498" s="67" t="n">
        <f aca="false">P498+Q498</f>
        <v>2583</v>
      </c>
      <c r="S498" s="67"/>
      <c r="T498" s="67" t="n">
        <f aca="false">R498+S498</f>
        <v>2583</v>
      </c>
      <c r="U498" s="67"/>
      <c r="V498" s="67" t="n">
        <f aca="false">T498+U498</f>
        <v>2583</v>
      </c>
      <c r="W498" s="67" t="n">
        <v>1677.3</v>
      </c>
      <c r="X498" s="67" t="n">
        <f aca="false">V498+W498</f>
        <v>4260.3</v>
      </c>
      <c r="Y498" s="67"/>
      <c r="Z498" s="70" t="n">
        <f aca="false">X498+Y498</f>
        <v>4260.3</v>
      </c>
      <c r="AA498" s="67" t="n">
        <v>3.9</v>
      </c>
      <c r="AB498" s="70" t="n">
        <f aca="false">Z498+AA498</f>
        <v>4264.2</v>
      </c>
      <c r="AC498" s="67"/>
      <c r="AD498" s="70" t="n">
        <f aca="false">AB498+AC498</f>
        <v>4264.2</v>
      </c>
      <c r="AE498" s="67" t="n">
        <v>210.6</v>
      </c>
      <c r="AF498" s="70" t="n">
        <f aca="false">AD498+AE498</f>
        <v>4474.8</v>
      </c>
      <c r="AG498" s="67" t="n">
        <v>340</v>
      </c>
      <c r="AH498" s="70" t="n">
        <f aca="false">AF498+AG498</f>
        <v>4814.8</v>
      </c>
    </row>
    <row r="499" customFormat="false" ht="16.5" hidden="false" customHeight="true" outlineLevel="0" collapsed="false">
      <c r="A499" s="80"/>
      <c r="B499" s="21" t="s">
        <v>211</v>
      </c>
      <c r="C499" s="24" t="n">
        <v>926</v>
      </c>
      <c r="D499" s="25" t="s">
        <v>62</v>
      </c>
      <c r="E499" s="25" t="s">
        <v>19</v>
      </c>
      <c r="F499" s="25" t="s">
        <v>212</v>
      </c>
      <c r="G499" s="25"/>
      <c r="H499" s="69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7"/>
      <c r="V499" s="67"/>
      <c r="W499" s="67"/>
      <c r="X499" s="67"/>
      <c r="Y499" s="67" t="n">
        <f aca="false">Y503</f>
        <v>1124.9</v>
      </c>
      <c r="Z499" s="70" t="n">
        <f aca="false">X499+Y499</f>
        <v>1124.9</v>
      </c>
      <c r="AA499" s="67" t="n">
        <f aca="false">AA503</f>
        <v>0</v>
      </c>
      <c r="AB499" s="70" t="n">
        <f aca="false">Z499+AA499</f>
        <v>1124.9</v>
      </c>
      <c r="AC499" s="67" t="n">
        <f aca="false">AC503</f>
        <v>0</v>
      </c>
      <c r="AD499" s="70" t="n">
        <f aca="false">AB499+AC499</f>
        <v>1124.9</v>
      </c>
      <c r="AE499" s="67" t="n">
        <f aca="false">AE503</f>
        <v>1125</v>
      </c>
      <c r="AF499" s="70" t="n">
        <f aca="false">AD499+AE499</f>
        <v>2249.9</v>
      </c>
      <c r="AG499" s="67" t="n">
        <f aca="false">AG503+AG500</f>
        <v>100</v>
      </c>
      <c r="AH499" s="70" t="n">
        <f aca="false">AF499+AG499</f>
        <v>2349.9</v>
      </c>
    </row>
    <row r="500" customFormat="false" ht="16.5" hidden="false" customHeight="true" outlineLevel="0" collapsed="false">
      <c r="A500" s="80"/>
      <c r="B500" s="21" t="s">
        <v>340</v>
      </c>
      <c r="C500" s="24" t="n">
        <v>926</v>
      </c>
      <c r="D500" s="25" t="s">
        <v>62</v>
      </c>
      <c r="E500" s="25" t="s">
        <v>19</v>
      </c>
      <c r="F500" s="25" t="s">
        <v>341</v>
      </c>
      <c r="G500" s="25"/>
      <c r="H500" s="69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7"/>
      <c r="V500" s="67"/>
      <c r="W500" s="67"/>
      <c r="X500" s="67"/>
      <c r="Y500" s="67"/>
      <c r="Z500" s="70"/>
      <c r="AA500" s="67"/>
      <c r="AB500" s="70"/>
      <c r="AC500" s="67"/>
      <c r="AD500" s="70"/>
      <c r="AE500" s="67"/>
      <c r="AF500" s="70"/>
      <c r="AG500" s="67" t="n">
        <f aca="false">AG501</f>
        <v>100</v>
      </c>
      <c r="AH500" s="70" t="n">
        <f aca="false">AF500+AG500</f>
        <v>100</v>
      </c>
    </row>
    <row r="501" customFormat="false" ht="32.25" hidden="false" customHeight="true" outlineLevel="0" collapsed="false">
      <c r="A501" s="80"/>
      <c r="B501" s="21" t="s">
        <v>342</v>
      </c>
      <c r="C501" s="24" t="n">
        <v>926</v>
      </c>
      <c r="D501" s="25" t="s">
        <v>62</v>
      </c>
      <c r="E501" s="25" t="s">
        <v>19</v>
      </c>
      <c r="F501" s="25" t="s">
        <v>343</v>
      </c>
      <c r="G501" s="25"/>
      <c r="H501" s="69"/>
      <c r="I501" s="67"/>
      <c r="J501" s="67"/>
      <c r="K501" s="67"/>
      <c r="L501" s="67"/>
      <c r="M501" s="67"/>
      <c r="N501" s="67"/>
      <c r="O501" s="67"/>
      <c r="P501" s="67"/>
      <c r="Q501" s="67"/>
      <c r="R501" s="67"/>
      <c r="S501" s="67"/>
      <c r="T501" s="67"/>
      <c r="U501" s="67"/>
      <c r="V501" s="67"/>
      <c r="W501" s="67"/>
      <c r="X501" s="67"/>
      <c r="Y501" s="67"/>
      <c r="Z501" s="70"/>
      <c r="AA501" s="67"/>
      <c r="AB501" s="70"/>
      <c r="AC501" s="67"/>
      <c r="AD501" s="70"/>
      <c r="AE501" s="67"/>
      <c r="AF501" s="70"/>
      <c r="AG501" s="67" t="n">
        <f aca="false">AG502</f>
        <v>100</v>
      </c>
      <c r="AH501" s="70" t="n">
        <f aca="false">AF501+AG501</f>
        <v>100</v>
      </c>
    </row>
    <row r="502" customFormat="false" ht="16.5" hidden="false" customHeight="true" outlineLevel="0" collapsed="false">
      <c r="A502" s="80"/>
      <c r="B502" s="21" t="s">
        <v>133</v>
      </c>
      <c r="C502" s="24" t="n">
        <v>926</v>
      </c>
      <c r="D502" s="25" t="s">
        <v>62</v>
      </c>
      <c r="E502" s="25" t="s">
        <v>19</v>
      </c>
      <c r="F502" s="25" t="s">
        <v>343</v>
      </c>
      <c r="G502" s="25" t="s">
        <v>134</v>
      </c>
      <c r="H502" s="69"/>
      <c r="I502" s="67"/>
      <c r="J502" s="67"/>
      <c r="K502" s="67"/>
      <c r="L502" s="67"/>
      <c r="M502" s="67"/>
      <c r="N502" s="67"/>
      <c r="O502" s="67"/>
      <c r="P502" s="67"/>
      <c r="Q502" s="67"/>
      <c r="R502" s="67"/>
      <c r="S502" s="67"/>
      <c r="T502" s="67"/>
      <c r="U502" s="67"/>
      <c r="V502" s="67"/>
      <c r="W502" s="67"/>
      <c r="X502" s="67"/>
      <c r="Y502" s="67"/>
      <c r="Z502" s="70"/>
      <c r="AA502" s="67"/>
      <c r="AB502" s="70"/>
      <c r="AC502" s="67"/>
      <c r="AD502" s="70"/>
      <c r="AE502" s="67"/>
      <c r="AF502" s="70"/>
      <c r="AG502" s="67" t="n">
        <v>100</v>
      </c>
      <c r="AH502" s="70" t="n">
        <f aca="false">AF502+AG502</f>
        <v>100</v>
      </c>
    </row>
    <row r="503" customFormat="false" ht="31.5" hidden="false" customHeight="false" outlineLevel="0" collapsed="false">
      <c r="A503" s="80"/>
      <c r="B503" s="21" t="s">
        <v>313</v>
      </c>
      <c r="C503" s="24" t="n">
        <v>926</v>
      </c>
      <c r="D503" s="25" t="s">
        <v>62</v>
      </c>
      <c r="E503" s="25" t="s">
        <v>19</v>
      </c>
      <c r="F503" s="25" t="s">
        <v>314</v>
      </c>
      <c r="G503" s="25"/>
      <c r="H503" s="69"/>
      <c r="I503" s="67"/>
      <c r="J503" s="67"/>
      <c r="K503" s="67"/>
      <c r="L503" s="67"/>
      <c r="M503" s="67"/>
      <c r="N503" s="67"/>
      <c r="O503" s="67"/>
      <c r="P503" s="67"/>
      <c r="Q503" s="67"/>
      <c r="R503" s="67"/>
      <c r="S503" s="67"/>
      <c r="T503" s="67"/>
      <c r="U503" s="67"/>
      <c r="V503" s="67"/>
      <c r="W503" s="67"/>
      <c r="X503" s="67"/>
      <c r="Y503" s="67" t="n">
        <f aca="false">Y504</f>
        <v>1124.9</v>
      </c>
      <c r="Z503" s="70" t="n">
        <f aca="false">X503+Y503</f>
        <v>1124.9</v>
      </c>
      <c r="AA503" s="67" t="n">
        <f aca="false">AA504</f>
        <v>0</v>
      </c>
      <c r="AB503" s="70" t="n">
        <f aca="false">Z503+AA503</f>
        <v>1124.9</v>
      </c>
      <c r="AC503" s="67" t="n">
        <f aca="false">AC504</f>
        <v>0</v>
      </c>
      <c r="AD503" s="70" t="n">
        <f aca="false">AB503+AC503</f>
        <v>1124.9</v>
      </c>
      <c r="AE503" s="67" t="n">
        <f aca="false">AE504</f>
        <v>1125</v>
      </c>
      <c r="AF503" s="70" t="n">
        <f aca="false">AD503+AE503</f>
        <v>2249.9</v>
      </c>
      <c r="AG503" s="67" t="n">
        <f aca="false">AG504</f>
        <v>0</v>
      </c>
      <c r="AH503" s="70" t="n">
        <f aca="false">AF503+AG503</f>
        <v>2249.9</v>
      </c>
    </row>
    <row r="504" customFormat="false" ht="33" hidden="false" customHeight="true" outlineLevel="0" collapsed="false">
      <c r="A504" s="80"/>
      <c r="B504" s="21" t="s">
        <v>315</v>
      </c>
      <c r="C504" s="24" t="n">
        <v>926</v>
      </c>
      <c r="D504" s="25" t="s">
        <v>62</v>
      </c>
      <c r="E504" s="25" t="s">
        <v>19</v>
      </c>
      <c r="F504" s="25" t="s">
        <v>316</v>
      </c>
      <c r="G504" s="25"/>
      <c r="H504" s="69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  <c r="V504" s="67"/>
      <c r="W504" s="67"/>
      <c r="X504" s="67"/>
      <c r="Y504" s="67" t="n">
        <f aca="false">Y505</f>
        <v>1124.9</v>
      </c>
      <c r="Z504" s="70" t="n">
        <f aca="false">X504+Y504</f>
        <v>1124.9</v>
      </c>
      <c r="AA504" s="67" t="n">
        <f aca="false">AA505</f>
        <v>0</v>
      </c>
      <c r="AB504" s="70" t="n">
        <f aca="false">Z504+AA504</f>
        <v>1124.9</v>
      </c>
      <c r="AC504" s="67" t="n">
        <f aca="false">AC505</f>
        <v>0</v>
      </c>
      <c r="AD504" s="70" t="n">
        <f aca="false">AB504+AC504</f>
        <v>1124.9</v>
      </c>
      <c r="AE504" s="67" t="n">
        <f aca="false">AE505</f>
        <v>1125</v>
      </c>
      <c r="AF504" s="70" t="n">
        <f aca="false">AD504+AE504</f>
        <v>2249.9</v>
      </c>
      <c r="AG504" s="67" t="n">
        <f aca="false">AG505</f>
        <v>0</v>
      </c>
      <c r="AH504" s="70" t="n">
        <f aca="false">AF504+AG504</f>
        <v>2249.9</v>
      </c>
    </row>
    <row r="505" customFormat="false" ht="15.75" hidden="false" customHeight="false" outlineLevel="0" collapsed="false">
      <c r="A505" s="80"/>
      <c r="B505" s="21" t="s">
        <v>143</v>
      </c>
      <c r="C505" s="24" t="n">
        <v>926</v>
      </c>
      <c r="D505" s="25" t="s">
        <v>62</v>
      </c>
      <c r="E505" s="25" t="s">
        <v>19</v>
      </c>
      <c r="F505" s="25" t="s">
        <v>316</v>
      </c>
      <c r="G505" s="25" t="s">
        <v>144</v>
      </c>
      <c r="H505" s="69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  <c r="V505" s="67"/>
      <c r="W505" s="67"/>
      <c r="X505" s="67"/>
      <c r="Y505" s="67" t="n">
        <v>1124.9</v>
      </c>
      <c r="Z505" s="70" t="n">
        <f aca="false">X505+Y505</f>
        <v>1124.9</v>
      </c>
      <c r="AA505" s="67"/>
      <c r="AB505" s="70" t="n">
        <f aca="false">Z505+AA505</f>
        <v>1124.9</v>
      </c>
      <c r="AC505" s="67"/>
      <c r="AD505" s="70" t="n">
        <f aca="false">AB505+AC505</f>
        <v>1124.9</v>
      </c>
      <c r="AE505" s="67" t="n">
        <v>1125</v>
      </c>
      <c r="AF505" s="70" t="n">
        <f aca="false">AD505+AE505</f>
        <v>2249.9</v>
      </c>
      <c r="AG505" s="67"/>
      <c r="AH505" s="70" t="n">
        <f aca="false">AF505+AG505</f>
        <v>2249.9</v>
      </c>
    </row>
    <row r="506" customFormat="false" ht="18" hidden="false" customHeight="true" outlineLevel="0" collapsed="false">
      <c r="A506" s="80"/>
      <c r="B506" s="21" t="s">
        <v>161</v>
      </c>
      <c r="C506" s="24" t="n">
        <v>926</v>
      </c>
      <c r="D506" s="25" t="s">
        <v>62</v>
      </c>
      <c r="E506" s="25" t="s">
        <v>19</v>
      </c>
      <c r="F506" s="25" t="s">
        <v>162</v>
      </c>
      <c r="G506" s="25"/>
      <c r="H506" s="69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  <c r="W506" s="67" t="n">
        <f aca="false">W507</f>
        <v>100</v>
      </c>
      <c r="X506" s="67" t="n">
        <f aca="false">V506+W506</f>
        <v>100</v>
      </c>
      <c r="Y506" s="67" t="n">
        <f aca="false">Y507+Y510</f>
        <v>1150</v>
      </c>
      <c r="Z506" s="70" t="n">
        <f aca="false">X506+Y506</f>
        <v>1250</v>
      </c>
      <c r="AA506" s="67" t="n">
        <f aca="false">AA507+AA510</f>
        <v>-450</v>
      </c>
      <c r="AB506" s="70" t="n">
        <f aca="false">Z506+AA506</f>
        <v>800</v>
      </c>
      <c r="AC506" s="67" t="n">
        <f aca="false">AC507+AC510</f>
        <v>0</v>
      </c>
      <c r="AD506" s="70" t="n">
        <f aca="false">AB506+AC506</f>
        <v>800</v>
      </c>
      <c r="AE506" s="67" t="n">
        <f aca="false">AE507+AE510</f>
        <v>306</v>
      </c>
      <c r="AF506" s="70" t="n">
        <f aca="false">AD506+AE506</f>
        <v>1106</v>
      </c>
      <c r="AG506" s="67" t="n">
        <f aca="false">AG507+AG510</f>
        <v>554</v>
      </c>
      <c r="AH506" s="70" t="n">
        <f aca="false">AF506+AG506</f>
        <v>1660</v>
      </c>
    </row>
    <row r="507" customFormat="false" ht="16.5" hidden="false" customHeight="true" outlineLevel="0" collapsed="false">
      <c r="A507" s="80"/>
      <c r="B507" s="21" t="s">
        <v>163</v>
      </c>
      <c r="C507" s="24" t="n">
        <v>926</v>
      </c>
      <c r="D507" s="25" t="s">
        <v>62</v>
      </c>
      <c r="E507" s="25" t="s">
        <v>19</v>
      </c>
      <c r="F507" s="25" t="s">
        <v>164</v>
      </c>
      <c r="G507" s="25"/>
      <c r="H507" s="69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  <c r="W507" s="67" t="n">
        <f aca="false">W508</f>
        <v>100</v>
      </c>
      <c r="X507" s="67" t="n">
        <f aca="false">V507+W507</f>
        <v>100</v>
      </c>
      <c r="Y507" s="67"/>
      <c r="Z507" s="70" t="n">
        <f aca="false">X507+Y507</f>
        <v>100</v>
      </c>
      <c r="AA507" s="67"/>
      <c r="AB507" s="70" t="n">
        <f aca="false">Z507+AA507</f>
        <v>100</v>
      </c>
      <c r="AC507" s="67"/>
      <c r="AD507" s="70" t="n">
        <f aca="false">AB507+AC507</f>
        <v>100</v>
      </c>
      <c r="AE507" s="67" t="n">
        <f aca="false">AE508</f>
        <v>60</v>
      </c>
      <c r="AF507" s="70" t="n">
        <f aca="false">AD507+AE507</f>
        <v>160</v>
      </c>
      <c r="AG507" s="67" t="n">
        <f aca="false">AG508</f>
        <v>50</v>
      </c>
      <c r="AH507" s="70" t="n">
        <f aca="false">AF507+AG507</f>
        <v>210</v>
      </c>
    </row>
    <row r="508" customFormat="false" ht="47.25" hidden="false" customHeight="false" outlineLevel="0" collapsed="false">
      <c r="A508" s="80"/>
      <c r="B508" s="21" t="s">
        <v>165</v>
      </c>
      <c r="C508" s="24" t="n">
        <v>926</v>
      </c>
      <c r="D508" s="25" t="s">
        <v>62</v>
      </c>
      <c r="E508" s="25" t="s">
        <v>19</v>
      </c>
      <c r="F508" s="25" t="s">
        <v>166</v>
      </c>
      <c r="G508" s="25"/>
      <c r="H508" s="69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  <c r="W508" s="67" t="n">
        <f aca="false">W509</f>
        <v>100</v>
      </c>
      <c r="X508" s="67" t="n">
        <f aca="false">V508+W508</f>
        <v>100</v>
      </c>
      <c r="Y508" s="67"/>
      <c r="Z508" s="70" t="n">
        <f aca="false">X508+Y508</f>
        <v>100</v>
      </c>
      <c r="AA508" s="67"/>
      <c r="AB508" s="70" t="n">
        <f aca="false">Z508+AA508</f>
        <v>100</v>
      </c>
      <c r="AC508" s="67"/>
      <c r="AD508" s="70" t="n">
        <f aca="false">AB508+AC508</f>
        <v>100</v>
      </c>
      <c r="AE508" s="67" t="n">
        <f aca="false">AE509</f>
        <v>60</v>
      </c>
      <c r="AF508" s="70" t="n">
        <f aca="false">AD508+AE508</f>
        <v>160</v>
      </c>
      <c r="AG508" s="67" t="n">
        <f aca="false">AG509</f>
        <v>50</v>
      </c>
      <c r="AH508" s="70" t="n">
        <f aca="false">AF508+AG508</f>
        <v>210</v>
      </c>
    </row>
    <row r="509" customFormat="false" ht="15.75" hidden="false" customHeight="false" outlineLevel="0" collapsed="false">
      <c r="A509" s="80"/>
      <c r="B509" s="21" t="s">
        <v>133</v>
      </c>
      <c r="C509" s="24" t="n">
        <v>926</v>
      </c>
      <c r="D509" s="25" t="s">
        <v>62</v>
      </c>
      <c r="E509" s="25" t="s">
        <v>19</v>
      </c>
      <c r="F509" s="25" t="s">
        <v>166</v>
      </c>
      <c r="G509" s="25" t="s">
        <v>134</v>
      </c>
      <c r="H509" s="69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  <c r="W509" s="67" t="n">
        <v>100</v>
      </c>
      <c r="X509" s="67" t="n">
        <f aca="false">V509+W509</f>
        <v>100</v>
      </c>
      <c r="Y509" s="67"/>
      <c r="Z509" s="70" t="n">
        <f aca="false">X509+Y509</f>
        <v>100</v>
      </c>
      <c r="AA509" s="67"/>
      <c r="AB509" s="70" t="n">
        <f aca="false">Z509+AA509</f>
        <v>100</v>
      </c>
      <c r="AC509" s="67"/>
      <c r="AD509" s="70" t="n">
        <f aca="false">AB509+AC509</f>
        <v>100</v>
      </c>
      <c r="AE509" s="67" t="n">
        <v>60</v>
      </c>
      <c r="AF509" s="70" t="n">
        <f aca="false">AD509+AE509</f>
        <v>160</v>
      </c>
      <c r="AG509" s="67" t="n">
        <v>50</v>
      </c>
      <c r="AH509" s="70" t="n">
        <f aca="false">AF509+AG509</f>
        <v>210</v>
      </c>
    </row>
    <row r="510" customFormat="false" ht="15.75" hidden="false" customHeight="false" outlineLevel="0" collapsed="false">
      <c r="A510" s="80"/>
      <c r="B510" s="21" t="s">
        <v>171</v>
      </c>
      <c r="C510" s="24" t="n">
        <v>926</v>
      </c>
      <c r="D510" s="25" t="s">
        <v>62</v>
      </c>
      <c r="E510" s="25" t="s">
        <v>19</v>
      </c>
      <c r="F510" s="25" t="s">
        <v>172</v>
      </c>
      <c r="G510" s="25"/>
      <c r="H510" s="25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  <c r="V510" s="67"/>
      <c r="W510" s="67"/>
      <c r="X510" s="67"/>
      <c r="Y510" s="67" t="n">
        <f aca="false">Y511</f>
        <v>1150</v>
      </c>
      <c r="Z510" s="70" t="n">
        <f aca="false">X510+Y510</f>
        <v>1150</v>
      </c>
      <c r="AA510" s="67" t="n">
        <f aca="false">AA511</f>
        <v>-450</v>
      </c>
      <c r="AB510" s="70" t="n">
        <f aca="false">Z510+AA510</f>
        <v>700</v>
      </c>
      <c r="AC510" s="67" t="n">
        <f aca="false">AC511</f>
        <v>0</v>
      </c>
      <c r="AD510" s="70" t="n">
        <f aca="false">AB510+AC510</f>
        <v>700</v>
      </c>
      <c r="AE510" s="67" t="n">
        <f aca="false">AE511</f>
        <v>246</v>
      </c>
      <c r="AF510" s="70" t="n">
        <f aca="false">AD510+AE510</f>
        <v>946</v>
      </c>
      <c r="AG510" s="67" t="n">
        <f aca="false">AG511</f>
        <v>504</v>
      </c>
      <c r="AH510" s="70" t="n">
        <f aca="false">AF510+AG510</f>
        <v>1450</v>
      </c>
    </row>
    <row r="511" customFormat="false" ht="31.5" hidden="false" customHeight="false" outlineLevel="0" collapsed="false">
      <c r="A511" s="80"/>
      <c r="B511" s="21" t="s">
        <v>344</v>
      </c>
      <c r="C511" s="24" t="n">
        <v>926</v>
      </c>
      <c r="D511" s="25" t="s">
        <v>62</v>
      </c>
      <c r="E511" s="25" t="s">
        <v>19</v>
      </c>
      <c r="F511" s="25" t="s">
        <v>345</v>
      </c>
      <c r="G511" s="25"/>
      <c r="H511" s="25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  <c r="V511" s="67"/>
      <c r="W511" s="67"/>
      <c r="X511" s="67"/>
      <c r="Y511" s="67" t="n">
        <f aca="false">Y512+Y513</f>
        <v>1150</v>
      </c>
      <c r="Z511" s="70" t="n">
        <f aca="false">X511+Y511</f>
        <v>1150</v>
      </c>
      <c r="AA511" s="67" t="n">
        <f aca="false">AA512+AA513</f>
        <v>-450</v>
      </c>
      <c r="AB511" s="70" t="n">
        <f aca="false">Z511+AA511</f>
        <v>700</v>
      </c>
      <c r="AC511" s="67" t="n">
        <f aca="false">AC512+AC513</f>
        <v>0</v>
      </c>
      <c r="AD511" s="70" t="n">
        <f aca="false">AB511+AC511</f>
        <v>700</v>
      </c>
      <c r="AE511" s="67" t="n">
        <f aca="false">AE512+AE513</f>
        <v>246</v>
      </c>
      <c r="AF511" s="70" t="n">
        <f aca="false">AD511+AE511</f>
        <v>946</v>
      </c>
      <c r="AG511" s="67" t="n">
        <f aca="false">AG512+AG513</f>
        <v>504</v>
      </c>
      <c r="AH511" s="70" t="n">
        <f aca="false">AF511+AG511</f>
        <v>1450</v>
      </c>
    </row>
    <row r="512" customFormat="false" ht="15.75" hidden="false" customHeight="false" outlineLevel="0" collapsed="false">
      <c r="A512" s="80"/>
      <c r="B512" s="21" t="s">
        <v>133</v>
      </c>
      <c r="C512" s="24" t="n">
        <v>926</v>
      </c>
      <c r="D512" s="25" t="s">
        <v>62</v>
      </c>
      <c r="E512" s="25" t="s">
        <v>19</v>
      </c>
      <c r="F512" s="25" t="s">
        <v>345</v>
      </c>
      <c r="G512" s="25" t="s">
        <v>134</v>
      </c>
      <c r="H512" s="25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  <c r="V512" s="67"/>
      <c r="W512" s="67"/>
      <c r="X512" s="67"/>
      <c r="Y512" s="67" t="n">
        <v>470</v>
      </c>
      <c r="Z512" s="70" t="n">
        <f aca="false">X512+Y512</f>
        <v>470</v>
      </c>
      <c r="AA512" s="67" t="n">
        <v>-320</v>
      </c>
      <c r="AB512" s="70" t="n">
        <f aca="false">Z512+AA512</f>
        <v>150</v>
      </c>
      <c r="AC512" s="67"/>
      <c r="AD512" s="70" t="n">
        <f aca="false">AB512+AC512</f>
        <v>150</v>
      </c>
      <c r="AE512" s="67" t="n">
        <v>230</v>
      </c>
      <c r="AF512" s="70" t="n">
        <f aca="false">AD512+AE512</f>
        <v>380</v>
      </c>
      <c r="AG512" s="67" t="n">
        <v>500</v>
      </c>
      <c r="AH512" s="70" t="n">
        <f aca="false">AF512+AG512</f>
        <v>880</v>
      </c>
    </row>
    <row r="513" customFormat="false" ht="15.75" hidden="false" customHeight="false" outlineLevel="0" collapsed="false">
      <c r="A513" s="80"/>
      <c r="B513" s="21" t="s">
        <v>143</v>
      </c>
      <c r="C513" s="24" t="n">
        <v>926</v>
      </c>
      <c r="D513" s="25" t="s">
        <v>62</v>
      </c>
      <c r="E513" s="25" t="s">
        <v>19</v>
      </c>
      <c r="F513" s="25" t="s">
        <v>345</v>
      </c>
      <c r="G513" s="25" t="s">
        <v>144</v>
      </c>
      <c r="H513" s="25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  <c r="V513" s="67"/>
      <c r="W513" s="67"/>
      <c r="X513" s="67"/>
      <c r="Y513" s="67" t="n">
        <v>680</v>
      </c>
      <c r="Z513" s="70" t="n">
        <f aca="false">X513+Y513</f>
        <v>680</v>
      </c>
      <c r="AA513" s="67" t="n">
        <v>-130</v>
      </c>
      <c r="AB513" s="70" t="n">
        <f aca="false">Z513+AA513</f>
        <v>550</v>
      </c>
      <c r="AC513" s="67"/>
      <c r="AD513" s="70" t="n">
        <f aca="false">AB513+AC513</f>
        <v>550</v>
      </c>
      <c r="AE513" s="67" t="n">
        <v>16</v>
      </c>
      <c r="AF513" s="70" t="n">
        <f aca="false">AD513+AE513</f>
        <v>566</v>
      </c>
      <c r="AG513" s="67" t="n">
        <v>4</v>
      </c>
      <c r="AH513" s="70" t="n">
        <f aca="false">AF513+AG513</f>
        <v>570</v>
      </c>
    </row>
    <row r="514" customFormat="false" ht="15.75" hidden="false" customHeight="false" outlineLevel="0" collapsed="false">
      <c r="A514" s="80"/>
      <c r="B514" s="21" t="s">
        <v>64</v>
      </c>
      <c r="C514" s="84" t="n">
        <v>926</v>
      </c>
      <c r="D514" s="25" t="s">
        <v>62</v>
      </c>
      <c r="E514" s="25" t="s">
        <v>26</v>
      </c>
      <c r="F514" s="25"/>
      <c r="G514" s="25"/>
      <c r="H514" s="69" t="n">
        <f aca="false">H515+H518</f>
        <v>6876.9</v>
      </c>
      <c r="I514" s="67"/>
      <c r="J514" s="67"/>
      <c r="K514" s="67"/>
      <c r="L514" s="67" t="n">
        <f aca="false">H514+I514</f>
        <v>6876.9</v>
      </c>
      <c r="M514" s="67"/>
      <c r="N514" s="67" t="n">
        <f aca="false">L514+M514</f>
        <v>6876.9</v>
      </c>
      <c r="O514" s="67"/>
      <c r="P514" s="67" t="n">
        <f aca="false">N514+O514</f>
        <v>6876.9</v>
      </c>
      <c r="Q514" s="67"/>
      <c r="R514" s="67" t="n">
        <f aca="false">P514+Q514</f>
        <v>6876.9</v>
      </c>
      <c r="S514" s="67"/>
      <c r="T514" s="67" t="n">
        <f aca="false">R514+S514</f>
        <v>6876.9</v>
      </c>
      <c r="U514" s="67"/>
      <c r="V514" s="67" t="n">
        <f aca="false">T514+U514</f>
        <v>6876.9</v>
      </c>
      <c r="W514" s="67" t="n">
        <f aca="false">W515+W518</f>
        <v>1691.3</v>
      </c>
      <c r="X514" s="67" t="n">
        <f aca="false">V514+W514</f>
        <v>8568.2</v>
      </c>
      <c r="Y514" s="67" t="n">
        <f aca="false">Y515+Y518</f>
        <v>318.7</v>
      </c>
      <c r="Z514" s="70" t="n">
        <f aca="false">X514+Y514</f>
        <v>8886.9</v>
      </c>
      <c r="AA514" s="67" t="n">
        <f aca="false">AA515+AA518</f>
        <v>46.9</v>
      </c>
      <c r="AB514" s="70" t="n">
        <f aca="false">Z514+AA514</f>
        <v>8933.8</v>
      </c>
      <c r="AC514" s="67" t="n">
        <f aca="false">AC515+AC518</f>
        <v>0</v>
      </c>
      <c r="AD514" s="70" t="n">
        <f aca="false">AB514+AC514</f>
        <v>8933.8</v>
      </c>
      <c r="AE514" s="67" t="n">
        <f aca="false">AE515+AE518</f>
        <v>46.8</v>
      </c>
      <c r="AF514" s="70" t="n">
        <f aca="false">AD514+AE514</f>
        <v>8980.6</v>
      </c>
      <c r="AG514" s="67" t="n">
        <f aca="false">AG515+AG518</f>
        <v>196.1</v>
      </c>
      <c r="AH514" s="70" t="n">
        <f aca="false">AF514+AG514</f>
        <v>9176.7</v>
      </c>
    </row>
    <row r="515" customFormat="false" ht="15.75" hidden="false" customHeight="false" outlineLevel="0" collapsed="false">
      <c r="A515" s="80"/>
      <c r="B515" s="21" t="s">
        <v>105</v>
      </c>
      <c r="C515" s="84" t="n">
        <v>926</v>
      </c>
      <c r="D515" s="25" t="s">
        <v>62</v>
      </c>
      <c r="E515" s="25" t="s">
        <v>26</v>
      </c>
      <c r="F515" s="25" t="s">
        <v>106</v>
      </c>
      <c r="G515" s="25"/>
      <c r="H515" s="69" t="n">
        <f aca="false">H516</f>
        <v>1163.7</v>
      </c>
      <c r="I515" s="67"/>
      <c r="J515" s="67"/>
      <c r="K515" s="67"/>
      <c r="L515" s="67" t="n">
        <f aca="false">H515+I515</f>
        <v>1163.7</v>
      </c>
      <c r="M515" s="67"/>
      <c r="N515" s="67" t="n">
        <f aca="false">L515+M515</f>
        <v>1163.7</v>
      </c>
      <c r="O515" s="67"/>
      <c r="P515" s="67" t="n">
        <f aca="false">N515+O515</f>
        <v>1163.7</v>
      </c>
      <c r="Q515" s="67"/>
      <c r="R515" s="67" t="n">
        <f aca="false">P515+Q515</f>
        <v>1163.7</v>
      </c>
      <c r="S515" s="67"/>
      <c r="T515" s="67" t="n">
        <f aca="false">R515+S515</f>
        <v>1163.7</v>
      </c>
      <c r="U515" s="67"/>
      <c r="V515" s="67" t="n">
        <f aca="false">T515+U515</f>
        <v>1163.7</v>
      </c>
      <c r="W515" s="67" t="n">
        <f aca="false">W516</f>
        <v>-48.6</v>
      </c>
      <c r="X515" s="67" t="n">
        <f aca="false">V515+W515</f>
        <v>1115.1</v>
      </c>
      <c r="Y515" s="67"/>
      <c r="Z515" s="70" t="n">
        <f aca="false">X515+Y515</f>
        <v>1115.1</v>
      </c>
      <c r="AA515" s="67"/>
      <c r="AB515" s="70" t="n">
        <f aca="false">Z515+AA515</f>
        <v>1115.1</v>
      </c>
      <c r="AC515" s="67"/>
      <c r="AD515" s="70" t="n">
        <f aca="false">AB515+AC515</f>
        <v>1115.1</v>
      </c>
      <c r="AE515" s="67"/>
      <c r="AF515" s="70" t="n">
        <f aca="false">AD515+AE515</f>
        <v>1115.1</v>
      </c>
      <c r="AG515" s="67" t="n">
        <f aca="false">AG516</f>
        <v>24.4</v>
      </c>
      <c r="AH515" s="70" t="n">
        <f aca="false">AF515+AG515</f>
        <v>1139.5</v>
      </c>
    </row>
    <row r="516" customFormat="false" ht="15.75" hidden="false" customHeight="false" outlineLevel="0" collapsed="false">
      <c r="A516" s="80"/>
      <c r="B516" s="21" t="s">
        <v>113</v>
      </c>
      <c r="C516" s="84" t="n">
        <v>926</v>
      </c>
      <c r="D516" s="25" t="s">
        <v>62</v>
      </c>
      <c r="E516" s="25" t="s">
        <v>26</v>
      </c>
      <c r="F516" s="25" t="s">
        <v>114</v>
      </c>
      <c r="G516" s="25"/>
      <c r="H516" s="69" t="n">
        <f aca="false">H517</f>
        <v>1163.7</v>
      </c>
      <c r="I516" s="67"/>
      <c r="J516" s="67"/>
      <c r="K516" s="67"/>
      <c r="L516" s="67" t="n">
        <f aca="false">H516+I516</f>
        <v>1163.7</v>
      </c>
      <c r="M516" s="67"/>
      <c r="N516" s="67" t="n">
        <f aca="false">L516+M516</f>
        <v>1163.7</v>
      </c>
      <c r="O516" s="67"/>
      <c r="P516" s="67" t="n">
        <f aca="false">N516+O516</f>
        <v>1163.7</v>
      </c>
      <c r="Q516" s="67"/>
      <c r="R516" s="67" t="n">
        <f aca="false">P516+Q516</f>
        <v>1163.7</v>
      </c>
      <c r="S516" s="67"/>
      <c r="T516" s="67" t="n">
        <f aca="false">R516+S516</f>
        <v>1163.7</v>
      </c>
      <c r="U516" s="67"/>
      <c r="V516" s="67" t="n">
        <f aca="false">T516+U516</f>
        <v>1163.7</v>
      </c>
      <c r="W516" s="67" t="n">
        <f aca="false">W517</f>
        <v>-48.6</v>
      </c>
      <c r="X516" s="67" t="n">
        <f aca="false">V516+W516</f>
        <v>1115.1</v>
      </c>
      <c r="Y516" s="67"/>
      <c r="Z516" s="70" t="n">
        <f aca="false">X516+Y516</f>
        <v>1115.1</v>
      </c>
      <c r="AA516" s="67"/>
      <c r="AB516" s="70" t="n">
        <f aca="false">Z516+AA516</f>
        <v>1115.1</v>
      </c>
      <c r="AC516" s="67"/>
      <c r="AD516" s="70" t="n">
        <f aca="false">AB516+AC516</f>
        <v>1115.1</v>
      </c>
      <c r="AE516" s="67"/>
      <c r="AF516" s="70" t="n">
        <f aca="false">AD516+AE516</f>
        <v>1115.1</v>
      </c>
      <c r="AG516" s="67" t="n">
        <f aca="false">AG517</f>
        <v>24.4</v>
      </c>
      <c r="AH516" s="70" t="n">
        <f aca="false">AF516+AG516</f>
        <v>1139.5</v>
      </c>
    </row>
    <row r="517" customFormat="false" ht="17.25" hidden="false" customHeight="true" outlineLevel="0" collapsed="false">
      <c r="A517" s="80"/>
      <c r="B517" s="21" t="s">
        <v>109</v>
      </c>
      <c r="C517" s="84" t="n">
        <v>926</v>
      </c>
      <c r="D517" s="25" t="s">
        <v>62</v>
      </c>
      <c r="E517" s="25" t="s">
        <v>26</v>
      </c>
      <c r="F517" s="25" t="s">
        <v>114</v>
      </c>
      <c r="G517" s="25" t="s">
        <v>110</v>
      </c>
      <c r="H517" s="69" t="n">
        <v>1163.7</v>
      </c>
      <c r="I517" s="67"/>
      <c r="J517" s="67"/>
      <c r="K517" s="67"/>
      <c r="L517" s="67" t="n">
        <f aca="false">H517+I517</f>
        <v>1163.7</v>
      </c>
      <c r="M517" s="67"/>
      <c r="N517" s="67" t="n">
        <f aca="false">L517+M517</f>
        <v>1163.7</v>
      </c>
      <c r="O517" s="67"/>
      <c r="P517" s="67" t="n">
        <f aca="false">N517+O517</f>
        <v>1163.7</v>
      </c>
      <c r="Q517" s="67"/>
      <c r="R517" s="67" t="n">
        <f aca="false">P517+Q517</f>
        <v>1163.7</v>
      </c>
      <c r="S517" s="67"/>
      <c r="T517" s="67" t="n">
        <f aca="false">R517+S517</f>
        <v>1163.7</v>
      </c>
      <c r="U517" s="67"/>
      <c r="V517" s="67" t="n">
        <f aca="false">T517+U517</f>
        <v>1163.7</v>
      </c>
      <c r="W517" s="67" t="n">
        <v>-48.6</v>
      </c>
      <c r="X517" s="67" t="n">
        <f aca="false">V517+W517</f>
        <v>1115.1</v>
      </c>
      <c r="Y517" s="67"/>
      <c r="Z517" s="70" t="n">
        <f aca="false">X517+Y517</f>
        <v>1115.1</v>
      </c>
      <c r="AA517" s="67"/>
      <c r="AB517" s="70" t="n">
        <f aca="false">Z517+AA517</f>
        <v>1115.1</v>
      </c>
      <c r="AC517" s="67"/>
      <c r="AD517" s="70" t="n">
        <f aca="false">AB517+AC517</f>
        <v>1115.1</v>
      </c>
      <c r="AE517" s="67"/>
      <c r="AF517" s="70" t="n">
        <f aca="false">AD517+AE517</f>
        <v>1115.1</v>
      </c>
      <c r="AG517" s="67" t="n">
        <v>24.4</v>
      </c>
      <c r="AH517" s="70" t="n">
        <f aca="false">AF517+AG517</f>
        <v>1139.5</v>
      </c>
    </row>
    <row r="518" customFormat="false" ht="47.25" hidden="false" customHeight="false" outlineLevel="0" collapsed="false">
      <c r="A518" s="80"/>
      <c r="B518" s="21" t="s">
        <v>303</v>
      </c>
      <c r="C518" s="24" t="n">
        <v>926</v>
      </c>
      <c r="D518" s="25" t="s">
        <v>62</v>
      </c>
      <c r="E518" s="25" t="s">
        <v>26</v>
      </c>
      <c r="F518" s="25" t="s">
        <v>304</v>
      </c>
      <c r="G518" s="25"/>
      <c r="H518" s="69" t="n">
        <f aca="false">H519</f>
        <v>5713.2</v>
      </c>
      <c r="I518" s="67"/>
      <c r="J518" s="67"/>
      <c r="K518" s="67"/>
      <c r="L518" s="67" t="n">
        <f aca="false">H518+I518</f>
        <v>5713.2</v>
      </c>
      <c r="M518" s="67"/>
      <c r="N518" s="67" t="n">
        <f aca="false">L518+M518</f>
        <v>5713.2</v>
      </c>
      <c r="O518" s="67"/>
      <c r="P518" s="67" t="n">
        <f aca="false">N518+O518</f>
        <v>5713.2</v>
      </c>
      <c r="Q518" s="67"/>
      <c r="R518" s="67" t="n">
        <f aca="false">P518+Q518</f>
        <v>5713.2</v>
      </c>
      <c r="S518" s="67"/>
      <c r="T518" s="67" t="n">
        <f aca="false">R518+S518</f>
        <v>5713.2</v>
      </c>
      <c r="U518" s="67"/>
      <c r="V518" s="67" t="n">
        <f aca="false">T518+U518</f>
        <v>5713.2</v>
      </c>
      <c r="W518" s="67" t="n">
        <f aca="false">W519</f>
        <v>1739.9</v>
      </c>
      <c r="X518" s="67" t="n">
        <f aca="false">V518+W518</f>
        <v>7453.1</v>
      </c>
      <c r="Y518" s="67" t="n">
        <f aca="false">Y519</f>
        <v>318.7</v>
      </c>
      <c r="Z518" s="70" t="n">
        <f aca="false">X518+Y518</f>
        <v>7771.8</v>
      </c>
      <c r="AA518" s="67" t="n">
        <f aca="false">AA519</f>
        <v>46.9</v>
      </c>
      <c r="AB518" s="70" t="n">
        <f aca="false">Z518+AA518</f>
        <v>7818.7</v>
      </c>
      <c r="AC518" s="67" t="n">
        <f aca="false">AC519</f>
        <v>0</v>
      </c>
      <c r="AD518" s="70" t="n">
        <f aca="false">AB518+AC518</f>
        <v>7818.7</v>
      </c>
      <c r="AE518" s="67" t="n">
        <f aca="false">AE519</f>
        <v>46.8</v>
      </c>
      <c r="AF518" s="70" t="n">
        <f aca="false">AD518+AE518</f>
        <v>7865.5</v>
      </c>
      <c r="AG518" s="67" t="n">
        <f aca="false">AG519</f>
        <v>171.7</v>
      </c>
      <c r="AH518" s="70" t="n">
        <f aca="false">AF518+AG518</f>
        <v>8037.2</v>
      </c>
    </row>
    <row r="519" customFormat="false" ht="15.75" hidden="false" customHeight="false" outlineLevel="0" collapsed="false">
      <c r="A519" s="80"/>
      <c r="B519" s="21" t="s">
        <v>135</v>
      </c>
      <c r="C519" s="24" t="n">
        <v>926</v>
      </c>
      <c r="D519" s="25" t="s">
        <v>62</v>
      </c>
      <c r="E519" s="25" t="s">
        <v>26</v>
      </c>
      <c r="F519" s="25" t="s">
        <v>305</v>
      </c>
      <c r="G519" s="25"/>
      <c r="H519" s="69" t="n">
        <f aca="false">H521</f>
        <v>5713.2</v>
      </c>
      <c r="I519" s="67"/>
      <c r="J519" s="67"/>
      <c r="K519" s="67"/>
      <c r="L519" s="67" t="n">
        <f aca="false">H519+I519</f>
        <v>5713.2</v>
      </c>
      <c r="M519" s="67"/>
      <c r="N519" s="67" t="n">
        <f aca="false">L519+M519</f>
        <v>5713.2</v>
      </c>
      <c r="O519" s="67"/>
      <c r="P519" s="67" t="n">
        <f aca="false">N519+O519</f>
        <v>5713.2</v>
      </c>
      <c r="Q519" s="67"/>
      <c r="R519" s="67" t="n">
        <f aca="false">P519+Q519</f>
        <v>5713.2</v>
      </c>
      <c r="S519" s="67"/>
      <c r="T519" s="67" t="n">
        <f aca="false">R519+S519</f>
        <v>5713.2</v>
      </c>
      <c r="U519" s="67"/>
      <c r="V519" s="67" t="n">
        <f aca="false">T519+U519</f>
        <v>5713.2</v>
      </c>
      <c r="W519" s="67" t="n">
        <f aca="false">W520</f>
        <v>1739.9</v>
      </c>
      <c r="X519" s="67" t="n">
        <f aca="false">V519+W519</f>
        <v>7453.1</v>
      </c>
      <c r="Y519" s="67" t="n">
        <f aca="false">Y520</f>
        <v>318.7</v>
      </c>
      <c r="Z519" s="70" t="n">
        <f aca="false">X519+Y519</f>
        <v>7771.8</v>
      </c>
      <c r="AA519" s="67" t="n">
        <f aca="false">AA520</f>
        <v>46.9</v>
      </c>
      <c r="AB519" s="70" t="n">
        <f aca="false">Z519+AA519</f>
        <v>7818.7</v>
      </c>
      <c r="AC519" s="67" t="n">
        <f aca="false">AC520</f>
        <v>0</v>
      </c>
      <c r="AD519" s="70" t="n">
        <f aca="false">AB519+AC519</f>
        <v>7818.7</v>
      </c>
      <c r="AE519" s="67" t="n">
        <f aca="false">AE520</f>
        <v>46.8</v>
      </c>
      <c r="AF519" s="70" t="n">
        <f aca="false">AD519+AE519</f>
        <v>7865.5</v>
      </c>
      <c r="AG519" s="67" t="n">
        <f aca="false">AG520</f>
        <v>171.7</v>
      </c>
      <c r="AH519" s="70" t="n">
        <f aca="false">AF519+AG519</f>
        <v>8037.2</v>
      </c>
    </row>
    <row r="520" customFormat="false" ht="15.75" hidden="false" customHeight="true" outlineLevel="0" collapsed="false">
      <c r="A520" s="80"/>
      <c r="B520" s="21" t="s">
        <v>137</v>
      </c>
      <c r="C520" s="24" t="n">
        <v>926</v>
      </c>
      <c r="D520" s="25" t="s">
        <v>62</v>
      </c>
      <c r="E520" s="25" t="s">
        <v>26</v>
      </c>
      <c r="F520" s="25" t="s">
        <v>306</v>
      </c>
      <c r="G520" s="25"/>
      <c r="H520" s="69" t="n">
        <f aca="false">H521</f>
        <v>5713.2</v>
      </c>
      <c r="I520" s="67"/>
      <c r="J520" s="67"/>
      <c r="K520" s="67"/>
      <c r="L520" s="67" t="n">
        <f aca="false">L521</f>
        <v>5713.2</v>
      </c>
      <c r="M520" s="67"/>
      <c r="N520" s="67" t="n">
        <f aca="false">L520+M520</f>
        <v>5713.2</v>
      </c>
      <c r="O520" s="67"/>
      <c r="P520" s="67" t="n">
        <f aca="false">N520+O520</f>
        <v>5713.2</v>
      </c>
      <c r="Q520" s="67"/>
      <c r="R520" s="67" t="n">
        <f aca="false">P520+Q520</f>
        <v>5713.2</v>
      </c>
      <c r="S520" s="67"/>
      <c r="T520" s="67" t="n">
        <f aca="false">R520+S520</f>
        <v>5713.2</v>
      </c>
      <c r="U520" s="67"/>
      <c r="V520" s="67" t="n">
        <f aca="false">T520+U520</f>
        <v>5713.2</v>
      </c>
      <c r="W520" s="67" t="n">
        <f aca="false">W521</f>
        <v>1739.9</v>
      </c>
      <c r="X520" s="67" t="n">
        <f aca="false">V520+W520</f>
        <v>7453.1</v>
      </c>
      <c r="Y520" s="67" t="n">
        <f aca="false">Y521</f>
        <v>318.7</v>
      </c>
      <c r="Z520" s="70" t="n">
        <f aca="false">X520+Y520</f>
        <v>7771.8</v>
      </c>
      <c r="AA520" s="67" t="n">
        <f aca="false">AA521</f>
        <v>46.9</v>
      </c>
      <c r="AB520" s="70" t="n">
        <f aca="false">Z520+AA520</f>
        <v>7818.7</v>
      </c>
      <c r="AC520" s="67" t="n">
        <f aca="false">AC521</f>
        <v>0</v>
      </c>
      <c r="AD520" s="70" t="n">
        <f aca="false">AB520+AC520</f>
        <v>7818.7</v>
      </c>
      <c r="AE520" s="67" t="n">
        <f aca="false">AE521</f>
        <v>46.8</v>
      </c>
      <c r="AF520" s="70" t="n">
        <f aca="false">AD520+AE520</f>
        <v>7865.5</v>
      </c>
      <c r="AG520" s="67" t="n">
        <f aca="false">AG521</f>
        <v>171.7</v>
      </c>
      <c r="AH520" s="70" t="n">
        <f aca="false">AF520+AG520</f>
        <v>8037.2</v>
      </c>
    </row>
    <row r="521" customFormat="false" ht="15.75" hidden="false" customHeight="false" outlineLevel="0" collapsed="false">
      <c r="A521" s="80"/>
      <c r="B521" s="21" t="s">
        <v>147</v>
      </c>
      <c r="C521" s="24" t="n">
        <v>926</v>
      </c>
      <c r="D521" s="25" t="s">
        <v>62</v>
      </c>
      <c r="E521" s="25" t="s">
        <v>26</v>
      </c>
      <c r="F521" s="25" t="s">
        <v>306</v>
      </c>
      <c r="G521" s="25" t="s">
        <v>148</v>
      </c>
      <c r="H521" s="69" t="n">
        <v>5713.2</v>
      </c>
      <c r="I521" s="69"/>
      <c r="J521" s="69"/>
      <c r="K521" s="69"/>
      <c r="L521" s="69" t="n">
        <f aca="false">H521+I521</f>
        <v>5713.2</v>
      </c>
      <c r="M521" s="69"/>
      <c r="N521" s="67" t="n">
        <f aca="false">L521+M521</f>
        <v>5713.2</v>
      </c>
      <c r="O521" s="67"/>
      <c r="P521" s="67" t="n">
        <f aca="false">N521+O521</f>
        <v>5713.2</v>
      </c>
      <c r="Q521" s="67"/>
      <c r="R521" s="67" t="n">
        <f aca="false">P521+Q521</f>
        <v>5713.2</v>
      </c>
      <c r="S521" s="67"/>
      <c r="T521" s="67" t="n">
        <f aca="false">R521+S521</f>
        <v>5713.2</v>
      </c>
      <c r="U521" s="67"/>
      <c r="V521" s="67" t="n">
        <f aca="false">T521+U521</f>
        <v>5713.2</v>
      </c>
      <c r="W521" s="67" t="n">
        <v>1739.9</v>
      </c>
      <c r="X521" s="67" t="n">
        <f aca="false">V521+W521</f>
        <v>7453.1</v>
      </c>
      <c r="Y521" s="67" t="n">
        <v>318.7</v>
      </c>
      <c r="Z521" s="70" t="n">
        <f aca="false">X521+Y521</f>
        <v>7771.8</v>
      </c>
      <c r="AA521" s="67" t="n">
        <v>46.9</v>
      </c>
      <c r="AB521" s="70" t="n">
        <f aca="false">Z521+AA521</f>
        <v>7818.7</v>
      </c>
      <c r="AC521" s="67"/>
      <c r="AD521" s="70" t="n">
        <f aca="false">AB521+AC521</f>
        <v>7818.7</v>
      </c>
      <c r="AE521" s="67" t="n">
        <v>46.8</v>
      </c>
      <c r="AF521" s="70" t="n">
        <f aca="false">AD521+AE521</f>
        <v>7865.5</v>
      </c>
      <c r="AG521" s="67" t="n">
        <v>171.7</v>
      </c>
      <c r="AH521" s="70" t="n">
        <f aca="false">AF521+AG521</f>
        <v>8037.2</v>
      </c>
    </row>
    <row r="522" customFormat="false" ht="15.75" hidden="false" customHeight="false" outlineLevel="0" collapsed="false">
      <c r="A522" s="80"/>
      <c r="B522" s="21" t="s">
        <v>73</v>
      </c>
      <c r="C522" s="24" t="n">
        <v>926</v>
      </c>
      <c r="D522" s="25" t="s">
        <v>74</v>
      </c>
      <c r="E522" s="25"/>
      <c r="F522" s="25"/>
      <c r="G522" s="25"/>
      <c r="H522" s="69"/>
      <c r="I522" s="69"/>
      <c r="J522" s="69"/>
      <c r="K522" s="69"/>
      <c r="L522" s="69"/>
      <c r="M522" s="69"/>
      <c r="N522" s="67"/>
      <c r="O522" s="67"/>
      <c r="P522" s="67"/>
      <c r="Q522" s="67"/>
      <c r="R522" s="67"/>
      <c r="S522" s="67"/>
      <c r="T522" s="67"/>
      <c r="U522" s="67"/>
      <c r="V522" s="67"/>
      <c r="W522" s="67" t="n">
        <f aca="false">W523</f>
        <v>94.6</v>
      </c>
      <c r="X522" s="67" t="n">
        <f aca="false">V522+W522</f>
        <v>94.6</v>
      </c>
      <c r="Y522" s="67"/>
      <c r="Z522" s="70" t="n">
        <f aca="false">X522+Y522</f>
        <v>94.6</v>
      </c>
      <c r="AA522" s="67"/>
      <c r="AB522" s="70" t="n">
        <f aca="false">Z522+AA522</f>
        <v>94.6</v>
      </c>
      <c r="AC522" s="67"/>
      <c r="AD522" s="70" t="n">
        <f aca="false">AB522+AC522</f>
        <v>94.6</v>
      </c>
      <c r="AE522" s="67"/>
      <c r="AF522" s="70" t="n">
        <f aca="false">AD522+AE522</f>
        <v>94.6</v>
      </c>
      <c r="AG522" s="67"/>
      <c r="AH522" s="70" t="n">
        <f aca="false">AF522+AG522</f>
        <v>94.6</v>
      </c>
    </row>
    <row r="523" customFormat="false" ht="15.75" hidden="false" customHeight="false" outlineLevel="0" collapsed="false">
      <c r="A523" s="80"/>
      <c r="B523" s="21" t="s">
        <v>76</v>
      </c>
      <c r="C523" s="24" t="n">
        <v>926</v>
      </c>
      <c r="D523" s="25" t="s">
        <v>74</v>
      </c>
      <c r="E523" s="25" t="s">
        <v>24</v>
      </c>
      <c r="F523" s="25"/>
      <c r="G523" s="25"/>
      <c r="H523" s="69"/>
      <c r="I523" s="69"/>
      <c r="J523" s="69"/>
      <c r="K523" s="69"/>
      <c r="L523" s="69"/>
      <c r="M523" s="69"/>
      <c r="N523" s="67"/>
      <c r="O523" s="67"/>
      <c r="P523" s="67"/>
      <c r="Q523" s="67"/>
      <c r="R523" s="67"/>
      <c r="S523" s="67"/>
      <c r="T523" s="67"/>
      <c r="U523" s="67"/>
      <c r="V523" s="67"/>
      <c r="W523" s="67" t="n">
        <f aca="false">W524</f>
        <v>94.6</v>
      </c>
      <c r="X523" s="67" t="n">
        <f aca="false">V523+W523</f>
        <v>94.6</v>
      </c>
      <c r="Y523" s="67"/>
      <c r="Z523" s="70" t="n">
        <f aca="false">X523+Y523</f>
        <v>94.6</v>
      </c>
      <c r="AA523" s="67"/>
      <c r="AB523" s="70" t="n">
        <f aca="false">Z523+AA523</f>
        <v>94.6</v>
      </c>
      <c r="AC523" s="67"/>
      <c r="AD523" s="70" t="n">
        <f aca="false">AB523+AC523</f>
        <v>94.6</v>
      </c>
      <c r="AE523" s="67"/>
      <c r="AF523" s="70" t="n">
        <f aca="false">AD523+AE523</f>
        <v>94.6</v>
      </c>
      <c r="AG523" s="67"/>
      <c r="AH523" s="70" t="n">
        <f aca="false">AF523+AG523</f>
        <v>94.6</v>
      </c>
    </row>
    <row r="524" customFormat="false" ht="15.75" hidden="false" customHeight="false" outlineLevel="0" collapsed="false">
      <c r="A524" s="80"/>
      <c r="B524" s="21" t="s">
        <v>225</v>
      </c>
      <c r="C524" s="24" t="n">
        <v>926</v>
      </c>
      <c r="D524" s="25" t="s">
        <v>74</v>
      </c>
      <c r="E524" s="25" t="s">
        <v>24</v>
      </c>
      <c r="F524" s="25" t="s">
        <v>226</v>
      </c>
      <c r="G524" s="25"/>
      <c r="H524" s="69"/>
      <c r="I524" s="69"/>
      <c r="J524" s="69"/>
      <c r="K524" s="69"/>
      <c r="L524" s="69"/>
      <c r="M524" s="69"/>
      <c r="N524" s="67"/>
      <c r="O524" s="67"/>
      <c r="P524" s="67"/>
      <c r="Q524" s="67"/>
      <c r="R524" s="67"/>
      <c r="S524" s="67"/>
      <c r="T524" s="67"/>
      <c r="U524" s="67"/>
      <c r="V524" s="67"/>
      <c r="W524" s="67" t="n">
        <f aca="false">W525</f>
        <v>94.6</v>
      </c>
      <c r="X524" s="67" t="n">
        <f aca="false">V524+W524</f>
        <v>94.6</v>
      </c>
      <c r="Y524" s="67"/>
      <c r="Z524" s="70" t="n">
        <f aca="false">X524+Y524</f>
        <v>94.6</v>
      </c>
      <c r="AA524" s="67"/>
      <c r="AB524" s="70" t="n">
        <f aca="false">Z524+AA524</f>
        <v>94.6</v>
      </c>
      <c r="AC524" s="67"/>
      <c r="AD524" s="70" t="n">
        <f aca="false">AB524+AC524</f>
        <v>94.6</v>
      </c>
      <c r="AE524" s="67"/>
      <c r="AF524" s="70" t="n">
        <f aca="false">AD524+AE524</f>
        <v>94.6</v>
      </c>
      <c r="AG524" s="67"/>
      <c r="AH524" s="70" t="n">
        <f aca="false">AF524+AG524</f>
        <v>94.6</v>
      </c>
    </row>
    <row r="525" customFormat="false" ht="15.75" hidden="false" customHeight="false" outlineLevel="0" collapsed="false">
      <c r="A525" s="80"/>
      <c r="B525" s="21" t="s">
        <v>399</v>
      </c>
      <c r="C525" s="24" t="n">
        <v>926</v>
      </c>
      <c r="D525" s="25" t="s">
        <v>74</v>
      </c>
      <c r="E525" s="25" t="s">
        <v>24</v>
      </c>
      <c r="F525" s="25" t="s">
        <v>400</v>
      </c>
      <c r="G525" s="25"/>
      <c r="H525" s="67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 t="n">
        <f aca="false">S526</f>
        <v>216</v>
      </c>
      <c r="T525" s="67" t="n">
        <f aca="false">R525+S525</f>
        <v>216</v>
      </c>
      <c r="U525" s="67" t="n">
        <f aca="false">U526</f>
        <v>0</v>
      </c>
      <c r="V525" s="67"/>
      <c r="W525" s="67" t="n">
        <f aca="false">W526</f>
        <v>94.6</v>
      </c>
      <c r="X525" s="67" t="n">
        <f aca="false">V525+W525</f>
        <v>94.6</v>
      </c>
      <c r="Y525" s="67"/>
      <c r="Z525" s="70" t="n">
        <f aca="false">X525+Y525</f>
        <v>94.6</v>
      </c>
      <c r="AA525" s="67"/>
      <c r="AB525" s="70" t="n">
        <f aca="false">Z525+AA525</f>
        <v>94.6</v>
      </c>
      <c r="AC525" s="67"/>
      <c r="AD525" s="70" t="n">
        <f aca="false">AB525+AC525</f>
        <v>94.6</v>
      </c>
      <c r="AE525" s="67"/>
      <c r="AF525" s="70" t="n">
        <f aca="false">AD525+AE525</f>
        <v>94.6</v>
      </c>
      <c r="AG525" s="67"/>
      <c r="AH525" s="70" t="n">
        <f aca="false">AF525+AG525</f>
        <v>94.6</v>
      </c>
    </row>
    <row r="526" customFormat="false" ht="78.75" hidden="false" customHeight="false" outlineLevel="0" collapsed="false">
      <c r="A526" s="80"/>
      <c r="B526" s="21" t="s">
        <v>401</v>
      </c>
      <c r="C526" s="24" t="n">
        <v>926</v>
      </c>
      <c r="D526" s="25" t="s">
        <v>74</v>
      </c>
      <c r="E526" s="25" t="s">
        <v>24</v>
      </c>
      <c r="F526" s="25" t="s">
        <v>402</v>
      </c>
      <c r="G526" s="25"/>
      <c r="H526" s="67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 t="n">
        <f aca="false">S527</f>
        <v>216</v>
      </c>
      <c r="T526" s="67" t="n">
        <f aca="false">R526+S526</f>
        <v>216</v>
      </c>
      <c r="U526" s="67" t="n">
        <f aca="false">U527</f>
        <v>0</v>
      </c>
      <c r="V526" s="67"/>
      <c r="W526" s="67" t="n">
        <f aca="false">W527</f>
        <v>94.6</v>
      </c>
      <c r="X526" s="67" t="n">
        <f aca="false">V526+W526</f>
        <v>94.6</v>
      </c>
      <c r="Y526" s="67"/>
      <c r="Z526" s="70" t="n">
        <f aca="false">X526+Y526</f>
        <v>94.6</v>
      </c>
      <c r="AA526" s="67"/>
      <c r="AB526" s="70" t="n">
        <f aca="false">Z526+AA526</f>
        <v>94.6</v>
      </c>
      <c r="AC526" s="67"/>
      <c r="AD526" s="70" t="n">
        <f aca="false">AB526+AC526</f>
        <v>94.6</v>
      </c>
      <c r="AE526" s="67"/>
      <c r="AF526" s="70" t="n">
        <f aca="false">AD526+AE526</f>
        <v>94.6</v>
      </c>
      <c r="AG526" s="67"/>
      <c r="AH526" s="70" t="n">
        <f aca="false">AF526+AG526</f>
        <v>94.6</v>
      </c>
    </row>
    <row r="527" customFormat="false" ht="15.75" hidden="false" customHeight="false" outlineLevel="0" collapsed="false">
      <c r="A527" s="80"/>
      <c r="B527" s="21" t="s">
        <v>393</v>
      </c>
      <c r="C527" s="24" t="n">
        <v>926</v>
      </c>
      <c r="D527" s="25" t="s">
        <v>74</v>
      </c>
      <c r="E527" s="25" t="s">
        <v>24</v>
      </c>
      <c r="F527" s="25" t="s">
        <v>402</v>
      </c>
      <c r="G527" s="25" t="s">
        <v>394</v>
      </c>
      <c r="H527" s="67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 t="n">
        <v>216</v>
      </c>
      <c r="T527" s="67" t="n">
        <f aca="false">R527+S527</f>
        <v>216</v>
      </c>
      <c r="U527" s="67"/>
      <c r="V527" s="67"/>
      <c r="W527" s="67" t="n">
        <v>94.6</v>
      </c>
      <c r="X527" s="67" t="n">
        <f aca="false">V527+W527</f>
        <v>94.6</v>
      </c>
      <c r="Y527" s="67"/>
      <c r="Z527" s="70" t="n">
        <f aca="false">X527+Y527</f>
        <v>94.6</v>
      </c>
      <c r="AA527" s="67"/>
      <c r="AB527" s="70" t="n">
        <f aca="false">Z527+AA527</f>
        <v>94.6</v>
      </c>
      <c r="AC527" s="67"/>
      <c r="AD527" s="70" t="n">
        <f aca="false">AB527+AC527</f>
        <v>94.6</v>
      </c>
      <c r="AE527" s="67"/>
      <c r="AF527" s="70" t="n">
        <f aca="false">AD527+AE527</f>
        <v>94.6</v>
      </c>
      <c r="AG527" s="67"/>
      <c r="AH527" s="70" t="n">
        <f aca="false">AF527+AG527</f>
        <v>94.6</v>
      </c>
    </row>
    <row r="528" customFormat="false" ht="15.75" hidden="false" customHeight="false" outlineLevel="0" collapsed="false">
      <c r="A528" s="80" t="s">
        <v>52</v>
      </c>
      <c r="B528" s="102" t="s">
        <v>502</v>
      </c>
      <c r="C528" s="44" t="n">
        <v>929</v>
      </c>
      <c r="D528" s="25"/>
      <c r="E528" s="25"/>
      <c r="F528" s="25"/>
      <c r="G528" s="25"/>
      <c r="H528" s="56" t="e">
        <f aca="false">H529+#REF!+H543+H549</f>
        <v>#REF!</v>
      </c>
      <c r="I528" s="56" t="e">
        <f aca="false">I529+#REF!+I543</f>
        <v>#REF!</v>
      </c>
      <c r="J528" s="56" t="e">
        <f aca="false">J529+#REF!+J543</f>
        <v>#REF!</v>
      </c>
      <c r="K528" s="56" t="e">
        <f aca="false">K529+#REF!</f>
        <v>#REF!</v>
      </c>
      <c r="L528" s="56" t="e">
        <f aca="false">H528+I528</f>
        <v>#REF!</v>
      </c>
      <c r="M528" s="56"/>
      <c r="N528" s="56" t="n">
        <f aca="false">N529+N543+N549</f>
        <v>7503.7</v>
      </c>
      <c r="O528" s="56"/>
      <c r="P528" s="56" t="n">
        <f aca="false">N528+O528</f>
        <v>7503.7</v>
      </c>
      <c r="Q528" s="56"/>
      <c r="R528" s="56" t="n">
        <f aca="false">P528+Q528</f>
        <v>7503.7</v>
      </c>
      <c r="S528" s="56" t="n">
        <f aca="false">S543</f>
        <v>-216</v>
      </c>
      <c r="T528" s="56" t="n">
        <f aca="false">R528+S528</f>
        <v>7287.7</v>
      </c>
      <c r="U528" s="56" t="n">
        <f aca="false">U543</f>
        <v>0</v>
      </c>
      <c r="V528" s="56" t="n">
        <f aca="false">T528+U528</f>
        <v>7287.7</v>
      </c>
      <c r="W528" s="56" t="n">
        <f aca="false">W529+W543+W549</f>
        <v>9512.1</v>
      </c>
      <c r="X528" s="56" t="n">
        <f aca="false">V528+W528</f>
        <v>16799.8</v>
      </c>
      <c r="Y528" s="56" t="n">
        <f aca="false">Y529+Y543+Y549</f>
        <v>7195.7</v>
      </c>
      <c r="Z528" s="72" t="n">
        <f aca="false">X528+Y528</f>
        <v>23995.5</v>
      </c>
      <c r="AA528" s="56" t="n">
        <f aca="false">AA529+AA543+AA549</f>
        <v>-1714.5</v>
      </c>
      <c r="AB528" s="72" t="n">
        <f aca="false">Z528+AA528</f>
        <v>22281</v>
      </c>
      <c r="AC528" s="56" t="n">
        <f aca="false">AC529+AC543+AC549</f>
        <v>118.3</v>
      </c>
      <c r="AD528" s="72" t="n">
        <f aca="false">AB528+AC528</f>
        <v>22399.3</v>
      </c>
      <c r="AE528" s="56" t="n">
        <f aca="false">AE529+AE543+AE549</f>
        <v>3398</v>
      </c>
      <c r="AF528" s="72" t="n">
        <f aca="false">AD528+AE528</f>
        <v>25797.3</v>
      </c>
      <c r="AG528" s="56" t="n">
        <f aca="false">AG529+AG543+AG549</f>
        <v>-520.5</v>
      </c>
      <c r="AH528" s="72" t="n">
        <f aca="false">AF528+AG528</f>
        <v>25276.8</v>
      </c>
    </row>
    <row r="529" customFormat="false" ht="15.75" hidden="false" customHeight="false" outlineLevel="0" collapsed="false">
      <c r="A529" s="80"/>
      <c r="B529" s="21" t="s">
        <v>53</v>
      </c>
      <c r="C529" s="24" t="n">
        <v>929</v>
      </c>
      <c r="D529" s="25" t="s">
        <v>54</v>
      </c>
      <c r="E529" s="25"/>
      <c r="F529" s="25"/>
      <c r="G529" s="25"/>
      <c r="H529" s="67" t="n">
        <f aca="false">H530</f>
        <v>1776.6</v>
      </c>
      <c r="I529" s="67" t="e">
        <f aca="false">I530</f>
        <v>#REF!</v>
      </c>
      <c r="J529" s="67" t="e">
        <f aca="false">J531</f>
        <v>#REF!</v>
      </c>
      <c r="K529" s="67" t="e">
        <f aca="false">K531</f>
        <v>#REF!</v>
      </c>
      <c r="L529" s="67" t="e">
        <f aca="false">H529+I529</f>
        <v>#REF!</v>
      </c>
      <c r="M529" s="67"/>
      <c r="N529" s="67" t="n">
        <f aca="false">N530</f>
        <v>5102.4</v>
      </c>
      <c r="O529" s="67"/>
      <c r="P529" s="67" t="n">
        <f aca="false">N529+O529</f>
        <v>5102.4</v>
      </c>
      <c r="Q529" s="67"/>
      <c r="R529" s="67" t="n">
        <f aca="false">P529+Q529</f>
        <v>5102.4</v>
      </c>
      <c r="S529" s="67"/>
      <c r="T529" s="67" t="n">
        <f aca="false">R529+S529</f>
        <v>5102.4</v>
      </c>
      <c r="U529" s="67"/>
      <c r="V529" s="67" t="n">
        <f aca="false">T529+U529</f>
        <v>5102.4</v>
      </c>
      <c r="W529" s="67" t="n">
        <f aca="false">W530</f>
        <v>2471</v>
      </c>
      <c r="X529" s="67" t="n">
        <f aca="false">V529+W529</f>
        <v>7573.4</v>
      </c>
      <c r="Y529" s="67" t="n">
        <f aca="false">Y530</f>
        <v>3056.7</v>
      </c>
      <c r="Z529" s="70" t="n">
        <f aca="false">X529+Y529</f>
        <v>10630.1</v>
      </c>
      <c r="AA529" s="67" t="n">
        <f aca="false">AA530</f>
        <v>0</v>
      </c>
      <c r="AB529" s="70" t="n">
        <f aca="false">Z529+AA529</f>
        <v>10630.1</v>
      </c>
      <c r="AC529" s="67" t="n">
        <f aca="false">AC530</f>
        <v>0</v>
      </c>
      <c r="AD529" s="70" t="n">
        <f aca="false">AB529+AC529</f>
        <v>10630.1</v>
      </c>
      <c r="AE529" s="67" t="n">
        <f aca="false">AE530</f>
        <v>1518</v>
      </c>
      <c r="AF529" s="70" t="n">
        <f aca="false">AD529+AE529</f>
        <v>12148.1</v>
      </c>
      <c r="AG529" s="67" t="n">
        <f aca="false">AG530+AG539</f>
        <v>294</v>
      </c>
      <c r="AH529" s="70" t="n">
        <f aca="false">AF529+AG529</f>
        <v>12442.1</v>
      </c>
    </row>
    <row r="530" customFormat="false" ht="15.75" hidden="false" customHeight="false" outlineLevel="0" collapsed="false">
      <c r="A530" s="80"/>
      <c r="B530" s="21" t="s">
        <v>56</v>
      </c>
      <c r="C530" s="24" t="n">
        <v>929</v>
      </c>
      <c r="D530" s="25" t="s">
        <v>54</v>
      </c>
      <c r="E530" s="25" t="s">
        <v>22</v>
      </c>
      <c r="F530" s="25"/>
      <c r="G530" s="25"/>
      <c r="H530" s="67" t="n">
        <f aca="false">H531</f>
        <v>1776.6</v>
      </c>
      <c r="I530" s="67" t="e">
        <f aca="false">I531</f>
        <v>#REF!</v>
      </c>
      <c r="J530" s="67"/>
      <c r="K530" s="67"/>
      <c r="L530" s="67" t="e">
        <f aca="false">H530+I530</f>
        <v>#REF!</v>
      </c>
      <c r="M530" s="67"/>
      <c r="N530" s="67" t="n">
        <f aca="false">N531</f>
        <v>5102.4</v>
      </c>
      <c r="O530" s="67"/>
      <c r="P530" s="67" t="n">
        <f aca="false">N530+O530</f>
        <v>5102.4</v>
      </c>
      <c r="Q530" s="67"/>
      <c r="R530" s="67" t="n">
        <f aca="false">P530+Q530</f>
        <v>5102.4</v>
      </c>
      <c r="S530" s="67"/>
      <c r="T530" s="67" t="n">
        <f aca="false">R530+S530</f>
        <v>5102.4</v>
      </c>
      <c r="U530" s="67"/>
      <c r="V530" s="67" t="n">
        <f aca="false">T530+U530</f>
        <v>5102.4</v>
      </c>
      <c r="W530" s="67" t="n">
        <f aca="false">W531</f>
        <v>2471</v>
      </c>
      <c r="X530" s="67" t="n">
        <f aca="false">V530+W530</f>
        <v>7573.4</v>
      </c>
      <c r="Y530" s="67" t="n">
        <f aca="false">Y531</f>
        <v>3056.7</v>
      </c>
      <c r="Z530" s="70" t="n">
        <f aca="false">X530+Y530</f>
        <v>10630.1</v>
      </c>
      <c r="AA530" s="67" t="n">
        <f aca="false">AA531</f>
        <v>0</v>
      </c>
      <c r="AB530" s="70" t="n">
        <f aca="false">Z530+AA530</f>
        <v>10630.1</v>
      </c>
      <c r="AC530" s="67" t="n">
        <f aca="false">AC531</f>
        <v>0</v>
      </c>
      <c r="AD530" s="70" t="n">
        <f aca="false">AB530+AC530</f>
        <v>10630.1</v>
      </c>
      <c r="AE530" s="67" t="n">
        <f aca="false">AE531</f>
        <v>1518</v>
      </c>
      <c r="AF530" s="70" t="n">
        <f aca="false">AD530+AE530</f>
        <v>12148.1</v>
      </c>
      <c r="AG530" s="67" t="n">
        <f aca="false">AG531</f>
        <v>200.1</v>
      </c>
      <c r="AH530" s="70" t="n">
        <f aca="false">AF530+AG530</f>
        <v>12348.2</v>
      </c>
    </row>
    <row r="531" customFormat="false" ht="15.75" hidden="false" customHeight="false" outlineLevel="0" collapsed="false">
      <c r="A531" s="80"/>
      <c r="B531" s="21" t="s">
        <v>257</v>
      </c>
      <c r="C531" s="24" t="n">
        <v>929</v>
      </c>
      <c r="D531" s="25" t="s">
        <v>54</v>
      </c>
      <c r="E531" s="25" t="s">
        <v>22</v>
      </c>
      <c r="F531" s="25" t="s">
        <v>258</v>
      </c>
      <c r="G531" s="25"/>
      <c r="H531" s="69" t="n">
        <f aca="false">H532</f>
        <v>1776.6</v>
      </c>
      <c r="I531" s="67" t="e">
        <f aca="false">J531+K531</f>
        <v>#REF!</v>
      </c>
      <c r="J531" s="67" t="e">
        <f aca="false">J532</f>
        <v>#REF!</v>
      </c>
      <c r="K531" s="67" t="e">
        <f aca="false">K532</f>
        <v>#REF!</v>
      </c>
      <c r="L531" s="67" t="e">
        <f aca="false">H531+I531</f>
        <v>#REF!</v>
      </c>
      <c r="M531" s="67"/>
      <c r="N531" s="67" t="n">
        <f aca="false">N532</f>
        <v>5102.4</v>
      </c>
      <c r="O531" s="67"/>
      <c r="P531" s="67" t="n">
        <f aca="false">N531+O531</f>
        <v>5102.4</v>
      </c>
      <c r="Q531" s="67"/>
      <c r="R531" s="67" t="n">
        <f aca="false">P531+Q531</f>
        <v>5102.4</v>
      </c>
      <c r="S531" s="67"/>
      <c r="T531" s="67" t="n">
        <f aca="false">R531+S531</f>
        <v>5102.4</v>
      </c>
      <c r="U531" s="67"/>
      <c r="V531" s="67" t="n">
        <f aca="false">T531+U531</f>
        <v>5102.4</v>
      </c>
      <c r="W531" s="67" t="n">
        <f aca="false">W532</f>
        <v>2471</v>
      </c>
      <c r="X531" s="67" t="n">
        <f aca="false">V531+W531</f>
        <v>7573.4</v>
      </c>
      <c r="Y531" s="67" t="n">
        <f aca="false">Y532</f>
        <v>3056.7</v>
      </c>
      <c r="Z531" s="70" t="n">
        <f aca="false">X531+Y531</f>
        <v>10630.1</v>
      </c>
      <c r="AA531" s="67" t="n">
        <f aca="false">AA532</f>
        <v>0</v>
      </c>
      <c r="AB531" s="70" t="n">
        <f aca="false">Z531+AA531</f>
        <v>10630.1</v>
      </c>
      <c r="AC531" s="67" t="n">
        <f aca="false">AC532</f>
        <v>0</v>
      </c>
      <c r="AD531" s="70" t="n">
        <f aca="false">AB531+AC531</f>
        <v>10630.1</v>
      </c>
      <c r="AE531" s="67" t="n">
        <f aca="false">AE532</f>
        <v>1518</v>
      </c>
      <c r="AF531" s="70" t="n">
        <f aca="false">AD531+AE531</f>
        <v>12148.1</v>
      </c>
      <c r="AG531" s="67" t="n">
        <f aca="false">AG532</f>
        <v>200.1</v>
      </c>
      <c r="AH531" s="70" t="n">
        <f aca="false">AF531+AG531</f>
        <v>12348.2</v>
      </c>
    </row>
    <row r="532" customFormat="false" ht="15.75" hidden="false" customHeight="false" outlineLevel="0" collapsed="false">
      <c r="A532" s="80"/>
      <c r="B532" s="21" t="s">
        <v>135</v>
      </c>
      <c r="C532" s="24" t="n">
        <v>929</v>
      </c>
      <c r="D532" s="25" t="s">
        <v>54</v>
      </c>
      <c r="E532" s="25" t="s">
        <v>22</v>
      </c>
      <c r="F532" s="25" t="s">
        <v>259</v>
      </c>
      <c r="G532" s="25"/>
      <c r="H532" s="69" t="n">
        <v>1776.6</v>
      </c>
      <c r="I532" s="67" t="e">
        <f aca="false">J532+K532</f>
        <v>#REF!</v>
      </c>
      <c r="J532" s="67" t="e">
        <f aca="false">#REF!</f>
        <v>#REF!</v>
      </c>
      <c r="K532" s="67" t="e">
        <f aca="false">#REF!</f>
        <v>#REF!</v>
      </c>
      <c r="L532" s="67" t="e">
        <f aca="false">H532+I532</f>
        <v>#REF!</v>
      </c>
      <c r="M532" s="67"/>
      <c r="N532" s="67" t="n">
        <f aca="false">N533</f>
        <v>5102.4</v>
      </c>
      <c r="O532" s="67"/>
      <c r="P532" s="67" t="n">
        <f aca="false">N532+O532</f>
        <v>5102.4</v>
      </c>
      <c r="Q532" s="67"/>
      <c r="R532" s="67" t="n">
        <f aca="false">P532+Q532</f>
        <v>5102.4</v>
      </c>
      <c r="S532" s="67"/>
      <c r="T532" s="67" t="n">
        <f aca="false">R532+S532</f>
        <v>5102.4</v>
      </c>
      <c r="U532" s="67"/>
      <c r="V532" s="67" t="n">
        <f aca="false">T532+U532</f>
        <v>5102.4</v>
      </c>
      <c r="W532" s="67" t="n">
        <f aca="false">W533</f>
        <v>2471</v>
      </c>
      <c r="X532" s="67" t="n">
        <f aca="false">V532+W532</f>
        <v>7573.4</v>
      </c>
      <c r="Y532" s="67" t="n">
        <f aca="false">Y533+Y537</f>
        <v>3056.7</v>
      </c>
      <c r="Z532" s="70" t="n">
        <f aca="false">X532+Y532</f>
        <v>10630.1</v>
      </c>
      <c r="AA532" s="67" t="n">
        <f aca="false">AA533+AA537</f>
        <v>0</v>
      </c>
      <c r="AB532" s="70" t="n">
        <f aca="false">Z532+AA532</f>
        <v>10630.1</v>
      </c>
      <c r="AC532" s="67" t="n">
        <f aca="false">AC533+AC537</f>
        <v>0</v>
      </c>
      <c r="AD532" s="70" t="n">
        <f aca="false">AB532+AC532</f>
        <v>10630.1</v>
      </c>
      <c r="AE532" s="67" t="n">
        <f aca="false">AE533+AE537+AE535</f>
        <v>1518</v>
      </c>
      <c r="AF532" s="70" t="n">
        <f aca="false">AD532+AE532</f>
        <v>12148.1</v>
      </c>
      <c r="AG532" s="67" t="n">
        <f aca="false">AG533+AG537+AG535</f>
        <v>200.1</v>
      </c>
      <c r="AH532" s="70" t="n">
        <f aca="false">AF532+AG532</f>
        <v>12348.2</v>
      </c>
    </row>
    <row r="533" customFormat="false" ht="15.75" hidden="false" customHeight="true" outlineLevel="0" collapsed="false">
      <c r="A533" s="80"/>
      <c r="B533" s="21" t="s">
        <v>137</v>
      </c>
      <c r="C533" s="24" t="n">
        <v>929</v>
      </c>
      <c r="D533" s="25" t="s">
        <v>54</v>
      </c>
      <c r="E533" s="25" t="s">
        <v>22</v>
      </c>
      <c r="F533" s="25" t="s">
        <v>260</v>
      </c>
      <c r="G533" s="25"/>
      <c r="H533" s="69" t="n">
        <f aca="false">H534</f>
        <v>5102.4</v>
      </c>
      <c r="I533" s="67"/>
      <c r="J533" s="67"/>
      <c r="K533" s="67"/>
      <c r="L533" s="67" t="n">
        <f aca="false">H533+I533</f>
        <v>5102.4</v>
      </c>
      <c r="M533" s="67"/>
      <c r="N533" s="67" t="n">
        <f aca="false">L533+M533</f>
        <v>5102.4</v>
      </c>
      <c r="O533" s="67"/>
      <c r="P533" s="67" t="n">
        <f aca="false">N533+O533</f>
        <v>5102.4</v>
      </c>
      <c r="Q533" s="67"/>
      <c r="R533" s="67" t="n">
        <f aca="false">P533+Q533</f>
        <v>5102.4</v>
      </c>
      <c r="S533" s="67"/>
      <c r="T533" s="67" t="n">
        <f aca="false">R533+S533</f>
        <v>5102.4</v>
      </c>
      <c r="U533" s="67"/>
      <c r="V533" s="67" t="n">
        <f aca="false">T533+U533</f>
        <v>5102.4</v>
      </c>
      <c r="W533" s="67" t="n">
        <f aca="false">W534</f>
        <v>2471</v>
      </c>
      <c r="X533" s="67" t="n">
        <f aca="false">V533+W533</f>
        <v>7573.4</v>
      </c>
      <c r="Y533" s="67" t="n">
        <f aca="false">Y534</f>
        <v>136.8</v>
      </c>
      <c r="Z533" s="70" t="n">
        <f aca="false">X533+Y533</f>
        <v>7710.2</v>
      </c>
      <c r="AA533" s="67" t="n">
        <f aca="false">AA534</f>
        <v>-44.8</v>
      </c>
      <c r="AB533" s="70" t="n">
        <f aca="false">Z533+AA533</f>
        <v>7665.4</v>
      </c>
      <c r="AC533" s="67" t="n">
        <f aca="false">AC534</f>
        <v>0</v>
      </c>
      <c r="AD533" s="70" t="n">
        <f aca="false">AB533+AC533</f>
        <v>7665.4</v>
      </c>
      <c r="AE533" s="67" t="n">
        <f aca="false">AE534</f>
        <v>0</v>
      </c>
      <c r="AF533" s="70" t="n">
        <f aca="false">AD533+AE533</f>
        <v>7665.4</v>
      </c>
      <c r="AG533" s="67" t="n">
        <f aca="false">AG534</f>
        <v>276</v>
      </c>
      <c r="AH533" s="70" t="n">
        <f aca="false">AF533+AG533</f>
        <v>7941.4</v>
      </c>
    </row>
    <row r="534" customFormat="false" ht="31.5" hidden="false" customHeight="false" outlineLevel="0" collapsed="false">
      <c r="A534" s="80"/>
      <c r="B534" s="21" t="s">
        <v>139</v>
      </c>
      <c r="C534" s="24" t="n">
        <v>929</v>
      </c>
      <c r="D534" s="25" t="s">
        <v>54</v>
      </c>
      <c r="E534" s="25" t="s">
        <v>22</v>
      </c>
      <c r="F534" s="25" t="s">
        <v>260</v>
      </c>
      <c r="G534" s="25" t="s">
        <v>140</v>
      </c>
      <c r="H534" s="69" t="n">
        <v>5102.4</v>
      </c>
      <c r="I534" s="67"/>
      <c r="J534" s="67"/>
      <c r="K534" s="67"/>
      <c r="L534" s="67" t="n">
        <f aca="false">H534+I534</f>
        <v>5102.4</v>
      </c>
      <c r="M534" s="67"/>
      <c r="N534" s="67" t="n">
        <f aca="false">L534+M534</f>
        <v>5102.4</v>
      </c>
      <c r="O534" s="67"/>
      <c r="P534" s="67" t="n">
        <f aca="false">N534+O534</f>
        <v>5102.4</v>
      </c>
      <c r="Q534" s="67"/>
      <c r="R534" s="67" t="n">
        <f aca="false">P534+Q534</f>
        <v>5102.4</v>
      </c>
      <c r="S534" s="67"/>
      <c r="T534" s="67" t="n">
        <f aca="false">R534+S534</f>
        <v>5102.4</v>
      </c>
      <c r="U534" s="67"/>
      <c r="V534" s="67" t="n">
        <f aca="false">T534+U534</f>
        <v>5102.4</v>
      </c>
      <c r="W534" s="67" t="n">
        <v>2471</v>
      </c>
      <c r="X534" s="67" t="n">
        <f aca="false">V534+W534</f>
        <v>7573.4</v>
      </c>
      <c r="Y534" s="67" t="n">
        <v>136.8</v>
      </c>
      <c r="Z534" s="70" t="n">
        <f aca="false">X534+Y534</f>
        <v>7710.2</v>
      </c>
      <c r="AA534" s="67" t="n">
        <v>-44.8</v>
      </c>
      <c r="AB534" s="70" t="n">
        <f aca="false">Z534+AA534</f>
        <v>7665.4</v>
      </c>
      <c r="AC534" s="67"/>
      <c r="AD534" s="70" t="n">
        <f aca="false">AB534+AC534</f>
        <v>7665.4</v>
      </c>
      <c r="AE534" s="67"/>
      <c r="AF534" s="70" t="n">
        <f aca="false">AD534+AE534</f>
        <v>7665.4</v>
      </c>
      <c r="AG534" s="67" t="n">
        <v>276</v>
      </c>
      <c r="AH534" s="70" t="n">
        <f aca="false">AF534+AG534</f>
        <v>7941.4</v>
      </c>
    </row>
    <row r="535" customFormat="false" ht="15.75" hidden="false" customHeight="false" outlineLevel="0" collapsed="false">
      <c r="A535" s="80"/>
      <c r="B535" s="21" t="s">
        <v>141</v>
      </c>
      <c r="C535" s="24" t="n">
        <v>929</v>
      </c>
      <c r="D535" s="25" t="s">
        <v>54</v>
      </c>
      <c r="E535" s="25" t="s">
        <v>22</v>
      </c>
      <c r="F535" s="25" t="s">
        <v>261</v>
      </c>
      <c r="G535" s="25"/>
      <c r="H535" s="69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7"/>
      <c r="V535" s="67"/>
      <c r="W535" s="67"/>
      <c r="X535" s="67"/>
      <c r="Y535" s="67" t="n">
        <f aca="false">Y536</f>
        <v>2919.9</v>
      </c>
      <c r="Z535" s="70" t="n">
        <f aca="false">X535+Y535</f>
        <v>2919.9</v>
      </c>
      <c r="AA535" s="67" t="n">
        <f aca="false">AA536</f>
        <v>44.8</v>
      </c>
      <c r="AB535" s="70" t="n">
        <f aca="false">Z535+AA535</f>
        <v>2964.7</v>
      </c>
      <c r="AC535" s="67" t="n">
        <f aca="false">AC536</f>
        <v>0</v>
      </c>
      <c r="AD535" s="70"/>
      <c r="AE535" s="67" t="n">
        <f aca="false">AE536</f>
        <v>1518</v>
      </c>
      <c r="AF535" s="70" t="n">
        <f aca="false">AD535+AE535</f>
        <v>1518</v>
      </c>
      <c r="AG535" s="67" t="n">
        <f aca="false">AG536</f>
        <v>-75.9</v>
      </c>
      <c r="AH535" s="70" t="n">
        <f aca="false">AF535+AG535</f>
        <v>1442.1</v>
      </c>
    </row>
    <row r="536" customFormat="false" ht="15.75" hidden="false" customHeight="false" outlineLevel="0" collapsed="false">
      <c r="A536" s="80"/>
      <c r="B536" s="21" t="s">
        <v>143</v>
      </c>
      <c r="C536" s="24" t="n">
        <v>929</v>
      </c>
      <c r="D536" s="25" t="s">
        <v>54</v>
      </c>
      <c r="E536" s="25" t="s">
        <v>22</v>
      </c>
      <c r="F536" s="25" t="s">
        <v>261</v>
      </c>
      <c r="G536" s="25" t="s">
        <v>144</v>
      </c>
      <c r="H536" s="69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  <c r="V536" s="67"/>
      <c r="W536" s="67"/>
      <c r="X536" s="67"/>
      <c r="Y536" s="67" t="n">
        <v>2919.9</v>
      </c>
      <c r="Z536" s="70" t="n">
        <f aca="false">X536+Y536</f>
        <v>2919.9</v>
      </c>
      <c r="AA536" s="67" t="n">
        <v>44.8</v>
      </c>
      <c r="AB536" s="70" t="n">
        <f aca="false">Z536+AA536</f>
        <v>2964.7</v>
      </c>
      <c r="AC536" s="67"/>
      <c r="AD536" s="70"/>
      <c r="AE536" s="67" t="n">
        <v>1518</v>
      </c>
      <c r="AF536" s="70" t="n">
        <f aca="false">AD536+AE536</f>
        <v>1518</v>
      </c>
      <c r="AG536" s="67" t="n">
        <v>-75.9</v>
      </c>
      <c r="AH536" s="70" t="n">
        <f aca="false">AF536+AG536</f>
        <v>1442.1</v>
      </c>
    </row>
    <row r="537" customFormat="false" ht="15.75" hidden="false" customHeight="false" outlineLevel="0" collapsed="false">
      <c r="A537" s="80"/>
      <c r="B537" s="21" t="s">
        <v>262</v>
      </c>
      <c r="C537" s="24" t="n">
        <v>929</v>
      </c>
      <c r="D537" s="25" t="s">
        <v>54</v>
      </c>
      <c r="E537" s="25" t="s">
        <v>22</v>
      </c>
      <c r="F537" s="25" t="s">
        <v>263</v>
      </c>
      <c r="G537" s="25"/>
      <c r="H537" s="69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  <c r="V537" s="67"/>
      <c r="W537" s="67"/>
      <c r="X537" s="67"/>
      <c r="Y537" s="67" t="n">
        <f aca="false">Y538</f>
        <v>2919.9</v>
      </c>
      <c r="Z537" s="70" t="n">
        <f aca="false">X537+Y537</f>
        <v>2919.9</v>
      </c>
      <c r="AA537" s="67" t="n">
        <f aca="false">AA538</f>
        <v>44.8</v>
      </c>
      <c r="AB537" s="70" t="n">
        <f aca="false">Z537+AA537</f>
        <v>2964.7</v>
      </c>
      <c r="AC537" s="67" t="n">
        <f aca="false">AC538</f>
        <v>0</v>
      </c>
      <c r="AD537" s="70" t="n">
        <f aca="false">AB537+AC537</f>
        <v>2964.7</v>
      </c>
      <c r="AE537" s="67" t="n">
        <f aca="false">AE538</f>
        <v>0</v>
      </c>
      <c r="AF537" s="70" t="n">
        <f aca="false">AD537+AE537</f>
        <v>2964.7</v>
      </c>
      <c r="AG537" s="67" t="n">
        <f aca="false">AG538</f>
        <v>0</v>
      </c>
      <c r="AH537" s="70" t="n">
        <f aca="false">AF537+AG537</f>
        <v>2964.7</v>
      </c>
    </row>
    <row r="538" customFormat="false" ht="15.75" hidden="false" customHeight="false" outlineLevel="0" collapsed="false">
      <c r="A538" s="80"/>
      <c r="B538" s="21" t="s">
        <v>143</v>
      </c>
      <c r="C538" s="24" t="n">
        <v>929</v>
      </c>
      <c r="D538" s="25" t="s">
        <v>54</v>
      </c>
      <c r="E538" s="25" t="s">
        <v>22</v>
      </c>
      <c r="F538" s="25" t="s">
        <v>263</v>
      </c>
      <c r="G538" s="25" t="s">
        <v>144</v>
      </c>
      <c r="H538" s="69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 t="n">
        <v>2919.9</v>
      </c>
      <c r="Z538" s="70" t="n">
        <f aca="false">X538+Y538</f>
        <v>2919.9</v>
      </c>
      <c r="AA538" s="67" t="n">
        <v>44.8</v>
      </c>
      <c r="AB538" s="70" t="n">
        <f aca="false">Z538+AA538</f>
        <v>2964.7</v>
      </c>
      <c r="AC538" s="67"/>
      <c r="AD538" s="70" t="n">
        <f aca="false">AB538+AC538</f>
        <v>2964.7</v>
      </c>
      <c r="AE538" s="67"/>
      <c r="AF538" s="70" t="n">
        <f aca="false">AD538+AE538</f>
        <v>2964.7</v>
      </c>
      <c r="AG538" s="67"/>
      <c r="AH538" s="70" t="n">
        <f aca="false">AF538+AG538</f>
        <v>2964.7</v>
      </c>
    </row>
    <row r="539" customFormat="false" ht="15.75" hidden="false" customHeight="false" outlineLevel="0" collapsed="false">
      <c r="A539" s="80"/>
      <c r="B539" s="21" t="s">
        <v>58</v>
      </c>
      <c r="C539" s="24" t="n">
        <v>929</v>
      </c>
      <c r="D539" s="25" t="s">
        <v>54</v>
      </c>
      <c r="E539" s="25" t="s">
        <v>59</v>
      </c>
      <c r="F539" s="25"/>
      <c r="G539" s="25"/>
      <c r="H539" s="69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  <c r="V539" s="67"/>
      <c r="W539" s="67"/>
      <c r="X539" s="67"/>
      <c r="Y539" s="67"/>
      <c r="Z539" s="70"/>
      <c r="AA539" s="67"/>
      <c r="AB539" s="70"/>
      <c r="AC539" s="67"/>
      <c r="AD539" s="70"/>
      <c r="AE539" s="67"/>
      <c r="AF539" s="70"/>
      <c r="AG539" s="67" t="n">
        <f aca="false">AG540</f>
        <v>93.9</v>
      </c>
      <c r="AH539" s="70" t="n">
        <f aca="false">AF539+AG539</f>
        <v>93.9</v>
      </c>
    </row>
    <row r="540" customFormat="false" ht="15.75" hidden="false" customHeight="false" outlineLevel="0" collapsed="false">
      <c r="A540" s="80"/>
      <c r="B540" s="21" t="s">
        <v>171</v>
      </c>
      <c r="C540" s="24" t="n">
        <v>929</v>
      </c>
      <c r="D540" s="25" t="s">
        <v>54</v>
      </c>
      <c r="E540" s="25" t="s">
        <v>59</v>
      </c>
      <c r="F540" s="25" t="s">
        <v>290</v>
      </c>
      <c r="G540" s="25"/>
      <c r="H540" s="69"/>
      <c r="I540" s="67"/>
      <c r="J540" s="67"/>
      <c r="K540" s="67"/>
      <c r="L540" s="67"/>
      <c r="M540" s="67"/>
      <c r="N540" s="67"/>
      <c r="O540" s="67"/>
      <c r="P540" s="67"/>
      <c r="Q540" s="67"/>
      <c r="R540" s="67"/>
      <c r="S540" s="67"/>
      <c r="T540" s="67"/>
      <c r="U540" s="67"/>
      <c r="V540" s="67"/>
      <c r="W540" s="67"/>
      <c r="X540" s="67"/>
      <c r="Y540" s="67"/>
      <c r="Z540" s="70"/>
      <c r="AA540" s="67"/>
      <c r="AB540" s="70"/>
      <c r="AC540" s="67"/>
      <c r="AD540" s="70"/>
      <c r="AE540" s="67"/>
      <c r="AF540" s="70"/>
      <c r="AG540" s="67" t="n">
        <f aca="false">AG541</f>
        <v>93.9</v>
      </c>
      <c r="AH540" s="70" t="n">
        <f aca="false">AF540+AG540</f>
        <v>93.9</v>
      </c>
    </row>
    <row r="541" customFormat="false" ht="31.5" hidden="false" customHeight="false" outlineLevel="0" collapsed="false">
      <c r="A541" s="80"/>
      <c r="B541" s="21" t="s">
        <v>317</v>
      </c>
      <c r="C541" s="24" t="n">
        <v>929</v>
      </c>
      <c r="D541" s="25" t="s">
        <v>54</v>
      </c>
      <c r="E541" s="25" t="s">
        <v>59</v>
      </c>
      <c r="F541" s="25" t="s">
        <v>318</v>
      </c>
      <c r="G541" s="25"/>
      <c r="H541" s="69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7"/>
      <c r="V541" s="67"/>
      <c r="W541" s="67"/>
      <c r="X541" s="67"/>
      <c r="Y541" s="67"/>
      <c r="Z541" s="70"/>
      <c r="AA541" s="67"/>
      <c r="AB541" s="70"/>
      <c r="AC541" s="67"/>
      <c r="AD541" s="70"/>
      <c r="AE541" s="67"/>
      <c r="AF541" s="70"/>
      <c r="AG541" s="67" t="n">
        <f aca="false">AG542</f>
        <v>93.9</v>
      </c>
      <c r="AH541" s="70" t="n">
        <f aca="false">AF541+AG541</f>
        <v>93.9</v>
      </c>
    </row>
    <row r="542" customFormat="false" ht="15.75" hidden="false" customHeight="false" outlineLevel="0" collapsed="false">
      <c r="A542" s="80"/>
      <c r="B542" s="21" t="s">
        <v>143</v>
      </c>
      <c r="C542" s="24" t="n">
        <v>929</v>
      </c>
      <c r="D542" s="25" t="s">
        <v>54</v>
      </c>
      <c r="E542" s="25" t="s">
        <v>59</v>
      </c>
      <c r="F542" s="25" t="s">
        <v>318</v>
      </c>
      <c r="G542" s="25" t="s">
        <v>144</v>
      </c>
      <c r="H542" s="69"/>
      <c r="I542" s="67"/>
      <c r="J542" s="67"/>
      <c r="K542" s="67"/>
      <c r="L542" s="67"/>
      <c r="M542" s="67"/>
      <c r="N542" s="67"/>
      <c r="O542" s="67"/>
      <c r="P542" s="67"/>
      <c r="Q542" s="67"/>
      <c r="R542" s="67"/>
      <c r="S542" s="67"/>
      <c r="T542" s="67"/>
      <c r="U542" s="67"/>
      <c r="V542" s="67"/>
      <c r="W542" s="67"/>
      <c r="X542" s="67"/>
      <c r="Y542" s="67"/>
      <c r="Z542" s="70"/>
      <c r="AA542" s="67"/>
      <c r="AB542" s="70"/>
      <c r="AC542" s="67"/>
      <c r="AD542" s="70"/>
      <c r="AE542" s="67"/>
      <c r="AF542" s="70"/>
      <c r="AG542" s="67" t="n">
        <v>93.9</v>
      </c>
      <c r="AH542" s="70" t="n">
        <f aca="false">AF542+AG542</f>
        <v>93.9</v>
      </c>
    </row>
    <row r="543" customFormat="false" ht="15.75" hidden="false" customHeight="false" outlineLevel="0" collapsed="false">
      <c r="A543" s="80"/>
      <c r="B543" s="21" t="s">
        <v>73</v>
      </c>
      <c r="C543" s="24" t="n">
        <v>929</v>
      </c>
      <c r="D543" s="25" t="s">
        <v>74</v>
      </c>
      <c r="E543" s="25"/>
      <c r="F543" s="25"/>
      <c r="G543" s="25"/>
      <c r="H543" s="67" t="n">
        <f aca="false">H544</f>
        <v>460</v>
      </c>
      <c r="I543" s="67" t="n">
        <f aca="false">I544</f>
        <v>20</v>
      </c>
      <c r="J543" s="67" t="n">
        <f aca="false">J544</f>
        <v>48</v>
      </c>
      <c r="K543" s="67"/>
      <c r="L543" s="67" t="n">
        <f aca="false">H543+I543</f>
        <v>480</v>
      </c>
      <c r="M543" s="67"/>
      <c r="N543" s="67" t="n">
        <f aca="false">L543+M543</f>
        <v>480</v>
      </c>
      <c r="O543" s="67"/>
      <c r="P543" s="67" t="n">
        <f aca="false">N543+O543</f>
        <v>480</v>
      </c>
      <c r="Q543" s="67"/>
      <c r="R543" s="67" t="n">
        <f aca="false">P543+Q543</f>
        <v>480</v>
      </c>
      <c r="S543" s="67" t="n">
        <f aca="false">S544</f>
        <v>-216</v>
      </c>
      <c r="T543" s="67" t="n">
        <f aca="false">R543+S543</f>
        <v>264</v>
      </c>
      <c r="U543" s="67" t="n">
        <f aca="false">U544</f>
        <v>0</v>
      </c>
      <c r="V543" s="67" t="n">
        <f aca="false">T543+U543</f>
        <v>264</v>
      </c>
      <c r="W543" s="67" t="n">
        <f aca="false">W544</f>
        <v>-120</v>
      </c>
      <c r="X543" s="67" t="n">
        <f aca="false">V543+W543</f>
        <v>144</v>
      </c>
      <c r="Y543" s="67"/>
      <c r="Z543" s="70" t="n">
        <f aca="false">X543+Y543</f>
        <v>144</v>
      </c>
      <c r="AA543" s="67" t="n">
        <f aca="false">AA544</f>
        <v>-48</v>
      </c>
      <c r="AB543" s="70" t="n">
        <f aca="false">Z543+AA543</f>
        <v>96</v>
      </c>
      <c r="AC543" s="67" t="n">
        <f aca="false">AC544</f>
        <v>118.3</v>
      </c>
      <c r="AD543" s="70" t="n">
        <f aca="false">AB543+AC543</f>
        <v>214.3</v>
      </c>
      <c r="AE543" s="67" t="n">
        <f aca="false">AE544</f>
        <v>0</v>
      </c>
      <c r="AF543" s="70" t="n">
        <f aca="false">AD543+AE543</f>
        <v>214.3</v>
      </c>
      <c r="AG543" s="67" t="n">
        <f aca="false">AG544</f>
        <v>-89.3</v>
      </c>
      <c r="AH543" s="70" t="n">
        <f aca="false">AF543+AG543</f>
        <v>125</v>
      </c>
    </row>
    <row r="544" customFormat="false" ht="15.75" hidden="false" customHeight="false" outlineLevel="0" collapsed="false">
      <c r="A544" s="80"/>
      <c r="B544" s="21" t="s">
        <v>76</v>
      </c>
      <c r="C544" s="24" t="n">
        <v>929</v>
      </c>
      <c r="D544" s="25" t="s">
        <v>74</v>
      </c>
      <c r="E544" s="25" t="s">
        <v>24</v>
      </c>
      <c r="F544" s="25"/>
      <c r="G544" s="25"/>
      <c r="H544" s="67" t="n">
        <f aca="false">H545</f>
        <v>460</v>
      </c>
      <c r="I544" s="67" t="n">
        <f aca="false">I545</f>
        <v>20</v>
      </c>
      <c r="J544" s="67" t="n">
        <f aca="false">J545</f>
        <v>48</v>
      </c>
      <c r="K544" s="67"/>
      <c r="L544" s="67" t="n">
        <f aca="false">H544+I544</f>
        <v>480</v>
      </c>
      <c r="M544" s="67"/>
      <c r="N544" s="67" t="n">
        <f aca="false">L544+M544</f>
        <v>480</v>
      </c>
      <c r="O544" s="67"/>
      <c r="P544" s="67" t="n">
        <f aca="false">N544+O544</f>
        <v>480</v>
      </c>
      <c r="Q544" s="67"/>
      <c r="R544" s="67" t="n">
        <f aca="false">P544+Q544</f>
        <v>480</v>
      </c>
      <c r="S544" s="67" t="n">
        <f aca="false">S545</f>
        <v>-216</v>
      </c>
      <c r="T544" s="67" t="n">
        <f aca="false">R544+S544</f>
        <v>264</v>
      </c>
      <c r="U544" s="67" t="n">
        <f aca="false">U545</f>
        <v>0</v>
      </c>
      <c r="V544" s="67" t="n">
        <f aca="false">T544+U544</f>
        <v>264</v>
      </c>
      <c r="W544" s="67" t="n">
        <f aca="false">W545</f>
        <v>-120</v>
      </c>
      <c r="X544" s="67" t="n">
        <f aca="false">V544+W544</f>
        <v>144</v>
      </c>
      <c r="Y544" s="67"/>
      <c r="Z544" s="70" t="n">
        <f aca="false">X544+Y544</f>
        <v>144</v>
      </c>
      <c r="AA544" s="67" t="n">
        <f aca="false">AA545</f>
        <v>-48</v>
      </c>
      <c r="AB544" s="70" t="n">
        <f aca="false">Z544+AA544</f>
        <v>96</v>
      </c>
      <c r="AC544" s="67" t="n">
        <f aca="false">AC545</f>
        <v>118.3</v>
      </c>
      <c r="AD544" s="70" t="n">
        <f aca="false">AB544+AC544</f>
        <v>214.3</v>
      </c>
      <c r="AE544" s="67" t="n">
        <f aca="false">AE545</f>
        <v>0</v>
      </c>
      <c r="AF544" s="70" t="n">
        <f aca="false">AD544+AE544</f>
        <v>214.3</v>
      </c>
      <c r="AG544" s="67" t="n">
        <f aca="false">AG545</f>
        <v>-89.3</v>
      </c>
      <c r="AH544" s="70" t="n">
        <f aca="false">AF544+AG544</f>
        <v>125</v>
      </c>
    </row>
    <row r="545" customFormat="false" ht="15.75" hidden="false" customHeight="false" outlineLevel="0" collapsed="false">
      <c r="A545" s="80"/>
      <c r="B545" s="21" t="s">
        <v>225</v>
      </c>
      <c r="C545" s="24" t="n">
        <v>929</v>
      </c>
      <c r="D545" s="25" t="s">
        <v>74</v>
      </c>
      <c r="E545" s="25" t="s">
        <v>24</v>
      </c>
      <c r="F545" s="25" t="s">
        <v>226</v>
      </c>
      <c r="G545" s="25"/>
      <c r="H545" s="67" t="n">
        <f aca="false">H546</f>
        <v>460</v>
      </c>
      <c r="I545" s="67" t="n">
        <f aca="false">I546</f>
        <v>20</v>
      </c>
      <c r="J545" s="67" t="n">
        <f aca="false">J546</f>
        <v>48</v>
      </c>
      <c r="K545" s="67"/>
      <c r="L545" s="67" t="n">
        <f aca="false">H545+I545</f>
        <v>480</v>
      </c>
      <c r="M545" s="67"/>
      <c r="N545" s="67" t="n">
        <f aca="false">L545+M545</f>
        <v>480</v>
      </c>
      <c r="O545" s="67"/>
      <c r="P545" s="67" t="n">
        <f aca="false">N545+O545</f>
        <v>480</v>
      </c>
      <c r="Q545" s="67"/>
      <c r="R545" s="67" t="n">
        <f aca="false">P545+Q545</f>
        <v>480</v>
      </c>
      <c r="S545" s="67" t="n">
        <f aca="false">S546</f>
        <v>-216</v>
      </c>
      <c r="T545" s="67" t="n">
        <f aca="false">R545+S545</f>
        <v>264</v>
      </c>
      <c r="U545" s="67" t="n">
        <f aca="false">U546</f>
        <v>0</v>
      </c>
      <c r="V545" s="67" t="n">
        <f aca="false">T545+U545</f>
        <v>264</v>
      </c>
      <c r="W545" s="67" t="n">
        <f aca="false">W546</f>
        <v>-120</v>
      </c>
      <c r="X545" s="67" t="n">
        <f aca="false">V545+W545</f>
        <v>144</v>
      </c>
      <c r="Y545" s="67"/>
      <c r="Z545" s="70" t="n">
        <f aca="false">X545+Y545</f>
        <v>144</v>
      </c>
      <c r="AA545" s="67" t="n">
        <f aca="false">AA546</f>
        <v>-48</v>
      </c>
      <c r="AB545" s="70" t="n">
        <f aca="false">Z545+AA545</f>
        <v>96</v>
      </c>
      <c r="AC545" s="67" t="n">
        <f aca="false">AC546</f>
        <v>118.3</v>
      </c>
      <c r="AD545" s="70" t="n">
        <f aca="false">AB545+AC545</f>
        <v>214.3</v>
      </c>
      <c r="AE545" s="67" t="n">
        <f aca="false">AE546</f>
        <v>0</v>
      </c>
      <c r="AF545" s="70" t="n">
        <f aca="false">AD545+AE545</f>
        <v>214.3</v>
      </c>
      <c r="AG545" s="67" t="n">
        <f aca="false">AG546</f>
        <v>-89.3</v>
      </c>
      <c r="AH545" s="70" t="n">
        <f aca="false">AF545+AG545</f>
        <v>125</v>
      </c>
    </row>
    <row r="546" customFormat="false" ht="63" hidden="false" customHeight="false" outlineLevel="0" collapsed="false">
      <c r="A546" s="80"/>
      <c r="B546" s="21" t="s">
        <v>395</v>
      </c>
      <c r="C546" s="24" t="n">
        <v>929</v>
      </c>
      <c r="D546" s="25" t="s">
        <v>74</v>
      </c>
      <c r="E546" s="25" t="s">
        <v>24</v>
      </c>
      <c r="F546" s="25" t="s">
        <v>396</v>
      </c>
      <c r="G546" s="25"/>
      <c r="H546" s="67" t="n">
        <f aca="false">H547</f>
        <v>460</v>
      </c>
      <c r="I546" s="67" t="n">
        <f aca="false">I547</f>
        <v>20</v>
      </c>
      <c r="J546" s="67" t="n">
        <f aca="false">J547</f>
        <v>48</v>
      </c>
      <c r="K546" s="67"/>
      <c r="L546" s="67" t="n">
        <f aca="false">H546+I546</f>
        <v>480</v>
      </c>
      <c r="M546" s="67"/>
      <c r="N546" s="67" t="n">
        <f aca="false">L546+M546</f>
        <v>480</v>
      </c>
      <c r="O546" s="67"/>
      <c r="P546" s="67" t="n">
        <f aca="false">N546+O546</f>
        <v>480</v>
      </c>
      <c r="Q546" s="67"/>
      <c r="R546" s="67" t="n">
        <f aca="false">P546+Q546</f>
        <v>480</v>
      </c>
      <c r="S546" s="67" t="n">
        <f aca="false">S547</f>
        <v>-216</v>
      </c>
      <c r="T546" s="67" t="n">
        <f aca="false">R546+S546</f>
        <v>264</v>
      </c>
      <c r="U546" s="67" t="n">
        <f aca="false">U547</f>
        <v>0</v>
      </c>
      <c r="V546" s="67" t="n">
        <f aca="false">T546+U546</f>
        <v>264</v>
      </c>
      <c r="W546" s="67" t="n">
        <f aca="false">W547</f>
        <v>-120</v>
      </c>
      <c r="X546" s="67" t="n">
        <f aca="false">V546+W546</f>
        <v>144</v>
      </c>
      <c r="Y546" s="67"/>
      <c r="Z546" s="70" t="n">
        <f aca="false">X546+Y546</f>
        <v>144</v>
      </c>
      <c r="AA546" s="67" t="n">
        <f aca="false">AA547</f>
        <v>-48</v>
      </c>
      <c r="AB546" s="70" t="n">
        <f aca="false">Z546+AA546</f>
        <v>96</v>
      </c>
      <c r="AC546" s="67" t="n">
        <f aca="false">AC547</f>
        <v>118.3</v>
      </c>
      <c r="AD546" s="70" t="n">
        <f aca="false">AB546+AC546</f>
        <v>214.3</v>
      </c>
      <c r="AE546" s="67" t="n">
        <f aca="false">AE547</f>
        <v>0</v>
      </c>
      <c r="AF546" s="70" t="n">
        <f aca="false">AD546+AE546</f>
        <v>214.3</v>
      </c>
      <c r="AG546" s="67" t="n">
        <f aca="false">AG547</f>
        <v>-89.3</v>
      </c>
      <c r="AH546" s="70" t="n">
        <f aca="false">AF546+AG546</f>
        <v>125</v>
      </c>
    </row>
    <row r="547" customFormat="false" ht="45.75" hidden="false" customHeight="true" outlineLevel="0" collapsed="false">
      <c r="A547" s="80"/>
      <c r="B547" s="21" t="s">
        <v>397</v>
      </c>
      <c r="C547" s="24" t="n">
        <v>929</v>
      </c>
      <c r="D547" s="25" t="s">
        <v>74</v>
      </c>
      <c r="E547" s="25" t="s">
        <v>24</v>
      </c>
      <c r="F547" s="25" t="s">
        <v>398</v>
      </c>
      <c r="G547" s="25"/>
      <c r="H547" s="67" t="n">
        <f aca="false">H548</f>
        <v>460</v>
      </c>
      <c r="I547" s="67" t="n">
        <f aca="false">I548</f>
        <v>20</v>
      </c>
      <c r="J547" s="67" t="n">
        <f aca="false">J548</f>
        <v>48</v>
      </c>
      <c r="K547" s="67"/>
      <c r="L547" s="67" t="n">
        <f aca="false">H547+I547</f>
        <v>480</v>
      </c>
      <c r="M547" s="67"/>
      <c r="N547" s="67" t="n">
        <f aca="false">L547+M547</f>
        <v>480</v>
      </c>
      <c r="O547" s="67"/>
      <c r="P547" s="67" t="n">
        <f aca="false">N547+O547</f>
        <v>480</v>
      </c>
      <c r="Q547" s="67"/>
      <c r="R547" s="67" t="n">
        <f aca="false">P547+Q547</f>
        <v>480</v>
      </c>
      <c r="S547" s="67" t="n">
        <f aca="false">S548</f>
        <v>-216</v>
      </c>
      <c r="T547" s="67" t="n">
        <f aca="false">R547+S547</f>
        <v>264</v>
      </c>
      <c r="U547" s="67" t="n">
        <f aca="false">U548</f>
        <v>0</v>
      </c>
      <c r="V547" s="67" t="n">
        <f aca="false">T547+U547</f>
        <v>264</v>
      </c>
      <c r="W547" s="67" t="n">
        <f aca="false">W548</f>
        <v>-120</v>
      </c>
      <c r="X547" s="67" t="n">
        <f aca="false">V547+W547</f>
        <v>144</v>
      </c>
      <c r="Y547" s="67"/>
      <c r="Z547" s="70" t="n">
        <f aca="false">X547+Y547</f>
        <v>144</v>
      </c>
      <c r="AA547" s="67" t="n">
        <f aca="false">AA548</f>
        <v>-48</v>
      </c>
      <c r="AB547" s="70" t="n">
        <f aca="false">Z547+AA547</f>
        <v>96</v>
      </c>
      <c r="AC547" s="67" t="n">
        <f aca="false">AC548</f>
        <v>118.3</v>
      </c>
      <c r="AD547" s="70" t="n">
        <f aca="false">AB547+AC547</f>
        <v>214.3</v>
      </c>
      <c r="AE547" s="67" t="n">
        <f aca="false">AE548</f>
        <v>0</v>
      </c>
      <c r="AF547" s="70" t="n">
        <f aca="false">AD547+AE547</f>
        <v>214.3</v>
      </c>
      <c r="AG547" s="67" t="n">
        <f aca="false">AG548</f>
        <v>-89.3</v>
      </c>
      <c r="AH547" s="70" t="n">
        <f aca="false">AF547+AG547</f>
        <v>125</v>
      </c>
    </row>
    <row r="548" customFormat="false" ht="15.75" hidden="false" customHeight="false" outlineLevel="0" collapsed="false">
      <c r="A548" s="80"/>
      <c r="B548" s="21" t="s">
        <v>393</v>
      </c>
      <c r="C548" s="24" t="n">
        <v>929</v>
      </c>
      <c r="D548" s="25" t="s">
        <v>74</v>
      </c>
      <c r="E548" s="25" t="s">
        <v>24</v>
      </c>
      <c r="F548" s="25" t="s">
        <v>398</v>
      </c>
      <c r="G548" s="25" t="s">
        <v>394</v>
      </c>
      <c r="H548" s="69" t="n">
        <v>460</v>
      </c>
      <c r="I548" s="67" t="n">
        <v>20</v>
      </c>
      <c r="J548" s="67" t="n">
        <v>48</v>
      </c>
      <c r="K548" s="67"/>
      <c r="L548" s="67" t="n">
        <f aca="false">H548+I548</f>
        <v>480</v>
      </c>
      <c r="M548" s="67"/>
      <c r="N548" s="67" t="n">
        <f aca="false">L548+M548</f>
        <v>480</v>
      </c>
      <c r="O548" s="67"/>
      <c r="P548" s="67" t="n">
        <f aca="false">N548+O548</f>
        <v>480</v>
      </c>
      <c r="Q548" s="67"/>
      <c r="R548" s="67" t="n">
        <f aca="false">P548+Q548</f>
        <v>480</v>
      </c>
      <c r="S548" s="67" t="n">
        <v>-216</v>
      </c>
      <c r="T548" s="67" t="n">
        <f aca="false">R548+S548</f>
        <v>264</v>
      </c>
      <c r="U548" s="67"/>
      <c r="V548" s="67" t="n">
        <f aca="false">T548+U548</f>
        <v>264</v>
      </c>
      <c r="W548" s="67" t="n">
        <v>-120</v>
      </c>
      <c r="X548" s="67" t="n">
        <f aca="false">V548+W548</f>
        <v>144</v>
      </c>
      <c r="Y548" s="67"/>
      <c r="Z548" s="70" t="n">
        <f aca="false">X548+Y548</f>
        <v>144</v>
      </c>
      <c r="AA548" s="67" t="n">
        <v>-48</v>
      </c>
      <c r="AB548" s="70" t="n">
        <f aca="false">Z548+AA548</f>
        <v>96</v>
      </c>
      <c r="AC548" s="67" t="n">
        <v>118.3</v>
      </c>
      <c r="AD548" s="70" t="n">
        <f aca="false">AB548+AC548</f>
        <v>214.3</v>
      </c>
      <c r="AE548" s="67"/>
      <c r="AF548" s="70" t="n">
        <f aca="false">AD548+AE548</f>
        <v>214.3</v>
      </c>
      <c r="AG548" s="67" t="n">
        <v>-89.3</v>
      </c>
      <c r="AH548" s="70" t="n">
        <f aca="false">AF548+AG548</f>
        <v>125</v>
      </c>
    </row>
    <row r="549" customFormat="false" ht="15.75" hidden="false" customHeight="false" outlineLevel="0" collapsed="false">
      <c r="A549" s="80"/>
      <c r="B549" s="21" t="s">
        <v>80</v>
      </c>
      <c r="C549" s="24" t="n">
        <v>929</v>
      </c>
      <c r="D549" s="25" t="s">
        <v>32</v>
      </c>
      <c r="E549" s="25"/>
      <c r="F549" s="25"/>
      <c r="G549" s="25"/>
      <c r="H549" s="69" t="n">
        <f aca="false">H550+H579</f>
        <v>1921.3</v>
      </c>
      <c r="I549" s="67"/>
      <c r="J549" s="67"/>
      <c r="K549" s="67"/>
      <c r="L549" s="67" t="n">
        <f aca="false">H549+I549</f>
        <v>1921.3</v>
      </c>
      <c r="M549" s="67"/>
      <c r="N549" s="67" t="n">
        <f aca="false">L549+M549</f>
        <v>1921.3</v>
      </c>
      <c r="O549" s="67"/>
      <c r="P549" s="67" t="n">
        <f aca="false">N549+O549</f>
        <v>1921.3</v>
      </c>
      <c r="Q549" s="67"/>
      <c r="R549" s="67" t="n">
        <f aca="false">P549+Q549</f>
        <v>1921.3</v>
      </c>
      <c r="S549" s="67"/>
      <c r="T549" s="67" t="n">
        <f aca="false">R549+S549</f>
        <v>1921.3</v>
      </c>
      <c r="U549" s="67"/>
      <c r="V549" s="67" t="n">
        <f aca="false">T549+U549</f>
        <v>1921.3</v>
      </c>
      <c r="W549" s="67" t="n">
        <f aca="false">W550+W579+W568</f>
        <v>7161.1</v>
      </c>
      <c r="X549" s="67" t="n">
        <f aca="false">V549+W549</f>
        <v>9082.4</v>
      </c>
      <c r="Y549" s="67" t="n">
        <f aca="false">Y550+Y579+Y568</f>
        <v>4139</v>
      </c>
      <c r="Z549" s="70" t="n">
        <f aca="false">X549+Y549</f>
        <v>13221.4</v>
      </c>
      <c r="AA549" s="67" t="n">
        <f aca="false">AA550+AA579+AA568</f>
        <v>-1666.5</v>
      </c>
      <c r="AB549" s="70" t="n">
        <f aca="false">Z549+AA549</f>
        <v>11554.9</v>
      </c>
      <c r="AC549" s="67" t="n">
        <f aca="false">AC550+AC579+AC568</f>
        <v>0</v>
      </c>
      <c r="AD549" s="70" t="n">
        <f aca="false">AB549+AC549</f>
        <v>11554.9</v>
      </c>
      <c r="AE549" s="67" t="n">
        <f aca="false">AE550+AE579+AE568</f>
        <v>1880</v>
      </c>
      <c r="AF549" s="70" t="n">
        <f aca="false">AD549+AE549</f>
        <v>13434.9</v>
      </c>
      <c r="AG549" s="67" t="n">
        <f aca="false">AG550+AG579+AG568</f>
        <v>-725.2</v>
      </c>
      <c r="AH549" s="70" t="n">
        <f aca="false">AF549+AG549</f>
        <v>12709.7</v>
      </c>
    </row>
    <row r="550" customFormat="false" ht="15.75" hidden="false" customHeight="false" outlineLevel="0" collapsed="false">
      <c r="A550" s="80"/>
      <c r="B550" s="21" t="s">
        <v>81</v>
      </c>
      <c r="C550" s="24" t="n">
        <v>929</v>
      </c>
      <c r="D550" s="25" t="s">
        <v>32</v>
      </c>
      <c r="E550" s="25" t="s">
        <v>19</v>
      </c>
      <c r="F550" s="25"/>
      <c r="G550" s="25"/>
      <c r="H550" s="69" t="n">
        <f aca="false">H551</f>
        <v>789.5</v>
      </c>
      <c r="I550" s="67"/>
      <c r="J550" s="67"/>
      <c r="K550" s="67"/>
      <c r="L550" s="67" t="n">
        <f aca="false">H550+I550</f>
        <v>789.5</v>
      </c>
      <c r="M550" s="67"/>
      <c r="N550" s="67" t="n">
        <f aca="false">L550+M550</f>
        <v>789.5</v>
      </c>
      <c r="O550" s="67"/>
      <c r="P550" s="67" t="n">
        <f aca="false">N550+O550</f>
        <v>789.5</v>
      </c>
      <c r="Q550" s="67"/>
      <c r="R550" s="67" t="n">
        <f aca="false">P550+Q550</f>
        <v>789.5</v>
      </c>
      <c r="S550" s="67"/>
      <c r="T550" s="67" t="n">
        <f aca="false">R550+S550</f>
        <v>789.5</v>
      </c>
      <c r="U550" s="67"/>
      <c r="V550" s="67" t="n">
        <f aca="false">T550+U550</f>
        <v>789.5</v>
      </c>
      <c r="W550" s="67" t="n">
        <f aca="false">W551+W558</f>
        <v>5799.5</v>
      </c>
      <c r="X550" s="67" t="n">
        <f aca="false">V550+W550</f>
        <v>6589</v>
      </c>
      <c r="Y550" s="67" t="n">
        <f aca="false">Y551+Y558+Y555</f>
        <v>4109</v>
      </c>
      <c r="Z550" s="70" t="n">
        <f aca="false">X550+Y550</f>
        <v>10698</v>
      </c>
      <c r="AA550" s="67" t="n">
        <f aca="false">AA551+AA558+AA555</f>
        <v>-1690</v>
      </c>
      <c r="AB550" s="70" t="n">
        <f aca="false">Z550+AA550</f>
        <v>9008</v>
      </c>
      <c r="AC550" s="67" t="n">
        <f aca="false">AC551+AC558+AC555</f>
        <v>0</v>
      </c>
      <c r="AD550" s="70" t="n">
        <f aca="false">AB550+AC550</f>
        <v>9008</v>
      </c>
      <c r="AE550" s="67" t="n">
        <f aca="false">AE551+AE558+AE555</f>
        <v>380</v>
      </c>
      <c r="AF550" s="70" t="n">
        <f aca="false">AD550+AE550</f>
        <v>9388</v>
      </c>
      <c r="AG550" s="67" t="n">
        <f aca="false">AG551+AG558+AG555</f>
        <v>774.8</v>
      </c>
      <c r="AH550" s="70" t="n">
        <f aca="false">AF550+AG550</f>
        <v>10162.8</v>
      </c>
    </row>
    <row r="551" customFormat="false" ht="31.5" hidden="false" customHeight="false" outlineLevel="0" collapsed="false">
      <c r="A551" s="80"/>
      <c r="B551" s="21" t="s">
        <v>444</v>
      </c>
      <c r="C551" s="24" t="n">
        <v>929</v>
      </c>
      <c r="D551" s="25" t="s">
        <v>32</v>
      </c>
      <c r="E551" s="25" t="s">
        <v>19</v>
      </c>
      <c r="F551" s="25" t="s">
        <v>445</v>
      </c>
      <c r="G551" s="25"/>
      <c r="H551" s="69" t="n">
        <f aca="false">H552</f>
        <v>789.5</v>
      </c>
      <c r="I551" s="67"/>
      <c r="J551" s="67"/>
      <c r="K551" s="67"/>
      <c r="L551" s="67" t="n">
        <f aca="false">H551+I551</f>
        <v>789.5</v>
      </c>
      <c r="M551" s="67"/>
      <c r="N551" s="67" t="n">
        <f aca="false">L551+M551</f>
        <v>789.5</v>
      </c>
      <c r="O551" s="67"/>
      <c r="P551" s="67" t="n">
        <f aca="false">N551+O551</f>
        <v>789.5</v>
      </c>
      <c r="Q551" s="67"/>
      <c r="R551" s="67" t="n">
        <f aca="false">P551+Q551</f>
        <v>789.5</v>
      </c>
      <c r="S551" s="67"/>
      <c r="T551" s="67" t="n">
        <f aca="false">R551+S551</f>
        <v>789.5</v>
      </c>
      <c r="U551" s="67"/>
      <c r="V551" s="67" t="n">
        <f aca="false">T551+U551</f>
        <v>789.5</v>
      </c>
      <c r="W551" s="67" t="n">
        <f aca="false">W552</f>
        <v>5229.5</v>
      </c>
      <c r="X551" s="67" t="n">
        <f aca="false">V551+W551</f>
        <v>6019</v>
      </c>
      <c r="Y551" s="67" t="n">
        <f aca="false">Y552</f>
        <v>285</v>
      </c>
      <c r="Z551" s="70" t="n">
        <f aca="false">X551+Y551</f>
        <v>6304</v>
      </c>
      <c r="AA551" s="67" t="n">
        <f aca="false">AA552</f>
        <v>0</v>
      </c>
      <c r="AB551" s="70" t="n">
        <f aca="false">Z551+AA551</f>
        <v>6304</v>
      </c>
      <c r="AC551" s="67" t="n">
        <f aca="false">AC552</f>
        <v>0</v>
      </c>
      <c r="AD551" s="70" t="n">
        <f aca="false">AB551+AC551</f>
        <v>6304</v>
      </c>
      <c r="AE551" s="67" t="n">
        <f aca="false">AE552</f>
        <v>0</v>
      </c>
      <c r="AF551" s="70" t="n">
        <f aca="false">AD551+AE551</f>
        <v>6304</v>
      </c>
      <c r="AG551" s="67" t="n">
        <f aca="false">AG552</f>
        <v>704.8</v>
      </c>
      <c r="AH551" s="70" t="n">
        <f aca="false">AF551+AG551</f>
        <v>7008.8</v>
      </c>
    </row>
    <row r="552" customFormat="false" ht="15.75" hidden="false" customHeight="false" outlineLevel="0" collapsed="false">
      <c r="A552" s="80"/>
      <c r="B552" s="21" t="s">
        <v>135</v>
      </c>
      <c r="C552" s="24" t="n">
        <v>929</v>
      </c>
      <c r="D552" s="25" t="s">
        <v>32</v>
      </c>
      <c r="E552" s="25" t="s">
        <v>19</v>
      </c>
      <c r="F552" s="25" t="s">
        <v>446</v>
      </c>
      <c r="G552" s="25"/>
      <c r="H552" s="69" t="n">
        <f aca="false">H554</f>
        <v>789.5</v>
      </c>
      <c r="I552" s="67"/>
      <c r="J552" s="67"/>
      <c r="K552" s="67"/>
      <c r="L552" s="67" t="n">
        <f aca="false">H552+I552</f>
        <v>789.5</v>
      </c>
      <c r="M552" s="67"/>
      <c r="N552" s="67" t="n">
        <f aca="false">L552+M552</f>
        <v>789.5</v>
      </c>
      <c r="O552" s="67"/>
      <c r="P552" s="67" t="n">
        <f aca="false">N552+O552</f>
        <v>789.5</v>
      </c>
      <c r="Q552" s="67"/>
      <c r="R552" s="67" t="n">
        <f aca="false">P552+Q552</f>
        <v>789.5</v>
      </c>
      <c r="S552" s="67"/>
      <c r="T552" s="67" t="n">
        <f aca="false">R552+S552</f>
        <v>789.5</v>
      </c>
      <c r="U552" s="67"/>
      <c r="V552" s="67" t="n">
        <f aca="false">T552+U552</f>
        <v>789.5</v>
      </c>
      <c r="W552" s="67" t="n">
        <f aca="false">W553</f>
        <v>5229.5</v>
      </c>
      <c r="X552" s="67" t="n">
        <f aca="false">V552+W552</f>
        <v>6019</v>
      </c>
      <c r="Y552" s="67" t="n">
        <f aca="false">Y553</f>
        <v>285</v>
      </c>
      <c r="Z552" s="70" t="n">
        <f aca="false">X552+Y552</f>
        <v>6304</v>
      </c>
      <c r="AA552" s="67" t="n">
        <f aca="false">AA553</f>
        <v>0</v>
      </c>
      <c r="AB552" s="70" t="n">
        <f aca="false">Z552+AA552</f>
        <v>6304</v>
      </c>
      <c r="AC552" s="67" t="n">
        <f aca="false">AC553</f>
        <v>0</v>
      </c>
      <c r="AD552" s="70" t="n">
        <f aca="false">AB552+AC552</f>
        <v>6304</v>
      </c>
      <c r="AE552" s="67" t="n">
        <f aca="false">AE553</f>
        <v>0</v>
      </c>
      <c r="AF552" s="70" t="n">
        <f aca="false">AD552+AE552</f>
        <v>6304</v>
      </c>
      <c r="AG552" s="67" t="n">
        <f aca="false">AG553</f>
        <v>704.8</v>
      </c>
      <c r="AH552" s="70" t="n">
        <f aca="false">AF552+AG552</f>
        <v>7008.8</v>
      </c>
    </row>
    <row r="553" customFormat="false" ht="14.25" hidden="false" customHeight="true" outlineLevel="0" collapsed="false">
      <c r="A553" s="80"/>
      <c r="B553" s="21" t="s">
        <v>137</v>
      </c>
      <c r="C553" s="24" t="n">
        <v>929</v>
      </c>
      <c r="D553" s="25" t="s">
        <v>32</v>
      </c>
      <c r="E553" s="25" t="s">
        <v>19</v>
      </c>
      <c r="F553" s="25" t="s">
        <v>447</v>
      </c>
      <c r="G553" s="25"/>
      <c r="H553" s="69" t="n">
        <f aca="false">H554</f>
        <v>789.5</v>
      </c>
      <c r="I553" s="67"/>
      <c r="J553" s="67"/>
      <c r="K553" s="67"/>
      <c r="L553" s="67" t="n">
        <f aca="false">H553+I553</f>
        <v>789.5</v>
      </c>
      <c r="M553" s="67"/>
      <c r="N553" s="67" t="n">
        <f aca="false">L553+M553</f>
        <v>789.5</v>
      </c>
      <c r="O553" s="67"/>
      <c r="P553" s="67" t="n">
        <f aca="false">N553+O553</f>
        <v>789.5</v>
      </c>
      <c r="Q553" s="67"/>
      <c r="R553" s="67" t="n">
        <f aca="false">P553+Q553</f>
        <v>789.5</v>
      </c>
      <c r="S553" s="67"/>
      <c r="T553" s="67" t="n">
        <f aca="false">R553+S553</f>
        <v>789.5</v>
      </c>
      <c r="U553" s="67"/>
      <c r="V553" s="67" t="n">
        <f aca="false">T553+U553</f>
        <v>789.5</v>
      </c>
      <c r="W553" s="67" t="n">
        <f aca="false">W554</f>
        <v>5229.5</v>
      </c>
      <c r="X553" s="67" t="n">
        <f aca="false">V553+W553</f>
        <v>6019</v>
      </c>
      <c r="Y553" s="67" t="n">
        <f aca="false">Y554</f>
        <v>285</v>
      </c>
      <c r="Z553" s="70" t="n">
        <f aca="false">X553+Y553</f>
        <v>6304</v>
      </c>
      <c r="AA553" s="67" t="n">
        <f aca="false">AA554</f>
        <v>0</v>
      </c>
      <c r="AB553" s="70" t="n">
        <f aca="false">Z553+AA553</f>
        <v>6304</v>
      </c>
      <c r="AC553" s="67" t="n">
        <f aca="false">AC554</f>
        <v>0</v>
      </c>
      <c r="AD553" s="70" t="n">
        <f aca="false">AB553+AC553</f>
        <v>6304</v>
      </c>
      <c r="AE553" s="67" t="n">
        <f aca="false">AE554</f>
        <v>0</v>
      </c>
      <c r="AF553" s="70" t="n">
        <f aca="false">AD553+AE553</f>
        <v>6304</v>
      </c>
      <c r="AG553" s="67" t="n">
        <f aca="false">AG554</f>
        <v>704.8</v>
      </c>
      <c r="AH553" s="70" t="n">
        <f aca="false">AF553+AG553</f>
        <v>7008.8</v>
      </c>
    </row>
    <row r="554" customFormat="false" ht="15.75" hidden="false" customHeight="false" outlineLevel="0" collapsed="false">
      <c r="A554" s="80"/>
      <c r="B554" s="21" t="s">
        <v>147</v>
      </c>
      <c r="C554" s="24" t="n">
        <v>929</v>
      </c>
      <c r="D554" s="25" t="s">
        <v>32</v>
      </c>
      <c r="E554" s="25" t="s">
        <v>19</v>
      </c>
      <c r="F554" s="25" t="s">
        <v>447</v>
      </c>
      <c r="G554" s="25" t="s">
        <v>148</v>
      </c>
      <c r="H554" s="69" t="n">
        <v>789.5</v>
      </c>
      <c r="I554" s="67"/>
      <c r="J554" s="67"/>
      <c r="K554" s="67"/>
      <c r="L554" s="67" t="n">
        <f aca="false">H554+I554</f>
        <v>789.5</v>
      </c>
      <c r="M554" s="67"/>
      <c r="N554" s="67" t="n">
        <f aca="false">L554+M554</f>
        <v>789.5</v>
      </c>
      <c r="O554" s="67"/>
      <c r="P554" s="67" t="n">
        <f aca="false">N554+O554</f>
        <v>789.5</v>
      </c>
      <c r="Q554" s="67"/>
      <c r="R554" s="67" t="n">
        <f aca="false">P554+Q554</f>
        <v>789.5</v>
      </c>
      <c r="S554" s="67"/>
      <c r="T554" s="67" t="n">
        <f aca="false">R554+S554</f>
        <v>789.5</v>
      </c>
      <c r="U554" s="67"/>
      <c r="V554" s="67" t="n">
        <f aca="false">T554+U554</f>
        <v>789.5</v>
      </c>
      <c r="W554" s="67" t="n">
        <v>5229.5</v>
      </c>
      <c r="X554" s="67" t="n">
        <f aca="false">V554+W554</f>
        <v>6019</v>
      </c>
      <c r="Y554" s="67" t="n">
        <v>285</v>
      </c>
      <c r="Z554" s="70" t="n">
        <f aca="false">X554+Y554</f>
        <v>6304</v>
      </c>
      <c r="AA554" s="67"/>
      <c r="AB554" s="70" t="n">
        <f aca="false">Z554+AA554</f>
        <v>6304</v>
      </c>
      <c r="AC554" s="67"/>
      <c r="AD554" s="70" t="n">
        <f aca="false">AB554+AC554</f>
        <v>6304</v>
      </c>
      <c r="AE554" s="67"/>
      <c r="AF554" s="70" t="n">
        <f aca="false">AD554+AE554</f>
        <v>6304</v>
      </c>
      <c r="AG554" s="67" t="n">
        <v>704.8</v>
      </c>
      <c r="AH554" s="70" t="n">
        <f aca="false">AF554+AG554</f>
        <v>7008.8</v>
      </c>
    </row>
    <row r="555" customFormat="false" ht="15.75" hidden="false" customHeight="false" outlineLevel="0" collapsed="false">
      <c r="A555" s="80"/>
      <c r="B555" s="21" t="s">
        <v>171</v>
      </c>
      <c r="C555" s="24" t="n">
        <v>929</v>
      </c>
      <c r="D555" s="25" t="s">
        <v>32</v>
      </c>
      <c r="E555" s="25" t="s">
        <v>19</v>
      </c>
      <c r="F555" s="25" t="s">
        <v>290</v>
      </c>
      <c r="G555" s="25"/>
      <c r="H555" s="67"/>
      <c r="I555" s="67"/>
      <c r="J555" s="67"/>
      <c r="K555" s="67"/>
      <c r="L555" s="67"/>
      <c r="M555" s="67"/>
      <c r="N555" s="67"/>
      <c r="O555" s="67"/>
      <c r="P555" s="67"/>
      <c r="Q555" s="67"/>
      <c r="R555" s="67"/>
      <c r="S555" s="67"/>
      <c r="T555" s="67"/>
      <c r="U555" s="67"/>
      <c r="V555" s="67"/>
      <c r="W555" s="67"/>
      <c r="Y555" s="67" t="n">
        <f aca="false">Y556</f>
        <v>634</v>
      </c>
      <c r="Z555" s="70" t="n">
        <f aca="false">X555+Y555</f>
        <v>634</v>
      </c>
      <c r="AA555" s="67" t="n">
        <f aca="false">AA556</f>
        <v>0</v>
      </c>
      <c r="AB555" s="70" t="n">
        <f aca="false">Z555+AA555</f>
        <v>634</v>
      </c>
      <c r="AC555" s="67" t="n">
        <f aca="false">AC556</f>
        <v>0</v>
      </c>
      <c r="AD555" s="70" t="n">
        <f aca="false">AB555+AC555</f>
        <v>634</v>
      </c>
      <c r="AE555" s="67" t="n">
        <f aca="false">AE556</f>
        <v>0</v>
      </c>
      <c r="AF555" s="70" t="n">
        <f aca="false">AD555+AE555</f>
        <v>634</v>
      </c>
      <c r="AG555" s="67" t="n">
        <f aca="false">AG556</f>
        <v>0</v>
      </c>
      <c r="AH555" s="70" t="n">
        <f aca="false">AF555+AG555</f>
        <v>634</v>
      </c>
    </row>
    <row r="556" customFormat="false" ht="31.5" hidden="false" customHeight="false" outlineLevel="0" collapsed="false">
      <c r="A556" s="80"/>
      <c r="B556" s="21" t="s">
        <v>448</v>
      </c>
      <c r="C556" s="24" t="n">
        <v>929</v>
      </c>
      <c r="D556" s="25" t="s">
        <v>32</v>
      </c>
      <c r="E556" s="25" t="s">
        <v>19</v>
      </c>
      <c r="F556" s="25" t="s">
        <v>449</v>
      </c>
      <c r="G556" s="25"/>
      <c r="H556" s="67"/>
      <c r="I556" s="67"/>
      <c r="J556" s="67"/>
      <c r="K556" s="67"/>
      <c r="L556" s="67"/>
      <c r="M556" s="67"/>
      <c r="N556" s="67"/>
      <c r="O556" s="67"/>
      <c r="P556" s="67"/>
      <c r="Q556" s="67"/>
      <c r="R556" s="67"/>
      <c r="S556" s="67"/>
      <c r="T556" s="67"/>
      <c r="U556" s="67"/>
      <c r="V556" s="67"/>
      <c r="W556" s="67"/>
      <c r="Y556" s="67" t="n">
        <f aca="false">Y557</f>
        <v>634</v>
      </c>
      <c r="Z556" s="70" t="n">
        <f aca="false">X556+Y556</f>
        <v>634</v>
      </c>
      <c r="AA556" s="67" t="n">
        <f aca="false">AA557</f>
        <v>0</v>
      </c>
      <c r="AB556" s="70" t="n">
        <f aca="false">Z556+AA556</f>
        <v>634</v>
      </c>
      <c r="AC556" s="67" t="n">
        <f aca="false">AC557</f>
        <v>0</v>
      </c>
      <c r="AD556" s="70" t="n">
        <f aca="false">AB556+AC556</f>
        <v>634</v>
      </c>
      <c r="AE556" s="67" t="n">
        <f aca="false">AE557</f>
        <v>0</v>
      </c>
      <c r="AF556" s="70" t="n">
        <f aca="false">AD556+AE556</f>
        <v>634</v>
      </c>
      <c r="AG556" s="67" t="n">
        <f aca="false">AG557</f>
        <v>0</v>
      </c>
      <c r="AH556" s="70" t="n">
        <f aca="false">AF556+AG556</f>
        <v>634</v>
      </c>
    </row>
    <row r="557" customFormat="false" ht="15.75" hidden="false" customHeight="false" outlineLevel="0" collapsed="false">
      <c r="A557" s="80"/>
      <c r="B557" s="21" t="s">
        <v>133</v>
      </c>
      <c r="C557" s="24" t="n">
        <v>929</v>
      </c>
      <c r="D557" s="25" t="s">
        <v>32</v>
      </c>
      <c r="E557" s="25" t="s">
        <v>19</v>
      </c>
      <c r="F557" s="25" t="s">
        <v>449</v>
      </c>
      <c r="G557" s="25" t="s">
        <v>134</v>
      </c>
      <c r="H557" s="67"/>
      <c r="I557" s="67"/>
      <c r="J557" s="67"/>
      <c r="K557" s="67"/>
      <c r="L557" s="67"/>
      <c r="M557" s="67"/>
      <c r="N557" s="67"/>
      <c r="O557" s="67"/>
      <c r="P557" s="67"/>
      <c r="Q557" s="67"/>
      <c r="R557" s="67"/>
      <c r="S557" s="67"/>
      <c r="T557" s="67"/>
      <c r="U557" s="67"/>
      <c r="V557" s="67"/>
      <c r="W557" s="67"/>
      <c r="Y557" s="67" t="n">
        <v>634</v>
      </c>
      <c r="Z557" s="70" t="n">
        <f aca="false">X557+Y557</f>
        <v>634</v>
      </c>
      <c r="AA557" s="67"/>
      <c r="AB557" s="70" t="n">
        <f aca="false">Z557+AA557</f>
        <v>634</v>
      </c>
      <c r="AC557" s="67"/>
      <c r="AD557" s="70" t="n">
        <f aca="false">AB557+AC557</f>
        <v>634</v>
      </c>
      <c r="AE557" s="67"/>
      <c r="AF557" s="70" t="n">
        <f aca="false">AD557+AE557</f>
        <v>634</v>
      </c>
      <c r="AG557" s="67"/>
      <c r="AH557" s="70" t="n">
        <f aca="false">AF557+AG557</f>
        <v>634</v>
      </c>
    </row>
    <row r="558" customFormat="false" ht="18" hidden="false" customHeight="true" outlineLevel="0" collapsed="false">
      <c r="A558" s="80"/>
      <c r="B558" s="21" t="s">
        <v>161</v>
      </c>
      <c r="C558" s="24" t="n">
        <v>929</v>
      </c>
      <c r="D558" s="25" t="s">
        <v>32</v>
      </c>
      <c r="E558" s="25" t="s">
        <v>19</v>
      </c>
      <c r="F558" s="25" t="s">
        <v>162</v>
      </c>
      <c r="G558" s="25"/>
      <c r="H558" s="69"/>
      <c r="I558" s="67"/>
      <c r="J558" s="67"/>
      <c r="K558" s="67"/>
      <c r="L558" s="67"/>
      <c r="M558" s="67"/>
      <c r="N558" s="67"/>
      <c r="O558" s="67"/>
      <c r="P558" s="67"/>
      <c r="Q558" s="67"/>
      <c r="R558" s="67"/>
      <c r="S558" s="67"/>
      <c r="T558" s="67"/>
      <c r="U558" s="67"/>
      <c r="V558" s="67"/>
      <c r="W558" s="67" t="n">
        <f aca="false">W559+W564</f>
        <v>570</v>
      </c>
      <c r="X558" s="67" t="n">
        <f aca="false">V558+W558</f>
        <v>570</v>
      </c>
      <c r="Y558" s="67" t="n">
        <f aca="false">Y559+Y564</f>
        <v>3190</v>
      </c>
      <c r="Z558" s="70" t="n">
        <f aca="false">X558+Y558</f>
        <v>3760</v>
      </c>
      <c r="AA558" s="67" t="n">
        <f aca="false">AA559+AA564</f>
        <v>-1690</v>
      </c>
      <c r="AB558" s="70" t="n">
        <f aca="false">Z558+AA558</f>
        <v>2070</v>
      </c>
      <c r="AC558" s="67" t="n">
        <f aca="false">AC559+AC564</f>
        <v>0</v>
      </c>
      <c r="AD558" s="70" t="n">
        <f aca="false">AB558+AC558</f>
        <v>2070</v>
      </c>
      <c r="AE558" s="67" t="n">
        <f aca="false">AE559+AE564</f>
        <v>380</v>
      </c>
      <c r="AF558" s="70" t="n">
        <f aca="false">AD558+AE558</f>
        <v>2450</v>
      </c>
      <c r="AG558" s="67" t="n">
        <f aca="false">AG559+AG564</f>
        <v>70</v>
      </c>
      <c r="AH558" s="70" t="n">
        <f aca="false">AF558+AG558</f>
        <v>2520</v>
      </c>
    </row>
    <row r="559" customFormat="false" ht="16.5" hidden="false" customHeight="true" outlineLevel="0" collapsed="false">
      <c r="A559" s="80"/>
      <c r="B559" s="21" t="s">
        <v>163</v>
      </c>
      <c r="C559" s="24" t="n">
        <v>929</v>
      </c>
      <c r="D559" s="25" t="s">
        <v>32</v>
      </c>
      <c r="E559" s="25" t="s">
        <v>19</v>
      </c>
      <c r="F559" s="25" t="s">
        <v>164</v>
      </c>
      <c r="G559" s="25"/>
      <c r="H559" s="69"/>
      <c r="I559" s="67"/>
      <c r="J559" s="67"/>
      <c r="K559" s="67"/>
      <c r="L559" s="67"/>
      <c r="M559" s="67"/>
      <c r="N559" s="67"/>
      <c r="O559" s="67"/>
      <c r="P559" s="67"/>
      <c r="Q559" s="67"/>
      <c r="R559" s="67"/>
      <c r="S559" s="67"/>
      <c r="T559" s="67"/>
      <c r="U559" s="67"/>
      <c r="V559" s="67"/>
      <c r="W559" s="67" t="n">
        <f aca="false">W560</f>
        <v>70</v>
      </c>
      <c r="X559" s="67" t="n">
        <f aca="false">V559+W559</f>
        <v>70</v>
      </c>
      <c r="Y559" s="67" t="n">
        <f aca="false">Y560+Y562</f>
        <v>1690</v>
      </c>
      <c r="Z559" s="70" t="n">
        <f aca="false">X559+Y559</f>
        <v>1760</v>
      </c>
      <c r="AA559" s="67" t="n">
        <f aca="false">AA560+AA562</f>
        <v>-1690</v>
      </c>
      <c r="AB559" s="70" t="n">
        <f aca="false">Z559+AA559</f>
        <v>70</v>
      </c>
      <c r="AC559" s="67" t="n">
        <f aca="false">AC560+AC562</f>
        <v>0</v>
      </c>
      <c r="AD559" s="70" t="n">
        <f aca="false">AB559+AC559</f>
        <v>70</v>
      </c>
      <c r="AE559" s="67" t="n">
        <f aca="false">AE560+AE562</f>
        <v>30</v>
      </c>
      <c r="AF559" s="70" t="n">
        <f aca="false">AD559+AE559</f>
        <v>100</v>
      </c>
      <c r="AG559" s="67" t="n">
        <f aca="false">AG560+AG562</f>
        <v>70</v>
      </c>
      <c r="AH559" s="70" t="n">
        <f aca="false">AF559+AG559</f>
        <v>170</v>
      </c>
    </row>
    <row r="560" customFormat="false" ht="46.5" hidden="false" customHeight="true" outlineLevel="0" collapsed="false">
      <c r="A560" s="80"/>
      <c r="B560" s="21" t="s">
        <v>165</v>
      </c>
      <c r="C560" s="24" t="n">
        <v>929</v>
      </c>
      <c r="D560" s="25" t="s">
        <v>32</v>
      </c>
      <c r="E560" s="25" t="s">
        <v>19</v>
      </c>
      <c r="F560" s="25" t="s">
        <v>166</v>
      </c>
      <c r="G560" s="25"/>
      <c r="H560" s="69"/>
      <c r="I560" s="67"/>
      <c r="J560" s="67"/>
      <c r="K560" s="67"/>
      <c r="L560" s="67"/>
      <c r="M560" s="67"/>
      <c r="N560" s="67"/>
      <c r="O560" s="67"/>
      <c r="P560" s="67"/>
      <c r="Q560" s="67"/>
      <c r="R560" s="67"/>
      <c r="S560" s="67"/>
      <c r="T560" s="67"/>
      <c r="U560" s="67"/>
      <c r="V560" s="67"/>
      <c r="W560" s="67" t="n">
        <f aca="false">W561</f>
        <v>70</v>
      </c>
      <c r="X560" s="67" t="n">
        <f aca="false">V560+W560</f>
        <v>70</v>
      </c>
      <c r="Y560" s="67"/>
      <c r="Z560" s="70" t="n">
        <f aca="false">X560+Y560</f>
        <v>70</v>
      </c>
      <c r="AA560" s="67"/>
      <c r="AB560" s="70" t="n">
        <f aca="false">Z560+AA560</f>
        <v>70</v>
      </c>
      <c r="AC560" s="67"/>
      <c r="AD560" s="70" t="n">
        <f aca="false">AB560+AC560</f>
        <v>70</v>
      </c>
      <c r="AE560" s="67" t="n">
        <f aca="false">AE561</f>
        <v>30</v>
      </c>
      <c r="AF560" s="70" t="n">
        <f aca="false">AD560+AE560</f>
        <v>100</v>
      </c>
      <c r="AG560" s="67" t="n">
        <f aca="false">AG561</f>
        <v>70</v>
      </c>
      <c r="AH560" s="70" t="n">
        <f aca="false">AF560+AG560</f>
        <v>170</v>
      </c>
    </row>
    <row r="561" customFormat="false" ht="16.5" hidden="false" customHeight="true" outlineLevel="0" collapsed="false">
      <c r="A561" s="80"/>
      <c r="B561" s="21" t="s">
        <v>133</v>
      </c>
      <c r="C561" s="24" t="n">
        <v>929</v>
      </c>
      <c r="D561" s="25" t="s">
        <v>32</v>
      </c>
      <c r="E561" s="25" t="s">
        <v>19</v>
      </c>
      <c r="F561" s="25" t="s">
        <v>166</v>
      </c>
      <c r="G561" s="25" t="s">
        <v>134</v>
      </c>
      <c r="H561" s="69"/>
      <c r="I561" s="67"/>
      <c r="J561" s="67"/>
      <c r="K561" s="67"/>
      <c r="L561" s="67"/>
      <c r="M561" s="67"/>
      <c r="N561" s="67"/>
      <c r="O561" s="67"/>
      <c r="P561" s="67"/>
      <c r="Q561" s="67"/>
      <c r="R561" s="67"/>
      <c r="S561" s="67"/>
      <c r="T561" s="67"/>
      <c r="U561" s="67"/>
      <c r="V561" s="67"/>
      <c r="W561" s="67" t="n">
        <v>70</v>
      </c>
      <c r="X561" s="67" t="n">
        <f aca="false">V561+W561</f>
        <v>70</v>
      </c>
      <c r="Y561" s="67"/>
      <c r="Z561" s="70" t="n">
        <f aca="false">X561+Y561</f>
        <v>70</v>
      </c>
      <c r="AA561" s="67"/>
      <c r="AB561" s="70" t="n">
        <f aca="false">Z561+AA561</f>
        <v>70</v>
      </c>
      <c r="AC561" s="67"/>
      <c r="AD561" s="70" t="n">
        <f aca="false">AB561+AC561</f>
        <v>70</v>
      </c>
      <c r="AE561" s="67" t="n">
        <v>30</v>
      </c>
      <c r="AF561" s="70" t="n">
        <f aca="false">AD561+AE561</f>
        <v>100</v>
      </c>
      <c r="AG561" s="67" t="n">
        <v>70</v>
      </c>
      <c r="AH561" s="70" t="n">
        <f aca="false">AF561+AG561</f>
        <v>170</v>
      </c>
    </row>
    <row r="562" customFormat="false" ht="1.5" hidden="true" customHeight="true" outlineLevel="0" collapsed="false">
      <c r="A562" s="80"/>
      <c r="B562" s="21" t="s">
        <v>167</v>
      </c>
      <c r="C562" s="24" t="n">
        <v>929</v>
      </c>
      <c r="D562" s="25" t="s">
        <v>32</v>
      </c>
      <c r="E562" s="25" t="s">
        <v>19</v>
      </c>
      <c r="F562" s="25" t="s">
        <v>168</v>
      </c>
      <c r="G562" s="25"/>
      <c r="H562" s="69"/>
      <c r="I562" s="67"/>
      <c r="J562" s="67"/>
      <c r="K562" s="67"/>
      <c r="L562" s="67"/>
      <c r="M562" s="67"/>
      <c r="N562" s="67"/>
      <c r="O562" s="67"/>
      <c r="P562" s="67"/>
      <c r="Q562" s="67"/>
      <c r="R562" s="67"/>
      <c r="S562" s="67"/>
      <c r="T562" s="67"/>
      <c r="U562" s="67"/>
      <c r="V562" s="67"/>
      <c r="W562" s="67"/>
      <c r="X562" s="67"/>
      <c r="Y562" s="67" t="n">
        <f aca="false">Y563</f>
        <v>1690</v>
      </c>
      <c r="Z562" s="70" t="n">
        <f aca="false">X562+Y562</f>
        <v>1690</v>
      </c>
      <c r="AA562" s="67" t="n">
        <f aca="false">AA563</f>
        <v>-1690</v>
      </c>
      <c r="AB562" s="70" t="n">
        <f aca="false">Z562+AA562</f>
        <v>0</v>
      </c>
      <c r="AC562" s="67" t="n">
        <f aca="false">AC563</f>
        <v>0</v>
      </c>
      <c r="AD562" s="70" t="n">
        <f aca="false">AB562+AC562</f>
        <v>0</v>
      </c>
      <c r="AE562" s="67" t="n">
        <f aca="false">AE563</f>
        <v>0</v>
      </c>
      <c r="AF562" s="70" t="n">
        <f aca="false">AD562+AE562</f>
        <v>0</v>
      </c>
      <c r="AG562" s="67" t="n">
        <f aca="false">AG563</f>
        <v>0</v>
      </c>
      <c r="AH562" s="70" t="n">
        <f aca="false">AF562+AG562</f>
        <v>0</v>
      </c>
    </row>
    <row r="563" customFormat="false" ht="18" hidden="true" customHeight="true" outlineLevel="0" collapsed="false">
      <c r="A563" s="80"/>
      <c r="B563" s="21" t="s">
        <v>321</v>
      </c>
      <c r="C563" s="24" t="n">
        <v>929</v>
      </c>
      <c r="D563" s="25" t="s">
        <v>32</v>
      </c>
      <c r="E563" s="25" t="s">
        <v>19</v>
      </c>
      <c r="F563" s="25" t="s">
        <v>168</v>
      </c>
      <c r="G563" s="25" t="s">
        <v>232</v>
      </c>
      <c r="H563" s="69"/>
      <c r="I563" s="67"/>
      <c r="J563" s="67"/>
      <c r="K563" s="67"/>
      <c r="L563" s="67"/>
      <c r="M563" s="67"/>
      <c r="N563" s="67"/>
      <c r="O563" s="67"/>
      <c r="P563" s="67"/>
      <c r="Q563" s="67"/>
      <c r="R563" s="67"/>
      <c r="S563" s="67"/>
      <c r="T563" s="67"/>
      <c r="U563" s="67"/>
      <c r="V563" s="67"/>
      <c r="W563" s="67"/>
      <c r="X563" s="67"/>
      <c r="Y563" s="67" t="n">
        <v>1690</v>
      </c>
      <c r="Z563" s="70" t="n">
        <f aca="false">X563+Y563</f>
        <v>1690</v>
      </c>
      <c r="AA563" s="67" t="n">
        <v>-1690</v>
      </c>
      <c r="AB563" s="70" t="n">
        <f aca="false">Z563+AA563</f>
        <v>0</v>
      </c>
      <c r="AC563" s="67"/>
      <c r="AD563" s="70" t="n">
        <f aca="false">AB563+AC563</f>
        <v>0</v>
      </c>
      <c r="AE563" s="67"/>
      <c r="AF563" s="70" t="n">
        <f aca="false">AD563+AE563</f>
        <v>0</v>
      </c>
      <c r="AG563" s="67"/>
      <c r="AH563" s="70" t="n">
        <f aca="false">AF563+AG563</f>
        <v>0</v>
      </c>
    </row>
    <row r="564" customFormat="false" ht="18" hidden="false" customHeight="true" outlineLevel="0" collapsed="false">
      <c r="A564" s="80"/>
      <c r="B564" s="21" t="s">
        <v>171</v>
      </c>
      <c r="C564" s="24" t="n">
        <v>929</v>
      </c>
      <c r="D564" s="25" t="s">
        <v>32</v>
      </c>
      <c r="E564" s="25" t="s">
        <v>19</v>
      </c>
      <c r="F564" s="25" t="s">
        <v>172</v>
      </c>
      <c r="G564" s="25"/>
      <c r="H564" s="69"/>
      <c r="I564" s="67"/>
      <c r="J564" s="67"/>
      <c r="K564" s="67"/>
      <c r="L564" s="67"/>
      <c r="M564" s="67"/>
      <c r="N564" s="67"/>
      <c r="O564" s="67"/>
      <c r="P564" s="67"/>
      <c r="Q564" s="67"/>
      <c r="R564" s="67"/>
      <c r="S564" s="67"/>
      <c r="T564" s="67"/>
      <c r="U564" s="67"/>
      <c r="V564" s="67"/>
      <c r="W564" s="67" t="n">
        <f aca="false">W565</f>
        <v>500</v>
      </c>
      <c r="X564" s="67" t="n">
        <f aca="false">V564+W564</f>
        <v>500</v>
      </c>
      <c r="Y564" s="67" t="n">
        <f aca="false">Y565</f>
        <v>1500</v>
      </c>
      <c r="Z564" s="70" t="n">
        <f aca="false">X564+Y564</f>
        <v>2000</v>
      </c>
      <c r="AA564" s="67" t="n">
        <f aca="false">AA565</f>
        <v>0</v>
      </c>
      <c r="AB564" s="70" t="n">
        <f aca="false">Z564+AA564</f>
        <v>2000</v>
      </c>
      <c r="AC564" s="67" t="n">
        <f aca="false">AC565</f>
        <v>0</v>
      </c>
      <c r="AD564" s="70" t="n">
        <f aca="false">AB564+AC564</f>
        <v>2000</v>
      </c>
      <c r="AE564" s="67" t="n">
        <f aca="false">AE565</f>
        <v>350</v>
      </c>
      <c r="AF564" s="70" t="n">
        <f aca="false">AD564+AE564</f>
        <v>2350</v>
      </c>
      <c r="AG564" s="67" t="n">
        <f aca="false">AG565</f>
        <v>0</v>
      </c>
      <c r="AH564" s="70" t="n">
        <f aca="false">AF564+AG564</f>
        <v>2350</v>
      </c>
    </row>
    <row r="565" customFormat="false" ht="33" hidden="false" customHeight="true" outlineLevel="0" collapsed="false">
      <c r="A565" s="80"/>
      <c r="B565" s="21" t="s">
        <v>450</v>
      </c>
      <c r="C565" s="24" t="n">
        <v>929</v>
      </c>
      <c r="D565" s="25" t="s">
        <v>32</v>
      </c>
      <c r="E565" s="25" t="s">
        <v>19</v>
      </c>
      <c r="F565" s="25" t="s">
        <v>451</v>
      </c>
      <c r="G565" s="25"/>
      <c r="H565" s="69"/>
      <c r="I565" s="67"/>
      <c r="J565" s="67"/>
      <c r="K565" s="67"/>
      <c r="L565" s="67"/>
      <c r="M565" s="67"/>
      <c r="N565" s="67"/>
      <c r="O565" s="67"/>
      <c r="P565" s="67"/>
      <c r="Q565" s="67"/>
      <c r="R565" s="67"/>
      <c r="S565" s="67"/>
      <c r="T565" s="67"/>
      <c r="U565" s="67"/>
      <c r="V565" s="67"/>
      <c r="W565" s="67" t="n">
        <f aca="false">W566</f>
        <v>500</v>
      </c>
      <c r="X565" s="67" t="n">
        <f aca="false">V565+W565</f>
        <v>500</v>
      </c>
      <c r="Y565" s="67" t="n">
        <f aca="false">Y566+Y567</f>
        <v>1500</v>
      </c>
      <c r="Z565" s="70" t="n">
        <f aca="false">X565+Y565</f>
        <v>2000</v>
      </c>
      <c r="AA565" s="67" t="n">
        <f aca="false">AA566+AA567</f>
        <v>0</v>
      </c>
      <c r="AB565" s="70" t="n">
        <f aca="false">Z565+AA565</f>
        <v>2000</v>
      </c>
      <c r="AC565" s="67" t="n">
        <f aca="false">AC566+AC567</f>
        <v>0</v>
      </c>
      <c r="AD565" s="70" t="n">
        <f aca="false">AB565+AC565</f>
        <v>2000</v>
      </c>
      <c r="AE565" s="67" t="n">
        <f aca="false">AE566+AE567</f>
        <v>350</v>
      </c>
      <c r="AF565" s="70" t="n">
        <f aca="false">AD565+AE565</f>
        <v>2350</v>
      </c>
      <c r="AG565" s="67" t="n">
        <f aca="false">AG566+AG567</f>
        <v>0</v>
      </c>
      <c r="AH565" s="70" t="n">
        <f aca="false">AF565+AG565</f>
        <v>2350</v>
      </c>
    </row>
    <row r="566" customFormat="false" ht="18" hidden="false" customHeight="true" outlineLevel="0" collapsed="false">
      <c r="A566" s="80"/>
      <c r="B566" s="21" t="s">
        <v>133</v>
      </c>
      <c r="C566" s="24" t="n">
        <v>929</v>
      </c>
      <c r="D566" s="25" t="s">
        <v>32</v>
      </c>
      <c r="E566" s="25" t="s">
        <v>19</v>
      </c>
      <c r="F566" s="25" t="s">
        <v>451</v>
      </c>
      <c r="G566" s="25" t="s">
        <v>134</v>
      </c>
      <c r="H566" s="69"/>
      <c r="I566" s="67"/>
      <c r="J566" s="67"/>
      <c r="K566" s="67"/>
      <c r="L566" s="67"/>
      <c r="M566" s="67"/>
      <c r="N566" s="67"/>
      <c r="O566" s="67"/>
      <c r="P566" s="67"/>
      <c r="Q566" s="67"/>
      <c r="R566" s="67"/>
      <c r="S566" s="67"/>
      <c r="T566" s="67"/>
      <c r="U566" s="67"/>
      <c r="V566" s="67"/>
      <c r="W566" s="67" t="n">
        <v>500</v>
      </c>
      <c r="X566" s="67" t="n">
        <f aca="false">V566+W566</f>
        <v>500</v>
      </c>
      <c r="Y566" s="67" t="n">
        <v>1360</v>
      </c>
      <c r="Z566" s="70" t="n">
        <f aca="false">X566+Y566</f>
        <v>1860</v>
      </c>
      <c r="AA566" s="67"/>
      <c r="AB566" s="70" t="n">
        <f aca="false">Z566+AA566</f>
        <v>1860</v>
      </c>
      <c r="AC566" s="67"/>
      <c r="AD566" s="70" t="n">
        <f aca="false">AB566+AC566</f>
        <v>1860</v>
      </c>
      <c r="AE566" s="67" t="n">
        <v>350</v>
      </c>
      <c r="AF566" s="70" t="n">
        <f aca="false">AD566+AE566</f>
        <v>2210</v>
      </c>
      <c r="AG566" s="67"/>
      <c r="AH566" s="70" t="n">
        <f aca="false">AF566+AG566</f>
        <v>2210</v>
      </c>
    </row>
    <row r="567" customFormat="false" ht="18" hidden="false" customHeight="true" outlineLevel="0" collapsed="false">
      <c r="A567" s="80"/>
      <c r="B567" s="21" t="s">
        <v>143</v>
      </c>
      <c r="C567" s="24" t="n">
        <v>929</v>
      </c>
      <c r="D567" s="25" t="s">
        <v>32</v>
      </c>
      <c r="E567" s="25" t="s">
        <v>19</v>
      </c>
      <c r="F567" s="25" t="s">
        <v>451</v>
      </c>
      <c r="G567" s="25" t="s">
        <v>144</v>
      </c>
      <c r="H567" s="69"/>
      <c r="I567" s="67"/>
      <c r="J567" s="67"/>
      <c r="K567" s="67"/>
      <c r="L567" s="67"/>
      <c r="M567" s="67"/>
      <c r="N567" s="67"/>
      <c r="O567" s="67"/>
      <c r="P567" s="67"/>
      <c r="Q567" s="67"/>
      <c r="R567" s="67"/>
      <c r="S567" s="67"/>
      <c r="T567" s="67"/>
      <c r="U567" s="67"/>
      <c r="V567" s="67"/>
      <c r="W567" s="67"/>
      <c r="X567" s="67"/>
      <c r="Y567" s="67" t="n">
        <v>140</v>
      </c>
      <c r="Z567" s="70" t="n">
        <f aca="false">X567+Y567</f>
        <v>140</v>
      </c>
      <c r="AA567" s="67"/>
      <c r="AB567" s="70" t="n">
        <f aca="false">Z567+AA567</f>
        <v>140</v>
      </c>
      <c r="AC567" s="67"/>
      <c r="AD567" s="70" t="n">
        <f aca="false">AB567+AC567</f>
        <v>140</v>
      </c>
      <c r="AE567" s="67"/>
      <c r="AF567" s="70" t="n">
        <f aca="false">AD567+AE567</f>
        <v>140</v>
      </c>
      <c r="AG567" s="67"/>
      <c r="AH567" s="70" t="n">
        <f aca="false">AF567+AG567</f>
        <v>140</v>
      </c>
    </row>
    <row r="568" customFormat="false" ht="18" hidden="false" customHeight="true" outlineLevel="0" collapsed="false">
      <c r="A568" s="80"/>
      <c r="B568" s="21" t="s">
        <v>82</v>
      </c>
      <c r="C568" s="24" t="n">
        <v>929</v>
      </c>
      <c r="D568" s="25" t="s">
        <v>32</v>
      </c>
      <c r="E568" s="25" t="s">
        <v>22</v>
      </c>
      <c r="F568" s="25"/>
      <c r="G568" s="25"/>
      <c r="H568" s="69"/>
      <c r="I568" s="67"/>
      <c r="J568" s="67"/>
      <c r="K568" s="67"/>
      <c r="L568" s="67"/>
      <c r="M568" s="67"/>
      <c r="N568" s="67"/>
      <c r="O568" s="67"/>
      <c r="P568" s="67"/>
      <c r="Q568" s="67"/>
      <c r="R568" s="67"/>
      <c r="S568" s="67"/>
      <c r="T568" s="67"/>
      <c r="U568" s="67"/>
      <c r="V568" s="67"/>
      <c r="W568" s="67" t="n">
        <f aca="false">W569</f>
        <v>1086.9</v>
      </c>
      <c r="X568" s="67" t="n">
        <f aca="false">V568+W568</f>
        <v>1086.9</v>
      </c>
      <c r="Y568" s="67" t="n">
        <f aca="false">Y569</f>
        <v>30</v>
      </c>
      <c r="Z568" s="70" t="n">
        <f aca="false">X568+Y568</f>
        <v>1116.9</v>
      </c>
      <c r="AA568" s="67" t="n">
        <f aca="false">AA569+AA576</f>
        <v>23.5</v>
      </c>
      <c r="AB568" s="70" t="n">
        <f aca="false">Z568+AA568</f>
        <v>1140.4</v>
      </c>
      <c r="AC568" s="67" t="n">
        <f aca="false">AC569+AC576</f>
        <v>0</v>
      </c>
      <c r="AD568" s="70" t="n">
        <f aca="false">AB568+AC568</f>
        <v>1140.4</v>
      </c>
      <c r="AE568" s="67" t="n">
        <f aca="false">AE569+AE576+AE573</f>
        <v>1500</v>
      </c>
      <c r="AF568" s="70" t="n">
        <f aca="false">AD568+AE568</f>
        <v>2640.4</v>
      </c>
      <c r="AG568" s="67" t="n">
        <f aca="false">AG569+AG576+AG573</f>
        <v>-1500</v>
      </c>
      <c r="AH568" s="70" t="n">
        <f aca="false">AF568+AG568</f>
        <v>1140.4</v>
      </c>
    </row>
    <row r="569" customFormat="false" ht="31.5" hidden="false" customHeight="false" outlineLevel="0" collapsed="false">
      <c r="A569" s="80"/>
      <c r="B569" s="21" t="s">
        <v>444</v>
      </c>
      <c r="C569" s="24" t="n">
        <v>929</v>
      </c>
      <c r="D569" s="25" t="s">
        <v>32</v>
      </c>
      <c r="E569" s="25" t="s">
        <v>22</v>
      </c>
      <c r="F569" s="25" t="s">
        <v>445</v>
      </c>
      <c r="G569" s="25"/>
      <c r="H569" s="69"/>
      <c r="I569" s="67"/>
      <c r="J569" s="67"/>
      <c r="K569" s="67"/>
      <c r="L569" s="67"/>
      <c r="M569" s="67"/>
      <c r="N569" s="67"/>
      <c r="O569" s="67"/>
      <c r="P569" s="67"/>
      <c r="Q569" s="67"/>
      <c r="R569" s="67"/>
      <c r="S569" s="67"/>
      <c r="T569" s="67"/>
      <c r="U569" s="67"/>
      <c r="V569" s="67"/>
      <c r="W569" s="67" t="n">
        <f aca="false">W570</f>
        <v>1086.9</v>
      </c>
      <c r="X569" s="67" t="n">
        <f aca="false">V569+W569</f>
        <v>1086.9</v>
      </c>
      <c r="Y569" s="67" t="n">
        <f aca="false">Y570</f>
        <v>30</v>
      </c>
      <c r="Z569" s="70" t="n">
        <f aca="false">X569+Y569</f>
        <v>1116.9</v>
      </c>
      <c r="AA569" s="67" t="n">
        <f aca="false">AA570</f>
        <v>0</v>
      </c>
      <c r="AB569" s="70" t="n">
        <f aca="false">Z569+AA569</f>
        <v>1116.9</v>
      </c>
      <c r="AC569" s="67" t="n">
        <f aca="false">AC570</f>
        <v>0</v>
      </c>
      <c r="AD569" s="70" t="n">
        <f aca="false">AB569+AC569</f>
        <v>1116.9</v>
      </c>
      <c r="AE569" s="67" t="n">
        <f aca="false">AE570</f>
        <v>0</v>
      </c>
      <c r="AF569" s="70" t="n">
        <f aca="false">AD569+AE569</f>
        <v>1116.9</v>
      </c>
      <c r="AG569" s="67" t="n">
        <f aca="false">AG570</f>
        <v>0</v>
      </c>
      <c r="AH569" s="70" t="n">
        <f aca="false">AF569+AG569</f>
        <v>1116.9</v>
      </c>
    </row>
    <row r="570" customFormat="false" ht="15.75" hidden="false" customHeight="false" outlineLevel="0" collapsed="false">
      <c r="A570" s="80"/>
      <c r="B570" s="21" t="s">
        <v>135</v>
      </c>
      <c r="C570" s="24" t="n">
        <v>929</v>
      </c>
      <c r="D570" s="25" t="s">
        <v>32</v>
      </c>
      <c r="E570" s="25" t="s">
        <v>22</v>
      </c>
      <c r="F570" s="25" t="s">
        <v>446</v>
      </c>
      <c r="G570" s="25"/>
      <c r="H570" s="69"/>
      <c r="I570" s="67"/>
      <c r="J570" s="67"/>
      <c r="K570" s="67"/>
      <c r="L570" s="67"/>
      <c r="M570" s="67"/>
      <c r="N570" s="67"/>
      <c r="O570" s="67"/>
      <c r="P570" s="67"/>
      <c r="Q570" s="67"/>
      <c r="R570" s="67"/>
      <c r="S570" s="67"/>
      <c r="T570" s="67"/>
      <c r="U570" s="67"/>
      <c r="V570" s="67"/>
      <c r="W570" s="67" t="n">
        <f aca="false">W571</f>
        <v>1086.9</v>
      </c>
      <c r="X570" s="67" t="n">
        <f aca="false">V570+W570</f>
        <v>1086.9</v>
      </c>
      <c r="Y570" s="67" t="n">
        <f aca="false">Y571</f>
        <v>30</v>
      </c>
      <c r="Z570" s="70" t="n">
        <f aca="false">X570+Y570</f>
        <v>1116.9</v>
      </c>
      <c r="AA570" s="67" t="n">
        <f aca="false">AA571</f>
        <v>0</v>
      </c>
      <c r="AB570" s="70" t="n">
        <f aca="false">Z570+AA570</f>
        <v>1116.9</v>
      </c>
      <c r="AC570" s="67" t="n">
        <f aca="false">AC571</f>
        <v>0</v>
      </c>
      <c r="AD570" s="70" t="n">
        <f aca="false">AB570+AC570</f>
        <v>1116.9</v>
      </c>
      <c r="AE570" s="67" t="n">
        <f aca="false">AE571</f>
        <v>0</v>
      </c>
      <c r="AF570" s="70" t="n">
        <f aca="false">AD570+AE570</f>
        <v>1116.9</v>
      </c>
      <c r="AG570" s="67" t="n">
        <f aca="false">AG571</f>
        <v>0</v>
      </c>
      <c r="AH570" s="70" t="n">
        <f aca="false">AF570+AG570</f>
        <v>1116.9</v>
      </c>
    </row>
    <row r="571" customFormat="false" ht="14.25" hidden="false" customHeight="true" outlineLevel="0" collapsed="false">
      <c r="A571" s="80"/>
      <c r="B571" s="21" t="s">
        <v>137</v>
      </c>
      <c r="C571" s="24" t="n">
        <v>929</v>
      </c>
      <c r="D571" s="25" t="s">
        <v>32</v>
      </c>
      <c r="E571" s="25" t="s">
        <v>22</v>
      </c>
      <c r="F571" s="25" t="s">
        <v>447</v>
      </c>
      <c r="G571" s="25"/>
      <c r="H571" s="69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7"/>
      <c r="V571" s="67"/>
      <c r="W571" s="67" t="n">
        <f aca="false">W572</f>
        <v>1086.9</v>
      </c>
      <c r="X571" s="67" t="n">
        <f aca="false">V571+W571</f>
        <v>1086.9</v>
      </c>
      <c r="Y571" s="67" t="n">
        <f aca="false">Y572</f>
        <v>30</v>
      </c>
      <c r="Z571" s="70" t="n">
        <f aca="false">X571+Y571</f>
        <v>1116.9</v>
      </c>
      <c r="AA571" s="67" t="n">
        <f aca="false">AA572</f>
        <v>0</v>
      </c>
      <c r="AB571" s="70" t="n">
        <f aca="false">Z571+AA571</f>
        <v>1116.9</v>
      </c>
      <c r="AC571" s="67" t="n">
        <f aca="false">AC572</f>
        <v>0</v>
      </c>
      <c r="AD571" s="70" t="n">
        <f aca="false">AB571+AC571</f>
        <v>1116.9</v>
      </c>
      <c r="AE571" s="67" t="n">
        <f aca="false">AE572</f>
        <v>0</v>
      </c>
      <c r="AF571" s="70" t="n">
        <f aca="false">AD571+AE571</f>
        <v>1116.9</v>
      </c>
      <c r="AG571" s="67" t="n">
        <f aca="false">AG572</f>
        <v>0</v>
      </c>
      <c r="AH571" s="70" t="n">
        <f aca="false">AF571+AG571</f>
        <v>1116.9</v>
      </c>
    </row>
    <row r="572" customFormat="false" ht="15.75" hidden="false" customHeight="false" outlineLevel="0" collapsed="false">
      <c r="A572" s="80"/>
      <c r="B572" s="21" t="s">
        <v>147</v>
      </c>
      <c r="C572" s="24" t="n">
        <v>929</v>
      </c>
      <c r="D572" s="25" t="s">
        <v>32</v>
      </c>
      <c r="E572" s="25" t="s">
        <v>22</v>
      </c>
      <c r="F572" s="25" t="s">
        <v>447</v>
      </c>
      <c r="G572" s="25" t="s">
        <v>148</v>
      </c>
      <c r="H572" s="69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7"/>
      <c r="V572" s="67"/>
      <c r="W572" s="67" t="n">
        <v>1086.9</v>
      </c>
      <c r="X572" s="67" t="n">
        <f aca="false">V572+W572</f>
        <v>1086.9</v>
      </c>
      <c r="Y572" s="67" t="n">
        <v>30</v>
      </c>
      <c r="Z572" s="70" t="n">
        <f aca="false">X572+Y572</f>
        <v>1116.9</v>
      </c>
      <c r="AA572" s="67"/>
      <c r="AB572" s="70" t="n">
        <f aca="false">Z572+AA572</f>
        <v>1116.9</v>
      </c>
      <c r="AC572" s="67"/>
      <c r="AD572" s="70" t="n">
        <f aca="false">AB572+AC572</f>
        <v>1116.9</v>
      </c>
      <c r="AE572" s="67"/>
      <c r="AF572" s="70" t="n">
        <f aca="false">AD572+AE572</f>
        <v>1116.9</v>
      </c>
      <c r="AG572" s="67"/>
      <c r="AH572" s="70" t="n">
        <f aca="false">AF572+AG572</f>
        <v>1116.9</v>
      </c>
    </row>
    <row r="573" customFormat="false" ht="15.75" hidden="false" customHeight="false" outlineLevel="0" collapsed="false">
      <c r="A573" s="80"/>
      <c r="B573" s="21" t="s">
        <v>211</v>
      </c>
      <c r="C573" s="24" t="n">
        <v>929</v>
      </c>
      <c r="D573" s="25" t="s">
        <v>32</v>
      </c>
      <c r="E573" s="25" t="s">
        <v>22</v>
      </c>
      <c r="F573" s="25" t="s">
        <v>212</v>
      </c>
      <c r="G573" s="25"/>
      <c r="H573" s="69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  <c r="V573" s="67"/>
      <c r="W573" s="67"/>
      <c r="X573" s="67"/>
      <c r="Y573" s="67"/>
      <c r="Z573" s="70"/>
      <c r="AA573" s="67"/>
      <c r="AB573" s="70"/>
      <c r="AC573" s="67"/>
      <c r="AD573" s="70"/>
      <c r="AE573" s="67" t="n">
        <f aca="false">AE574</f>
        <v>1500</v>
      </c>
      <c r="AF573" s="70" t="n">
        <f aca="false">AD573+AE573</f>
        <v>1500</v>
      </c>
      <c r="AG573" s="67" t="n">
        <f aca="false">AG574</f>
        <v>-1500</v>
      </c>
      <c r="AH573" s="70" t="n">
        <f aca="false">AF573+AG573</f>
        <v>0</v>
      </c>
    </row>
    <row r="574" customFormat="false" ht="15.75" hidden="false" customHeight="false" outlineLevel="0" collapsed="false">
      <c r="A574" s="80"/>
      <c r="B574" s="21" t="s">
        <v>503</v>
      </c>
      <c r="C574" s="24" t="n">
        <v>929</v>
      </c>
      <c r="D574" s="25" t="s">
        <v>32</v>
      </c>
      <c r="E574" s="25" t="s">
        <v>22</v>
      </c>
      <c r="F574" s="25" t="s">
        <v>504</v>
      </c>
      <c r="G574" s="25"/>
      <c r="H574" s="69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  <c r="V574" s="67"/>
      <c r="W574" s="67"/>
      <c r="X574" s="67"/>
      <c r="Y574" s="67"/>
      <c r="Z574" s="70"/>
      <c r="AA574" s="67"/>
      <c r="AB574" s="70"/>
      <c r="AC574" s="67"/>
      <c r="AD574" s="70"/>
      <c r="AE574" s="67" t="n">
        <f aca="false">AE575</f>
        <v>1500</v>
      </c>
      <c r="AF574" s="70" t="n">
        <f aca="false">AD574+AE574</f>
        <v>1500</v>
      </c>
      <c r="AG574" s="67" t="n">
        <f aca="false">AG575</f>
        <v>-1500</v>
      </c>
      <c r="AH574" s="70" t="n">
        <f aca="false">AF574+AG574</f>
        <v>0</v>
      </c>
    </row>
    <row r="575" customFormat="false" ht="15.75" hidden="false" customHeight="false" outlineLevel="0" collapsed="false">
      <c r="A575" s="80"/>
      <c r="B575" s="21" t="s">
        <v>133</v>
      </c>
      <c r="C575" s="24" t="n">
        <v>929</v>
      </c>
      <c r="D575" s="25" t="s">
        <v>32</v>
      </c>
      <c r="E575" s="25" t="s">
        <v>22</v>
      </c>
      <c r="F575" s="25" t="s">
        <v>504</v>
      </c>
      <c r="G575" s="25" t="s">
        <v>134</v>
      </c>
      <c r="H575" s="69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  <c r="W575" s="67"/>
      <c r="X575" s="67"/>
      <c r="Y575" s="67"/>
      <c r="Z575" s="70"/>
      <c r="AA575" s="67"/>
      <c r="AB575" s="70"/>
      <c r="AC575" s="67"/>
      <c r="AD575" s="70"/>
      <c r="AE575" s="67" t="n">
        <v>1500</v>
      </c>
      <c r="AF575" s="70" t="n">
        <f aca="false">AD575+AE575</f>
        <v>1500</v>
      </c>
      <c r="AG575" s="67" t="n">
        <v>-1500</v>
      </c>
      <c r="AH575" s="70" t="n">
        <f aca="false">AF575+AG575</f>
        <v>0</v>
      </c>
    </row>
    <row r="576" customFormat="false" ht="15.75" hidden="false" customHeight="false" outlineLevel="0" collapsed="false">
      <c r="A576" s="80"/>
      <c r="B576" s="21" t="s">
        <v>171</v>
      </c>
      <c r="C576" s="24" t="n">
        <v>929</v>
      </c>
      <c r="D576" s="25" t="s">
        <v>32</v>
      </c>
      <c r="E576" s="25" t="s">
        <v>22</v>
      </c>
      <c r="F576" s="25" t="s">
        <v>290</v>
      </c>
      <c r="G576" s="25"/>
      <c r="H576" s="69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  <c r="W576" s="67"/>
      <c r="X576" s="67"/>
      <c r="Y576" s="67"/>
      <c r="Z576" s="70"/>
      <c r="AA576" s="67" t="n">
        <f aca="false">AA577</f>
        <v>23.5</v>
      </c>
      <c r="AB576" s="70" t="n">
        <f aca="false">Z576+AA576</f>
        <v>23.5</v>
      </c>
      <c r="AC576" s="67" t="n">
        <f aca="false">AC577</f>
        <v>0</v>
      </c>
      <c r="AD576" s="70" t="n">
        <f aca="false">AB576+AC576</f>
        <v>23.5</v>
      </c>
      <c r="AE576" s="67" t="n">
        <f aca="false">AE577</f>
        <v>0</v>
      </c>
      <c r="AF576" s="70" t="n">
        <f aca="false">AD576+AE576</f>
        <v>23.5</v>
      </c>
      <c r="AG576" s="67" t="n">
        <f aca="false">AG577</f>
        <v>0</v>
      </c>
      <c r="AH576" s="70" t="n">
        <f aca="false">AF576+AG576</f>
        <v>23.5</v>
      </c>
    </row>
    <row r="577" customFormat="false" ht="31.5" hidden="false" customHeight="false" outlineLevel="0" collapsed="false">
      <c r="A577" s="80"/>
      <c r="B577" s="21" t="s">
        <v>317</v>
      </c>
      <c r="C577" s="24" t="n">
        <v>929</v>
      </c>
      <c r="D577" s="25" t="s">
        <v>32</v>
      </c>
      <c r="E577" s="25" t="s">
        <v>22</v>
      </c>
      <c r="F577" s="25" t="s">
        <v>318</v>
      </c>
      <c r="G577" s="25"/>
      <c r="H577" s="69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  <c r="W577" s="67"/>
      <c r="X577" s="67"/>
      <c r="Y577" s="67"/>
      <c r="Z577" s="70"/>
      <c r="AA577" s="67" t="n">
        <f aca="false">AA578</f>
        <v>23.5</v>
      </c>
      <c r="AB577" s="70" t="n">
        <f aca="false">Z577+AA577</f>
        <v>23.5</v>
      </c>
      <c r="AC577" s="67" t="n">
        <f aca="false">AC578</f>
        <v>0</v>
      </c>
      <c r="AD577" s="70" t="n">
        <f aca="false">AB577+AC577</f>
        <v>23.5</v>
      </c>
      <c r="AE577" s="67" t="n">
        <f aca="false">AE578</f>
        <v>0</v>
      </c>
      <c r="AF577" s="70" t="n">
        <f aca="false">AD577+AE577</f>
        <v>23.5</v>
      </c>
      <c r="AG577" s="67" t="n">
        <f aca="false">AG578</f>
        <v>0</v>
      </c>
      <c r="AH577" s="70" t="n">
        <f aca="false">AF577+AG577</f>
        <v>23.5</v>
      </c>
    </row>
    <row r="578" customFormat="false" ht="15.75" hidden="false" customHeight="false" outlineLevel="0" collapsed="false">
      <c r="A578" s="80"/>
      <c r="B578" s="21" t="s">
        <v>133</v>
      </c>
      <c r="C578" s="24" t="n">
        <v>929</v>
      </c>
      <c r="D578" s="25" t="s">
        <v>32</v>
      </c>
      <c r="E578" s="25" t="s">
        <v>22</v>
      </c>
      <c r="F578" s="25" t="s">
        <v>318</v>
      </c>
      <c r="G578" s="25" t="s">
        <v>134</v>
      </c>
      <c r="H578" s="69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  <c r="W578" s="67"/>
      <c r="X578" s="67"/>
      <c r="Y578" s="67"/>
      <c r="Z578" s="70"/>
      <c r="AA578" s="67" t="n">
        <v>23.5</v>
      </c>
      <c r="AB578" s="70" t="n">
        <f aca="false">Z578+AA578</f>
        <v>23.5</v>
      </c>
      <c r="AC578" s="67"/>
      <c r="AD578" s="70" t="n">
        <f aca="false">AB578+AC578</f>
        <v>23.5</v>
      </c>
      <c r="AE578" s="67"/>
      <c r="AF578" s="70" t="n">
        <f aca="false">AD578+AE578</f>
        <v>23.5</v>
      </c>
      <c r="AG578" s="67"/>
      <c r="AH578" s="70" t="n">
        <f aca="false">AF578+AG578</f>
        <v>23.5</v>
      </c>
    </row>
    <row r="579" customFormat="false" ht="15.75" hidden="false" customHeight="false" outlineLevel="0" collapsed="false">
      <c r="A579" s="80"/>
      <c r="B579" s="21" t="s">
        <v>83</v>
      </c>
      <c r="C579" s="24" t="n">
        <v>929</v>
      </c>
      <c r="D579" s="25" t="s">
        <v>32</v>
      </c>
      <c r="E579" s="25" t="s">
        <v>28</v>
      </c>
      <c r="F579" s="25"/>
      <c r="G579" s="25"/>
      <c r="H579" s="69" t="n">
        <f aca="false">H580</f>
        <v>1131.8</v>
      </c>
      <c r="I579" s="67"/>
      <c r="J579" s="67"/>
      <c r="K579" s="67"/>
      <c r="L579" s="67" t="n">
        <f aca="false">H579+I579</f>
        <v>1131.8</v>
      </c>
      <c r="M579" s="67"/>
      <c r="N579" s="67" t="n">
        <f aca="false">L579+M579</f>
        <v>1131.8</v>
      </c>
      <c r="O579" s="67"/>
      <c r="P579" s="67" t="n">
        <f aca="false">N579+O579</f>
        <v>1131.8</v>
      </c>
      <c r="Q579" s="67"/>
      <c r="R579" s="67" t="n">
        <f aca="false">P579+Q579</f>
        <v>1131.8</v>
      </c>
      <c r="S579" s="67"/>
      <c r="T579" s="67" t="n">
        <f aca="false">R579+S579</f>
        <v>1131.8</v>
      </c>
      <c r="U579" s="67"/>
      <c r="V579" s="67" t="n">
        <f aca="false">T579+U579</f>
        <v>1131.8</v>
      </c>
      <c r="W579" s="67" t="n">
        <f aca="false">W580</f>
        <v>274.7</v>
      </c>
      <c r="X579" s="67" t="n">
        <f aca="false">V579+W579</f>
        <v>1406.5</v>
      </c>
      <c r="Y579" s="67"/>
      <c r="Z579" s="70" t="n">
        <f aca="false">X579+Y579</f>
        <v>1406.5</v>
      </c>
      <c r="AA579" s="67"/>
      <c r="AB579" s="70" t="n">
        <f aca="false">Z579+AA579</f>
        <v>1406.5</v>
      </c>
      <c r="AC579" s="67"/>
      <c r="AD579" s="70" t="n">
        <f aca="false">AB579+AC579</f>
        <v>1406.5</v>
      </c>
      <c r="AE579" s="67"/>
      <c r="AF579" s="70" t="n">
        <f aca="false">AD579+AE579</f>
        <v>1406.5</v>
      </c>
      <c r="AG579" s="67"/>
      <c r="AH579" s="70" t="n">
        <f aca="false">AF579+AG579</f>
        <v>1406.5</v>
      </c>
    </row>
    <row r="580" customFormat="false" ht="15.75" hidden="false" customHeight="false" outlineLevel="0" collapsed="false">
      <c r="A580" s="80"/>
      <c r="B580" s="21" t="s">
        <v>105</v>
      </c>
      <c r="C580" s="24" t="n">
        <v>929</v>
      </c>
      <c r="D580" s="25" t="s">
        <v>32</v>
      </c>
      <c r="E580" s="25" t="s">
        <v>28</v>
      </c>
      <c r="F580" s="25" t="s">
        <v>106</v>
      </c>
      <c r="G580" s="25"/>
      <c r="H580" s="69" t="n">
        <f aca="false">H581</f>
        <v>1131.8</v>
      </c>
      <c r="I580" s="67"/>
      <c r="J580" s="67"/>
      <c r="K580" s="67"/>
      <c r="L580" s="67" t="n">
        <f aca="false">H580+I580</f>
        <v>1131.8</v>
      </c>
      <c r="M580" s="67"/>
      <c r="N580" s="67" t="n">
        <f aca="false">L580+M580</f>
        <v>1131.8</v>
      </c>
      <c r="O580" s="67"/>
      <c r="P580" s="67" t="n">
        <f aca="false">N580+O580</f>
        <v>1131.8</v>
      </c>
      <c r="Q580" s="67"/>
      <c r="R580" s="67" t="n">
        <f aca="false">P580+Q580</f>
        <v>1131.8</v>
      </c>
      <c r="S580" s="67"/>
      <c r="T580" s="67" t="n">
        <f aca="false">R580+S580</f>
        <v>1131.8</v>
      </c>
      <c r="U580" s="67"/>
      <c r="V580" s="67" t="n">
        <f aca="false">T580+U580</f>
        <v>1131.8</v>
      </c>
      <c r="W580" s="67" t="n">
        <f aca="false">W581</f>
        <v>274.7</v>
      </c>
      <c r="X580" s="67" t="n">
        <f aca="false">V580+W580</f>
        <v>1406.5</v>
      </c>
      <c r="Y580" s="67"/>
      <c r="Z580" s="70" t="n">
        <f aca="false">X580+Y580</f>
        <v>1406.5</v>
      </c>
      <c r="AA580" s="67"/>
      <c r="AB580" s="70" t="n">
        <f aca="false">Z580+AA580</f>
        <v>1406.5</v>
      </c>
      <c r="AC580" s="67"/>
      <c r="AD580" s="70" t="n">
        <f aca="false">AB580+AC580</f>
        <v>1406.5</v>
      </c>
      <c r="AE580" s="67"/>
      <c r="AF580" s="70" t="n">
        <f aca="false">AD580+AE580</f>
        <v>1406.5</v>
      </c>
      <c r="AG580" s="67"/>
      <c r="AH580" s="70" t="n">
        <f aca="false">AF580+AG580</f>
        <v>1406.5</v>
      </c>
    </row>
    <row r="581" customFormat="false" ht="15.75" hidden="false" customHeight="false" outlineLevel="0" collapsed="false">
      <c r="A581" s="80"/>
      <c r="B581" s="21" t="s">
        <v>113</v>
      </c>
      <c r="C581" s="24" t="n">
        <v>929</v>
      </c>
      <c r="D581" s="25" t="s">
        <v>32</v>
      </c>
      <c r="E581" s="25" t="s">
        <v>28</v>
      </c>
      <c r="F581" s="25" t="s">
        <v>114</v>
      </c>
      <c r="G581" s="25"/>
      <c r="H581" s="69" t="n">
        <f aca="false">H582</f>
        <v>1131.8</v>
      </c>
      <c r="I581" s="67"/>
      <c r="J581" s="67"/>
      <c r="K581" s="67"/>
      <c r="L581" s="67" t="n">
        <f aca="false">H581+I581</f>
        <v>1131.8</v>
      </c>
      <c r="M581" s="67"/>
      <c r="N581" s="67" t="n">
        <f aca="false">L581+M581</f>
        <v>1131.8</v>
      </c>
      <c r="O581" s="67"/>
      <c r="P581" s="67" t="n">
        <f aca="false">N581+O581</f>
        <v>1131.8</v>
      </c>
      <c r="Q581" s="67"/>
      <c r="R581" s="67" t="n">
        <f aca="false">P581+Q581</f>
        <v>1131.8</v>
      </c>
      <c r="S581" s="67"/>
      <c r="T581" s="67" t="n">
        <f aca="false">R581+S581</f>
        <v>1131.8</v>
      </c>
      <c r="U581" s="67"/>
      <c r="V581" s="67" t="n">
        <f aca="false">T581+U581</f>
        <v>1131.8</v>
      </c>
      <c r="W581" s="67" t="n">
        <f aca="false">W582</f>
        <v>274.7</v>
      </c>
      <c r="X581" s="67" t="n">
        <f aca="false">V581+W581</f>
        <v>1406.5</v>
      </c>
      <c r="Y581" s="67"/>
      <c r="Z581" s="70" t="n">
        <f aca="false">X581+Y581</f>
        <v>1406.5</v>
      </c>
      <c r="AA581" s="67"/>
      <c r="AB581" s="70" t="n">
        <f aca="false">Z581+AA581</f>
        <v>1406.5</v>
      </c>
      <c r="AC581" s="67"/>
      <c r="AD581" s="70" t="n">
        <f aca="false">AB581+AC581</f>
        <v>1406.5</v>
      </c>
      <c r="AE581" s="67"/>
      <c r="AF581" s="70" t="n">
        <f aca="false">AD581+AE581</f>
        <v>1406.5</v>
      </c>
      <c r="AG581" s="67"/>
      <c r="AH581" s="70" t="n">
        <f aca="false">AF581+AG581</f>
        <v>1406.5</v>
      </c>
    </row>
    <row r="582" customFormat="false" ht="18" hidden="false" customHeight="true" outlineLevel="0" collapsed="false">
      <c r="A582" s="80"/>
      <c r="B582" s="21" t="s">
        <v>109</v>
      </c>
      <c r="C582" s="24" t="n">
        <v>929</v>
      </c>
      <c r="D582" s="25" t="s">
        <v>32</v>
      </c>
      <c r="E582" s="25" t="s">
        <v>28</v>
      </c>
      <c r="F582" s="25" t="s">
        <v>114</v>
      </c>
      <c r="G582" s="25" t="s">
        <v>110</v>
      </c>
      <c r="H582" s="69" t="n">
        <v>1131.8</v>
      </c>
      <c r="I582" s="67"/>
      <c r="J582" s="67"/>
      <c r="K582" s="67"/>
      <c r="L582" s="67" t="n">
        <f aca="false">H582+I582</f>
        <v>1131.8</v>
      </c>
      <c r="M582" s="67"/>
      <c r="N582" s="67" t="n">
        <f aca="false">L582+M582</f>
        <v>1131.8</v>
      </c>
      <c r="O582" s="67"/>
      <c r="P582" s="67" t="n">
        <f aca="false">N582+O582</f>
        <v>1131.8</v>
      </c>
      <c r="Q582" s="67"/>
      <c r="R582" s="67" t="n">
        <f aca="false">P582+Q582</f>
        <v>1131.8</v>
      </c>
      <c r="S582" s="67"/>
      <c r="T582" s="67" t="n">
        <f aca="false">R582+S582</f>
        <v>1131.8</v>
      </c>
      <c r="U582" s="67"/>
      <c r="V582" s="67" t="n">
        <f aca="false">T582+U582</f>
        <v>1131.8</v>
      </c>
      <c r="W582" s="67" t="n">
        <v>274.7</v>
      </c>
      <c r="X582" s="67" t="n">
        <f aca="false">V582+W582</f>
        <v>1406.5</v>
      </c>
      <c r="Y582" s="67"/>
      <c r="Z582" s="70" t="n">
        <f aca="false">X582+Y582</f>
        <v>1406.5</v>
      </c>
      <c r="AA582" s="67"/>
      <c r="AB582" s="70" t="n">
        <f aca="false">Z582+AA582</f>
        <v>1406.5</v>
      </c>
      <c r="AC582" s="67"/>
      <c r="AD582" s="70" t="n">
        <f aca="false">AB582+AC582</f>
        <v>1406.5</v>
      </c>
      <c r="AE582" s="67"/>
      <c r="AF582" s="70" t="n">
        <f aca="false">AD582+AE582</f>
        <v>1406.5</v>
      </c>
      <c r="AG582" s="67"/>
      <c r="AH582" s="70" t="n">
        <f aca="false">AF582+AG582</f>
        <v>1406.5</v>
      </c>
    </row>
    <row r="583" customFormat="false" ht="15.75" hidden="false" customHeight="false" outlineLevel="0" collapsed="false">
      <c r="A583" s="80" t="s">
        <v>60</v>
      </c>
      <c r="B583" s="26" t="s">
        <v>505</v>
      </c>
      <c r="C583" s="44" t="n">
        <v>934</v>
      </c>
      <c r="D583" s="25"/>
      <c r="E583" s="25"/>
      <c r="F583" s="25"/>
      <c r="G583" s="25"/>
      <c r="H583" s="56" t="n">
        <f aca="false">H584</f>
        <v>-131.6</v>
      </c>
      <c r="I583" s="56" t="e">
        <f aca="false">I584</f>
        <v>#REF!</v>
      </c>
      <c r="J583" s="56" t="e">
        <f aca="false">J584</f>
        <v>#REF!</v>
      </c>
      <c r="K583" s="56" t="e">
        <f aca="false">K584</f>
        <v>#REF!</v>
      </c>
      <c r="L583" s="56" t="e">
        <f aca="false">H583+I583</f>
        <v>#REF!</v>
      </c>
      <c r="M583" s="56"/>
      <c r="N583" s="56" t="n">
        <f aca="false">N584</f>
        <v>1515.6</v>
      </c>
      <c r="O583" s="56"/>
      <c r="P583" s="56" t="n">
        <f aca="false">N583+O583</f>
        <v>1515.6</v>
      </c>
      <c r="Q583" s="56"/>
      <c r="R583" s="56" t="n">
        <f aca="false">P583+Q583</f>
        <v>1515.6</v>
      </c>
      <c r="S583" s="56"/>
      <c r="T583" s="56" t="n">
        <f aca="false">R583+S583</f>
        <v>1515.6</v>
      </c>
      <c r="U583" s="56"/>
      <c r="V583" s="56" t="n">
        <f aca="false">T583+U583</f>
        <v>1515.6</v>
      </c>
      <c r="W583" s="56" t="n">
        <f aca="false">W584</f>
        <v>1513.3</v>
      </c>
      <c r="X583" s="56" t="n">
        <f aca="false">V583+W583</f>
        <v>3028.9</v>
      </c>
      <c r="Y583" s="56" t="n">
        <f aca="false">Y584</f>
        <v>-557.7</v>
      </c>
      <c r="Z583" s="72" t="n">
        <f aca="false">X583+Y583</f>
        <v>2471.2</v>
      </c>
      <c r="AA583" s="56" t="n">
        <f aca="false">AA584</f>
        <v>632.9</v>
      </c>
      <c r="AB583" s="72" t="n">
        <f aca="false">Z583+AA583</f>
        <v>3104.1</v>
      </c>
      <c r="AC583" s="56" t="n">
        <f aca="false">AC584</f>
        <v>0</v>
      </c>
      <c r="AD583" s="72" t="n">
        <f aca="false">AB583+AC583</f>
        <v>3104.1</v>
      </c>
      <c r="AE583" s="56" t="n">
        <f aca="false">AE584</f>
        <v>273</v>
      </c>
      <c r="AF583" s="72" t="n">
        <f aca="false">AD583+AE583</f>
        <v>3377.1</v>
      </c>
      <c r="AG583" s="56" t="n">
        <f aca="false">AG584</f>
        <v>140.7</v>
      </c>
      <c r="AH583" s="72" t="n">
        <f aca="false">AF583+AG583</f>
        <v>3517.8</v>
      </c>
    </row>
    <row r="584" customFormat="false" ht="15.75" hidden="false" customHeight="false" outlineLevel="0" collapsed="false">
      <c r="A584" s="80"/>
      <c r="B584" s="21" t="s">
        <v>53</v>
      </c>
      <c r="C584" s="24" t="n">
        <v>934</v>
      </c>
      <c r="D584" s="25" t="s">
        <v>54</v>
      </c>
      <c r="E584" s="25"/>
      <c r="F584" s="25"/>
      <c r="G584" s="25"/>
      <c r="H584" s="67" t="n">
        <f aca="false">H585</f>
        <v>-131.6</v>
      </c>
      <c r="I584" s="67" t="e">
        <f aca="false">I585</f>
        <v>#REF!</v>
      </c>
      <c r="J584" s="67" t="e">
        <f aca="false">J585</f>
        <v>#REF!</v>
      </c>
      <c r="K584" s="67" t="e">
        <f aca="false">K585</f>
        <v>#REF!</v>
      </c>
      <c r="L584" s="67" t="e">
        <f aca="false">H584+I584</f>
        <v>#REF!</v>
      </c>
      <c r="M584" s="67"/>
      <c r="N584" s="67" t="n">
        <f aca="false">N585</f>
        <v>1515.6</v>
      </c>
      <c r="O584" s="67"/>
      <c r="P584" s="67" t="n">
        <f aca="false">N584+O584</f>
        <v>1515.6</v>
      </c>
      <c r="Q584" s="67"/>
      <c r="R584" s="67" t="n">
        <f aca="false">P584+Q584</f>
        <v>1515.6</v>
      </c>
      <c r="S584" s="67"/>
      <c r="T584" s="67" t="n">
        <f aca="false">R584+S584</f>
        <v>1515.6</v>
      </c>
      <c r="U584" s="67"/>
      <c r="V584" s="67" t="n">
        <f aca="false">T584+U584</f>
        <v>1515.6</v>
      </c>
      <c r="W584" s="67" t="n">
        <f aca="false">W585+W601</f>
        <v>1513.3</v>
      </c>
      <c r="X584" s="67" t="n">
        <f aca="false">V584+W584</f>
        <v>3028.9</v>
      </c>
      <c r="Y584" s="67" t="n">
        <f aca="false">Y585+Y601</f>
        <v>-557.7</v>
      </c>
      <c r="Z584" s="70" t="n">
        <f aca="false">X584+Y584</f>
        <v>2471.2</v>
      </c>
      <c r="AA584" s="67" t="n">
        <f aca="false">AA585+AA601</f>
        <v>632.9</v>
      </c>
      <c r="AB584" s="70" t="n">
        <f aca="false">Z584+AA584</f>
        <v>3104.1</v>
      </c>
      <c r="AC584" s="67" t="n">
        <f aca="false">AC585+AC601</f>
        <v>0</v>
      </c>
      <c r="AD584" s="70" t="n">
        <f aca="false">AB584+AC584</f>
        <v>3104.1</v>
      </c>
      <c r="AE584" s="67" t="n">
        <f aca="false">AE585+AE601</f>
        <v>273</v>
      </c>
      <c r="AF584" s="70" t="n">
        <f aca="false">AD584+AE584</f>
        <v>3377.1</v>
      </c>
      <c r="AG584" s="67" t="n">
        <f aca="false">AG585+AG601</f>
        <v>140.7</v>
      </c>
      <c r="AH584" s="70" t="n">
        <f aca="false">AF584+AG584</f>
        <v>3517.8</v>
      </c>
    </row>
    <row r="585" customFormat="false" ht="15.75" hidden="false" customHeight="false" outlineLevel="0" collapsed="false">
      <c r="A585" s="80"/>
      <c r="B585" s="21" t="s">
        <v>57</v>
      </c>
      <c r="C585" s="24" t="n">
        <v>934</v>
      </c>
      <c r="D585" s="25" t="s">
        <v>54</v>
      </c>
      <c r="E585" s="25" t="s">
        <v>54</v>
      </c>
      <c r="F585" s="61"/>
      <c r="G585" s="61"/>
      <c r="H585" s="67" t="n">
        <f aca="false">H589+H586</f>
        <v>-131.6</v>
      </c>
      <c r="I585" s="67" t="e">
        <f aca="false">I589+I586</f>
        <v>#REF!</v>
      </c>
      <c r="J585" s="67" t="e">
        <f aca="false">J589+J586</f>
        <v>#REF!</v>
      </c>
      <c r="K585" s="67" t="e">
        <f aca="false">K589+K586</f>
        <v>#REF!</v>
      </c>
      <c r="L585" s="67" t="e">
        <f aca="false">H585+I585</f>
        <v>#REF!</v>
      </c>
      <c r="M585" s="67"/>
      <c r="N585" s="67" t="n">
        <f aca="false">N586+N589</f>
        <v>1515.6</v>
      </c>
      <c r="O585" s="67"/>
      <c r="P585" s="67" t="n">
        <f aca="false">N585+O585</f>
        <v>1515.6</v>
      </c>
      <c r="Q585" s="67"/>
      <c r="R585" s="67" t="n">
        <f aca="false">P585+Q585</f>
        <v>1515.6</v>
      </c>
      <c r="S585" s="67"/>
      <c r="T585" s="67" t="n">
        <f aca="false">R585+S585</f>
        <v>1515.6</v>
      </c>
      <c r="U585" s="67"/>
      <c r="V585" s="67" t="n">
        <f aca="false">T585+U585</f>
        <v>1515.6</v>
      </c>
      <c r="W585" s="67" t="n">
        <f aca="false">W586+W589+W593+W597</f>
        <v>1443.3</v>
      </c>
      <c r="X585" s="67" t="n">
        <f aca="false">V585+W585</f>
        <v>2958.9</v>
      </c>
      <c r="Y585" s="67" t="n">
        <f aca="false">Y586+Y589+Y593+Y597</f>
        <v>-557.7</v>
      </c>
      <c r="Z585" s="70" t="n">
        <f aca="false">X585+Y585</f>
        <v>2401.2</v>
      </c>
      <c r="AA585" s="67" t="n">
        <f aca="false">AA586+AA589+AA593+AA597</f>
        <v>632.9</v>
      </c>
      <c r="AB585" s="70" t="n">
        <f aca="false">Z585+AA585</f>
        <v>3034.1</v>
      </c>
      <c r="AC585" s="67" t="n">
        <f aca="false">AC586+AC589+AC593+AC597</f>
        <v>0</v>
      </c>
      <c r="AD585" s="70" t="n">
        <f aca="false">AB585+AC585</f>
        <v>3034.1</v>
      </c>
      <c r="AE585" s="67" t="n">
        <f aca="false">AE586+AE589+AE593+AE597</f>
        <v>250</v>
      </c>
      <c r="AF585" s="70" t="n">
        <f aca="false">AD585+AE585</f>
        <v>3284.1</v>
      </c>
      <c r="AG585" s="67" t="n">
        <f aca="false">AG586+AG589+AG593+AG597</f>
        <v>60.7</v>
      </c>
      <c r="AH585" s="70" t="n">
        <f aca="false">AF585+AG585</f>
        <v>3344.8</v>
      </c>
    </row>
    <row r="586" customFormat="false" ht="15.75" hidden="false" customHeight="false" outlineLevel="0" collapsed="false">
      <c r="A586" s="80"/>
      <c r="B586" s="21" t="s">
        <v>105</v>
      </c>
      <c r="C586" s="24" t="n">
        <v>934</v>
      </c>
      <c r="D586" s="25" t="s">
        <v>54</v>
      </c>
      <c r="E586" s="25" t="s">
        <v>54</v>
      </c>
      <c r="F586" s="25" t="s">
        <v>106</v>
      </c>
      <c r="G586" s="25"/>
      <c r="H586" s="67" t="n">
        <f aca="false">H587</f>
        <v>-78.4</v>
      </c>
      <c r="I586" s="67" t="n">
        <f aca="false">J586+K586</f>
        <v>873.7</v>
      </c>
      <c r="J586" s="67" t="n">
        <f aca="false">J587</f>
        <v>0</v>
      </c>
      <c r="K586" s="67" t="n">
        <f aca="false">K587</f>
        <v>873.7</v>
      </c>
      <c r="L586" s="67" t="n">
        <f aca="false">H586+I586</f>
        <v>795.3</v>
      </c>
      <c r="M586" s="67"/>
      <c r="N586" s="67" t="n">
        <f aca="false">L586+M586</f>
        <v>795.3</v>
      </c>
      <c r="O586" s="67"/>
      <c r="P586" s="67" t="n">
        <f aca="false">N586+O586</f>
        <v>795.3</v>
      </c>
      <c r="Q586" s="67"/>
      <c r="R586" s="67" t="n">
        <f aca="false">P586+Q586</f>
        <v>795.3</v>
      </c>
      <c r="S586" s="67"/>
      <c r="T586" s="67" t="n">
        <f aca="false">R586+S586</f>
        <v>795.3</v>
      </c>
      <c r="U586" s="67"/>
      <c r="V586" s="67" t="n">
        <f aca="false">T586+U586</f>
        <v>795.3</v>
      </c>
      <c r="W586" s="67" t="n">
        <f aca="false">W587</f>
        <v>199.8</v>
      </c>
      <c r="X586" s="67" t="n">
        <f aca="false">V586+W586</f>
        <v>995.1</v>
      </c>
      <c r="Y586" s="67"/>
      <c r="Z586" s="70" t="n">
        <f aca="false">X586+Y586</f>
        <v>995.1</v>
      </c>
      <c r="AA586" s="67"/>
      <c r="AB586" s="70" t="n">
        <f aca="false">Z586+AA586</f>
        <v>995.1</v>
      </c>
      <c r="AC586" s="67"/>
      <c r="AD586" s="70" t="n">
        <f aca="false">AB586+AC586</f>
        <v>995.1</v>
      </c>
      <c r="AE586" s="67"/>
      <c r="AF586" s="70" t="n">
        <f aca="false">AD586+AE586</f>
        <v>995.1</v>
      </c>
      <c r="AG586" s="67" t="n">
        <f aca="false">AG587</f>
        <v>60.7</v>
      </c>
      <c r="AH586" s="70" t="n">
        <f aca="false">AF586+AG586</f>
        <v>1055.8</v>
      </c>
    </row>
    <row r="587" customFormat="false" ht="15.75" hidden="false" customHeight="false" outlineLevel="0" collapsed="false">
      <c r="A587" s="80"/>
      <c r="B587" s="21" t="s">
        <v>113</v>
      </c>
      <c r="C587" s="24" t="n">
        <v>934</v>
      </c>
      <c r="D587" s="25" t="s">
        <v>54</v>
      </c>
      <c r="E587" s="25" t="s">
        <v>54</v>
      </c>
      <c r="F587" s="25" t="s">
        <v>114</v>
      </c>
      <c r="G587" s="25"/>
      <c r="H587" s="67" t="n">
        <f aca="false">H588</f>
        <v>-78.4</v>
      </c>
      <c r="I587" s="67" t="n">
        <f aca="false">J587+K587</f>
        <v>873.7</v>
      </c>
      <c r="J587" s="67" t="n">
        <f aca="false">J588</f>
        <v>0</v>
      </c>
      <c r="K587" s="67" t="n">
        <f aca="false">K588</f>
        <v>873.7</v>
      </c>
      <c r="L587" s="67" t="n">
        <f aca="false">H587+I587</f>
        <v>795.3</v>
      </c>
      <c r="M587" s="67"/>
      <c r="N587" s="67" t="n">
        <f aca="false">L587+M587</f>
        <v>795.3</v>
      </c>
      <c r="O587" s="67"/>
      <c r="P587" s="67" t="n">
        <f aca="false">N587+O587</f>
        <v>795.3</v>
      </c>
      <c r="Q587" s="67"/>
      <c r="R587" s="67" t="n">
        <f aca="false">P587+Q587</f>
        <v>795.3</v>
      </c>
      <c r="S587" s="67"/>
      <c r="T587" s="67" t="n">
        <f aca="false">R587+S587</f>
        <v>795.3</v>
      </c>
      <c r="U587" s="67"/>
      <c r="V587" s="67" t="n">
        <f aca="false">T587+U587</f>
        <v>795.3</v>
      </c>
      <c r="W587" s="67" t="n">
        <f aca="false">W588</f>
        <v>199.8</v>
      </c>
      <c r="X587" s="67" t="n">
        <f aca="false">V587+W587</f>
        <v>995.1</v>
      </c>
      <c r="Y587" s="67"/>
      <c r="Z587" s="70" t="n">
        <f aca="false">X587+Y587</f>
        <v>995.1</v>
      </c>
      <c r="AA587" s="67"/>
      <c r="AB587" s="70" t="n">
        <f aca="false">Z587+AA587</f>
        <v>995.1</v>
      </c>
      <c r="AC587" s="67"/>
      <c r="AD587" s="70" t="n">
        <f aca="false">AB587+AC587</f>
        <v>995.1</v>
      </c>
      <c r="AE587" s="67"/>
      <c r="AF587" s="70" t="n">
        <f aca="false">AD587+AE587</f>
        <v>995.1</v>
      </c>
      <c r="AG587" s="67" t="n">
        <f aca="false">AG588</f>
        <v>60.7</v>
      </c>
      <c r="AH587" s="70" t="n">
        <f aca="false">AF587+AG587</f>
        <v>1055.8</v>
      </c>
    </row>
    <row r="588" customFormat="false" ht="16.5" hidden="false" customHeight="true" outlineLevel="0" collapsed="false">
      <c r="A588" s="80"/>
      <c r="B588" s="21" t="s">
        <v>109</v>
      </c>
      <c r="C588" s="24" t="n">
        <v>934</v>
      </c>
      <c r="D588" s="25" t="s">
        <v>54</v>
      </c>
      <c r="E588" s="25" t="s">
        <v>54</v>
      </c>
      <c r="F588" s="25" t="s">
        <v>114</v>
      </c>
      <c r="G588" s="25" t="s">
        <v>110</v>
      </c>
      <c r="H588" s="69" t="n">
        <v>-78.4</v>
      </c>
      <c r="I588" s="67" t="n">
        <f aca="false">J588+K588</f>
        <v>873.7</v>
      </c>
      <c r="J588" s="67"/>
      <c r="K588" s="67" t="n">
        <v>873.7</v>
      </c>
      <c r="L588" s="67" t="n">
        <f aca="false">H588+I588</f>
        <v>795.3</v>
      </c>
      <c r="M588" s="67"/>
      <c r="N588" s="67" t="n">
        <f aca="false">L588+M588</f>
        <v>795.3</v>
      </c>
      <c r="O588" s="67"/>
      <c r="P588" s="67" t="n">
        <f aca="false">N588+O588</f>
        <v>795.3</v>
      </c>
      <c r="Q588" s="67"/>
      <c r="R588" s="67" t="n">
        <f aca="false">P588+Q588</f>
        <v>795.3</v>
      </c>
      <c r="S588" s="67"/>
      <c r="T588" s="67" t="n">
        <f aca="false">R588+S588</f>
        <v>795.3</v>
      </c>
      <c r="U588" s="67"/>
      <c r="V588" s="67" t="n">
        <f aca="false">T588+U588</f>
        <v>795.3</v>
      </c>
      <c r="W588" s="67" t="n">
        <v>199.8</v>
      </c>
      <c r="X588" s="67" t="n">
        <f aca="false">V588+W588</f>
        <v>995.1</v>
      </c>
      <c r="Y588" s="67"/>
      <c r="Z588" s="70" t="n">
        <f aca="false">X588+Y588</f>
        <v>995.1</v>
      </c>
      <c r="AA588" s="67"/>
      <c r="AB588" s="70" t="n">
        <f aca="false">Z588+AA588</f>
        <v>995.1</v>
      </c>
      <c r="AC588" s="67"/>
      <c r="AD588" s="70" t="n">
        <f aca="false">AB588+AC588</f>
        <v>995.1</v>
      </c>
      <c r="AE588" s="67"/>
      <c r="AF588" s="70" t="n">
        <f aca="false">AD588+AE588</f>
        <v>995.1</v>
      </c>
      <c r="AG588" s="67" t="n">
        <v>60.7</v>
      </c>
      <c r="AH588" s="70" t="n">
        <f aca="false">AF588+AG588</f>
        <v>1055.8</v>
      </c>
    </row>
    <row r="589" customFormat="false" ht="15.75" hidden="false" customHeight="false" outlineLevel="0" collapsed="false">
      <c r="A589" s="80"/>
      <c r="B589" s="76" t="s">
        <v>274</v>
      </c>
      <c r="C589" s="24" t="n">
        <v>934</v>
      </c>
      <c r="D589" s="25" t="s">
        <v>54</v>
      </c>
      <c r="E589" s="25" t="s">
        <v>54</v>
      </c>
      <c r="F589" s="25" t="s">
        <v>275</v>
      </c>
      <c r="G589" s="25"/>
      <c r="H589" s="69" t="n">
        <f aca="false">H590</f>
        <v>-53.2</v>
      </c>
      <c r="I589" s="67" t="e">
        <f aca="false">J589+K589</f>
        <v>#REF!</v>
      </c>
      <c r="J589" s="67" t="e">
        <f aca="false">J590</f>
        <v>#REF!</v>
      </c>
      <c r="K589" s="67" t="e">
        <f aca="false">K590</f>
        <v>#REF!</v>
      </c>
      <c r="L589" s="67" t="e">
        <f aca="false">H589+I589</f>
        <v>#REF!</v>
      </c>
      <c r="M589" s="67"/>
      <c r="N589" s="67" t="n">
        <f aca="false">N590</f>
        <v>720.3</v>
      </c>
      <c r="O589" s="67"/>
      <c r="P589" s="67" t="n">
        <f aca="false">N589+O589</f>
        <v>720.3</v>
      </c>
      <c r="Q589" s="67"/>
      <c r="R589" s="67" t="n">
        <f aca="false">P589+Q589</f>
        <v>720.3</v>
      </c>
      <c r="S589" s="67"/>
      <c r="T589" s="67" t="n">
        <f aca="false">R589+S589</f>
        <v>720.3</v>
      </c>
      <c r="U589" s="67"/>
      <c r="V589" s="67" t="n">
        <f aca="false">T589+U589</f>
        <v>720.3</v>
      </c>
      <c r="W589" s="67" t="n">
        <f aca="false">W590</f>
        <v>410.5</v>
      </c>
      <c r="X589" s="67" t="n">
        <f aca="false">V589+W589</f>
        <v>1130.8</v>
      </c>
      <c r="Y589" s="67" t="n">
        <f aca="false">Y590</f>
        <v>157</v>
      </c>
      <c r="Z589" s="70" t="n">
        <f aca="false">X589+Y589</f>
        <v>1287.8</v>
      </c>
      <c r="AA589" s="67" t="n">
        <f aca="false">AA590</f>
        <v>0</v>
      </c>
      <c r="AB589" s="70" t="n">
        <f aca="false">Z589+AA589</f>
        <v>1287.8</v>
      </c>
      <c r="AC589" s="67" t="n">
        <f aca="false">AC590</f>
        <v>0</v>
      </c>
      <c r="AD589" s="70" t="n">
        <f aca="false">AB589+AC589</f>
        <v>1287.8</v>
      </c>
      <c r="AE589" s="67" t="n">
        <f aca="false">AE590</f>
        <v>0</v>
      </c>
      <c r="AF589" s="70" t="n">
        <f aca="false">AD589+AE589</f>
        <v>1287.8</v>
      </c>
      <c r="AG589" s="67" t="n">
        <f aca="false">AG590</f>
        <v>0</v>
      </c>
      <c r="AH589" s="70" t="n">
        <f aca="false">AF589+AG589</f>
        <v>1287.8</v>
      </c>
    </row>
    <row r="590" customFormat="false" ht="15.75" hidden="false" customHeight="false" outlineLevel="0" collapsed="false">
      <c r="A590" s="80"/>
      <c r="B590" s="21" t="s">
        <v>135</v>
      </c>
      <c r="C590" s="24" t="n">
        <v>934</v>
      </c>
      <c r="D590" s="25" t="s">
        <v>54</v>
      </c>
      <c r="E590" s="25" t="s">
        <v>54</v>
      </c>
      <c r="F590" s="25" t="s">
        <v>276</v>
      </c>
      <c r="G590" s="25"/>
      <c r="H590" s="69" t="n">
        <v>-53.2</v>
      </c>
      <c r="I590" s="67" t="e">
        <f aca="false">J590+K590</f>
        <v>#REF!</v>
      </c>
      <c r="J590" s="67" t="e">
        <f aca="false">#REF!</f>
        <v>#REF!</v>
      </c>
      <c r="K590" s="67" t="e">
        <f aca="false">#REF!</f>
        <v>#REF!</v>
      </c>
      <c r="L590" s="67" t="e">
        <f aca="false">H590+I590</f>
        <v>#REF!</v>
      </c>
      <c r="M590" s="67"/>
      <c r="N590" s="67" t="n">
        <f aca="false">N591</f>
        <v>720.3</v>
      </c>
      <c r="O590" s="67"/>
      <c r="P590" s="67" t="n">
        <f aca="false">N590+O590</f>
        <v>720.3</v>
      </c>
      <c r="Q590" s="67"/>
      <c r="R590" s="67" t="n">
        <f aca="false">P590+Q590</f>
        <v>720.3</v>
      </c>
      <c r="S590" s="67"/>
      <c r="T590" s="67" t="n">
        <f aca="false">R590+S590</f>
        <v>720.3</v>
      </c>
      <c r="U590" s="67"/>
      <c r="V590" s="67" t="n">
        <f aca="false">T590+U590</f>
        <v>720.3</v>
      </c>
      <c r="W590" s="67" t="n">
        <f aca="false">W591</f>
        <v>410.5</v>
      </c>
      <c r="X590" s="67" t="n">
        <f aca="false">V590+W590</f>
        <v>1130.8</v>
      </c>
      <c r="Y590" s="67" t="n">
        <f aca="false">Y591</f>
        <v>157</v>
      </c>
      <c r="Z590" s="70" t="n">
        <f aca="false">X590+Y590</f>
        <v>1287.8</v>
      </c>
      <c r="AA590" s="67" t="n">
        <f aca="false">AA591</f>
        <v>0</v>
      </c>
      <c r="AB590" s="70" t="n">
        <f aca="false">Z590+AA590</f>
        <v>1287.8</v>
      </c>
      <c r="AC590" s="67" t="n">
        <f aca="false">AC591</f>
        <v>0</v>
      </c>
      <c r="AD590" s="70" t="n">
        <f aca="false">AB590+AC590</f>
        <v>1287.8</v>
      </c>
      <c r="AE590" s="67" t="n">
        <f aca="false">AE591</f>
        <v>0</v>
      </c>
      <c r="AF590" s="70" t="n">
        <f aca="false">AD590+AE590</f>
        <v>1287.8</v>
      </c>
      <c r="AG590" s="67" t="n">
        <f aca="false">AG591</f>
        <v>0</v>
      </c>
      <c r="AH590" s="70" t="n">
        <f aca="false">AF590+AG590</f>
        <v>1287.8</v>
      </c>
    </row>
    <row r="591" customFormat="false" ht="15" hidden="false" customHeight="true" outlineLevel="0" collapsed="false">
      <c r="A591" s="80"/>
      <c r="B591" s="21" t="s">
        <v>137</v>
      </c>
      <c r="C591" s="24" t="n">
        <v>934</v>
      </c>
      <c r="D591" s="25" t="s">
        <v>54</v>
      </c>
      <c r="E591" s="25" t="s">
        <v>54</v>
      </c>
      <c r="F591" s="25" t="s">
        <v>277</v>
      </c>
      <c r="G591" s="25"/>
      <c r="H591" s="69" t="n">
        <f aca="false">H592</f>
        <v>720.3</v>
      </c>
      <c r="I591" s="67"/>
      <c r="J591" s="67"/>
      <c r="K591" s="67"/>
      <c r="L591" s="67" t="n">
        <f aca="false">H591+I591</f>
        <v>720.3</v>
      </c>
      <c r="M591" s="67"/>
      <c r="N591" s="67" t="n">
        <f aca="false">L591+M591</f>
        <v>720.3</v>
      </c>
      <c r="O591" s="67"/>
      <c r="P591" s="67" t="n">
        <f aca="false">N591+O591</f>
        <v>720.3</v>
      </c>
      <c r="Q591" s="67"/>
      <c r="R591" s="67" t="n">
        <f aca="false">P591+Q591</f>
        <v>720.3</v>
      </c>
      <c r="S591" s="67"/>
      <c r="T591" s="67" t="n">
        <f aca="false">R591+S591</f>
        <v>720.3</v>
      </c>
      <c r="U591" s="67"/>
      <c r="V591" s="67" t="n">
        <f aca="false">T591+U591</f>
        <v>720.3</v>
      </c>
      <c r="W591" s="67" t="n">
        <f aca="false">W592</f>
        <v>410.5</v>
      </c>
      <c r="X591" s="67" t="n">
        <f aca="false">V591+W591</f>
        <v>1130.8</v>
      </c>
      <c r="Y591" s="67" t="n">
        <f aca="false">Y592</f>
        <v>157</v>
      </c>
      <c r="Z591" s="70" t="n">
        <f aca="false">X591+Y591</f>
        <v>1287.8</v>
      </c>
      <c r="AA591" s="67" t="n">
        <f aca="false">AA592</f>
        <v>0</v>
      </c>
      <c r="AB591" s="70" t="n">
        <f aca="false">Z591+AA591</f>
        <v>1287.8</v>
      </c>
      <c r="AC591" s="67" t="n">
        <f aca="false">AC592</f>
        <v>0</v>
      </c>
      <c r="AD591" s="70" t="n">
        <f aca="false">AB591+AC591</f>
        <v>1287.8</v>
      </c>
      <c r="AE591" s="67" t="n">
        <f aca="false">AE592</f>
        <v>0</v>
      </c>
      <c r="AF591" s="70" t="n">
        <f aca="false">AD591+AE591</f>
        <v>1287.8</v>
      </c>
      <c r="AG591" s="67" t="n">
        <f aca="false">AG592</f>
        <v>0</v>
      </c>
      <c r="AH591" s="70" t="n">
        <f aca="false">AF591+AG591</f>
        <v>1287.8</v>
      </c>
    </row>
    <row r="592" customFormat="false" ht="18" hidden="false" customHeight="true" outlineLevel="0" collapsed="false">
      <c r="A592" s="80"/>
      <c r="B592" s="21" t="s">
        <v>147</v>
      </c>
      <c r="C592" s="24" t="n">
        <v>934</v>
      </c>
      <c r="D592" s="25" t="s">
        <v>54</v>
      </c>
      <c r="E592" s="25" t="s">
        <v>54</v>
      </c>
      <c r="F592" s="25" t="s">
        <v>277</v>
      </c>
      <c r="G592" s="25" t="s">
        <v>148</v>
      </c>
      <c r="H592" s="69" t="n">
        <v>720.3</v>
      </c>
      <c r="I592" s="67"/>
      <c r="J592" s="67"/>
      <c r="K592" s="67"/>
      <c r="L592" s="67" t="n">
        <f aca="false">H592+I592</f>
        <v>720.3</v>
      </c>
      <c r="M592" s="67"/>
      <c r="N592" s="67" t="n">
        <f aca="false">L592+M592</f>
        <v>720.3</v>
      </c>
      <c r="O592" s="67"/>
      <c r="P592" s="67" t="n">
        <f aca="false">N592+O592</f>
        <v>720.3</v>
      </c>
      <c r="Q592" s="67"/>
      <c r="R592" s="67" t="n">
        <f aca="false">P592+Q592</f>
        <v>720.3</v>
      </c>
      <c r="S592" s="67"/>
      <c r="T592" s="67" t="n">
        <f aca="false">R592+S592</f>
        <v>720.3</v>
      </c>
      <c r="U592" s="67"/>
      <c r="V592" s="67" t="n">
        <f aca="false">T592+U592</f>
        <v>720.3</v>
      </c>
      <c r="W592" s="67" t="n">
        <v>410.5</v>
      </c>
      <c r="X592" s="67" t="n">
        <f aca="false">V592+W592</f>
        <v>1130.8</v>
      </c>
      <c r="Y592" s="67" t="n">
        <v>157</v>
      </c>
      <c r="Z592" s="70" t="n">
        <f aca="false">X592+Y592</f>
        <v>1287.8</v>
      </c>
      <c r="AA592" s="67"/>
      <c r="AB592" s="70" t="n">
        <f aca="false">Z592+AA592</f>
        <v>1287.8</v>
      </c>
      <c r="AC592" s="67"/>
      <c r="AD592" s="70" t="n">
        <f aca="false">AB592+AC592</f>
        <v>1287.8</v>
      </c>
      <c r="AE592" s="67"/>
      <c r="AF592" s="70" t="n">
        <f aca="false">AD592+AE592</f>
        <v>1287.8</v>
      </c>
      <c r="AG592" s="67"/>
      <c r="AH592" s="70" t="n">
        <f aca="false">AF592+AG592</f>
        <v>1287.8</v>
      </c>
    </row>
    <row r="593" customFormat="false" ht="18" hidden="false" customHeight="true" outlineLevel="0" collapsed="false">
      <c r="A593" s="80"/>
      <c r="B593" s="21" t="s">
        <v>171</v>
      </c>
      <c r="C593" s="24" t="n">
        <v>934</v>
      </c>
      <c r="D593" s="25" t="s">
        <v>54</v>
      </c>
      <c r="E593" s="25" t="s">
        <v>54</v>
      </c>
      <c r="F593" s="25" t="s">
        <v>290</v>
      </c>
      <c r="G593" s="25"/>
      <c r="H593" s="69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  <c r="V593" s="67"/>
      <c r="W593" s="67" t="n">
        <f aca="false">W594</f>
        <v>633</v>
      </c>
      <c r="X593" s="67" t="n">
        <f aca="false">V593+W593</f>
        <v>633</v>
      </c>
      <c r="Y593" s="67" t="n">
        <f aca="false">Y594</f>
        <v>-633</v>
      </c>
      <c r="Z593" s="70" t="n">
        <f aca="false">X593+Y593</f>
        <v>0</v>
      </c>
      <c r="AA593" s="67" t="n">
        <f aca="false">AA594</f>
        <v>632.9</v>
      </c>
      <c r="AB593" s="70" t="n">
        <f aca="false">Z593+AA593</f>
        <v>632.9</v>
      </c>
      <c r="AC593" s="67" t="n">
        <f aca="false">AC594</f>
        <v>0</v>
      </c>
      <c r="AD593" s="70" t="n">
        <f aca="false">AB593+AC593</f>
        <v>632.9</v>
      </c>
      <c r="AE593" s="67" t="n">
        <f aca="false">AE594</f>
        <v>0</v>
      </c>
      <c r="AF593" s="70" t="n">
        <f aca="false">AD593+AE593</f>
        <v>632.9</v>
      </c>
      <c r="AG593" s="67" t="n">
        <f aca="false">AG594</f>
        <v>0</v>
      </c>
      <c r="AH593" s="70" t="n">
        <f aca="false">AF593+AG593</f>
        <v>632.9</v>
      </c>
    </row>
    <row r="594" customFormat="false" ht="31.5" hidden="false" customHeight="false" outlineLevel="0" collapsed="false">
      <c r="A594" s="80"/>
      <c r="B594" s="21" t="s">
        <v>291</v>
      </c>
      <c r="C594" s="24" t="n">
        <v>934</v>
      </c>
      <c r="D594" s="25" t="s">
        <v>54</v>
      </c>
      <c r="E594" s="25" t="s">
        <v>54</v>
      </c>
      <c r="F594" s="25" t="s">
        <v>292</v>
      </c>
      <c r="G594" s="25"/>
      <c r="H594" s="69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  <c r="V594" s="67"/>
      <c r="W594" s="67" t="n">
        <f aca="false">W595</f>
        <v>633</v>
      </c>
      <c r="X594" s="67" t="n">
        <f aca="false">V594+W594</f>
        <v>633</v>
      </c>
      <c r="Y594" s="67" t="n">
        <f aca="false">Y595</f>
        <v>-633</v>
      </c>
      <c r="Z594" s="70" t="n">
        <f aca="false">X594+Y594</f>
        <v>0</v>
      </c>
      <c r="AA594" s="67" t="n">
        <f aca="false">AA595</f>
        <v>632.9</v>
      </c>
      <c r="AB594" s="70" t="n">
        <f aca="false">Z594+AA594</f>
        <v>632.9</v>
      </c>
      <c r="AC594" s="67" t="n">
        <f aca="false">AC595</f>
        <v>0</v>
      </c>
      <c r="AD594" s="70" t="n">
        <f aca="false">AB594+AC594</f>
        <v>632.9</v>
      </c>
      <c r="AE594" s="67" t="n">
        <f aca="false">AE595</f>
        <v>0</v>
      </c>
      <c r="AF594" s="70" t="n">
        <f aca="false">AD594+AE594</f>
        <v>632.9</v>
      </c>
      <c r="AG594" s="67" t="n">
        <f aca="false">AG595</f>
        <v>0</v>
      </c>
      <c r="AH594" s="70" t="n">
        <f aca="false">AF594+AG594</f>
        <v>632.9</v>
      </c>
    </row>
    <row r="595" customFormat="false" ht="47.25" hidden="false" customHeight="false" outlineLevel="0" collapsed="false">
      <c r="A595" s="80"/>
      <c r="B595" s="21" t="s">
        <v>293</v>
      </c>
      <c r="C595" s="24" t="n">
        <v>934</v>
      </c>
      <c r="D595" s="25" t="s">
        <v>54</v>
      </c>
      <c r="E595" s="25" t="s">
        <v>54</v>
      </c>
      <c r="F595" s="25" t="s">
        <v>294</v>
      </c>
      <c r="G595" s="25"/>
      <c r="H595" s="69"/>
      <c r="I595" s="67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  <c r="U595" s="67"/>
      <c r="V595" s="67"/>
      <c r="W595" s="67" t="n">
        <f aca="false">W596</f>
        <v>633</v>
      </c>
      <c r="X595" s="67" t="n">
        <f aca="false">V595+W595</f>
        <v>633</v>
      </c>
      <c r="Y595" s="67" t="n">
        <f aca="false">Y596</f>
        <v>-633</v>
      </c>
      <c r="Z595" s="70" t="n">
        <f aca="false">X595+Y595</f>
        <v>0</v>
      </c>
      <c r="AA595" s="67" t="n">
        <f aca="false">AA596</f>
        <v>632.9</v>
      </c>
      <c r="AB595" s="70" t="n">
        <f aca="false">Z595+AA595</f>
        <v>632.9</v>
      </c>
      <c r="AC595" s="67" t="n">
        <f aca="false">AC596</f>
        <v>0</v>
      </c>
      <c r="AD595" s="70" t="n">
        <f aca="false">AB595+AC595</f>
        <v>632.9</v>
      </c>
      <c r="AE595" s="67" t="n">
        <f aca="false">AE596</f>
        <v>0</v>
      </c>
      <c r="AF595" s="70" t="n">
        <f aca="false">AD595+AE595</f>
        <v>632.9</v>
      </c>
      <c r="AG595" s="67" t="n">
        <f aca="false">AG596</f>
        <v>0</v>
      </c>
      <c r="AH595" s="70" t="n">
        <f aca="false">AF595+AG595</f>
        <v>632.9</v>
      </c>
    </row>
    <row r="596" customFormat="false" ht="15.75" hidden="false" customHeight="false" outlineLevel="0" collapsed="false">
      <c r="A596" s="80"/>
      <c r="B596" s="21" t="s">
        <v>133</v>
      </c>
      <c r="C596" s="24" t="n">
        <v>934</v>
      </c>
      <c r="D596" s="25" t="s">
        <v>54</v>
      </c>
      <c r="E596" s="25" t="s">
        <v>54</v>
      </c>
      <c r="F596" s="25" t="s">
        <v>294</v>
      </c>
      <c r="G596" s="25" t="s">
        <v>134</v>
      </c>
      <c r="H596" s="69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  <c r="V596" s="67"/>
      <c r="W596" s="67" t="n">
        <v>633</v>
      </c>
      <c r="X596" s="67" t="n">
        <f aca="false">V596+W596</f>
        <v>633</v>
      </c>
      <c r="Y596" s="67" t="n">
        <v>-633</v>
      </c>
      <c r="Z596" s="70" t="n">
        <f aca="false">X596+Y596</f>
        <v>0</v>
      </c>
      <c r="AA596" s="67" t="n">
        <v>632.9</v>
      </c>
      <c r="AB596" s="70" t="n">
        <f aca="false">Z596+AA596</f>
        <v>632.9</v>
      </c>
      <c r="AC596" s="67"/>
      <c r="AD596" s="70" t="n">
        <f aca="false">AB596+AC596</f>
        <v>632.9</v>
      </c>
      <c r="AE596" s="67"/>
      <c r="AF596" s="70" t="n">
        <f aca="false">AD596+AE596</f>
        <v>632.9</v>
      </c>
      <c r="AG596" s="67"/>
      <c r="AH596" s="70" t="n">
        <f aca="false">AF596+AG596</f>
        <v>632.9</v>
      </c>
    </row>
    <row r="597" customFormat="false" ht="15.75" hidden="false" customHeight="false" outlineLevel="0" collapsed="false">
      <c r="A597" s="80"/>
      <c r="B597" s="21" t="s">
        <v>161</v>
      </c>
      <c r="C597" s="24" t="n">
        <v>934</v>
      </c>
      <c r="D597" s="25" t="s">
        <v>54</v>
      </c>
      <c r="E597" s="25" t="s">
        <v>54</v>
      </c>
      <c r="F597" s="25" t="s">
        <v>162</v>
      </c>
      <c r="G597" s="25"/>
      <c r="H597" s="69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  <c r="V597" s="67"/>
      <c r="W597" s="67" t="n">
        <f aca="false">W598</f>
        <v>200</v>
      </c>
      <c r="X597" s="67" t="n">
        <f aca="false">V597+W597</f>
        <v>200</v>
      </c>
      <c r="Y597" s="67" t="n">
        <f aca="false">Y598</f>
        <v>-81.7</v>
      </c>
      <c r="Z597" s="70" t="n">
        <f aca="false">X597+Y597</f>
        <v>118.3</v>
      </c>
      <c r="AA597" s="67" t="n">
        <f aca="false">AA598</f>
        <v>0</v>
      </c>
      <c r="AB597" s="70" t="n">
        <f aca="false">Z597+AA597</f>
        <v>118.3</v>
      </c>
      <c r="AC597" s="67" t="n">
        <f aca="false">AC598</f>
        <v>0</v>
      </c>
      <c r="AD597" s="70" t="n">
        <f aca="false">AB597+AC597</f>
        <v>118.3</v>
      </c>
      <c r="AE597" s="67" t="n">
        <f aca="false">AE598</f>
        <v>250</v>
      </c>
      <c r="AF597" s="70" t="n">
        <f aca="false">AD597+AE597</f>
        <v>368.3</v>
      </c>
      <c r="AG597" s="67" t="n">
        <f aca="false">AG598</f>
        <v>0</v>
      </c>
      <c r="AH597" s="70" t="n">
        <f aca="false">AF597+AG597</f>
        <v>368.3</v>
      </c>
    </row>
    <row r="598" customFormat="false" ht="15.75" hidden="false" customHeight="false" outlineLevel="0" collapsed="false">
      <c r="A598" s="80"/>
      <c r="B598" s="21" t="s">
        <v>163</v>
      </c>
      <c r="C598" s="24" t="n">
        <v>934</v>
      </c>
      <c r="D598" s="25" t="s">
        <v>54</v>
      </c>
      <c r="E598" s="25" t="s">
        <v>54</v>
      </c>
      <c r="F598" s="25" t="s">
        <v>164</v>
      </c>
      <c r="G598" s="25"/>
      <c r="H598" s="69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  <c r="W598" s="67" t="n">
        <f aca="false">W599</f>
        <v>200</v>
      </c>
      <c r="X598" s="67" t="n">
        <f aca="false">V598+W598</f>
        <v>200</v>
      </c>
      <c r="Y598" s="67" t="n">
        <f aca="false">Y599</f>
        <v>-81.7</v>
      </c>
      <c r="Z598" s="70" t="n">
        <f aca="false">X598+Y598</f>
        <v>118.3</v>
      </c>
      <c r="AA598" s="67" t="n">
        <f aca="false">AA599</f>
        <v>0</v>
      </c>
      <c r="AB598" s="70" t="n">
        <f aca="false">Z598+AA598</f>
        <v>118.3</v>
      </c>
      <c r="AC598" s="67" t="n">
        <f aca="false">AC599</f>
        <v>0</v>
      </c>
      <c r="AD598" s="70" t="n">
        <f aca="false">AB598+AC598</f>
        <v>118.3</v>
      </c>
      <c r="AE598" s="67" t="n">
        <f aca="false">AE599</f>
        <v>250</v>
      </c>
      <c r="AF598" s="70" t="n">
        <f aca="false">AD598+AE598</f>
        <v>368.3</v>
      </c>
      <c r="AG598" s="67" t="n">
        <f aca="false">AG599</f>
        <v>0</v>
      </c>
      <c r="AH598" s="70" t="n">
        <f aca="false">AF598+AG598</f>
        <v>368.3</v>
      </c>
    </row>
    <row r="599" customFormat="false" ht="47.25" hidden="false" customHeight="false" outlineLevel="0" collapsed="false">
      <c r="A599" s="80"/>
      <c r="B599" s="21" t="s">
        <v>506</v>
      </c>
      <c r="C599" s="24" t="n">
        <v>934</v>
      </c>
      <c r="D599" s="25" t="s">
        <v>54</v>
      </c>
      <c r="E599" s="25" t="s">
        <v>54</v>
      </c>
      <c r="F599" s="25" t="s">
        <v>296</v>
      </c>
      <c r="G599" s="25"/>
      <c r="H599" s="69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  <c r="W599" s="67" t="n">
        <f aca="false">W600</f>
        <v>200</v>
      </c>
      <c r="X599" s="67" t="n">
        <f aca="false">V599+W599</f>
        <v>200</v>
      </c>
      <c r="Y599" s="67" t="n">
        <f aca="false">Y600</f>
        <v>-81.7</v>
      </c>
      <c r="Z599" s="70" t="n">
        <f aca="false">X599+Y599</f>
        <v>118.3</v>
      </c>
      <c r="AA599" s="67" t="n">
        <f aca="false">AA600</f>
        <v>0</v>
      </c>
      <c r="AB599" s="70" t="n">
        <f aca="false">Z599+AA599</f>
        <v>118.3</v>
      </c>
      <c r="AC599" s="67" t="n">
        <f aca="false">AC600</f>
        <v>0</v>
      </c>
      <c r="AD599" s="70" t="n">
        <f aca="false">AB599+AC599</f>
        <v>118.3</v>
      </c>
      <c r="AE599" s="67" t="n">
        <f aca="false">AE600</f>
        <v>250</v>
      </c>
      <c r="AF599" s="70" t="n">
        <f aca="false">AD599+AE599</f>
        <v>368.3</v>
      </c>
      <c r="AG599" s="67" t="n">
        <f aca="false">AG600</f>
        <v>0</v>
      </c>
      <c r="AH599" s="70" t="n">
        <f aca="false">AF599+AG599</f>
        <v>368.3</v>
      </c>
    </row>
    <row r="600" customFormat="false" ht="15.75" hidden="false" customHeight="false" outlineLevel="0" collapsed="false">
      <c r="A600" s="80"/>
      <c r="B600" s="21" t="s">
        <v>133</v>
      </c>
      <c r="C600" s="24" t="n">
        <v>934</v>
      </c>
      <c r="D600" s="25" t="s">
        <v>54</v>
      </c>
      <c r="E600" s="25" t="s">
        <v>54</v>
      </c>
      <c r="F600" s="25" t="s">
        <v>296</v>
      </c>
      <c r="G600" s="25" t="s">
        <v>134</v>
      </c>
      <c r="H600" s="69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  <c r="W600" s="67" t="n">
        <v>200</v>
      </c>
      <c r="X600" s="67" t="n">
        <f aca="false">V600+W600</f>
        <v>200</v>
      </c>
      <c r="Y600" s="67" t="n">
        <v>-81.7</v>
      </c>
      <c r="Z600" s="70" t="n">
        <f aca="false">X600+Y600</f>
        <v>118.3</v>
      </c>
      <c r="AA600" s="67"/>
      <c r="AB600" s="70" t="n">
        <f aca="false">Z600+AA600</f>
        <v>118.3</v>
      </c>
      <c r="AC600" s="67"/>
      <c r="AD600" s="70" t="n">
        <f aca="false">AB600+AC600</f>
        <v>118.3</v>
      </c>
      <c r="AE600" s="67" t="n">
        <v>250</v>
      </c>
      <c r="AF600" s="70" t="n">
        <f aca="false">AD600+AE600</f>
        <v>368.3</v>
      </c>
      <c r="AG600" s="67"/>
      <c r="AH600" s="70" t="n">
        <f aca="false">AF600+AG600</f>
        <v>368.3</v>
      </c>
    </row>
    <row r="601" customFormat="false" ht="15.75" hidden="false" customHeight="false" outlineLevel="0" collapsed="false">
      <c r="A601" s="80"/>
      <c r="B601" s="21" t="s">
        <v>58</v>
      </c>
      <c r="C601" s="24" t="n">
        <v>934</v>
      </c>
      <c r="D601" s="25" t="s">
        <v>54</v>
      </c>
      <c r="E601" s="25" t="s">
        <v>59</v>
      </c>
      <c r="F601" s="25"/>
      <c r="G601" s="25"/>
      <c r="H601" s="69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  <c r="V601" s="67"/>
      <c r="W601" s="67" t="n">
        <f aca="false">W602</f>
        <v>70</v>
      </c>
      <c r="X601" s="67" t="n">
        <f aca="false">V601+W601</f>
        <v>70</v>
      </c>
      <c r="Y601" s="67"/>
      <c r="Z601" s="70" t="n">
        <f aca="false">X601+Y601</f>
        <v>70</v>
      </c>
      <c r="AA601" s="67"/>
      <c r="AB601" s="70" t="n">
        <f aca="false">Z601+AA601</f>
        <v>70</v>
      </c>
      <c r="AC601" s="67"/>
      <c r="AD601" s="70" t="n">
        <f aca="false">AB601+AC601</f>
        <v>70</v>
      </c>
      <c r="AE601" s="67" t="n">
        <f aca="false">AE602</f>
        <v>23</v>
      </c>
      <c r="AF601" s="70" t="n">
        <f aca="false">AD601+AE601</f>
        <v>93</v>
      </c>
      <c r="AG601" s="67" t="n">
        <f aca="false">AG602</f>
        <v>80</v>
      </c>
      <c r="AH601" s="70" t="n">
        <f aca="false">AF601+AG601</f>
        <v>173</v>
      </c>
    </row>
    <row r="602" customFormat="false" ht="15.75" hidden="false" customHeight="false" outlineLevel="0" collapsed="false">
      <c r="A602" s="80"/>
      <c r="B602" s="21" t="s">
        <v>161</v>
      </c>
      <c r="C602" s="24" t="n">
        <v>934</v>
      </c>
      <c r="D602" s="25" t="s">
        <v>54</v>
      </c>
      <c r="E602" s="25" t="s">
        <v>59</v>
      </c>
      <c r="F602" s="25" t="s">
        <v>162</v>
      </c>
      <c r="G602" s="25"/>
      <c r="H602" s="69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  <c r="W602" s="67" t="n">
        <f aca="false">W603</f>
        <v>70</v>
      </c>
      <c r="X602" s="67" t="n">
        <f aca="false">V602+W602</f>
        <v>70</v>
      </c>
      <c r="Y602" s="67"/>
      <c r="Z602" s="70" t="n">
        <f aca="false">X602+Y602</f>
        <v>70</v>
      </c>
      <c r="AA602" s="67"/>
      <c r="AB602" s="70" t="n">
        <f aca="false">Z602+AA602</f>
        <v>70</v>
      </c>
      <c r="AC602" s="67"/>
      <c r="AD602" s="70" t="n">
        <f aca="false">AB602+AC602</f>
        <v>70</v>
      </c>
      <c r="AE602" s="67" t="n">
        <f aca="false">AE603</f>
        <v>23</v>
      </c>
      <c r="AF602" s="70" t="n">
        <f aca="false">AD602+AE602</f>
        <v>93</v>
      </c>
      <c r="AG602" s="67" t="n">
        <f aca="false">AG603</f>
        <v>80</v>
      </c>
      <c r="AH602" s="70" t="n">
        <f aca="false">AF602+AG602</f>
        <v>173</v>
      </c>
    </row>
    <row r="603" customFormat="false" ht="18" hidden="false" customHeight="true" outlineLevel="0" collapsed="false">
      <c r="A603" s="80"/>
      <c r="B603" s="21" t="s">
        <v>163</v>
      </c>
      <c r="C603" s="24" t="n">
        <v>934</v>
      </c>
      <c r="D603" s="25" t="s">
        <v>54</v>
      </c>
      <c r="E603" s="25" t="s">
        <v>59</v>
      </c>
      <c r="F603" s="25" t="s">
        <v>164</v>
      </c>
      <c r="G603" s="25"/>
      <c r="H603" s="69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  <c r="V603" s="67"/>
      <c r="W603" s="67" t="n">
        <f aca="false">W604</f>
        <v>70</v>
      </c>
      <c r="X603" s="67" t="n">
        <f aca="false">V603+W603</f>
        <v>70</v>
      </c>
      <c r="Y603" s="67"/>
      <c r="Z603" s="70" t="n">
        <f aca="false">X603+Y603</f>
        <v>70</v>
      </c>
      <c r="AA603" s="67"/>
      <c r="AB603" s="70" t="n">
        <f aca="false">Z603+AA603</f>
        <v>70</v>
      </c>
      <c r="AC603" s="67"/>
      <c r="AD603" s="70" t="n">
        <f aca="false">AB603+AC603</f>
        <v>70</v>
      </c>
      <c r="AE603" s="67" t="n">
        <f aca="false">AE604</f>
        <v>23</v>
      </c>
      <c r="AF603" s="70" t="n">
        <f aca="false">AD603+AE603</f>
        <v>93</v>
      </c>
      <c r="AG603" s="67" t="n">
        <f aca="false">AG604</f>
        <v>80</v>
      </c>
      <c r="AH603" s="70" t="n">
        <f aca="false">AF603+AG603</f>
        <v>173</v>
      </c>
    </row>
    <row r="604" customFormat="false" ht="48" hidden="false" customHeight="true" outlineLevel="0" collapsed="false">
      <c r="A604" s="80"/>
      <c r="B604" s="21" t="s">
        <v>165</v>
      </c>
      <c r="C604" s="24" t="n">
        <v>934</v>
      </c>
      <c r="D604" s="25" t="s">
        <v>54</v>
      </c>
      <c r="E604" s="25" t="s">
        <v>59</v>
      </c>
      <c r="F604" s="25" t="s">
        <v>166</v>
      </c>
      <c r="G604" s="25"/>
      <c r="H604" s="69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  <c r="V604" s="67"/>
      <c r="W604" s="67" t="n">
        <f aca="false">W605</f>
        <v>70</v>
      </c>
      <c r="X604" s="67" t="n">
        <f aca="false">V604+W604</f>
        <v>70</v>
      </c>
      <c r="Y604" s="67"/>
      <c r="Z604" s="70" t="n">
        <f aca="false">X604+Y604</f>
        <v>70</v>
      </c>
      <c r="AA604" s="67"/>
      <c r="AB604" s="70" t="n">
        <f aca="false">Z604+AA604</f>
        <v>70</v>
      </c>
      <c r="AC604" s="67"/>
      <c r="AD604" s="70" t="n">
        <f aca="false">AB604+AC604</f>
        <v>70</v>
      </c>
      <c r="AE604" s="67" t="n">
        <f aca="false">AE605</f>
        <v>23</v>
      </c>
      <c r="AF604" s="70" t="n">
        <f aca="false">AD604+AE604</f>
        <v>93</v>
      </c>
      <c r="AG604" s="67" t="n">
        <f aca="false">AG605</f>
        <v>80</v>
      </c>
      <c r="AH604" s="70" t="n">
        <f aca="false">AF604+AG604</f>
        <v>173</v>
      </c>
    </row>
    <row r="605" customFormat="false" ht="15.75" hidden="false" customHeight="false" outlineLevel="0" collapsed="false">
      <c r="A605" s="80"/>
      <c r="B605" s="21" t="s">
        <v>133</v>
      </c>
      <c r="C605" s="24" t="n">
        <v>934</v>
      </c>
      <c r="D605" s="25" t="s">
        <v>54</v>
      </c>
      <c r="E605" s="25" t="s">
        <v>59</v>
      </c>
      <c r="F605" s="25" t="s">
        <v>166</v>
      </c>
      <c r="G605" s="25" t="s">
        <v>134</v>
      </c>
      <c r="H605" s="69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  <c r="W605" s="67" t="n">
        <v>70</v>
      </c>
      <c r="X605" s="67" t="n">
        <f aca="false">V605+W605</f>
        <v>70</v>
      </c>
      <c r="Y605" s="67"/>
      <c r="Z605" s="70" t="n">
        <f aca="false">X605+Y605</f>
        <v>70</v>
      </c>
      <c r="AA605" s="67"/>
      <c r="AB605" s="70" t="n">
        <f aca="false">Z605+AA605</f>
        <v>70</v>
      </c>
      <c r="AC605" s="67"/>
      <c r="AD605" s="70" t="n">
        <f aca="false">AB605+AC605</f>
        <v>70</v>
      </c>
      <c r="AE605" s="67" t="n">
        <v>23</v>
      </c>
      <c r="AF605" s="70" t="n">
        <f aca="false">AD605+AE605</f>
        <v>93</v>
      </c>
      <c r="AG605" s="67" t="n">
        <v>80</v>
      </c>
      <c r="AH605" s="70" t="n">
        <f aca="false">AF605+AG605</f>
        <v>173</v>
      </c>
    </row>
    <row r="606" customFormat="false" ht="15.75" hidden="false" customHeight="false" outlineLevel="0" collapsed="false">
      <c r="A606" s="80" t="s">
        <v>65</v>
      </c>
      <c r="B606" s="26" t="s">
        <v>507</v>
      </c>
      <c r="C606" s="44" t="n">
        <v>953</v>
      </c>
      <c r="D606" s="25"/>
      <c r="E606" s="25"/>
      <c r="F606" s="25"/>
      <c r="G606" s="25"/>
      <c r="H606" s="89" t="e">
        <f aca="false">H607+H618+H624</f>
        <v>#REF!</v>
      </c>
      <c r="I606" s="56" t="e">
        <f aca="false">I618+I624+I607</f>
        <v>#REF!</v>
      </c>
      <c r="J606" s="56" t="e">
        <f aca="false">J618+J624+J607</f>
        <v>#REF!</v>
      </c>
      <c r="K606" s="56" t="e">
        <f aca="false">K618+K624+K607</f>
        <v>#REF!</v>
      </c>
      <c r="L606" s="56" t="e">
        <f aca="false">H606+I606</f>
        <v>#REF!</v>
      </c>
      <c r="M606" s="56"/>
      <c r="N606" s="89" t="n">
        <f aca="false">N607+N618+N624</f>
        <v>37767</v>
      </c>
      <c r="O606" s="89"/>
      <c r="P606" s="56" t="n">
        <f aca="false">N606+O606</f>
        <v>37767</v>
      </c>
      <c r="Q606" s="89"/>
      <c r="R606" s="56" t="n">
        <f aca="false">P606+Q606</f>
        <v>37767</v>
      </c>
      <c r="S606" s="89"/>
      <c r="T606" s="56" t="n">
        <f aca="false">R606+S606</f>
        <v>37767</v>
      </c>
      <c r="U606" s="89"/>
      <c r="V606" s="56" t="n">
        <f aca="false">T606+U606</f>
        <v>37767</v>
      </c>
      <c r="W606" s="56" t="n">
        <f aca="false">W607+W618+W624</f>
        <v>7097.8</v>
      </c>
      <c r="X606" s="56" t="n">
        <f aca="false">V606+W606</f>
        <v>44864.8</v>
      </c>
      <c r="Y606" s="56"/>
      <c r="Z606" s="72" t="n">
        <f aca="false">X606+Y606</f>
        <v>44864.8</v>
      </c>
      <c r="AA606" s="56"/>
      <c r="AB606" s="72" t="n">
        <f aca="false">Z606+AA606</f>
        <v>44864.8</v>
      </c>
      <c r="AC606" s="56"/>
      <c r="AD606" s="72" t="n">
        <f aca="false">AB606+AC606</f>
        <v>44864.8</v>
      </c>
      <c r="AE606" s="56" t="n">
        <f aca="false">AE607+AE618+AE624</f>
        <v>35</v>
      </c>
      <c r="AF606" s="72" t="n">
        <f aca="false">AD606+AE606</f>
        <v>44899.8</v>
      </c>
      <c r="AG606" s="56" t="n">
        <f aca="false">AG607+AG618+AG624</f>
        <v>-1673.9</v>
      </c>
      <c r="AH606" s="72" t="n">
        <f aca="false">AF606+AG606</f>
        <v>43225.9</v>
      </c>
    </row>
    <row r="607" customFormat="false" ht="15.75" hidden="false" customHeight="false" outlineLevel="0" collapsed="false">
      <c r="A607" s="80"/>
      <c r="B607" s="103" t="s">
        <v>18</v>
      </c>
      <c r="C607" s="24" t="n">
        <v>953</v>
      </c>
      <c r="D607" s="68" t="s">
        <v>19</v>
      </c>
      <c r="E607" s="65"/>
      <c r="F607" s="65"/>
      <c r="G607" s="65"/>
      <c r="H607" s="69" t="e">
        <f aca="false">H608+#REF!</f>
        <v>#REF!</v>
      </c>
      <c r="I607" s="67" t="e">
        <f aca="false">#REF!</f>
        <v>#REF!</v>
      </c>
      <c r="J607" s="67" t="e">
        <f aca="false">#REF!</f>
        <v>#REF!</v>
      </c>
      <c r="K607" s="67" t="e">
        <f aca="false">#REF!</f>
        <v>#REF!</v>
      </c>
      <c r="L607" s="67" t="e">
        <f aca="false">H607+I607</f>
        <v>#REF!</v>
      </c>
      <c r="M607" s="67"/>
      <c r="N607" s="69" t="n">
        <f aca="false">N608</f>
        <v>3824</v>
      </c>
      <c r="O607" s="69"/>
      <c r="P607" s="67" t="n">
        <f aca="false">N607+O607</f>
        <v>3824</v>
      </c>
      <c r="Q607" s="69"/>
      <c r="R607" s="67" t="n">
        <f aca="false">P607+Q607</f>
        <v>3824</v>
      </c>
      <c r="S607" s="69"/>
      <c r="T607" s="67" t="n">
        <f aca="false">R607+S607</f>
        <v>3824</v>
      </c>
      <c r="U607" s="69"/>
      <c r="V607" s="67" t="n">
        <f aca="false">T607+U607</f>
        <v>3824</v>
      </c>
      <c r="W607" s="67" t="n">
        <f aca="false">W608</f>
        <v>218.9</v>
      </c>
      <c r="X607" s="67" t="n">
        <f aca="false">V607+W607</f>
        <v>4042.9</v>
      </c>
      <c r="Y607" s="67"/>
      <c r="Z607" s="70" t="n">
        <f aca="false">X607+Y607</f>
        <v>4042.9</v>
      </c>
      <c r="AA607" s="67"/>
      <c r="AB607" s="70" t="n">
        <f aca="false">Z607+AA607</f>
        <v>4042.9</v>
      </c>
      <c r="AC607" s="67"/>
      <c r="AD607" s="70" t="n">
        <f aca="false">AB607+AC607</f>
        <v>4042.9</v>
      </c>
      <c r="AE607" s="67" t="n">
        <f aca="false">AE608</f>
        <v>35</v>
      </c>
      <c r="AF607" s="70" t="n">
        <f aca="false">AD607+AE607</f>
        <v>4077.9</v>
      </c>
      <c r="AG607" s="67" t="n">
        <f aca="false">AG608</f>
        <v>-4012.9</v>
      </c>
      <c r="AH607" s="70" t="n">
        <f aca="false">AF607+AG607</f>
        <v>65</v>
      </c>
    </row>
    <row r="608" customFormat="false" ht="15.75" hidden="false" customHeight="false" outlineLevel="0" collapsed="false">
      <c r="A608" s="80"/>
      <c r="B608" s="103" t="s">
        <v>33</v>
      </c>
      <c r="C608" s="24" t="n">
        <v>953</v>
      </c>
      <c r="D608" s="68" t="s">
        <v>19</v>
      </c>
      <c r="E608" s="25" t="s">
        <v>34</v>
      </c>
      <c r="F608" s="65"/>
      <c r="G608" s="65"/>
      <c r="H608" s="69" t="n">
        <f aca="false">H609</f>
        <v>3824</v>
      </c>
      <c r="I608" s="67"/>
      <c r="J608" s="67"/>
      <c r="K608" s="67"/>
      <c r="L608" s="67" t="n">
        <f aca="false">H608+I608</f>
        <v>3824</v>
      </c>
      <c r="M608" s="67"/>
      <c r="N608" s="67" t="n">
        <f aca="false">L608+M608</f>
        <v>3824</v>
      </c>
      <c r="O608" s="67"/>
      <c r="P608" s="67" t="n">
        <f aca="false">N608+O608</f>
        <v>3824</v>
      </c>
      <c r="Q608" s="67"/>
      <c r="R608" s="67" t="n">
        <f aca="false">P608+Q608</f>
        <v>3824</v>
      </c>
      <c r="S608" s="67"/>
      <c r="T608" s="67" t="n">
        <f aca="false">R608+S608</f>
        <v>3824</v>
      </c>
      <c r="U608" s="67"/>
      <c r="V608" s="67" t="n">
        <f aca="false">T608+U608</f>
        <v>3824</v>
      </c>
      <c r="W608" s="67" t="n">
        <f aca="false">W609+W614</f>
        <v>218.9</v>
      </c>
      <c r="X608" s="67" t="n">
        <f aca="false">V608+W608</f>
        <v>4042.9</v>
      </c>
      <c r="Y608" s="67"/>
      <c r="Z608" s="70" t="n">
        <f aca="false">X608+Y608</f>
        <v>4042.9</v>
      </c>
      <c r="AA608" s="67"/>
      <c r="AB608" s="70" t="n">
        <f aca="false">Z608+AA608</f>
        <v>4042.9</v>
      </c>
      <c r="AC608" s="67"/>
      <c r="AD608" s="70" t="n">
        <f aca="false">AB608+AC608</f>
        <v>4042.9</v>
      </c>
      <c r="AE608" s="67" t="n">
        <f aca="false">AE609+AE614</f>
        <v>35</v>
      </c>
      <c r="AF608" s="70" t="n">
        <f aca="false">AD608+AE608</f>
        <v>4077.9</v>
      </c>
      <c r="AG608" s="67" t="n">
        <f aca="false">AG609+AG614</f>
        <v>-4012.9</v>
      </c>
      <c r="AH608" s="70" t="n">
        <f aca="false">AF608+AG608</f>
        <v>65</v>
      </c>
    </row>
    <row r="609" customFormat="false" ht="15.75" hidden="false" customHeight="false" outlineLevel="0" collapsed="false">
      <c r="A609" s="80"/>
      <c r="B609" s="21" t="s">
        <v>105</v>
      </c>
      <c r="C609" s="24" t="n">
        <v>953</v>
      </c>
      <c r="D609" s="68" t="s">
        <v>19</v>
      </c>
      <c r="E609" s="25" t="s">
        <v>34</v>
      </c>
      <c r="F609" s="25" t="s">
        <v>106</v>
      </c>
      <c r="G609" s="65"/>
      <c r="H609" s="69" t="n">
        <f aca="false">H610+H612</f>
        <v>3824</v>
      </c>
      <c r="I609" s="67"/>
      <c r="J609" s="67"/>
      <c r="K609" s="67"/>
      <c r="L609" s="67" t="n">
        <f aca="false">H609+I609</f>
        <v>3824</v>
      </c>
      <c r="M609" s="67"/>
      <c r="N609" s="67" t="n">
        <f aca="false">L609+M609</f>
        <v>3824</v>
      </c>
      <c r="O609" s="67"/>
      <c r="P609" s="67" t="n">
        <f aca="false">N609+O609</f>
        <v>3824</v>
      </c>
      <c r="Q609" s="67"/>
      <c r="R609" s="67" t="n">
        <f aca="false">P609+Q609</f>
        <v>3824</v>
      </c>
      <c r="S609" s="67"/>
      <c r="T609" s="67" t="n">
        <f aca="false">R609+S609</f>
        <v>3824</v>
      </c>
      <c r="U609" s="67"/>
      <c r="V609" s="67" t="n">
        <f aca="false">T609+U609</f>
        <v>3824</v>
      </c>
      <c r="W609" s="67" t="n">
        <f aca="false">W610+W612</f>
        <v>188.9</v>
      </c>
      <c r="X609" s="67" t="n">
        <f aca="false">V609+W609</f>
        <v>4012.9</v>
      </c>
      <c r="Y609" s="67"/>
      <c r="Z609" s="70" t="n">
        <f aca="false">X609+Y609</f>
        <v>4012.9</v>
      </c>
      <c r="AA609" s="67"/>
      <c r="AB609" s="70" t="n">
        <f aca="false">Z609+AA609</f>
        <v>4012.9</v>
      </c>
      <c r="AC609" s="67"/>
      <c r="AD609" s="70" t="n">
        <f aca="false">AB609+AC609</f>
        <v>4012.9</v>
      </c>
      <c r="AE609" s="67"/>
      <c r="AF609" s="70" t="n">
        <f aca="false">AD609+AE609</f>
        <v>4012.9</v>
      </c>
      <c r="AG609" s="67" t="n">
        <f aca="false">AG610+AG612</f>
        <v>-4012.9</v>
      </c>
      <c r="AH609" s="70" t="n">
        <f aca="false">AF609+AG609</f>
        <v>0</v>
      </c>
    </row>
    <row r="610" customFormat="false" ht="31.5" hidden="false" customHeight="false" outlineLevel="0" collapsed="false">
      <c r="A610" s="80"/>
      <c r="B610" s="21" t="s">
        <v>440</v>
      </c>
      <c r="C610" s="24" t="n">
        <v>953</v>
      </c>
      <c r="D610" s="68" t="s">
        <v>19</v>
      </c>
      <c r="E610" s="25" t="s">
        <v>34</v>
      </c>
      <c r="F610" s="25" t="s">
        <v>441</v>
      </c>
      <c r="G610" s="65"/>
      <c r="H610" s="69" t="n">
        <f aca="false">H611</f>
        <v>433</v>
      </c>
      <c r="I610" s="67"/>
      <c r="J610" s="67"/>
      <c r="K610" s="67"/>
      <c r="L610" s="67" t="n">
        <f aca="false">H610+I610</f>
        <v>433</v>
      </c>
      <c r="M610" s="67"/>
      <c r="N610" s="67" t="n">
        <f aca="false">L610+M610</f>
        <v>433</v>
      </c>
      <c r="O610" s="67"/>
      <c r="P610" s="67" t="n">
        <f aca="false">N610+O610</f>
        <v>433</v>
      </c>
      <c r="Q610" s="67"/>
      <c r="R610" s="67" t="n">
        <f aca="false">P610+Q610</f>
        <v>433</v>
      </c>
      <c r="S610" s="67"/>
      <c r="T610" s="67" t="n">
        <f aca="false">R610+S610</f>
        <v>433</v>
      </c>
      <c r="U610" s="67"/>
      <c r="V610" s="67" t="n">
        <f aca="false">T610+U610</f>
        <v>433</v>
      </c>
      <c r="W610" s="67" t="n">
        <f aca="false">W611</f>
        <v>21.1</v>
      </c>
      <c r="X610" s="67" t="n">
        <f aca="false">V610+W610</f>
        <v>454.1</v>
      </c>
      <c r="Y610" s="67"/>
      <c r="Z610" s="70" t="n">
        <f aca="false">X610+Y610</f>
        <v>454.1</v>
      </c>
      <c r="AA610" s="67"/>
      <c r="AB610" s="70" t="n">
        <f aca="false">Z610+AA610</f>
        <v>454.1</v>
      </c>
      <c r="AC610" s="67"/>
      <c r="AD610" s="70" t="n">
        <f aca="false">AB610+AC610</f>
        <v>454.1</v>
      </c>
      <c r="AE610" s="67"/>
      <c r="AF610" s="70" t="n">
        <f aca="false">AD610+AE610</f>
        <v>454.1</v>
      </c>
      <c r="AG610" s="67" t="n">
        <f aca="false">AG611</f>
        <v>-454.1</v>
      </c>
      <c r="AH610" s="70" t="n">
        <f aca="false">AF610+AG610</f>
        <v>0</v>
      </c>
    </row>
    <row r="611" customFormat="false" ht="16.5" hidden="false" customHeight="true" outlineLevel="0" collapsed="false">
      <c r="A611" s="80"/>
      <c r="B611" s="21" t="s">
        <v>109</v>
      </c>
      <c r="C611" s="24" t="n">
        <v>953</v>
      </c>
      <c r="D611" s="68" t="s">
        <v>19</v>
      </c>
      <c r="E611" s="25" t="s">
        <v>34</v>
      </c>
      <c r="F611" s="25" t="s">
        <v>441</v>
      </c>
      <c r="G611" s="25" t="s">
        <v>110</v>
      </c>
      <c r="H611" s="69" t="n">
        <v>433</v>
      </c>
      <c r="I611" s="67"/>
      <c r="J611" s="67"/>
      <c r="K611" s="67"/>
      <c r="L611" s="67" t="n">
        <f aca="false">H611+I611</f>
        <v>433</v>
      </c>
      <c r="M611" s="67"/>
      <c r="N611" s="67" t="n">
        <f aca="false">L611+M611</f>
        <v>433</v>
      </c>
      <c r="O611" s="67"/>
      <c r="P611" s="67" t="n">
        <f aca="false">N611+O611</f>
        <v>433</v>
      </c>
      <c r="Q611" s="67"/>
      <c r="R611" s="67" t="n">
        <f aca="false">P611+Q611</f>
        <v>433</v>
      </c>
      <c r="S611" s="67"/>
      <c r="T611" s="67" t="n">
        <f aca="false">R611+S611</f>
        <v>433</v>
      </c>
      <c r="U611" s="67"/>
      <c r="V611" s="67" t="n">
        <f aca="false">T611+U611</f>
        <v>433</v>
      </c>
      <c r="W611" s="67" t="n">
        <v>21.1</v>
      </c>
      <c r="X611" s="67" t="n">
        <f aca="false">V611+W611</f>
        <v>454.1</v>
      </c>
      <c r="Y611" s="67"/>
      <c r="Z611" s="70" t="n">
        <f aca="false">X611+Y611</f>
        <v>454.1</v>
      </c>
      <c r="AA611" s="67"/>
      <c r="AB611" s="70" t="n">
        <f aca="false">Z611+AA611</f>
        <v>454.1</v>
      </c>
      <c r="AC611" s="67"/>
      <c r="AD611" s="70" t="n">
        <f aca="false">AB611+AC611</f>
        <v>454.1</v>
      </c>
      <c r="AE611" s="67"/>
      <c r="AF611" s="70" t="n">
        <f aca="false">AD611+AE611</f>
        <v>454.1</v>
      </c>
      <c r="AG611" s="67" t="n">
        <v>-454.1</v>
      </c>
      <c r="AH611" s="70" t="n">
        <f aca="false">AF611+AG611</f>
        <v>0</v>
      </c>
    </row>
    <row r="612" customFormat="false" ht="31.5" hidden="false" customHeight="false" outlineLevel="0" collapsed="false">
      <c r="A612" s="80"/>
      <c r="B612" s="21" t="s">
        <v>442</v>
      </c>
      <c r="C612" s="24" t="n">
        <v>953</v>
      </c>
      <c r="D612" s="68" t="s">
        <v>19</v>
      </c>
      <c r="E612" s="25" t="s">
        <v>34</v>
      </c>
      <c r="F612" s="25" t="s">
        <v>443</v>
      </c>
      <c r="G612" s="65"/>
      <c r="H612" s="69" t="n">
        <f aca="false">H613</f>
        <v>3391</v>
      </c>
      <c r="I612" s="67"/>
      <c r="J612" s="67"/>
      <c r="K612" s="67"/>
      <c r="L612" s="67" t="n">
        <f aca="false">H612+I612</f>
        <v>3391</v>
      </c>
      <c r="M612" s="67"/>
      <c r="N612" s="67" t="n">
        <f aca="false">L612+M612</f>
        <v>3391</v>
      </c>
      <c r="O612" s="67"/>
      <c r="P612" s="67" t="n">
        <f aca="false">N612+O612</f>
        <v>3391</v>
      </c>
      <c r="Q612" s="67"/>
      <c r="R612" s="67" t="n">
        <f aca="false">P612+Q612</f>
        <v>3391</v>
      </c>
      <c r="S612" s="67"/>
      <c r="T612" s="67" t="n">
        <f aca="false">R612+S612</f>
        <v>3391</v>
      </c>
      <c r="U612" s="67"/>
      <c r="V612" s="67" t="n">
        <f aca="false">T612+U612</f>
        <v>3391</v>
      </c>
      <c r="W612" s="67" t="n">
        <f aca="false">W613</f>
        <v>167.8</v>
      </c>
      <c r="X612" s="67" t="n">
        <f aca="false">V612+W612</f>
        <v>3558.8</v>
      </c>
      <c r="Y612" s="67"/>
      <c r="Z612" s="70" t="n">
        <f aca="false">X612+Y612</f>
        <v>3558.8</v>
      </c>
      <c r="AA612" s="67"/>
      <c r="AB612" s="70" t="n">
        <f aca="false">Z612+AA612</f>
        <v>3558.8</v>
      </c>
      <c r="AC612" s="67"/>
      <c r="AD612" s="70" t="n">
        <f aca="false">AB612+AC612</f>
        <v>3558.8</v>
      </c>
      <c r="AE612" s="67"/>
      <c r="AF612" s="70" t="n">
        <f aca="false">AD612+AE612</f>
        <v>3558.8</v>
      </c>
      <c r="AG612" s="67" t="n">
        <f aca="false">AG613</f>
        <v>-3558.8</v>
      </c>
      <c r="AH612" s="70" t="n">
        <f aca="false">AF612+AG612</f>
        <v>0</v>
      </c>
    </row>
    <row r="613" customFormat="false" ht="17.25" hidden="false" customHeight="true" outlineLevel="0" collapsed="false">
      <c r="A613" s="80"/>
      <c r="B613" s="21" t="s">
        <v>109</v>
      </c>
      <c r="C613" s="24" t="n">
        <v>953</v>
      </c>
      <c r="D613" s="68" t="s">
        <v>19</v>
      </c>
      <c r="E613" s="25" t="s">
        <v>34</v>
      </c>
      <c r="F613" s="25" t="s">
        <v>443</v>
      </c>
      <c r="G613" s="25" t="s">
        <v>110</v>
      </c>
      <c r="H613" s="69" t="n">
        <v>3391</v>
      </c>
      <c r="I613" s="67"/>
      <c r="J613" s="67"/>
      <c r="K613" s="67"/>
      <c r="L613" s="67" t="n">
        <f aca="false">H613+I613</f>
        <v>3391</v>
      </c>
      <c r="M613" s="67"/>
      <c r="N613" s="67" t="n">
        <f aca="false">L613+M613</f>
        <v>3391</v>
      </c>
      <c r="O613" s="67"/>
      <c r="P613" s="67" t="n">
        <f aca="false">N613+O613</f>
        <v>3391</v>
      </c>
      <c r="Q613" s="67"/>
      <c r="R613" s="67" t="n">
        <f aca="false">P613+Q613</f>
        <v>3391</v>
      </c>
      <c r="S613" s="67"/>
      <c r="T613" s="67" t="n">
        <f aca="false">R613+S613</f>
        <v>3391</v>
      </c>
      <c r="U613" s="67"/>
      <c r="V613" s="67" t="n">
        <f aca="false">T613+U613</f>
        <v>3391</v>
      </c>
      <c r="W613" s="67" t="n">
        <v>167.8</v>
      </c>
      <c r="X613" s="67" t="n">
        <f aca="false">V613+W613</f>
        <v>3558.8</v>
      </c>
      <c r="Y613" s="67"/>
      <c r="Z613" s="70" t="n">
        <f aca="false">X613+Y613</f>
        <v>3558.8</v>
      </c>
      <c r="AA613" s="67"/>
      <c r="AB613" s="70" t="n">
        <f aca="false">Z613+AA613</f>
        <v>3558.8</v>
      </c>
      <c r="AC613" s="67"/>
      <c r="AD613" s="70" t="n">
        <f aca="false">AB613+AC613</f>
        <v>3558.8</v>
      </c>
      <c r="AE613" s="67"/>
      <c r="AF613" s="70" t="n">
        <f aca="false">AD613+AE613</f>
        <v>3558.8</v>
      </c>
      <c r="AG613" s="67" t="n">
        <v>-3558.8</v>
      </c>
      <c r="AH613" s="70" t="n">
        <f aca="false">AF613+AG613</f>
        <v>0</v>
      </c>
    </row>
    <row r="614" customFormat="false" ht="17.25" hidden="false" customHeight="true" outlineLevel="0" collapsed="false">
      <c r="A614" s="80"/>
      <c r="B614" s="21" t="s">
        <v>161</v>
      </c>
      <c r="C614" s="24" t="n">
        <v>953</v>
      </c>
      <c r="D614" s="68" t="s">
        <v>19</v>
      </c>
      <c r="E614" s="25" t="s">
        <v>34</v>
      </c>
      <c r="F614" s="25" t="s">
        <v>162</v>
      </c>
      <c r="G614" s="25"/>
      <c r="H614" s="69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  <c r="W614" s="67" t="n">
        <f aca="false">W615</f>
        <v>30</v>
      </c>
      <c r="X614" s="67" t="n">
        <f aca="false">V614+W614</f>
        <v>30</v>
      </c>
      <c r="Y614" s="67"/>
      <c r="Z614" s="70" t="n">
        <f aca="false">X614+Y614</f>
        <v>30</v>
      </c>
      <c r="AA614" s="67"/>
      <c r="AB614" s="70" t="n">
        <f aca="false">Z614+AA614</f>
        <v>30</v>
      </c>
      <c r="AC614" s="67"/>
      <c r="AD614" s="70" t="n">
        <f aca="false">AB614+AC614</f>
        <v>30</v>
      </c>
      <c r="AE614" s="67" t="n">
        <f aca="false">AE615</f>
        <v>35</v>
      </c>
      <c r="AF614" s="70" t="n">
        <f aca="false">AD614+AE614</f>
        <v>65</v>
      </c>
      <c r="AG614" s="67" t="n">
        <f aca="false">AG615</f>
        <v>0</v>
      </c>
      <c r="AH614" s="70" t="n">
        <f aca="false">AF614+AG614</f>
        <v>65</v>
      </c>
    </row>
    <row r="615" customFormat="false" ht="17.25" hidden="false" customHeight="true" outlineLevel="0" collapsed="false">
      <c r="A615" s="80"/>
      <c r="B615" s="21" t="s">
        <v>163</v>
      </c>
      <c r="C615" s="24" t="n">
        <v>953</v>
      </c>
      <c r="D615" s="68" t="s">
        <v>19</v>
      </c>
      <c r="E615" s="25" t="s">
        <v>34</v>
      </c>
      <c r="F615" s="25" t="s">
        <v>164</v>
      </c>
      <c r="G615" s="25"/>
      <c r="H615" s="69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  <c r="W615" s="67" t="n">
        <f aca="false">W616</f>
        <v>30</v>
      </c>
      <c r="X615" s="67" t="n">
        <f aca="false">V615+W615</f>
        <v>30</v>
      </c>
      <c r="Y615" s="67"/>
      <c r="Z615" s="70" t="n">
        <f aca="false">X615+Y615</f>
        <v>30</v>
      </c>
      <c r="AA615" s="67"/>
      <c r="AB615" s="70" t="n">
        <f aca="false">Z615+AA615</f>
        <v>30</v>
      </c>
      <c r="AC615" s="67"/>
      <c r="AD615" s="70" t="n">
        <f aca="false">AB615+AC615</f>
        <v>30</v>
      </c>
      <c r="AE615" s="67" t="n">
        <f aca="false">AE616</f>
        <v>35</v>
      </c>
      <c r="AF615" s="70" t="n">
        <f aca="false">AD615+AE615</f>
        <v>65</v>
      </c>
      <c r="AG615" s="67" t="n">
        <f aca="false">AG616</f>
        <v>0</v>
      </c>
      <c r="AH615" s="70" t="n">
        <f aca="false">AF615+AG615</f>
        <v>65</v>
      </c>
    </row>
    <row r="616" customFormat="false" ht="49.5" hidden="false" customHeight="true" outlineLevel="0" collapsed="false">
      <c r="A616" s="80"/>
      <c r="B616" s="21" t="s">
        <v>165</v>
      </c>
      <c r="C616" s="24" t="n">
        <v>953</v>
      </c>
      <c r="D616" s="68" t="s">
        <v>19</v>
      </c>
      <c r="E616" s="25" t="s">
        <v>34</v>
      </c>
      <c r="F616" s="25" t="s">
        <v>166</v>
      </c>
      <c r="G616" s="25"/>
      <c r="H616" s="69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  <c r="V616" s="67"/>
      <c r="W616" s="67" t="n">
        <f aca="false">W617</f>
        <v>30</v>
      </c>
      <c r="X616" s="67" t="n">
        <f aca="false">V616+W616</f>
        <v>30</v>
      </c>
      <c r="Y616" s="67"/>
      <c r="Z616" s="70" t="n">
        <f aca="false">X616+Y616</f>
        <v>30</v>
      </c>
      <c r="AA616" s="67"/>
      <c r="AB616" s="70" t="n">
        <f aca="false">Z616+AA616</f>
        <v>30</v>
      </c>
      <c r="AC616" s="67"/>
      <c r="AD616" s="70" t="n">
        <f aca="false">AB616+AC616</f>
        <v>30</v>
      </c>
      <c r="AE616" s="67" t="n">
        <f aca="false">AE617</f>
        <v>35</v>
      </c>
      <c r="AF616" s="70" t="n">
        <f aca="false">AD616+AE616</f>
        <v>65</v>
      </c>
      <c r="AG616" s="67" t="n">
        <f aca="false">AG617</f>
        <v>0</v>
      </c>
      <c r="AH616" s="70" t="n">
        <f aca="false">AF616+AG616</f>
        <v>65</v>
      </c>
    </row>
    <row r="617" customFormat="false" ht="17.25" hidden="false" customHeight="true" outlineLevel="0" collapsed="false">
      <c r="A617" s="80"/>
      <c r="B617" s="21" t="s">
        <v>133</v>
      </c>
      <c r="C617" s="24" t="n">
        <v>953</v>
      </c>
      <c r="D617" s="68" t="s">
        <v>19</v>
      </c>
      <c r="E617" s="25" t="s">
        <v>34</v>
      </c>
      <c r="F617" s="25" t="s">
        <v>166</v>
      </c>
      <c r="G617" s="25" t="s">
        <v>134</v>
      </c>
      <c r="H617" s="69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  <c r="W617" s="67" t="n">
        <v>30</v>
      </c>
      <c r="X617" s="67" t="n">
        <f aca="false">V617+W617</f>
        <v>30</v>
      </c>
      <c r="Y617" s="67"/>
      <c r="Z617" s="70" t="n">
        <f aca="false">X617+Y617</f>
        <v>30</v>
      </c>
      <c r="AA617" s="67"/>
      <c r="AB617" s="70" t="n">
        <f aca="false">Z617+AA617</f>
        <v>30</v>
      </c>
      <c r="AC617" s="67"/>
      <c r="AD617" s="70" t="n">
        <f aca="false">AB617+AC617</f>
        <v>30</v>
      </c>
      <c r="AE617" s="67" t="n">
        <v>35</v>
      </c>
      <c r="AF617" s="70" t="n">
        <f aca="false">AD617+AE617</f>
        <v>65</v>
      </c>
      <c r="AG617" s="67"/>
      <c r="AH617" s="70" t="n">
        <f aca="false">AF617+AG617</f>
        <v>65</v>
      </c>
    </row>
    <row r="618" customFormat="false" ht="15.75" hidden="false" customHeight="false" outlineLevel="0" collapsed="false">
      <c r="A618" s="80"/>
      <c r="B618" s="21" t="s">
        <v>53</v>
      </c>
      <c r="C618" s="24" t="n">
        <v>953</v>
      </c>
      <c r="D618" s="25" t="s">
        <v>54</v>
      </c>
      <c r="E618" s="25"/>
      <c r="F618" s="25"/>
      <c r="G618" s="25"/>
      <c r="H618" s="69" t="e">
        <f aca="false">H619</f>
        <v>#REF!</v>
      </c>
      <c r="I618" s="67" t="e">
        <f aca="false">I619</f>
        <v>#REF!</v>
      </c>
      <c r="J618" s="67" t="e">
        <f aca="false">#REF!+J619</f>
        <v>#REF!</v>
      </c>
      <c r="K618" s="67" t="e">
        <f aca="false">#REF!+K619</f>
        <v>#REF!</v>
      </c>
      <c r="L618" s="67" t="e">
        <f aca="false">H618+I618</f>
        <v>#REF!</v>
      </c>
      <c r="M618" s="67"/>
      <c r="N618" s="67" t="n">
        <f aca="false">N619</f>
        <v>643.5</v>
      </c>
      <c r="O618" s="67"/>
      <c r="P618" s="67" t="n">
        <f aca="false">N618+O618</f>
        <v>643.5</v>
      </c>
      <c r="Q618" s="67"/>
      <c r="R618" s="67" t="n">
        <f aca="false">P618+Q618</f>
        <v>643.5</v>
      </c>
      <c r="S618" s="67"/>
      <c r="T618" s="67" t="n">
        <f aca="false">R618+S618</f>
        <v>643.5</v>
      </c>
      <c r="U618" s="67"/>
      <c r="V618" s="67" t="n">
        <f aca="false">T618+U618</f>
        <v>643.5</v>
      </c>
      <c r="W618" s="67" t="n">
        <f aca="false">W619</f>
        <v>-599.5</v>
      </c>
      <c r="X618" s="67" t="n">
        <f aca="false">V618+W618</f>
        <v>44</v>
      </c>
      <c r="Y618" s="67"/>
      <c r="Z618" s="70" t="n">
        <f aca="false">X618+Y618</f>
        <v>44</v>
      </c>
      <c r="AA618" s="67"/>
      <c r="AB618" s="70" t="n">
        <f aca="false">Z618+AA618</f>
        <v>44</v>
      </c>
      <c r="AC618" s="67"/>
      <c r="AD618" s="70" t="n">
        <f aca="false">AB618+AC618</f>
        <v>44</v>
      </c>
      <c r="AE618" s="67"/>
      <c r="AF618" s="70" t="n">
        <f aca="false">AD618+AE618</f>
        <v>44</v>
      </c>
      <c r="AG618" s="67"/>
      <c r="AH618" s="70" t="n">
        <f aca="false">AF618+AG618</f>
        <v>44</v>
      </c>
    </row>
    <row r="619" customFormat="false" ht="15.75" hidden="false" customHeight="false" outlineLevel="0" collapsed="false">
      <c r="A619" s="80"/>
      <c r="B619" s="21" t="s">
        <v>57</v>
      </c>
      <c r="C619" s="24" t="n">
        <v>953</v>
      </c>
      <c r="D619" s="24" t="s">
        <v>54</v>
      </c>
      <c r="E619" s="68" t="s">
        <v>54</v>
      </c>
      <c r="F619" s="25"/>
      <c r="G619" s="24"/>
      <c r="H619" s="77" t="e">
        <f aca="false">#REF!+H620</f>
        <v>#REF!</v>
      </c>
      <c r="I619" s="67" t="e">
        <f aca="false">J619+K619</f>
        <v>#REF!</v>
      </c>
      <c r="J619" s="67" t="e">
        <f aca="false">#REF!</f>
        <v>#REF!</v>
      </c>
      <c r="K619" s="67" t="e">
        <f aca="false">#REF!</f>
        <v>#REF!</v>
      </c>
      <c r="L619" s="67" t="e">
        <f aca="false">H619+I619</f>
        <v>#REF!</v>
      </c>
      <c r="M619" s="67"/>
      <c r="N619" s="67" t="n">
        <f aca="false">N620</f>
        <v>643.5</v>
      </c>
      <c r="O619" s="67"/>
      <c r="P619" s="67" t="n">
        <f aca="false">N619+O619</f>
        <v>643.5</v>
      </c>
      <c r="Q619" s="67"/>
      <c r="R619" s="67" t="n">
        <f aca="false">P619+Q619</f>
        <v>643.5</v>
      </c>
      <c r="S619" s="67"/>
      <c r="T619" s="67" t="n">
        <f aca="false">R619+S619</f>
        <v>643.5</v>
      </c>
      <c r="U619" s="67"/>
      <c r="V619" s="67" t="n">
        <f aca="false">T619+U619</f>
        <v>643.5</v>
      </c>
      <c r="W619" s="67" t="n">
        <f aca="false">W620</f>
        <v>-599.5</v>
      </c>
      <c r="X619" s="67" t="n">
        <f aca="false">V619+W619</f>
        <v>44</v>
      </c>
      <c r="Y619" s="67"/>
      <c r="Z619" s="70" t="n">
        <f aca="false">X619+Y619</f>
        <v>44</v>
      </c>
      <c r="AA619" s="67"/>
      <c r="AB619" s="70" t="n">
        <f aca="false">Z619+AA619</f>
        <v>44</v>
      </c>
      <c r="AC619" s="67"/>
      <c r="AD619" s="70" t="n">
        <f aca="false">AB619+AC619</f>
        <v>44</v>
      </c>
      <c r="AE619" s="67"/>
      <c r="AF619" s="70" t="n">
        <f aca="false">AD619+AE619</f>
        <v>44</v>
      </c>
      <c r="AG619" s="67"/>
      <c r="AH619" s="70" t="n">
        <f aca="false">AF619+AG619</f>
        <v>44</v>
      </c>
    </row>
    <row r="620" customFormat="false" ht="15.75" hidden="false" customHeight="false" outlineLevel="0" collapsed="false">
      <c r="A620" s="80"/>
      <c r="B620" s="21" t="s">
        <v>278</v>
      </c>
      <c r="C620" s="24" t="n">
        <v>953</v>
      </c>
      <c r="D620" s="24" t="s">
        <v>54</v>
      </c>
      <c r="E620" s="68" t="s">
        <v>54</v>
      </c>
      <c r="F620" s="25" t="s">
        <v>279</v>
      </c>
      <c r="G620" s="24"/>
      <c r="H620" s="77" t="n">
        <f aca="false">H621</f>
        <v>643.5</v>
      </c>
      <c r="I620" s="67"/>
      <c r="J620" s="67"/>
      <c r="K620" s="67"/>
      <c r="L620" s="67" t="n">
        <f aca="false">H620+I620</f>
        <v>643.5</v>
      </c>
      <c r="M620" s="67"/>
      <c r="N620" s="67" t="n">
        <f aca="false">L620+M620</f>
        <v>643.5</v>
      </c>
      <c r="O620" s="67"/>
      <c r="P620" s="67" t="n">
        <f aca="false">N620+O620</f>
        <v>643.5</v>
      </c>
      <c r="Q620" s="67"/>
      <c r="R620" s="67" t="n">
        <f aca="false">P620+Q620</f>
        <v>643.5</v>
      </c>
      <c r="S620" s="67"/>
      <c r="T620" s="67" t="n">
        <f aca="false">R620+S620</f>
        <v>643.5</v>
      </c>
      <c r="U620" s="67"/>
      <c r="V620" s="67" t="n">
        <f aca="false">T620+U620</f>
        <v>643.5</v>
      </c>
      <c r="W620" s="67" t="n">
        <f aca="false">W621</f>
        <v>-599.5</v>
      </c>
      <c r="X620" s="67" t="n">
        <f aca="false">V620+W620</f>
        <v>44</v>
      </c>
      <c r="Y620" s="67"/>
      <c r="Z620" s="70" t="n">
        <f aca="false">X620+Y620</f>
        <v>44</v>
      </c>
      <c r="AA620" s="67"/>
      <c r="AB620" s="70" t="n">
        <f aca="false">Z620+AA620</f>
        <v>44</v>
      </c>
      <c r="AC620" s="67"/>
      <c r="AD620" s="70" t="n">
        <f aca="false">AB620+AC620</f>
        <v>44</v>
      </c>
      <c r="AE620" s="67"/>
      <c r="AF620" s="70" t="n">
        <f aca="false">AD620+AE620</f>
        <v>44</v>
      </c>
      <c r="AG620" s="67"/>
      <c r="AH620" s="70" t="n">
        <f aca="false">AF620+AG620</f>
        <v>44</v>
      </c>
    </row>
    <row r="621" customFormat="false" ht="47.25" hidden="false" customHeight="false" outlineLevel="0" collapsed="false">
      <c r="A621" s="80"/>
      <c r="B621" s="21" t="s">
        <v>280</v>
      </c>
      <c r="C621" s="24" t="n">
        <v>953</v>
      </c>
      <c r="D621" s="24" t="s">
        <v>54</v>
      </c>
      <c r="E621" s="68" t="s">
        <v>54</v>
      </c>
      <c r="F621" s="25" t="s">
        <v>281</v>
      </c>
      <c r="G621" s="24"/>
      <c r="H621" s="77" t="n">
        <f aca="false">H622</f>
        <v>643.5</v>
      </c>
      <c r="I621" s="67"/>
      <c r="J621" s="67"/>
      <c r="K621" s="67"/>
      <c r="L621" s="67" t="n">
        <f aca="false">H621+I621</f>
        <v>643.5</v>
      </c>
      <c r="M621" s="67"/>
      <c r="N621" s="67" t="n">
        <f aca="false">L621+M621</f>
        <v>643.5</v>
      </c>
      <c r="O621" s="67"/>
      <c r="P621" s="67" t="n">
        <f aca="false">N621+O621</f>
        <v>643.5</v>
      </c>
      <c r="Q621" s="67"/>
      <c r="R621" s="67" t="n">
        <f aca="false">P621+Q621</f>
        <v>643.5</v>
      </c>
      <c r="S621" s="67"/>
      <c r="T621" s="67" t="n">
        <f aca="false">R621+S621</f>
        <v>643.5</v>
      </c>
      <c r="U621" s="67"/>
      <c r="V621" s="67" t="n">
        <f aca="false">T621+U621</f>
        <v>643.5</v>
      </c>
      <c r="W621" s="67" t="n">
        <f aca="false">W622</f>
        <v>-599.5</v>
      </c>
      <c r="X621" s="67" t="n">
        <f aca="false">V621+W621</f>
        <v>44</v>
      </c>
      <c r="Y621" s="67"/>
      <c r="Z621" s="70" t="n">
        <f aca="false">X621+Y621</f>
        <v>44</v>
      </c>
      <c r="AA621" s="67"/>
      <c r="AB621" s="70" t="n">
        <f aca="false">Z621+AA621</f>
        <v>44</v>
      </c>
      <c r="AC621" s="67"/>
      <c r="AD621" s="70" t="n">
        <f aca="false">AB621+AC621</f>
        <v>44</v>
      </c>
      <c r="AE621" s="67"/>
      <c r="AF621" s="70" t="n">
        <f aca="false">AD621+AE621</f>
        <v>44</v>
      </c>
      <c r="AG621" s="67"/>
      <c r="AH621" s="70" t="n">
        <f aca="false">AF621+AG621</f>
        <v>44</v>
      </c>
    </row>
    <row r="622" customFormat="false" ht="60.75" hidden="false" customHeight="true" outlineLevel="0" collapsed="false">
      <c r="A622" s="80"/>
      <c r="B622" s="21" t="s">
        <v>282</v>
      </c>
      <c r="C622" s="24" t="n">
        <v>953</v>
      </c>
      <c r="D622" s="24" t="s">
        <v>54</v>
      </c>
      <c r="E622" s="68" t="s">
        <v>54</v>
      </c>
      <c r="F622" s="25" t="s">
        <v>283</v>
      </c>
      <c r="G622" s="24"/>
      <c r="H622" s="77" t="n">
        <f aca="false">H623</f>
        <v>643.5</v>
      </c>
      <c r="I622" s="67"/>
      <c r="J622" s="67"/>
      <c r="K622" s="67"/>
      <c r="L622" s="67" t="n">
        <f aca="false">H622+I622</f>
        <v>643.5</v>
      </c>
      <c r="M622" s="67"/>
      <c r="N622" s="67" t="n">
        <f aca="false">L622+M622</f>
        <v>643.5</v>
      </c>
      <c r="O622" s="67"/>
      <c r="P622" s="67" t="n">
        <f aca="false">N622+O622</f>
        <v>643.5</v>
      </c>
      <c r="Q622" s="67"/>
      <c r="R622" s="67" t="n">
        <f aca="false">P622+Q622</f>
        <v>643.5</v>
      </c>
      <c r="S622" s="67"/>
      <c r="T622" s="67" t="n">
        <f aca="false">R622+S622</f>
        <v>643.5</v>
      </c>
      <c r="U622" s="67"/>
      <c r="V622" s="67" t="n">
        <f aca="false">T622+U622</f>
        <v>643.5</v>
      </c>
      <c r="W622" s="67" t="n">
        <f aca="false">W623</f>
        <v>-599.5</v>
      </c>
      <c r="X622" s="67" t="n">
        <f aca="false">V622+W622</f>
        <v>44</v>
      </c>
      <c r="Y622" s="67"/>
      <c r="Z622" s="70" t="n">
        <f aca="false">X622+Y622</f>
        <v>44</v>
      </c>
      <c r="AA622" s="67"/>
      <c r="AB622" s="70" t="n">
        <f aca="false">Z622+AA622</f>
        <v>44</v>
      </c>
      <c r="AC622" s="67"/>
      <c r="AD622" s="70" t="n">
        <f aca="false">AB622+AC622</f>
        <v>44</v>
      </c>
      <c r="AE622" s="67"/>
      <c r="AF622" s="70" t="n">
        <f aca="false">AD622+AE622</f>
        <v>44</v>
      </c>
      <c r="AG622" s="67"/>
      <c r="AH622" s="70" t="n">
        <f aca="false">AF622+AG622</f>
        <v>44</v>
      </c>
    </row>
    <row r="623" customFormat="false" ht="15.75" hidden="false" customHeight="false" outlineLevel="0" collapsed="false">
      <c r="A623" s="80"/>
      <c r="B623" s="21" t="s">
        <v>133</v>
      </c>
      <c r="C623" s="24" t="n">
        <v>953</v>
      </c>
      <c r="D623" s="24" t="s">
        <v>54</v>
      </c>
      <c r="E623" s="68" t="s">
        <v>54</v>
      </c>
      <c r="F623" s="25" t="s">
        <v>283</v>
      </c>
      <c r="G623" s="25" t="s">
        <v>134</v>
      </c>
      <c r="H623" s="77" t="n">
        <v>643.5</v>
      </c>
      <c r="I623" s="67"/>
      <c r="J623" s="67"/>
      <c r="K623" s="67"/>
      <c r="L623" s="67" t="n">
        <f aca="false">H623+I623</f>
        <v>643.5</v>
      </c>
      <c r="M623" s="67"/>
      <c r="N623" s="67" t="n">
        <f aca="false">L623+M623</f>
        <v>643.5</v>
      </c>
      <c r="O623" s="67"/>
      <c r="P623" s="67" t="n">
        <f aca="false">N623+O623</f>
        <v>643.5</v>
      </c>
      <c r="Q623" s="67"/>
      <c r="R623" s="67" t="n">
        <f aca="false">P623+Q623</f>
        <v>643.5</v>
      </c>
      <c r="S623" s="67"/>
      <c r="T623" s="67" t="n">
        <f aca="false">R623+S623</f>
        <v>643.5</v>
      </c>
      <c r="U623" s="67"/>
      <c r="V623" s="67" t="n">
        <f aca="false">T623+U623</f>
        <v>643.5</v>
      </c>
      <c r="W623" s="67" t="n">
        <v>-599.5</v>
      </c>
      <c r="X623" s="67" t="n">
        <f aca="false">V623+W623</f>
        <v>44</v>
      </c>
      <c r="Y623" s="67"/>
      <c r="Z623" s="70" t="n">
        <f aca="false">X623+Y623</f>
        <v>44</v>
      </c>
      <c r="AA623" s="67"/>
      <c r="AB623" s="70" t="n">
        <f aca="false">Z623+AA623</f>
        <v>44</v>
      </c>
      <c r="AC623" s="67"/>
      <c r="AD623" s="70" t="n">
        <f aca="false">AB623+AC623</f>
        <v>44</v>
      </c>
      <c r="AE623" s="67"/>
      <c r="AF623" s="70" t="n">
        <f aca="false">AD623+AE623</f>
        <v>44</v>
      </c>
      <c r="AG623" s="67"/>
      <c r="AH623" s="70" t="n">
        <f aca="false">AF623+AG623</f>
        <v>44</v>
      </c>
    </row>
    <row r="624" customFormat="false" ht="15.75" hidden="false" customHeight="false" outlineLevel="0" collapsed="false">
      <c r="A624" s="80"/>
      <c r="B624" s="21" t="s">
        <v>73</v>
      </c>
      <c r="C624" s="24" t="n">
        <v>953</v>
      </c>
      <c r="D624" s="25" t="s">
        <v>74</v>
      </c>
      <c r="E624" s="24"/>
      <c r="F624" s="24"/>
      <c r="G624" s="24"/>
      <c r="H624" s="77" t="n">
        <f aca="false">H630</f>
        <v>3914.8</v>
      </c>
      <c r="I624" s="67" t="n">
        <f aca="false">I630</f>
        <v>29384.7</v>
      </c>
      <c r="J624" s="67" t="e">
        <f aca="false">J630</f>
        <v>#REF!</v>
      </c>
      <c r="K624" s="67" t="e">
        <f aca="false">K630</f>
        <v>#REF!</v>
      </c>
      <c r="L624" s="67" t="n">
        <f aca="false">H624+I624</f>
        <v>33299.5</v>
      </c>
      <c r="M624" s="67"/>
      <c r="N624" s="67" t="n">
        <f aca="false">L624+M624</f>
        <v>33299.5</v>
      </c>
      <c r="O624" s="67"/>
      <c r="P624" s="67" t="n">
        <f aca="false">N624+O624</f>
        <v>33299.5</v>
      </c>
      <c r="Q624" s="67"/>
      <c r="R624" s="67" t="n">
        <f aca="false">P624+Q624</f>
        <v>33299.5</v>
      </c>
      <c r="S624" s="67"/>
      <c r="T624" s="67" t="n">
        <f aca="false">R624+S624</f>
        <v>33299.5</v>
      </c>
      <c r="U624" s="67"/>
      <c r="V624" s="67" t="n">
        <f aca="false">T624+U624</f>
        <v>33299.5</v>
      </c>
      <c r="W624" s="67" t="n">
        <f aca="false">W630</f>
        <v>7478.4</v>
      </c>
      <c r="X624" s="67" t="n">
        <f aca="false">V624+W624</f>
        <v>40777.9</v>
      </c>
      <c r="Y624" s="67"/>
      <c r="Z624" s="70" t="n">
        <f aca="false">X624+Y624</f>
        <v>40777.9</v>
      </c>
      <c r="AA624" s="67"/>
      <c r="AB624" s="70" t="n">
        <f aca="false">Z624+AA624</f>
        <v>40777.9</v>
      </c>
      <c r="AC624" s="67" t="n">
        <f aca="false">AC630</f>
        <v>0</v>
      </c>
      <c r="AD624" s="70" t="n">
        <f aca="false">AB624+AC624</f>
        <v>40777.9</v>
      </c>
      <c r="AE624" s="67" t="n">
        <f aca="false">AE630</f>
        <v>0</v>
      </c>
      <c r="AF624" s="70" t="n">
        <f aca="false">AD624+AE624</f>
        <v>40777.9</v>
      </c>
      <c r="AG624" s="67" t="n">
        <f aca="false">AG630+AG647+AG625</f>
        <v>2339</v>
      </c>
      <c r="AH624" s="70" t="n">
        <f aca="false">AF624+AG624</f>
        <v>43116.9</v>
      </c>
    </row>
    <row r="625" customFormat="false" ht="15.75" hidden="false" customHeight="false" outlineLevel="0" collapsed="false">
      <c r="A625" s="80"/>
      <c r="B625" s="21" t="s">
        <v>76</v>
      </c>
      <c r="C625" s="24" t="n">
        <v>953</v>
      </c>
      <c r="D625" s="25" t="s">
        <v>74</v>
      </c>
      <c r="E625" s="68" t="s">
        <v>24</v>
      </c>
      <c r="F625" s="24"/>
      <c r="G625" s="24"/>
      <c r="H625" s="77"/>
      <c r="I625" s="67"/>
      <c r="J625" s="67"/>
      <c r="K625" s="67"/>
      <c r="L625" s="67"/>
      <c r="M625" s="67"/>
      <c r="N625" s="67"/>
      <c r="O625" s="67"/>
      <c r="P625" s="67"/>
      <c r="Q625" s="67"/>
      <c r="R625" s="67"/>
      <c r="S625" s="67"/>
      <c r="T625" s="67"/>
      <c r="U625" s="67"/>
      <c r="V625" s="67"/>
      <c r="W625" s="67"/>
      <c r="X625" s="67"/>
      <c r="Y625" s="67"/>
      <c r="Z625" s="70"/>
      <c r="AA625" s="67"/>
      <c r="AB625" s="70"/>
      <c r="AC625" s="67"/>
      <c r="AD625" s="70"/>
      <c r="AE625" s="67"/>
      <c r="AF625" s="70"/>
      <c r="AG625" s="67" t="n">
        <f aca="false">AG626</f>
        <v>5.2</v>
      </c>
      <c r="AH625" s="70" t="n">
        <f aca="false">AF625+AG625</f>
        <v>5.2</v>
      </c>
    </row>
    <row r="626" customFormat="false" ht="15.75" hidden="false" customHeight="false" outlineLevel="0" collapsed="false">
      <c r="A626" s="80"/>
      <c r="B626" s="21" t="s">
        <v>211</v>
      </c>
      <c r="C626" s="24" t="n">
        <v>953</v>
      </c>
      <c r="D626" s="25" t="s">
        <v>74</v>
      </c>
      <c r="E626" s="68" t="s">
        <v>24</v>
      </c>
      <c r="F626" s="25" t="s">
        <v>212</v>
      </c>
      <c r="G626" s="25"/>
      <c r="H626" s="69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  <c r="V626" s="67"/>
      <c r="W626" s="67"/>
      <c r="X626" s="67"/>
      <c r="Y626" s="67"/>
      <c r="Z626" s="70"/>
      <c r="AA626" s="67"/>
      <c r="AB626" s="70"/>
      <c r="AC626" s="67"/>
      <c r="AD626" s="70"/>
      <c r="AE626" s="67"/>
      <c r="AF626" s="70"/>
      <c r="AG626" s="67" t="n">
        <f aca="false">AG627</f>
        <v>5.2</v>
      </c>
      <c r="AH626" s="70" t="n">
        <f aca="false">AF626+AG626</f>
        <v>5.2</v>
      </c>
    </row>
    <row r="627" customFormat="false" ht="15.75" hidden="false" customHeight="false" outlineLevel="0" collapsed="false">
      <c r="A627" s="80"/>
      <c r="B627" s="21" t="s">
        <v>409</v>
      </c>
      <c r="C627" s="24" t="n">
        <v>953</v>
      </c>
      <c r="D627" s="25" t="s">
        <v>74</v>
      </c>
      <c r="E627" s="68" t="s">
        <v>24</v>
      </c>
      <c r="F627" s="25" t="s">
        <v>287</v>
      </c>
      <c r="G627" s="25"/>
      <c r="H627" s="69"/>
      <c r="I627" s="67"/>
      <c r="J627" s="67"/>
      <c r="K627" s="67"/>
      <c r="L627" s="67"/>
      <c r="M627" s="67"/>
      <c r="N627" s="67"/>
      <c r="O627" s="67"/>
      <c r="P627" s="67"/>
      <c r="Q627" s="67"/>
      <c r="R627" s="67"/>
      <c r="S627" s="67"/>
      <c r="T627" s="67"/>
      <c r="U627" s="67"/>
      <c r="V627" s="67"/>
      <c r="W627" s="67"/>
      <c r="X627" s="67"/>
      <c r="Y627" s="67"/>
      <c r="Z627" s="70"/>
      <c r="AA627" s="67"/>
      <c r="AB627" s="70"/>
      <c r="AC627" s="67"/>
      <c r="AD627" s="70"/>
      <c r="AE627" s="67"/>
      <c r="AF627" s="70"/>
      <c r="AG627" s="67" t="n">
        <f aca="false">AG628</f>
        <v>5.2</v>
      </c>
      <c r="AH627" s="70" t="n">
        <f aca="false">AF627+AG627</f>
        <v>5.2</v>
      </c>
    </row>
    <row r="628" customFormat="false" ht="63" hidden="false" customHeight="false" outlineLevel="0" collapsed="false">
      <c r="A628" s="80"/>
      <c r="B628" s="75" t="s">
        <v>410</v>
      </c>
      <c r="C628" s="24" t="n">
        <v>953</v>
      </c>
      <c r="D628" s="25" t="s">
        <v>74</v>
      </c>
      <c r="E628" s="68" t="s">
        <v>24</v>
      </c>
      <c r="F628" s="25" t="s">
        <v>411</v>
      </c>
      <c r="G628" s="25"/>
      <c r="H628" s="69"/>
      <c r="I628" s="67"/>
      <c r="J628" s="67"/>
      <c r="K628" s="67"/>
      <c r="L628" s="67"/>
      <c r="M628" s="67"/>
      <c r="N628" s="67"/>
      <c r="O628" s="67"/>
      <c r="P628" s="67"/>
      <c r="Q628" s="67"/>
      <c r="R628" s="67"/>
      <c r="S628" s="67"/>
      <c r="T628" s="67"/>
      <c r="U628" s="67"/>
      <c r="V628" s="67"/>
      <c r="W628" s="67"/>
      <c r="X628" s="67"/>
      <c r="Y628" s="67"/>
      <c r="Z628" s="70"/>
      <c r="AA628" s="67"/>
      <c r="AB628" s="70"/>
      <c r="AC628" s="67"/>
      <c r="AD628" s="70"/>
      <c r="AE628" s="67"/>
      <c r="AF628" s="70"/>
      <c r="AG628" s="67" t="n">
        <f aca="false">AG629</f>
        <v>5.2</v>
      </c>
      <c r="AH628" s="70" t="n">
        <f aca="false">AF628+AG628</f>
        <v>5.2</v>
      </c>
    </row>
    <row r="629" customFormat="false" ht="15.75" hidden="false" customHeight="false" outlineLevel="0" collapsed="false">
      <c r="A629" s="80"/>
      <c r="B629" s="21" t="s">
        <v>393</v>
      </c>
      <c r="C629" s="24" t="n">
        <v>953</v>
      </c>
      <c r="D629" s="25" t="s">
        <v>74</v>
      </c>
      <c r="E629" s="68" t="s">
        <v>24</v>
      </c>
      <c r="F629" s="25" t="s">
        <v>411</v>
      </c>
      <c r="G629" s="25" t="s">
        <v>394</v>
      </c>
      <c r="H629" s="69"/>
      <c r="I629" s="67"/>
      <c r="J629" s="67"/>
      <c r="K629" s="67"/>
      <c r="L629" s="67"/>
      <c r="M629" s="67"/>
      <c r="N629" s="67"/>
      <c r="O629" s="67"/>
      <c r="P629" s="67"/>
      <c r="Q629" s="67"/>
      <c r="R629" s="67"/>
      <c r="S629" s="67"/>
      <c r="T629" s="67"/>
      <c r="U629" s="67"/>
      <c r="V629" s="67"/>
      <c r="W629" s="67"/>
      <c r="X629" s="67"/>
      <c r="Y629" s="67"/>
      <c r="Z629" s="70"/>
      <c r="AA629" s="67"/>
      <c r="AB629" s="70"/>
      <c r="AC629" s="67"/>
      <c r="AD629" s="70"/>
      <c r="AE629" s="67"/>
      <c r="AF629" s="70"/>
      <c r="AG629" s="67" t="n">
        <v>5.2</v>
      </c>
      <c r="AH629" s="70" t="n">
        <f aca="false">AF629+AG629</f>
        <v>5.2</v>
      </c>
    </row>
    <row r="630" customFormat="false" ht="15.75" hidden="false" customHeight="false" outlineLevel="0" collapsed="false">
      <c r="A630" s="80"/>
      <c r="B630" s="21" t="s">
        <v>77</v>
      </c>
      <c r="C630" s="24" t="n">
        <v>953</v>
      </c>
      <c r="D630" s="25" t="s">
        <v>74</v>
      </c>
      <c r="E630" s="25" t="s">
        <v>26</v>
      </c>
      <c r="F630" s="68"/>
      <c r="G630" s="68"/>
      <c r="H630" s="77" t="n">
        <f aca="false">H631+H635</f>
        <v>3914.8</v>
      </c>
      <c r="I630" s="67" t="n">
        <f aca="false">I635+I631</f>
        <v>29384.7</v>
      </c>
      <c r="J630" s="67" t="e">
        <f aca="false">J635</f>
        <v>#REF!</v>
      </c>
      <c r="K630" s="67" t="e">
        <f aca="false">K635</f>
        <v>#REF!</v>
      </c>
      <c r="L630" s="67" t="n">
        <f aca="false">H630+I630</f>
        <v>33299.5</v>
      </c>
      <c r="M630" s="67"/>
      <c r="N630" s="67" t="n">
        <f aca="false">L630+M630</f>
        <v>33299.5</v>
      </c>
      <c r="O630" s="67"/>
      <c r="P630" s="67" t="n">
        <f aca="false">N630+O630</f>
        <v>33299.5</v>
      </c>
      <c r="Q630" s="67"/>
      <c r="R630" s="67" t="n">
        <f aca="false">P630+Q630</f>
        <v>33299.5</v>
      </c>
      <c r="S630" s="67"/>
      <c r="T630" s="67" t="n">
        <f aca="false">R630+S630</f>
        <v>33299.5</v>
      </c>
      <c r="U630" s="67"/>
      <c r="V630" s="67" t="n">
        <f aca="false">T630+U630</f>
        <v>33299.5</v>
      </c>
      <c r="W630" s="67" t="n">
        <f aca="false">W631+W635</f>
        <v>7478.4</v>
      </c>
      <c r="X630" s="67" t="n">
        <f aca="false">V630+W630</f>
        <v>40777.9</v>
      </c>
      <c r="Y630" s="67"/>
      <c r="Z630" s="70" t="n">
        <f aca="false">X630+Y630</f>
        <v>40777.9</v>
      </c>
      <c r="AA630" s="67"/>
      <c r="AB630" s="70" t="n">
        <f aca="false">Z630+AA630</f>
        <v>40777.9</v>
      </c>
      <c r="AC630" s="67" t="n">
        <f aca="false">AC635+AC641</f>
        <v>0</v>
      </c>
      <c r="AD630" s="70" t="n">
        <f aca="false">AB630+AC630</f>
        <v>40777.9</v>
      </c>
      <c r="AE630" s="67" t="n">
        <f aca="false">AE635+AE641</f>
        <v>0</v>
      </c>
      <c r="AF630" s="70" t="n">
        <f aca="false">AD630+AE630</f>
        <v>40777.9</v>
      </c>
      <c r="AG630" s="67" t="n">
        <f aca="false">AG635+AG641+AG631</f>
        <v>-1679.1</v>
      </c>
      <c r="AH630" s="70" t="n">
        <f aca="false">AF630+AG630</f>
        <v>39098.8</v>
      </c>
    </row>
    <row r="631" customFormat="false" ht="15.75" hidden="false" customHeight="false" outlineLevel="0" collapsed="false">
      <c r="A631" s="80"/>
      <c r="B631" s="21" t="s">
        <v>225</v>
      </c>
      <c r="C631" s="24" t="n">
        <v>953</v>
      </c>
      <c r="D631" s="25" t="s">
        <v>74</v>
      </c>
      <c r="E631" s="25" t="s">
        <v>26</v>
      </c>
      <c r="F631" s="25" t="s">
        <v>226</v>
      </c>
      <c r="G631" s="24"/>
      <c r="H631" s="77" t="n">
        <f aca="false">H632</f>
        <v>0.8</v>
      </c>
      <c r="I631" s="67" t="n">
        <f aca="false">J631+K631</f>
        <v>9</v>
      </c>
      <c r="J631" s="67" t="n">
        <f aca="false">J632</f>
        <v>9</v>
      </c>
      <c r="K631" s="67" t="n">
        <f aca="false">K632</f>
        <v>0</v>
      </c>
      <c r="L631" s="67" t="n">
        <f aca="false">H631+I631</f>
        <v>9.8</v>
      </c>
      <c r="M631" s="67"/>
      <c r="N631" s="67" t="n">
        <f aca="false">L631+M631</f>
        <v>9.8</v>
      </c>
      <c r="O631" s="67"/>
      <c r="P631" s="67" t="n">
        <f aca="false">N631+O631</f>
        <v>9.8</v>
      </c>
      <c r="Q631" s="67"/>
      <c r="R631" s="67" t="n">
        <f aca="false">P631+Q631</f>
        <v>9.8</v>
      </c>
      <c r="S631" s="67"/>
      <c r="T631" s="67" t="n">
        <f aca="false">R631+S631</f>
        <v>9.8</v>
      </c>
      <c r="U631" s="67"/>
      <c r="V631" s="67" t="n">
        <f aca="false">T631+U631</f>
        <v>9.8</v>
      </c>
      <c r="W631" s="67" t="n">
        <f aca="false">W632</f>
        <v>-4.3</v>
      </c>
      <c r="X631" s="67" t="n">
        <f aca="false">V631+W631</f>
        <v>5.5</v>
      </c>
      <c r="Y631" s="67"/>
      <c r="Z631" s="70" t="n">
        <f aca="false">X631+Y631</f>
        <v>5.5</v>
      </c>
      <c r="AA631" s="67"/>
      <c r="AB631" s="70" t="n">
        <f aca="false">Z631+AA631</f>
        <v>5.5</v>
      </c>
      <c r="AC631" s="67"/>
      <c r="AD631" s="70" t="n">
        <f aca="false">AB631+AC631</f>
        <v>5.5</v>
      </c>
      <c r="AE631" s="67"/>
      <c r="AF631" s="70" t="n">
        <f aca="false">AD631+AE631</f>
        <v>5.5</v>
      </c>
      <c r="AG631" s="67" t="n">
        <f aca="false">AG632</f>
        <v>0.9</v>
      </c>
      <c r="AH631" s="70" t="n">
        <f aca="false">AF631+AG631</f>
        <v>6.4</v>
      </c>
    </row>
    <row r="632" customFormat="false" ht="47.25" hidden="false" customHeight="false" outlineLevel="0" collapsed="false">
      <c r="A632" s="80"/>
      <c r="B632" s="21" t="s">
        <v>420</v>
      </c>
      <c r="C632" s="24" t="n">
        <v>953</v>
      </c>
      <c r="D632" s="25" t="s">
        <v>74</v>
      </c>
      <c r="E632" s="25" t="s">
        <v>26</v>
      </c>
      <c r="F632" s="25" t="s">
        <v>421</v>
      </c>
      <c r="G632" s="24"/>
      <c r="H632" s="77" t="n">
        <f aca="false">H633</f>
        <v>0.8</v>
      </c>
      <c r="I632" s="67" t="n">
        <f aca="false">J632+K632</f>
        <v>9</v>
      </c>
      <c r="J632" s="67" t="n">
        <f aca="false">J633</f>
        <v>9</v>
      </c>
      <c r="K632" s="67" t="n">
        <f aca="false">K633</f>
        <v>0</v>
      </c>
      <c r="L632" s="67" t="n">
        <f aca="false">H632+I632</f>
        <v>9.8</v>
      </c>
      <c r="M632" s="67"/>
      <c r="N632" s="67" t="n">
        <f aca="false">L632+M632</f>
        <v>9.8</v>
      </c>
      <c r="O632" s="67"/>
      <c r="P632" s="67" t="n">
        <f aca="false">N632+O632</f>
        <v>9.8</v>
      </c>
      <c r="Q632" s="67"/>
      <c r="R632" s="67" t="n">
        <f aca="false">P632+Q632</f>
        <v>9.8</v>
      </c>
      <c r="S632" s="67"/>
      <c r="T632" s="67" t="n">
        <f aca="false">R632+S632</f>
        <v>9.8</v>
      </c>
      <c r="U632" s="67"/>
      <c r="V632" s="67" t="n">
        <f aca="false">T632+U632</f>
        <v>9.8</v>
      </c>
      <c r="W632" s="67" t="n">
        <f aca="false">W633</f>
        <v>-4.3</v>
      </c>
      <c r="X632" s="67" t="n">
        <f aca="false">V632+W632</f>
        <v>5.5</v>
      </c>
      <c r="Y632" s="67"/>
      <c r="Z632" s="70" t="n">
        <f aca="false">X632+Y632</f>
        <v>5.5</v>
      </c>
      <c r="AA632" s="67"/>
      <c r="AB632" s="70" t="n">
        <f aca="false">Z632+AA632</f>
        <v>5.5</v>
      </c>
      <c r="AC632" s="67"/>
      <c r="AD632" s="70" t="n">
        <f aca="false">AB632+AC632</f>
        <v>5.5</v>
      </c>
      <c r="AE632" s="67"/>
      <c r="AF632" s="70" t="n">
        <f aca="false">AD632+AE632</f>
        <v>5.5</v>
      </c>
      <c r="AG632" s="67" t="n">
        <f aca="false">AG633</f>
        <v>0.9</v>
      </c>
      <c r="AH632" s="70" t="n">
        <f aca="false">AF632+AG632</f>
        <v>6.4</v>
      </c>
    </row>
    <row r="633" customFormat="false" ht="78.75" hidden="false" customHeight="false" outlineLevel="0" collapsed="false">
      <c r="A633" s="80"/>
      <c r="B633" s="21" t="s">
        <v>422</v>
      </c>
      <c r="C633" s="24" t="n">
        <v>953</v>
      </c>
      <c r="D633" s="25" t="s">
        <v>74</v>
      </c>
      <c r="E633" s="25" t="s">
        <v>26</v>
      </c>
      <c r="F633" s="25" t="s">
        <v>423</v>
      </c>
      <c r="G633" s="24"/>
      <c r="H633" s="77" t="n">
        <f aca="false">H634</f>
        <v>0.8</v>
      </c>
      <c r="I633" s="67" t="n">
        <f aca="false">J633+K633</f>
        <v>9</v>
      </c>
      <c r="J633" s="67" t="n">
        <f aca="false">J634</f>
        <v>9</v>
      </c>
      <c r="K633" s="67" t="n">
        <f aca="false">K634</f>
        <v>0</v>
      </c>
      <c r="L633" s="67" t="n">
        <f aca="false">H633+I633</f>
        <v>9.8</v>
      </c>
      <c r="M633" s="67"/>
      <c r="N633" s="67" t="n">
        <f aca="false">L633+M633</f>
        <v>9.8</v>
      </c>
      <c r="O633" s="67"/>
      <c r="P633" s="67" t="n">
        <f aca="false">N633+O633</f>
        <v>9.8</v>
      </c>
      <c r="Q633" s="67"/>
      <c r="R633" s="67" t="n">
        <f aca="false">P633+Q633</f>
        <v>9.8</v>
      </c>
      <c r="S633" s="67"/>
      <c r="T633" s="67" t="n">
        <f aca="false">R633+S633</f>
        <v>9.8</v>
      </c>
      <c r="U633" s="67"/>
      <c r="V633" s="67" t="n">
        <f aca="false">T633+U633</f>
        <v>9.8</v>
      </c>
      <c r="W633" s="67" t="n">
        <f aca="false">W634</f>
        <v>-4.3</v>
      </c>
      <c r="X633" s="67" t="n">
        <f aca="false">V633+W633</f>
        <v>5.5</v>
      </c>
      <c r="Y633" s="67"/>
      <c r="Z633" s="70" t="n">
        <f aca="false">X633+Y633</f>
        <v>5.5</v>
      </c>
      <c r="AA633" s="67"/>
      <c r="AB633" s="70" t="n">
        <f aca="false">Z633+AA633</f>
        <v>5.5</v>
      </c>
      <c r="AC633" s="67"/>
      <c r="AD633" s="70" t="n">
        <f aca="false">AB633+AC633</f>
        <v>5.5</v>
      </c>
      <c r="AE633" s="67"/>
      <c r="AF633" s="70" t="n">
        <f aca="false">AD633+AE633</f>
        <v>5.5</v>
      </c>
      <c r="AG633" s="67" t="n">
        <f aca="false">AG634</f>
        <v>0.9</v>
      </c>
      <c r="AH633" s="70" t="n">
        <f aca="false">AF633+AG633</f>
        <v>6.4</v>
      </c>
    </row>
    <row r="634" customFormat="false" ht="16.5" hidden="false" customHeight="true" outlineLevel="0" collapsed="false">
      <c r="A634" s="80"/>
      <c r="B634" s="21" t="s">
        <v>393</v>
      </c>
      <c r="C634" s="24" t="n">
        <v>953</v>
      </c>
      <c r="D634" s="25" t="s">
        <v>74</v>
      </c>
      <c r="E634" s="25" t="s">
        <v>26</v>
      </c>
      <c r="F634" s="25" t="s">
        <v>423</v>
      </c>
      <c r="G634" s="24" t="s">
        <v>394</v>
      </c>
      <c r="H634" s="77" t="n">
        <v>0.8</v>
      </c>
      <c r="I634" s="67" t="n">
        <f aca="false">J634+K634</f>
        <v>9</v>
      </c>
      <c r="J634" s="67" t="n">
        <v>9</v>
      </c>
      <c r="K634" s="67"/>
      <c r="L634" s="67" t="n">
        <f aca="false">H634+I634</f>
        <v>9.8</v>
      </c>
      <c r="M634" s="67"/>
      <c r="N634" s="67" t="n">
        <f aca="false">L634+M634</f>
        <v>9.8</v>
      </c>
      <c r="O634" s="67"/>
      <c r="P634" s="67" t="n">
        <f aca="false">N634+O634</f>
        <v>9.8</v>
      </c>
      <c r="Q634" s="67"/>
      <c r="R634" s="67" t="n">
        <f aca="false">P634+Q634</f>
        <v>9.8</v>
      </c>
      <c r="S634" s="67"/>
      <c r="T634" s="67" t="n">
        <f aca="false">R634+S634</f>
        <v>9.8</v>
      </c>
      <c r="U634" s="67"/>
      <c r="V634" s="67" t="n">
        <f aca="false">T634+U634</f>
        <v>9.8</v>
      </c>
      <c r="W634" s="67" t="n">
        <v>-4.3</v>
      </c>
      <c r="X634" s="67" t="n">
        <f aca="false">V634+W634</f>
        <v>5.5</v>
      </c>
      <c r="Y634" s="67"/>
      <c r="Z634" s="70" t="n">
        <f aca="false">X634+Y634</f>
        <v>5.5</v>
      </c>
      <c r="AA634" s="67"/>
      <c r="AB634" s="70" t="n">
        <f aca="false">Z634+AA634</f>
        <v>5.5</v>
      </c>
      <c r="AC634" s="67"/>
      <c r="AD634" s="70" t="n">
        <f aca="false">AB634+AC634</f>
        <v>5.5</v>
      </c>
      <c r="AE634" s="67"/>
      <c r="AF634" s="70" t="n">
        <f aca="false">AD634+AE634</f>
        <v>5.5</v>
      </c>
      <c r="AG634" s="67" t="n">
        <v>0.9</v>
      </c>
      <c r="AH634" s="70" t="n">
        <f aca="false">AF634+AG634</f>
        <v>6.4</v>
      </c>
    </row>
    <row r="635" customFormat="false" ht="18" hidden="false" customHeight="true" outlineLevel="0" collapsed="false">
      <c r="A635" s="80"/>
      <c r="B635" s="21" t="s">
        <v>246</v>
      </c>
      <c r="C635" s="24" t="n">
        <v>953</v>
      </c>
      <c r="D635" s="25" t="s">
        <v>74</v>
      </c>
      <c r="E635" s="25" t="s">
        <v>26</v>
      </c>
      <c r="F635" s="25" t="s">
        <v>247</v>
      </c>
      <c r="G635" s="25"/>
      <c r="H635" s="67" t="n">
        <f aca="false">H636</f>
        <v>3914</v>
      </c>
      <c r="I635" s="67" t="n">
        <f aca="false">I636</f>
        <v>29375.7</v>
      </c>
      <c r="J635" s="67" t="e">
        <f aca="false">#REF!+J637+J639</f>
        <v>#REF!</v>
      </c>
      <c r="K635" s="67" t="e">
        <f aca="false">#REF!+K637+K639</f>
        <v>#REF!</v>
      </c>
      <c r="L635" s="67" t="n">
        <f aca="false">H635+I635</f>
        <v>33289.7</v>
      </c>
      <c r="M635" s="67"/>
      <c r="N635" s="67" t="n">
        <f aca="false">L635+M635</f>
        <v>33289.7</v>
      </c>
      <c r="O635" s="67"/>
      <c r="P635" s="67" t="n">
        <f aca="false">N635+O635</f>
        <v>33289.7</v>
      </c>
      <c r="Q635" s="67"/>
      <c r="R635" s="67" t="n">
        <f aca="false">P635+Q635</f>
        <v>33289.7</v>
      </c>
      <c r="S635" s="67"/>
      <c r="T635" s="67" t="n">
        <f aca="false">R635+S635</f>
        <v>33289.7</v>
      </c>
      <c r="U635" s="67"/>
      <c r="V635" s="67" t="n">
        <f aca="false">T635+U635</f>
        <v>33289.7</v>
      </c>
      <c r="W635" s="67" t="n">
        <f aca="false">W636</f>
        <v>7482.7</v>
      </c>
      <c r="X635" s="67" t="n">
        <f aca="false">V635+W635</f>
        <v>40772.4</v>
      </c>
      <c r="Y635" s="67"/>
      <c r="Z635" s="70" t="n">
        <f aca="false">X635+Y635</f>
        <v>40772.4</v>
      </c>
      <c r="AA635" s="67"/>
      <c r="AB635" s="70" t="n">
        <f aca="false">Z635+AA635</f>
        <v>40772.4</v>
      </c>
      <c r="AC635" s="67" t="n">
        <f aca="false">AC636</f>
        <v>-2249.8</v>
      </c>
      <c r="AD635" s="70" t="n">
        <f aca="false">AB635+AC635</f>
        <v>38522.6</v>
      </c>
      <c r="AE635" s="67" t="n">
        <f aca="false">AE636</f>
        <v>0</v>
      </c>
      <c r="AF635" s="70" t="n">
        <f aca="false">AD635+AE635</f>
        <v>38522.6</v>
      </c>
      <c r="AG635" s="67" t="n">
        <f aca="false">AG636</f>
        <v>-1680</v>
      </c>
      <c r="AH635" s="70" t="n">
        <f aca="false">AF635+AG635</f>
        <v>36842.6</v>
      </c>
    </row>
    <row r="636" customFormat="false" ht="63.75" hidden="false" customHeight="true" outlineLevel="0" collapsed="false">
      <c r="A636" s="80"/>
      <c r="B636" s="21" t="s">
        <v>427</v>
      </c>
      <c r="C636" s="24" t="n">
        <v>953</v>
      </c>
      <c r="D636" s="25" t="s">
        <v>74</v>
      </c>
      <c r="E636" s="25" t="s">
        <v>26</v>
      </c>
      <c r="F636" s="25" t="s">
        <v>428</v>
      </c>
      <c r="G636" s="25"/>
      <c r="H636" s="67" t="n">
        <f aca="false">H637+H639</f>
        <v>3914</v>
      </c>
      <c r="I636" s="67" t="n">
        <f aca="false">I637+I639</f>
        <v>29375.7</v>
      </c>
      <c r="J636" s="67"/>
      <c r="K636" s="67"/>
      <c r="L636" s="67" t="n">
        <f aca="false">H636+I636</f>
        <v>33289.7</v>
      </c>
      <c r="M636" s="67"/>
      <c r="N636" s="67" t="n">
        <f aca="false">L636+M636</f>
        <v>33289.7</v>
      </c>
      <c r="O636" s="67"/>
      <c r="P636" s="67" t="n">
        <f aca="false">N636+O636</f>
        <v>33289.7</v>
      </c>
      <c r="Q636" s="67"/>
      <c r="R636" s="67" t="n">
        <f aca="false">P636+Q636</f>
        <v>33289.7</v>
      </c>
      <c r="S636" s="67"/>
      <c r="T636" s="67" t="n">
        <f aca="false">R636+S636</f>
        <v>33289.7</v>
      </c>
      <c r="U636" s="67"/>
      <c r="V636" s="67" t="n">
        <f aca="false">T636+U636</f>
        <v>33289.7</v>
      </c>
      <c r="W636" s="67" t="n">
        <f aca="false">W637+W639</f>
        <v>7482.7</v>
      </c>
      <c r="X636" s="67" t="n">
        <f aca="false">V636+W636</f>
        <v>40772.4</v>
      </c>
      <c r="Y636" s="67"/>
      <c r="Z636" s="70" t="n">
        <f aca="false">X636+Y636</f>
        <v>40772.4</v>
      </c>
      <c r="AA636" s="67"/>
      <c r="AB636" s="70" t="n">
        <f aca="false">Z636+AA636</f>
        <v>40772.4</v>
      </c>
      <c r="AC636" s="67" t="n">
        <f aca="false">AC637</f>
        <v>-2249.8</v>
      </c>
      <c r="AD636" s="70" t="n">
        <f aca="false">AB636+AC636</f>
        <v>38522.6</v>
      </c>
      <c r="AE636" s="67" t="n">
        <f aca="false">AE637</f>
        <v>0</v>
      </c>
      <c r="AF636" s="70" t="n">
        <f aca="false">AD636+AE636</f>
        <v>38522.6</v>
      </c>
      <c r="AG636" s="67" t="n">
        <f aca="false">AG637+AG639</f>
        <v>-1680</v>
      </c>
      <c r="AH636" s="70" t="n">
        <f aca="false">AF636+AG636</f>
        <v>36842.6</v>
      </c>
    </row>
    <row r="637" customFormat="false" ht="47.25" hidden="false" customHeight="false" outlineLevel="0" collapsed="false">
      <c r="A637" s="80"/>
      <c r="B637" s="21" t="s">
        <v>429</v>
      </c>
      <c r="C637" s="24" t="n">
        <v>953</v>
      </c>
      <c r="D637" s="25" t="s">
        <v>74</v>
      </c>
      <c r="E637" s="25" t="s">
        <v>26</v>
      </c>
      <c r="F637" s="25" t="s">
        <v>430</v>
      </c>
      <c r="G637" s="25"/>
      <c r="H637" s="67" t="n">
        <f aca="false">H638</f>
        <v>2267.2</v>
      </c>
      <c r="I637" s="67" t="n">
        <f aca="false">I638</f>
        <v>22437.8</v>
      </c>
      <c r="J637" s="67" t="n">
        <f aca="false">J638</f>
        <v>22437.8</v>
      </c>
      <c r="K637" s="67" t="n">
        <f aca="false">K638</f>
        <v>0</v>
      </c>
      <c r="L637" s="67" t="n">
        <f aca="false">H637+I637</f>
        <v>24705</v>
      </c>
      <c r="M637" s="67"/>
      <c r="N637" s="67" t="n">
        <f aca="false">L637+M637</f>
        <v>24705</v>
      </c>
      <c r="O637" s="67"/>
      <c r="P637" s="67" t="n">
        <f aca="false">N637+O637</f>
        <v>24705</v>
      </c>
      <c r="Q637" s="67"/>
      <c r="R637" s="67" t="n">
        <f aca="false">P637+Q637</f>
        <v>24705</v>
      </c>
      <c r="S637" s="67"/>
      <c r="T637" s="67" t="n">
        <f aca="false">R637+S637</f>
        <v>24705</v>
      </c>
      <c r="U637" s="67"/>
      <c r="V637" s="67" t="n">
        <f aca="false">T637+U637</f>
        <v>24705</v>
      </c>
      <c r="W637" s="67" t="n">
        <f aca="false">W638</f>
        <v>4327.3</v>
      </c>
      <c r="X637" s="67" t="n">
        <f aca="false">V637+W637</f>
        <v>29032.3</v>
      </c>
      <c r="Y637" s="67"/>
      <c r="Z637" s="70" t="n">
        <f aca="false">X637+Y637</f>
        <v>29032.3</v>
      </c>
      <c r="AA637" s="67"/>
      <c r="AB637" s="70" t="n">
        <f aca="false">Z637+AA637</f>
        <v>29032.3</v>
      </c>
      <c r="AC637" s="67" t="n">
        <f aca="false">AC638</f>
        <v>-2249.8</v>
      </c>
      <c r="AD637" s="70" t="n">
        <f aca="false">AB637+AC637</f>
        <v>26782.5</v>
      </c>
      <c r="AE637" s="67" t="n">
        <f aca="false">AE638</f>
        <v>0</v>
      </c>
      <c r="AF637" s="70" t="n">
        <f aca="false">AD637+AE637</f>
        <v>26782.5</v>
      </c>
      <c r="AG637" s="67" t="n">
        <f aca="false">AG638</f>
        <v>0</v>
      </c>
      <c r="AH637" s="70" t="n">
        <f aca="false">AF637+AG637</f>
        <v>26782.5</v>
      </c>
    </row>
    <row r="638" customFormat="false" ht="15.75" hidden="false" customHeight="false" outlineLevel="0" collapsed="false">
      <c r="A638" s="80"/>
      <c r="B638" s="21" t="s">
        <v>393</v>
      </c>
      <c r="C638" s="24" t="n">
        <v>953</v>
      </c>
      <c r="D638" s="25" t="s">
        <v>74</v>
      </c>
      <c r="E638" s="25" t="s">
        <v>26</v>
      </c>
      <c r="F638" s="25" t="s">
        <v>430</v>
      </c>
      <c r="G638" s="25" t="s">
        <v>394</v>
      </c>
      <c r="H638" s="69" t="n">
        <v>2267.2</v>
      </c>
      <c r="I638" s="67" t="n">
        <f aca="false">J638</f>
        <v>22437.8</v>
      </c>
      <c r="J638" s="67" t="n">
        <v>22437.8</v>
      </c>
      <c r="K638" s="67"/>
      <c r="L638" s="67" t="n">
        <f aca="false">H638+I638</f>
        <v>24705</v>
      </c>
      <c r="M638" s="67"/>
      <c r="N638" s="67" t="n">
        <f aca="false">L638+M638</f>
        <v>24705</v>
      </c>
      <c r="O638" s="67"/>
      <c r="P638" s="67" t="n">
        <f aca="false">N638+O638</f>
        <v>24705</v>
      </c>
      <c r="Q638" s="67"/>
      <c r="R638" s="67" t="n">
        <f aca="false">P638+Q638</f>
        <v>24705</v>
      </c>
      <c r="S638" s="67"/>
      <c r="T638" s="67" t="n">
        <f aca="false">R638+S638</f>
        <v>24705</v>
      </c>
      <c r="U638" s="67"/>
      <c r="V638" s="67" t="n">
        <f aca="false">T638+U638</f>
        <v>24705</v>
      </c>
      <c r="W638" s="67" t="n">
        <v>4327.3</v>
      </c>
      <c r="X638" s="67" t="n">
        <f aca="false">V638+W638</f>
        <v>29032.3</v>
      </c>
      <c r="Y638" s="67"/>
      <c r="Z638" s="70" t="n">
        <f aca="false">X638+Y638</f>
        <v>29032.3</v>
      </c>
      <c r="AA638" s="67"/>
      <c r="AB638" s="70" t="n">
        <f aca="false">Z638+AA638</f>
        <v>29032.3</v>
      </c>
      <c r="AC638" s="67" t="n">
        <v>-2249.8</v>
      </c>
      <c r="AD638" s="70" t="n">
        <f aca="false">AB638+AC638</f>
        <v>26782.5</v>
      </c>
      <c r="AE638" s="67"/>
      <c r="AF638" s="70" t="n">
        <f aca="false">AD638+AE638</f>
        <v>26782.5</v>
      </c>
      <c r="AG638" s="67"/>
      <c r="AH638" s="70" t="n">
        <f aca="false">AF638+AG638</f>
        <v>26782.5</v>
      </c>
    </row>
    <row r="639" customFormat="false" ht="31.5" hidden="false" customHeight="false" outlineLevel="0" collapsed="false">
      <c r="A639" s="80"/>
      <c r="B639" s="21" t="s">
        <v>431</v>
      </c>
      <c r="C639" s="24" t="n">
        <v>953</v>
      </c>
      <c r="D639" s="25" t="s">
        <v>74</v>
      </c>
      <c r="E639" s="25" t="s">
        <v>26</v>
      </c>
      <c r="F639" s="25" t="s">
        <v>432</v>
      </c>
      <c r="G639" s="25"/>
      <c r="H639" s="67" t="n">
        <f aca="false">H640</f>
        <v>1646.8</v>
      </c>
      <c r="I639" s="67" t="n">
        <f aca="false">I640</f>
        <v>6937.9</v>
      </c>
      <c r="J639" s="67" t="n">
        <f aca="false">J640</f>
        <v>6937.9</v>
      </c>
      <c r="K639" s="67" t="n">
        <f aca="false">K640</f>
        <v>0</v>
      </c>
      <c r="L639" s="67" t="n">
        <f aca="false">H639+I639</f>
        <v>8584.7</v>
      </c>
      <c r="M639" s="67"/>
      <c r="N639" s="67" t="n">
        <f aca="false">L639+M639</f>
        <v>8584.7</v>
      </c>
      <c r="O639" s="67"/>
      <c r="P639" s="67" t="n">
        <f aca="false">N639+O639</f>
        <v>8584.7</v>
      </c>
      <c r="Q639" s="67"/>
      <c r="R639" s="67" t="n">
        <f aca="false">P639+Q639</f>
        <v>8584.7</v>
      </c>
      <c r="S639" s="67"/>
      <c r="T639" s="67" t="n">
        <f aca="false">R639+S639</f>
        <v>8584.7</v>
      </c>
      <c r="U639" s="67"/>
      <c r="V639" s="67" t="n">
        <f aca="false">T639+U639</f>
        <v>8584.7</v>
      </c>
      <c r="W639" s="67" t="n">
        <f aca="false">W640</f>
        <v>3155.4</v>
      </c>
      <c r="X639" s="67" t="n">
        <f aca="false">V639+W639</f>
        <v>11740.1</v>
      </c>
      <c r="Y639" s="67"/>
      <c r="Z639" s="70" t="n">
        <f aca="false">X639+Y639</f>
        <v>11740.1</v>
      </c>
      <c r="AA639" s="67"/>
      <c r="AB639" s="70" t="n">
        <f aca="false">Z639+AA639</f>
        <v>11740.1</v>
      </c>
      <c r="AC639" s="67"/>
      <c r="AD639" s="70" t="n">
        <f aca="false">AB639+AC639</f>
        <v>11740.1</v>
      </c>
      <c r="AE639" s="67"/>
      <c r="AF639" s="70" t="n">
        <f aca="false">AD639+AE639</f>
        <v>11740.1</v>
      </c>
      <c r="AG639" s="67" t="n">
        <f aca="false">AG640</f>
        <v>-1680</v>
      </c>
      <c r="AH639" s="70" t="n">
        <f aca="false">AF639+AG639</f>
        <v>10060.1</v>
      </c>
    </row>
    <row r="640" customFormat="false" ht="18" hidden="false" customHeight="true" outlineLevel="0" collapsed="false">
      <c r="A640" s="80"/>
      <c r="B640" s="21" t="s">
        <v>393</v>
      </c>
      <c r="C640" s="24" t="n">
        <v>953</v>
      </c>
      <c r="D640" s="25" t="s">
        <v>74</v>
      </c>
      <c r="E640" s="25" t="s">
        <v>26</v>
      </c>
      <c r="F640" s="25" t="s">
        <v>432</v>
      </c>
      <c r="G640" s="25" t="s">
        <v>394</v>
      </c>
      <c r="H640" s="69" t="n">
        <v>1646.8</v>
      </c>
      <c r="I640" s="67" t="n">
        <f aca="false">J640</f>
        <v>6937.9</v>
      </c>
      <c r="J640" s="67" t="n">
        <v>6937.9</v>
      </c>
      <c r="K640" s="67"/>
      <c r="L640" s="67" t="n">
        <f aca="false">H640+I640</f>
        <v>8584.7</v>
      </c>
      <c r="M640" s="67"/>
      <c r="N640" s="67" t="n">
        <f aca="false">L640+M640</f>
        <v>8584.7</v>
      </c>
      <c r="O640" s="67"/>
      <c r="P640" s="67" t="n">
        <f aca="false">N640+O640</f>
        <v>8584.7</v>
      </c>
      <c r="Q640" s="67"/>
      <c r="R640" s="67" t="n">
        <f aca="false">P640+Q640</f>
        <v>8584.7</v>
      </c>
      <c r="S640" s="67"/>
      <c r="T640" s="67" t="n">
        <f aca="false">R640+S640</f>
        <v>8584.7</v>
      </c>
      <c r="U640" s="67"/>
      <c r="V640" s="67" t="n">
        <f aca="false">T640+U640</f>
        <v>8584.7</v>
      </c>
      <c r="W640" s="67" t="n">
        <v>3155.4</v>
      </c>
      <c r="X640" s="67" t="n">
        <f aca="false">V640+W640</f>
        <v>11740.1</v>
      </c>
      <c r="Y640" s="67"/>
      <c r="Z640" s="70" t="n">
        <f aca="false">X640+Y640</f>
        <v>11740.1</v>
      </c>
      <c r="AA640" s="67"/>
      <c r="AB640" s="70" t="n">
        <f aca="false">Z640+AA640</f>
        <v>11740.1</v>
      </c>
      <c r="AC640" s="67"/>
      <c r="AD640" s="70" t="n">
        <f aca="false">AB640+AC640</f>
        <v>11740.1</v>
      </c>
      <c r="AE640" s="67"/>
      <c r="AF640" s="70" t="n">
        <f aca="false">AD640+AE640</f>
        <v>11740.1</v>
      </c>
      <c r="AG640" s="67" t="n">
        <v>-1680</v>
      </c>
      <c r="AH640" s="70" t="n">
        <f aca="false">AF640+AG640</f>
        <v>10060.1</v>
      </c>
    </row>
    <row r="641" customFormat="false" ht="18.75" hidden="false" customHeight="true" outlineLevel="0" collapsed="false">
      <c r="A641" s="80"/>
      <c r="B641" s="21" t="s">
        <v>225</v>
      </c>
      <c r="C641" s="24" t="n">
        <v>953</v>
      </c>
      <c r="D641" s="25" t="s">
        <v>74</v>
      </c>
      <c r="E641" s="25" t="s">
        <v>26</v>
      </c>
      <c r="F641" s="25" t="s">
        <v>433</v>
      </c>
      <c r="G641" s="25"/>
      <c r="H641" s="67" t="n">
        <f aca="false">H642</f>
        <v>1646.8</v>
      </c>
      <c r="I641" s="67" t="n">
        <f aca="false">I642</f>
        <v>6937.9</v>
      </c>
      <c r="J641" s="67" t="n">
        <f aca="false">J642</f>
        <v>6937.9</v>
      </c>
      <c r="K641" s="67" t="n">
        <f aca="false">K642</f>
        <v>0</v>
      </c>
      <c r="L641" s="67" t="n">
        <f aca="false">H641+I641</f>
        <v>8584.7</v>
      </c>
      <c r="M641" s="67"/>
      <c r="N641" s="67" t="n">
        <f aca="false">L641+M641</f>
        <v>8584.7</v>
      </c>
      <c r="O641" s="67"/>
      <c r="P641" s="67" t="n">
        <f aca="false">N641+O641</f>
        <v>8584.7</v>
      </c>
      <c r="Q641" s="67"/>
      <c r="R641" s="67" t="n">
        <f aca="false">P641+Q641</f>
        <v>8584.7</v>
      </c>
      <c r="S641" s="67"/>
      <c r="T641" s="67" t="n">
        <f aca="false">R641+S641</f>
        <v>8584.7</v>
      </c>
      <c r="U641" s="67"/>
      <c r="V641" s="67" t="n">
        <f aca="false">T641+U641</f>
        <v>8584.7</v>
      </c>
      <c r="W641" s="67" t="n">
        <f aca="false">W642</f>
        <v>3155.4</v>
      </c>
      <c r="X641" s="67" t="n">
        <f aca="false">V641+W641</f>
        <v>11740.1</v>
      </c>
      <c r="Y641" s="67"/>
      <c r="Z641" s="70" t="n">
        <f aca="false">X641+Y641</f>
        <v>11740.1</v>
      </c>
      <c r="AA641" s="67"/>
      <c r="AB641" s="70"/>
      <c r="AC641" s="67" t="n">
        <f aca="false">AC642</f>
        <v>2249.8</v>
      </c>
      <c r="AD641" s="70" t="n">
        <f aca="false">AB641+AC641</f>
        <v>2249.8</v>
      </c>
      <c r="AE641" s="67" t="n">
        <f aca="false">AE642</f>
        <v>0</v>
      </c>
      <c r="AF641" s="70" t="n">
        <f aca="false">AD641+AE641</f>
        <v>2249.8</v>
      </c>
      <c r="AG641" s="67" t="n">
        <f aca="false">AG642</f>
        <v>0</v>
      </c>
      <c r="AH641" s="70" t="n">
        <f aca="false">AF641+AG641</f>
        <v>2249.8</v>
      </c>
    </row>
    <row r="642" customFormat="false" ht="31.5" hidden="false" customHeight="false" outlineLevel="0" collapsed="false">
      <c r="A642" s="80"/>
      <c r="B642" s="21" t="s">
        <v>434</v>
      </c>
      <c r="C642" s="24" t="n">
        <v>953</v>
      </c>
      <c r="D642" s="25" t="s">
        <v>74</v>
      </c>
      <c r="E642" s="25" t="s">
        <v>26</v>
      </c>
      <c r="F642" s="25" t="s">
        <v>435</v>
      </c>
      <c r="G642" s="25"/>
      <c r="H642" s="69" t="n">
        <v>1646.8</v>
      </c>
      <c r="I642" s="67" t="n">
        <f aca="false">J642</f>
        <v>6937.9</v>
      </c>
      <c r="J642" s="67" t="n">
        <v>6937.9</v>
      </c>
      <c r="K642" s="67"/>
      <c r="L642" s="67" t="n">
        <f aca="false">H642+I642</f>
        <v>8584.7</v>
      </c>
      <c r="M642" s="67"/>
      <c r="N642" s="67" t="n">
        <f aca="false">L642+M642</f>
        <v>8584.7</v>
      </c>
      <c r="O642" s="67"/>
      <c r="P642" s="67" t="n">
        <f aca="false">N642+O642</f>
        <v>8584.7</v>
      </c>
      <c r="Q642" s="67"/>
      <c r="R642" s="67" t="n">
        <f aca="false">P642+Q642</f>
        <v>8584.7</v>
      </c>
      <c r="S642" s="67"/>
      <c r="T642" s="67" t="n">
        <f aca="false">R642+S642</f>
        <v>8584.7</v>
      </c>
      <c r="U642" s="67"/>
      <c r="V642" s="67" t="n">
        <f aca="false">T642+U642</f>
        <v>8584.7</v>
      </c>
      <c r="W642" s="67" t="n">
        <v>3155.4</v>
      </c>
      <c r="X642" s="67" t="n">
        <f aca="false">V642+W642</f>
        <v>11740.1</v>
      </c>
      <c r="Y642" s="67"/>
      <c r="Z642" s="70" t="n">
        <f aca="false">X642+Y642</f>
        <v>11740.1</v>
      </c>
      <c r="AA642" s="67"/>
      <c r="AB642" s="70"/>
      <c r="AC642" s="67" t="n">
        <f aca="false">AC643+AC645</f>
        <v>2249.8</v>
      </c>
      <c r="AD642" s="70" t="n">
        <f aca="false">AB642+AC642</f>
        <v>2249.8</v>
      </c>
      <c r="AE642" s="67" t="n">
        <f aca="false">AE643+AE645</f>
        <v>0</v>
      </c>
      <c r="AF642" s="70" t="n">
        <f aca="false">AD642+AE642</f>
        <v>2249.8</v>
      </c>
      <c r="AG642" s="67" t="n">
        <f aca="false">AG643+AG645</f>
        <v>0</v>
      </c>
      <c r="AH642" s="70" t="n">
        <f aca="false">AF642+AG642</f>
        <v>2249.8</v>
      </c>
    </row>
    <row r="643" customFormat="false" ht="15.75" hidden="false" customHeight="true" outlineLevel="0" collapsed="false">
      <c r="A643" s="80"/>
      <c r="B643" s="21" t="s">
        <v>436</v>
      </c>
      <c r="C643" s="24" t="n">
        <v>953</v>
      </c>
      <c r="D643" s="25" t="s">
        <v>74</v>
      </c>
      <c r="E643" s="25" t="s">
        <v>26</v>
      </c>
      <c r="F643" s="25" t="s">
        <v>437</v>
      </c>
      <c r="G643" s="25"/>
      <c r="H643" s="25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  <c r="V643" s="67"/>
      <c r="W643" s="67"/>
      <c r="X643" s="67"/>
      <c r="Z643" s="70"/>
      <c r="AC643" s="70" t="n">
        <f aca="false">AC644</f>
        <v>1157</v>
      </c>
      <c r="AD643" s="70" t="n">
        <f aca="false">AB643+AC643</f>
        <v>1157</v>
      </c>
      <c r="AE643" s="70" t="n">
        <f aca="false">AE644</f>
        <v>0</v>
      </c>
      <c r="AF643" s="70" t="n">
        <f aca="false">AD643+AE643</f>
        <v>1157</v>
      </c>
      <c r="AG643" s="70" t="n">
        <f aca="false">AG644</f>
        <v>0</v>
      </c>
      <c r="AH643" s="70" t="n">
        <f aca="false">AF643+AG643</f>
        <v>1157</v>
      </c>
    </row>
    <row r="644" customFormat="false" ht="17.25" hidden="false" customHeight="true" outlineLevel="0" collapsed="false">
      <c r="A644" s="80"/>
      <c r="B644" s="21" t="s">
        <v>393</v>
      </c>
      <c r="C644" s="24" t="n">
        <v>953</v>
      </c>
      <c r="D644" s="25" t="s">
        <v>74</v>
      </c>
      <c r="E644" s="25" t="s">
        <v>26</v>
      </c>
      <c r="F644" s="25" t="s">
        <v>437</v>
      </c>
      <c r="G644" s="25" t="s">
        <v>394</v>
      </c>
      <c r="H644" s="25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  <c r="V644" s="67"/>
      <c r="W644" s="67"/>
      <c r="X644" s="67"/>
      <c r="Z644" s="70"/>
      <c r="AC644" s="70" t="n">
        <v>1157</v>
      </c>
      <c r="AD644" s="70" t="n">
        <f aca="false">AB644+AC644</f>
        <v>1157</v>
      </c>
      <c r="AE644" s="70"/>
      <c r="AF644" s="70" t="n">
        <f aca="false">AD644+AE644</f>
        <v>1157</v>
      </c>
      <c r="AG644" s="70"/>
      <c r="AH644" s="70" t="n">
        <f aca="false">AF644+AG644</f>
        <v>1157</v>
      </c>
    </row>
    <row r="645" customFormat="false" ht="15.75" hidden="false" customHeight="true" outlineLevel="0" collapsed="false">
      <c r="A645" s="80"/>
      <c r="B645" s="21" t="s">
        <v>438</v>
      </c>
      <c r="C645" s="24" t="n">
        <v>953</v>
      </c>
      <c r="D645" s="25" t="s">
        <v>74</v>
      </c>
      <c r="E645" s="25" t="s">
        <v>26</v>
      </c>
      <c r="F645" s="25" t="s">
        <v>439</v>
      </c>
      <c r="G645" s="25"/>
      <c r="H645" s="25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  <c r="W645" s="67"/>
      <c r="X645" s="67"/>
      <c r="Z645" s="70"/>
      <c r="AC645" s="70" t="n">
        <f aca="false">AC646</f>
        <v>1092.8</v>
      </c>
      <c r="AD645" s="70" t="n">
        <f aca="false">AB645+AC645</f>
        <v>1092.8</v>
      </c>
      <c r="AE645" s="70" t="n">
        <f aca="false">AE646</f>
        <v>0</v>
      </c>
      <c r="AF645" s="70" t="n">
        <f aca="false">AD645+AE645</f>
        <v>1092.8</v>
      </c>
      <c r="AG645" s="70" t="n">
        <f aca="false">AG646</f>
        <v>0</v>
      </c>
      <c r="AH645" s="70" t="n">
        <f aca="false">AF645+AG645</f>
        <v>1092.8</v>
      </c>
    </row>
    <row r="646" customFormat="false" ht="17.25" hidden="false" customHeight="true" outlineLevel="0" collapsed="false">
      <c r="A646" s="80"/>
      <c r="B646" s="21" t="s">
        <v>393</v>
      </c>
      <c r="C646" s="24" t="n">
        <v>953</v>
      </c>
      <c r="D646" s="25" t="s">
        <v>74</v>
      </c>
      <c r="E646" s="25" t="s">
        <v>26</v>
      </c>
      <c r="F646" s="25" t="s">
        <v>439</v>
      </c>
      <c r="G646" s="25" t="s">
        <v>394</v>
      </c>
      <c r="H646" s="25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  <c r="V646" s="67"/>
      <c r="W646" s="67"/>
      <c r="X646" s="67"/>
      <c r="Z646" s="70"/>
      <c r="AC646" s="70" t="n">
        <v>1092.8</v>
      </c>
      <c r="AD646" s="70" t="n">
        <f aca="false">AB646+AC646</f>
        <v>1092.8</v>
      </c>
      <c r="AE646" s="70"/>
      <c r="AF646" s="70" t="n">
        <f aca="false">AD646+AE646</f>
        <v>1092.8</v>
      </c>
      <c r="AG646" s="70"/>
      <c r="AH646" s="70" t="n">
        <f aca="false">AF646+AG646</f>
        <v>1092.8</v>
      </c>
    </row>
    <row r="647" customFormat="false" ht="15.75" hidden="false" customHeight="false" outlineLevel="0" collapsed="false">
      <c r="A647" s="80"/>
      <c r="B647" s="21" t="s">
        <v>78</v>
      </c>
      <c r="C647" s="24" t="n">
        <v>953</v>
      </c>
      <c r="D647" s="25" t="s">
        <v>74</v>
      </c>
      <c r="E647" s="25" t="s">
        <v>30</v>
      </c>
      <c r="F647" s="25"/>
      <c r="G647" s="25"/>
      <c r="H647" s="25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  <c r="V647" s="67"/>
      <c r="W647" s="67"/>
      <c r="X647" s="67"/>
      <c r="Z647" s="70"/>
      <c r="AG647" s="41" t="n">
        <f aca="false">AG648</f>
        <v>4012.9</v>
      </c>
      <c r="AH647" s="70" t="n">
        <f aca="false">AF647+AG647</f>
        <v>4012.9</v>
      </c>
    </row>
    <row r="648" customFormat="false" ht="15.75" hidden="false" customHeight="false" outlineLevel="0" collapsed="false">
      <c r="A648" s="80"/>
      <c r="B648" s="21" t="s">
        <v>105</v>
      </c>
      <c r="C648" s="24" t="n">
        <v>953</v>
      </c>
      <c r="D648" s="25" t="s">
        <v>74</v>
      </c>
      <c r="E648" s="25" t="s">
        <v>30</v>
      </c>
      <c r="F648" s="25" t="s">
        <v>106</v>
      </c>
      <c r="G648" s="27"/>
      <c r="H648" s="25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  <c r="V648" s="67"/>
      <c r="W648" s="67"/>
      <c r="X648" s="67"/>
      <c r="Z648" s="70"/>
      <c r="AG648" s="41" t="n">
        <f aca="false">AG649+AG651</f>
        <v>4012.9</v>
      </c>
      <c r="AH648" s="70" t="n">
        <f aca="false">AF648+AG648</f>
        <v>4012.9</v>
      </c>
    </row>
    <row r="649" customFormat="false" ht="31.5" hidden="false" customHeight="false" outlineLevel="0" collapsed="false">
      <c r="A649" s="80"/>
      <c r="B649" s="21" t="s">
        <v>440</v>
      </c>
      <c r="C649" s="24" t="n">
        <v>953</v>
      </c>
      <c r="D649" s="25" t="s">
        <v>74</v>
      </c>
      <c r="E649" s="25" t="s">
        <v>30</v>
      </c>
      <c r="F649" s="25" t="s">
        <v>441</v>
      </c>
      <c r="G649" s="65"/>
      <c r="H649" s="25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  <c r="V649" s="67"/>
      <c r="W649" s="67"/>
      <c r="X649" s="67"/>
      <c r="Z649" s="70"/>
      <c r="AG649" s="41" t="n">
        <f aca="false">AG650</f>
        <v>454.1</v>
      </c>
      <c r="AH649" s="70" t="n">
        <f aca="false">AF649+AG649</f>
        <v>454.1</v>
      </c>
    </row>
    <row r="650" customFormat="false" ht="15.75" hidden="false" customHeight="false" outlineLevel="0" collapsed="false">
      <c r="A650" s="80"/>
      <c r="B650" s="21" t="s">
        <v>109</v>
      </c>
      <c r="C650" s="24" t="n">
        <v>953</v>
      </c>
      <c r="D650" s="25" t="s">
        <v>74</v>
      </c>
      <c r="E650" s="25" t="s">
        <v>30</v>
      </c>
      <c r="F650" s="25" t="s">
        <v>441</v>
      </c>
      <c r="G650" s="25" t="s">
        <v>110</v>
      </c>
      <c r="H650" s="25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  <c r="V650" s="67"/>
      <c r="W650" s="67"/>
      <c r="X650" s="67"/>
      <c r="Z650" s="70"/>
      <c r="AG650" s="41" t="n">
        <v>454.1</v>
      </c>
      <c r="AH650" s="70" t="n">
        <f aca="false">AF650+AG650</f>
        <v>454.1</v>
      </c>
    </row>
    <row r="651" customFormat="false" ht="31.5" hidden="false" customHeight="false" outlineLevel="0" collapsed="false">
      <c r="A651" s="80"/>
      <c r="B651" s="21" t="s">
        <v>442</v>
      </c>
      <c r="C651" s="24" t="n">
        <v>953</v>
      </c>
      <c r="D651" s="25" t="s">
        <v>74</v>
      </c>
      <c r="E651" s="25" t="s">
        <v>30</v>
      </c>
      <c r="F651" s="25" t="s">
        <v>443</v>
      </c>
      <c r="G651" s="65"/>
      <c r="H651" s="25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  <c r="V651" s="67"/>
      <c r="W651" s="67"/>
      <c r="X651" s="67"/>
      <c r="Z651" s="70"/>
      <c r="AG651" s="41" t="n">
        <f aca="false">AG652</f>
        <v>3558.8</v>
      </c>
      <c r="AH651" s="70" t="n">
        <f aca="false">AF651+AG651</f>
        <v>3558.8</v>
      </c>
    </row>
    <row r="652" customFormat="false" ht="15.75" hidden="false" customHeight="false" outlineLevel="0" collapsed="false">
      <c r="A652" s="80"/>
      <c r="B652" s="21" t="s">
        <v>109</v>
      </c>
      <c r="C652" s="24" t="n">
        <v>953</v>
      </c>
      <c r="D652" s="25" t="s">
        <v>74</v>
      </c>
      <c r="E652" s="25" t="s">
        <v>30</v>
      </c>
      <c r="F652" s="25" t="s">
        <v>443</v>
      </c>
      <c r="G652" s="25" t="s">
        <v>110</v>
      </c>
      <c r="H652" s="25"/>
      <c r="I652" s="67"/>
      <c r="J652" s="67"/>
      <c r="K652" s="67"/>
      <c r="L652" s="67"/>
      <c r="M652" s="67"/>
      <c r="N652" s="67"/>
      <c r="O652" s="67"/>
      <c r="P652" s="67"/>
      <c r="Q652" s="67"/>
      <c r="R652" s="67"/>
      <c r="S652" s="67"/>
      <c r="T652" s="67"/>
      <c r="U652" s="67"/>
      <c r="V652" s="67"/>
      <c r="W652" s="67"/>
      <c r="X652" s="67"/>
      <c r="Z652" s="70"/>
      <c r="AG652" s="41" t="n">
        <v>3558.8</v>
      </c>
      <c r="AH652" s="70" t="n">
        <f aca="false">AF652+AG652</f>
        <v>3558.8</v>
      </c>
    </row>
    <row r="653" customFormat="false" ht="12" hidden="false" customHeight="true" outlineLevel="0" collapsed="false">
      <c r="A653" s="80"/>
      <c r="B653" s="21"/>
      <c r="C653" s="24"/>
      <c r="D653" s="25"/>
      <c r="E653" s="25"/>
      <c r="F653" s="25"/>
      <c r="G653" s="25"/>
      <c r="H653" s="25"/>
      <c r="I653" s="67"/>
      <c r="J653" s="67"/>
      <c r="K653" s="67"/>
      <c r="L653" s="67"/>
      <c r="M653" s="67"/>
      <c r="N653" s="67"/>
      <c r="O653" s="67"/>
      <c r="P653" s="67"/>
      <c r="Q653" s="67"/>
      <c r="R653" s="67"/>
      <c r="S653" s="67"/>
      <c r="T653" s="67"/>
      <c r="U653" s="67"/>
      <c r="V653" s="67"/>
      <c r="W653" s="67"/>
      <c r="X653" s="67"/>
      <c r="Z653" s="70"/>
    </row>
    <row r="654" customFormat="false" ht="12" hidden="false" customHeight="true" outlineLevel="0" collapsed="false">
      <c r="A654" s="80"/>
      <c r="B654" s="21"/>
      <c r="C654" s="24"/>
      <c r="D654" s="25"/>
      <c r="E654" s="25"/>
      <c r="F654" s="25"/>
      <c r="G654" s="25"/>
      <c r="H654" s="25"/>
      <c r="I654" s="67"/>
      <c r="J654" s="67"/>
      <c r="K654" s="67"/>
      <c r="L654" s="67"/>
      <c r="M654" s="67"/>
      <c r="N654" s="67"/>
      <c r="O654" s="67"/>
      <c r="P654" s="67"/>
      <c r="Q654" s="67"/>
      <c r="R654" s="67"/>
      <c r="S654" s="67"/>
      <c r="T654" s="67"/>
      <c r="U654" s="67"/>
      <c r="V654" s="67"/>
      <c r="W654" s="67"/>
      <c r="X654" s="67"/>
      <c r="Z654" s="70"/>
    </row>
    <row r="655" customFormat="false" ht="15.75" hidden="false" customHeight="false" outlineLevel="0" collapsed="false">
      <c r="A655" s="90" t="s">
        <v>91</v>
      </c>
      <c r="D655" s="61"/>
      <c r="E655" s="61"/>
      <c r="F655" s="61"/>
      <c r="G655" s="61"/>
      <c r="H655" s="61"/>
      <c r="I655" s="61"/>
      <c r="Z655" s="70"/>
    </row>
    <row r="656" customFormat="false" ht="15.75" hidden="false" customHeight="false" outlineLevel="0" collapsed="false">
      <c r="A656" s="90" t="s">
        <v>92</v>
      </c>
      <c r="D656" s="61"/>
      <c r="E656" s="61"/>
      <c r="F656" s="61"/>
      <c r="G656" s="61"/>
      <c r="H656" s="61"/>
      <c r="I656" s="61"/>
      <c r="Z656" s="70"/>
    </row>
    <row r="657" customFormat="false" ht="15.75" hidden="false" customHeight="false" outlineLevel="0" collapsed="false">
      <c r="A657" s="90" t="s">
        <v>93</v>
      </c>
      <c r="D657" s="61"/>
      <c r="E657" s="61"/>
      <c r="F657" s="84" t="s">
        <v>94</v>
      </c>
      <c r="G657" s="84"/>
      <c r="H657" s="84"/>
      <c r="I657" s="107"/>
      <c r="J657" s="107"/>
      <c r="K657" s="107"/>
      <c r="Z657" s="70"/>
    </row>
    <row r="658" customFormat="false" ht="15.75" hidden="false" customHeight="false" outlineLevel="0" collapsed="false">
      <c r="Z658" s="70"/>
    </row>
    <row r="659" customFormat="false" ht="15.75" hidden="false" customHeight="false" outlineLevel="0" collapsed="false">
      <c r="Z659" s="70"/>
    </row>
    <row r="660" customFormat="false" ht="15.75" hidden="false" customHeight="false" outlineLevel="0" collapsed="false">
      <c r="Z660" s="70"/>
    </row>
    <row r="661" customFormat="false" ht="15.75" hidden="false" customHeight="false" outlineLevel="0" collapsed="false">
      <c r="Z661" s="70"/>
    </row>
    <row r="662" customFormat="false" ht="15.75" hidden="false" customHeight="false" outlineLevel="0" collapsed="false">
      <c r="Z662" s="70"/>
    </row>
    <row r="663" customFormat="false" ht="15.75" hidden="false" customHeight="false" outlineLevel="0" collapsed="false">
      <c r="Z663" s="70"/>
    </row>
    <row r="664" customFormat="false" ht="15.75" hidden="false" customHeight="false" outlineLevel="0" collapsed="false">
      <c r="Z664" s="70"/>
    </row>
    <row r="665" customFormat="false" ht="15.75" hidden="false" customHeight="false" outlineLevel="0" collapsed="false">
      <c r="Z665" s="70"/>
    </row>
    <row r="666" customFormat="false" ht="15.75" hidden="false" customHeight="false" outlineLevel="0" collapsed="false">
      <c r="Z666" s="70"/>
    </row>
    <row r="667" customFormat="false" ht="15.75" hidden="false" customHeight="false" outlineLevel="0" collapsed="false">
      <c r="Z667" s="70"/>
    </row>
    <row r="668" customFormat="false" ht="15.75" hidden="false" customHeight="false" outlineLevel="0" collapsed="false">
      <c r="Z668" s="70"/>
    </row>
    <row r="669" customFormat="false" ht="15.75" hidden="false" customHeight="false" outlineLevel="0" collapsed="false">
      <c r="Z669" s="70"/>
    </row>
    <row r="670" customFormat="false" ht="15.75" hidden="false" customHeight="false" outlineLevel="0" collapsed="false">
      <c r="Z670" s="70"/>
    </row>
    <row r="671" customFormat="false" ht="15.75" hidden="false" customHeight="false" outlineLevel="0" collapsed="false">
      <c r="Z671" s="70"/>
    </row>
    <row r="672" customFormat="false" ht="15.75" hidden="false" customHeight="false" outlineLevel="0" collapsed="false">
      <c r="Z672" s="70"/>
    </row>
    <row r="673" customFormat="false" ht="15.75" hidden="false" customHeight="false" outlineLevel="0" collapsed="false">
      <c r="Z673" s="70"/>
    </row>
    <row r="674" customFormat="false" ht="15.75" hidden="false" customHeight="false" outlineLevel="0" collapsed="false">
      <c r="Z674" s="70"/>
    </row>
    <row r="675" customFormat="false" ht="15.75" hidden="false" customHeight="false" outlineLevel="0" collapsed="false">
      <c r="Z675" s="70"/>
    </row>
    <row r="676" customFormat="false" ht="15.75" hidden="false" customHeight="false" outlineLevel="0" collapsed="false">
      <c r="Z676" s="70"/>
    </row>
    <row r="677" customFormat="false" ht="15.75" hidden="false" customHeight="false" outlineLevel="0" collapsed="false">
      <c r="Z677" s="70"/>
    </row>
    <row r="678" customFormat="false" ht="15.75" hidden="false" customHeight="false" outlineLevel="0" collapsed="false">
      <c r="Z678" s="70"/>
    </row>
    <row r="679" customFormat="false" ht="15.75" hidden="false" customHeight="false" outlineLevel="0" collapsed="false">
      <c r="D679" s="27"/>
      <c r="E679" s="27"/>
      <c r="F679" s="106"/>
      <c r="G679" s="106"/>
      <c r="H679" s="56"/>
      <c r="I679" s="56"/>
      <c r="J679" s="56"/>
      <c r="K679" s="56"/>
      <c r="L679" s="56"/>
      <c r="M679" s="56"/>
      <c r="N679" s="61"/>
      <c r="O679" s="106"/>
      <c r="P679" s="106"/>
      <c r="Q679" s="61"/>
      <c r="R679" s="61"/>
      <c r="S679" s="56"/>
      <c r="T679" s="56"/>
      <c r="U679" s="56"/>
      <c r="V679" s="56"/>
      <c r="W679" s="56"/>
      <c r="X679" s="56"/>
      <c r="Y679" s="56"/>
      <c r="Z679" s="56"/>
      <c r="AA679" s="56"/>
      <c r="AB679" s="56"/>
      <c r="AC679" s="56"/>
      <c r="AD679" s="56"/>
      <c r="AE679" s="56"/>
      <c r="AF679" s="56"/>
      <c r="AG679" s="56"/>
      <c r="AH679" s="56"/>
    </row>
    <row r="680" customFormat="false" ht="15.75" hidden="false" customHeight="false" outlineLevel="0" collapsed="false">
      <c r="D680" s="25"/>
      <c r="E680" s="25"/>
      <c r="F680" s="61"/>
      <c r="G680" s="61"/>
      <c r="H680" s="67"/>
      <c r="I680" s="67"/>
      <c r="J680" s="67"/>
      <c r="K680" s="67"/>
      <c r="L680" s="67"/>
      <c r="M680" s="67"/>
      <c r="N680" s="61"/>
      <c r="O680" s="61"/>
      <c r="P680" s="61"/>
      <c r="Q680" s="61"/>
      <c r="R680" s="61"/>
      <c r="S680" s="67"/>
      <c r="T680" s="67"/>
      <c r="U680" s="67"/>
      <c r="V680" s="67"/>
      <c r="W680" s="67"/>
      <c r="X680" s="67"/>
      <c r="Y680" s="67"/>
      <c r="Z680" s="67"/>
      <c r="AA680" s="67"/>
      <c r="AB680" s="67"/>
      <c r="AC680" s="67"/>
      <c r="AD680" s="67"/>
      <c r="AE680" s="67"/>
      <c r="AF680" s="67"/>
      <c r="AG680" s="67"/>
      <c r="AH680" s="67"/>
    </row>
    <row r="681" customFormat="false" ht="15.75" hidden="false" customHeight="false" outlineLevel="0" collapsed="false">
      <c r="D681" s="25"/>
      <c r="E681" s="25"/>
      <c r="F681" s="61"/>
      <c r="G681" s="61"/>
      <c r="H681" s="67"/>
      <c r="I681" s="67"/>
      <c r="J681" s="67"/>
      <c r="K681" s="67"/>
      <c r="L681" s="67"/>
      <c r="M681" s="67"/>
      <c r="N681" s="61"/>
      <c r="O681" s="61"/>
      <c r="P681" s="61"/>
      <c r="Q681" s="61"/>
      <c r="R681" s="61"/>
      <c r="S681" s="67"/>
      <c r="T681" s="67"/>
      <c r="U681" s="67"/>
      <c r="V681" s="67"/>
      <c r="W681" s="67"/>
      <c r="X681" s="67"/>
      <c r="Y681" s="67"/>
      <c r="Z681" s="67"/>
      <c r="AA681" s="67"/>
      <c r="AB681" s="67"/>
      <c r="AC681" s="67"/>
      <c r="AD681" s="67"/>
      <c r="AE681" s="67"/>
      <c r="AF681" s="67"/>
      <c r="AG681" s="67"/>
      <c r="AH681" s="67"/>
    </row>
    <row r="682" customFormat="false" ht="15.75" hidden="false" customHeight="false" outlineLevel="0" collapsed="false">
      <c r="D682" s="25"/>
      <c r="E682" s="25"/>
      <c r="F682" s="61"/>
      <c r="G682" s="61"/>
      <c r="H682" s="67"/>
      <c r="I682" s="67"/>
      <c r="J682" s="67"/>
      <c r="K682" s="67"/>
      <c r="L682" s="67"/>
      <c r="M682" s="67"/>
      <c r="N682" s="61"/>
      <c r="O682" s="61"/>
      <c r="P682" s="61"/>
      <c r="Q682" s="61"/>
      <c r="R682" s="61"/>
      <c r="S682" s="67"/>
      <c r="T682" s="67"/>
      <c r="U682" s="67"/>
      <c r="V682" s="67"/>
      <c r="W682" s="67"/>
      <c r="X682" s="67"/>
      <c r="Y682" s="67"/>
      <c r="Z682" s="67"/>
      <c r="AA682" s="67"/>
      <c r="AB682" s="67"/>
      <c r="AC682" s="67"/>
      <c r="AD682" s="67"/>
      <c r="AE682" s="67"/>
      <c r="AF682" s="67"/>
      <c r="AG682" s="67"/>
      <c r="AH682" s="67"/>
    </row>
    <row r="683" customFormat="false" ht="15.75" hidden="false" customHeight="false" outlineLevel="0" collapsed="false">
      <c r="D683" s="25"/>
      <c r="E683" s="25"/>
      <c r="F683" s="61"/>
      <c r="G683" s="61"/>
      <c r="H683" s="67"/>
      <c r="I683" s="67"/>
      <c r="J683" s="67"/>
      <c r="K683" s="67"/>
      <c r="L683" s="67"/>
      <c r="M683" s="67"/>
      <c r="N683" s="61"/>
      <c r="O683" s="61"/>
      <c r="P683" s="61"/>
      <c r="Q683" s="61"/>
      <c r="R683" s="61"/>
      <c r="S683" s="67"/>
      <c r="T683" s="67"/>
      <c r="U683" s="67"/>
      <c r="V683" s="67"/>
      <c r="W683" s="67"/>
      <c r="X683" s="67"/>
      <c r="Y683" s="67"/>
      <c r="Z683" s="67"/>
      <c r="AA683" s="67"/>
      <c r="AB683" s="67"/>
      <c r="AC683" s="67"/>
      <c r="AD683" s="67"/>
      <c r="AE683" s="67"/>
      <c r="AF683" s="67"/>
      <c r="AG683" s="67"/>
      <c r="AH683" s="67"/>
    </row>
    <row r="684" customFormat="false" ht="15.75" hidden="false" customHeight="false" outlineLevel="0" collapsed="false">
      <c r="D684" s="25"/>
      <c r="E684" s="25"/>
      <c r="F684" s="61"/>
      <c r="G684" s="61"/>
      <c r="H684" s="67"/>
      <c r="I684" s="67"/>
      <c r="J684" s="67"/>
      <c r="K684" s="67"/>
      <c r="L684" s="67"/>
      <c r="M684" s="67"/>
      <c r="N684" s="61"/>
      <c r="O684" s="61"/>
      <c r="P684" s="61"/>
      <c r="Q684" s="61"/>
      <c r="R684" s="61"/>
      <c r="S684" s="67"/>
      <c r="T684" s="67"/>
      <c r="U684" s="67"/>
      <c r="V684" s="67"/>
      <c r="W684" s="67"/>
      <c r="X684" s="67"/>
      <c r="Y684" s="67"/>
      <c r="Z684" s="67"/>
      <c r="AA684" s="67"/>
      <c r="AB684" s="67"/>
      <c r="AC684" s="67"/>
      <c r="AD684" s="67"/>
      <c r="AE684" s="67"/>
      <c r="AF684" s="67"/>
      <c r="AG684" s="67"/>
      <c r="AH684" s="67"/>
    </row>
    <row r="685" customFormat="false" ht="15.75" hidden="false" customHeight="false" outlineLevel="0" collapsed="false">
      <c r="D685" s="25"/>
      <c r="E685" s="25"/>
      <c r="F685" s="61"/>
      <c r="G685" s="61"/>
      <c r="H685" s="67"/>
      <c r="I685" s="67"/>
      <c r="J685" s="67"/>
      <c r="K685" s="67"/>
      <c r="L685" s="67"/>
      <c r="M685" s="67"/>
      <c r="N685" s="61"/>
      <c r="O685" s="61"/>
      <c r="P685" s="61"/>
      <c r="Q685" s="61"/>
      <c r="R685" s="61"/>
      <c r="S685" s="67"/>
      <c r="T685" s="67"/>
      <c r="U685" s="67"/>
      <c r="V685" s="67"/>
      <c r="W685" s="67"/>
      <c r="X685" s="67"/>
      <c r="Y685" s="67"/>
      <c r="Z685" s="67"/>
      <c r="AA685" s="67"/>
      <c r="AB685" s="67"/>
      <c r="AC685" s="67"/>
      <c r="AD685" s="67"/>
      <c r="AE685" s="67"/>
      <c r="AF685" s="67"/>
      <c r="AG685" s="67"/>
      <c r="AH685" s="67"/>
    </row>
    <row r="686" customFormat="false" ht="15.75" hidden="false" customHeight="false" outlineLevel="0" collapsed="false">
      <c r="D686" s="25"/>
      <c r="E686" s="25"/>
      <c r="F686" s="61"/>
      <c r="G686" s="61"/>
      <c r="H686" s="67"/>
      <c r="I686" s="67"/>
      <c r="J686" s="67"/>
      <c r="K686" s="67"/>
      <c r="L686" s="67"/>
      <c r="M686" s="67"/>
      <c r="N686" s="61"/>
      <c r="O686" s="61"/>
      <c r="P686" s="61"/>
      <c r="Q686" s="61"/>
      <c r="R686" s="61"/>
      <c r="S686" s="67"/>
      <c r="T686" s="67"/>
      <c r="U686" s="67"/>
      <c r="V686" s="67"/>
      <c r="W686" s="67"/>
      <c r="X686" s="67"/>
      <c r="Y686" s="67"/>
      <c r="Z686" s="67"/>
      <c r="AA686" s="67"/>
      <c r="AB686" s="67"/>
      <c r="AC686" s="67"/>
      <c r="AD686" s="67"/>
      <c r="AE686" s="67"/>
      <c r="AF686" s="67"/>
      <c r="AG686" s="67"/>
      <c r="AH686" s="67"/>
    </row>
    <row r="687" customFormat="false" ht="15.75" hidden="false" customHeight="false" outlineLevel="0" collapsed="false">
      <c r="D687" s="27"/>
      <c r="E687" s="27"/>
      <c r="F687" s="106"/>
      <c r="G687" s="106"/>
      <c r="H687" s="56"/>
      <c r="I687" s="56"/>
      <c r="J687" s="56"/>
      <c r="K687" s="56"/>
      <c r="L687" s="56"/>
      <c r="M687" s="56"/>
      <c r="N687" s="61"/>
      <c r="O687" s="106"/>
      <c r="P687" s="106"/>
      <c r="Q687" s="61"/>
      <c r="R687" s="61"/>
      <c r="S687" s="56"/>
      <c r="T687" s="56"/>
      <c r="U687" s="56"/>
      <c r="V687" s="56"/>
      <c r="W687" s="56"/>
      <c r="X687" s="56"/>
      <c r="Y687" s="56"/>
      <c r="Z687" s="56"/>
      <c r="AA687" s="56"/>
      <c r="AB687" s="56"/>
      <c r="AC687" s="56"/>
      <c r="AD687" s="56"/>
      <c r="AE687" s="56"/>
      <c r="AF687" s="56"/>
      <c r="AG687" s="56"/>
      <c r="AH687" s="56"/>
    </row>
    <row r="688" customFormat="false" ht="15.75" hidden="false" customHeight="false" outlineLevel="0" collapsed="false">
      <c r="D688" s="25"/>
      <c r="E688" s="25"/>
      <c r="F688" s="61"/>
      <c r="G688" s="61"/>
      <c r="H688" s="67"/>
      <c r="I688" s="67"/>
      <c r="J688" s="67"/>
      <c r="K688" s="67"/>
      <c r="L688" s="67"/>
      <c r="M688" s="67"/>
      <c r="N688" s="61"/>
      <c r="O688" s="61"/>
      <c r="P688" s="61"/>
      <c r="Q688" s="61"/>
      <c r="R688" s="61"/>
      <c r="S688" s="67"/>
      <c r="T688" s="67"/>
      <c r="U688" s="67"/>
      <c r="V688" s="67"/>
      <c r="W688" s="67"/>
      <c r="X688" s="67"/>
      <c r="Y688" s="67"/>
      <c r="Z688" s="67"/>
      <c r="AA688" s="67"/>
      <c r="AB688" s="67"/>
      <c r="AC688" s="67"/>
      <c r="AD688" s="67"/>
      <c r="AE688" s="67"/>
      <c r="AF688" s="67"/>
      <c r="AG688" s="67"/>
      <c r="AH688" s="67"/>
    </row>
    <row r="689" customFormat="false" ht="15.75" hidden="false" customHeight="false" outlineLevel="0" collapsed="false">
      <c r="D689" s="27"/>
      <c r="E689" s="27"/>
      <c r="F689" s="106"/>
      <c r="G689" s="106"/>
      <c r="H689" s="56"/>
      <c r="I689" s="56"/>
      <c r="J689" s="56"/>
      <c r="K689" s="56"/>
      <c r="L689" s="56"/>
      <c r="M689" s="56"/>
      <c r="N689" s="61"/>
      <c r="O689" s="106"/>
      <c r="P689" s="106"/>
      <c r="Q689" s="61"/>
      <c r="R689" s="61"/>
      <c r="S689" s="56"/>
      <c r="T689" s="56"/>
      <c r="U689" s="56"/>
      <c r="V689" s="56"/>
      <c r="W689" s="56"/>
      <c r="X689" s="56"/>
      <c r="Y689" s="56"/>
      <c r="Z689" s="56"/>
      <c r="AA689" s="56"/>
      <c r="AB689" s="56"/>
      <c r="AC689" s="56"/>
      <c r="AD689" s="56"/>
      <c r="AE689" s="56"/>
      <c r="AF689" s="56"/>
      <c r="AG689" s="56"/>
      <c r="AH689" s="56"/>
    </row>
    <row r="690" customFormat="false" ht="15.75" hidden="false" customHeight="false" outlineLevel="0" collapsed="false">
      <c r="D690" s="25"/>
      <c r="E690" s="25"/>
      <c r="F690" s="61"/>
      <c r="G690" s="61"/>
      <c r="H690" s="67"/>
      <c r="I690" s="67"/>
      <c r="J690" s="67"/>
      <c r="K690" s="67"/>
      <c r="L690" s="67"/>
      <c r="M690" s="67"/>
      <c r="N690" s="61"/>
      <c r="O690" s="61"/>
      <c r="P690" s="61"/>
      <c r="Q690" s="61"/>
      <c r="R690" s="61"/>
      <c r="S690" s="67"/>
      <c r="T690" s="67"/>
      <c r="U690" s="67"/>
      <c r="V690" s="67"/>
      <c r="W690" s="67"/>
      <c r="X690" s="67"/>
      <c r="Y690" s="67"/>
      <c r="Z690" s="67"/>
      <c r="AA690" s="67"/>
      <c r="AB690" s="67"/>
      <c r="AC690" s="67"/>
      <c r="AD690" s="67"/>
      <c r="AE690" s="67"/>
      <c r="AF690" s="67"/>
      <c r="AG690" s="67"/>
      <c r="AH690" s="67"/>
    </row>
    <row r="691" customFormat="false" ht="15.75" hidden="false" customHeight="false" outlineLevel="0" collapsed="false">
      <c r="D691" s="27"/>
      <c r="E691" s="27"/>
      <c r="F691" s="106"/>
      <c r="G691" s="106"/>
      <c r="H691" s="56"/>
      <c r="I691" s="56"/>
      <c r="J691" s="56"/>
      <c r="K691" s="56"/>
      <c r="L691" s="56"/>
      <c r="M691" s="56"/>
      <c r="N691" s="61"/>
      <c r="O691" s="106"/>
      <c r="P691" s="106"/>
      <c r="Q691" s="61"/>
      <c r="R691" s="61"/>
      <c r="S691" s="56"/>
      <c r="T691" s="56"/>
      <c r="U691" s="56"/>
      <c r="V691" s="56"/>
      <c r="W691" s="56"/>
      <c r="X691" s="56"/>
      <c r="Y691" s="56"/>
      <c r="Z691" s="56"/>
      <c r="AA691" s="56"/>
      <c r="AB691" s="56"/>
      <c r="AC691" s="56"/>
      <c r="AD691" s="56"/>
      <c r="AE691" s="56"/>
      <c r="AF691" s="56"/>
      <c r="AG691" s="56"/>
      <c r="AH691" s="56"/>
    </row>
    <row r="692" customFormat="false" ht="15.75" hidden="false" customHeight="false" outlineLevel="0" collapsed="false">
      <c r="D692" s="25"/>
      <c r="E692" s="25"/>
      <c r="F692" s="61"/>
      <c r="G692" s="61"/>
      <c r="H692" s="67"/>
      <c r="I692" s="67"/>
      <c r="J692" s="67"/>
      <c r="K692" s="67"/>
      <c r="L692" s="67"/>
      <c r="M692" s="67"/>
      <c r="N692" s="61"/>
      <c r="O692" s="61"/>
      <c r="P692" s="61"/>
      <c r="Q692" s="61"/>
      <c r="R692" s="61"/>
      <c r="S692" s="67"/>
      <c r="T692" s="67"/>
      <c r="U692" s="67"/>
      <c r="V692" s="67"/>
      <c r="W692" s="67"/>
      <c r="X692" s="67"/>
      <c r="Y692" s="67"/>
      <c r="Z692" s="67"/>
      <c r="AA692" s="67"/>
      <c r="AB692" s="67"/>
      <c r="AC692" s="67"/>
      <c r="AD692" s="67"/>
      <c r="AE692" s="67"/>
      <c r="AF692" s="67"/>
      <c r="AG692" s="67"/>
      <c r="AH692" s="67"/>
    </row>
    <row r="693" customFormat="false" ht="15.75" hidden="false" customHeight="false" outlineLevel="0" collapsed="false">
      <c r="D693" s="25"/>
      <c r="E693" s="25"/>
      <c r="F693" s="61"/>
      <c r="G693" s="61"/>
      <c r="H693" s="67"/>
      <c r="I693" s="67"/>
      <c r="J693" s="67"/>
      <c r="K693" s="67"/>
      <c r="L693" s="67"/>
      <c r="M693" s="67"/>
      <c r="N693" s="61"/>
      <c r="O693" s="61"/>
      <c r="P693" s="61"/>
      <c r="Q693" s="61"/>
      <c r="R693" s="61"/>
      <c r="S693" s="67"/>
      <c r="T693" s="67"/>
      <c r="U693" s="67"/>
      <c r="V693" s="67"/>
      <c r="W693" s="67"/>
      <c r="X693" s="67"/>
      <c r="Y693" s="67"/>
      <c r="Z693" s="67"/>
      <c r="AA693" s="67"/>
      <c r="AB693" s="67"/>
      <c r="AC693" s="67"/>
      <c r="AD693" s="67"/>
      <c r="AE693" s="67"/>
      <c r="AF693" s="67"/>
      <c r="AG693" s="67"/>
      <c r="AH693" s="67"/>
    </row>
    <row r="694" customFormat="false" ht="15.75" hidden="false" customHeight="false" outlineLevel="0" collapsed="false">
      <c r="D694" s="27"/>
      <c r="E694" s="27"/>
      <c r="F694" s="106"/>
      <c r="G694" s="106"/>
      <c r="H694" s="56"/>
      <c r="I694" s="56"/>
      <c r="J694" s="56"/>
      <c r="K694" s="56"/>
      <c r="L694" s="56"/>
      <c r="M694" s="56"/>
      <c r="N694" s="61"/>
      <c r="O694" s="106"/>
      <c r="P694" s="106"/>
      <c r="Q694" s="61"/>
      <c r="R694" s="61"/>
      <c r="S694" s="56"/>
      <c r="T694" s="56"/>
      <c r="U694" s="56"/>
      <c r="V694" s="56"/>
      <c r="W694" s="56"/>
      <c r="X694" s="56"/>
      <c r="Y694" s="56"/>
      <c r="Z694" s="56"/>
      <c r="AA694" s="56"/>
      <c r="AB694" s="56"/>
      <c r="AC694" s="56"/>
      <c r="AD694" s="56"/>
      <c r="AE694" s="56"/>
      <c r="AF694" s="56"/>
      <c r="AG694" s="56"/>
      <c r="AH694" s="56"/>
    </row>
    <row r="695" customFormat="false" ht="15.75" hidden="false" customHeight="false" outlineLevel="0" collapsed="false">
      <c r="D695" s="25"/>
      <c r="E695" s="25"/>
      <c r="F695" s="61"/>
      <c r="G695" s="61"/>
      <c r="H695" s="67"/>
      <c r="I695" s="67"/>
      <c r="J695" s="67"/>
      <c r="K695" s="67"/>
      <c r="L695" s="67"/>
      <c r="M695" s="67"/>
      <c r="N695" s="61"/>
      <c r="O695" s="61"/>
      <c r="P695" s="61"/>
      <c r="Q695" s="61"/>
      <c r="R695" s="61"/>
      <c r="S695" s="67"/>
      <c r="T695" s="67"/>
      <c r="U695" s="67"/>
      <c r="V695" s="67"/>
      <c r="W695" s="67"/>
      <c r="X695" s="67"/>
      <c r="Y695" s="67"/>
      <c r="Z695" s="67"/>
      <c r="AA695" s="67"/>
      <c r="AB695" s="67"/>
      <c r="AC695" s="67"/>
      <c r="AD695" s="67"/>
      <c r="AE695" s="67"/>
      <c r="AF695" s="67"/>
      <c r="AG695" s="67"/>
      <c r="AH695" s="67"/>
    </row>
    <row r="696" customFormat="false" ht="15.75" hidden="false" customHeight="false" outlineLevel="0" collapsed="false">
      <c r="D696" s="25"/>
      <c r="E696" s="25"/>
      <c r="F696" s="61"/>
      <c r="G696" s="61"/>
      <c r="H696" s="67"/>
      <c r="I696" s="67"/>
      <c r="J696" s="67"/>
      <c r="K696" s="67"/>
      <c r="L696" s="67"/>
      <c r="M696" s="67"/>
      <c r="N696" s="61"/>
      <c r="O696" s="61"/>
      <c r="P696" s="61"/>
      <c r="Q696" s="61"/>
      <c r="R696" s="61"/>
      <c r="S696" s="67"/>
      <c r="T696" s="67"/>
      <c r="U696" s="67"/>
      <c r="V696" s="67"/>
      <c r="W696" s="67"/>
      <c r="X696" s="67"/>
      <c r="Y696" s="67"/>
      <c r="Z696" s="67"/>
      <c r="AA696" s="67"/>
      <c r="AB696" s="67"/>
      <c r="AC696" s="67"/>
      <c r="AD696" s="67"/>
      <c r="AE696" s="67"/>
      <c r="AF696" s="67"/>
      <c r="AG696" s="67"/>
      <c r="AH696" s="67"/>
    </row>
    <row r="697" customFormat="false" ht="15.75" hidden="false" customHeight="false" outlineLevel="0" collapsed="false">
      <c r="D697" s="25"/>
      <c r="E697" s="25"/>
      <c r="F697" s="61"/>
      <c r="G697" s="61"/>
      <c r="H697" s="67"/>
      <c r="I697" s="67"/>
      <c r="J697" s="67"/>
      <c r="K697" s="67"/>
      <c r="L697" s="67"/>
      <c r="M697" s="67"/>
      <c r="N697" s="61"/>
      <c r="O697" s="61"/>
      <c r="P697" s="61"/>
      <c r="Q697" s="61"/>
      <c r="R697" s="61"/>
      <c r="S697" s="67"/>
      <c r="T697" s="67"/>
      <c r="U697" s="67"/>
      <c r="V697" s="67"/>
      <c r="W697" s="67"/>
      <c r="X697" s="67"/>
      <c r="Y697" s="67"/>
      <c r="Z697" s="67"/>
      <c r="AA697" s="67"/>
      <c r="AB697" s="67"/>
      <c r="AC697" s="67"/>
      <c r="AD697" s="67"/>
      <c r="AE697" s="67"/>
      <c r="AF697" s="67"/>
      <c r="AG697" s="67"/>
      <c r="AH697" s="67"/>
    </row>
    <row r="698" customFormat="false" ht="15.75" hidden="false" customHeight="false" outlineLevel="0" collapsed="false">
      <c r="D698" s="27"/>
      <c r="E698" s="27"/>
      <c r="F698" s="106"/>
      <c r="G698" s="106"/>
      <c r="H698" s="56"/>
      <c r="I698" s="56"/>
      <c r="J698" s="56"/>
      <c r="K698" s="56"/>
      <c r="L698" s="56"/>
      <c r="M698" s="56"/>
      <c r="N698" s="61"/>
      <c r="O698" s="56"/>
      <c r="P698" s="56"/>
      <c r="Q698" s="61"/>
      <c r="R698" s="61"/>
      <c r="S698" s="56"/>
      <c r="T698" s="56"/>
      <c r="U698" s="56"/>
      <c r="V698" s="56"/>
      <c r="W698" s="56"/>
      <c r="X698" s="56"/>
      <c r="Y698" s="56"/>
      <c r="Z698" s="56"/>
      <c r="AA698" s="56"/>
      <c r="AB698" s="56"/>
      <c r="AC698" s="56"/>
      <c r="AD698" s="56"/>
      <c r="AE698" s="56"/>
      <c r="AF698" s="56"/>
      <c r="AG698" s="56"/>
      <c r="AH698" s="56"/>
    </row>
    <row r="699" customFormat="false" ht="15.75" hidden="false" customHeight="false" outlineLevel="0" collapsed="false">
      <c r="D699" s="25"/>
      <c r="E699" s="25"/>
      <c r="F699" s="61"/>
      <c r="G699" s="61"/>
      <c r="H699" s="67"/>
      <c r="I699" s="67"/>
      <c r="J699" s="67"/>
      <c r="K699" s="67"/>
      <c r="L699" s="67"/>
      <c r="M699" s="67"/>
      <c r="N699" s="61"/>
      <c r="O699" s="67"/>
      <c r="P699" s="67"/>
      <c r="Q699" s="61"/>
      <c r="R699" s="61"/>
      <c r="S699" s="67"/>
      <c r="T699" s="67"/>
      <c r="U699" s="67"/>
      <c r="V699" s="67"/>
      <c r="W699" s="67"/>
      <c r="X699" s="67"/>
      <c r="Y699" s="67"/>
      <c r="Z699" s="67"/>
      <c r="AA699" s="67"/>
      <c r="AB699" s="67"/>
      <c r="AC699" s="67"/>
      <c r="AD699" s="67"/>
      <c r="AE699" s="67"/>
      <c r="AF699" s="67"/>
      <c r="AG699" s="67"/>
      <c r="AH699" s="67"/>
    </row>
    <row r="700" customFormat="false" ht="15.75" hidden="false" customHeight="false" outlineLevel="0" collapsed="false">
      <c r="D700" s="25"/>
      <c r="E700" s="25"/>
      <c r="F700" s="61"/>
      <c r="G700" s="61"/>
      <c r="H700" s="67"/>
      <c r="I700" s="67"/>
      <c r="J700" s="67"/>
      <c r="K700" s="67"/>
      <c r="L700" s="67"/>
      <c r="M700" s="67"/>
      <c r="N700" s="61"/>
      <c r="O700" s="67"/>
      <c r="P700" s="67"/>
      <c r="Q700" s="61"/>
      <c r="R700" s="61"/>
      <c r="S700" s="67"/>
      <c r="T700" s="67"/>
      <c r="U700" s="67"/>
      <c r="V700" s="67"/>
      <c r="W700" s="67"/>
      <c r="X700" s="67"/>
      <c r="Y700" s="67"/>
      <c r="Z700" s="67"/>
      <c r="AA700" s="67"/>
      <c r="AB700" s="67"/>
      <c r="AC700" s="67"/>
      <c r="AD700" s="67"/>
      <c r="AE700" s="67"/>
      <c r="AF700" s="67"/>
      <c r="AG700" s="67"/>
      <c r="AH700" s="67"/>
    </row>
    <row r="701" customFormat="false" ht="15.75" hidden="false" customHeight="false" outlineLevel="0" collapsed="false">
      <c r="D701" s="25"/>
      <c r="E701" s="25"/>
      <c r="F701" s="61"/>
      <c r="G701" s="61"/>
      <c r="H701" s="67"/>
      <c r="I701" s="67"/>
      <c r="J701" s="67"/>
      <c r="K701" s="67"/>
      <c r="L701" s="67"/>
      <c r="M701" s="67"/>
      <c r="N701" s="61"/>
      <c r="O701" s="61"/>
      <c r="P701" s="61"/>
      <c r="Q701" s="61"/>
      <c r="R701" s="61"/>
      <c r="S701" s="67"/>
      <c r="T701" s="67"/>
      <c r="U701" s="67"/>
      <c r="V701" s="67"/>
      <c r="W701" s="67"/>
      <c r="X701" s="67"/>
      <c r="Y701" s="67"/>
      <c r="Z701" s="67"/>
      <c r="AA701" s="67"/>
      <c r="AB701" s="67"/>
      <c r="AC701" s="67"/>
      <c r="AD701" s="67"/>
      <c r="AE701" s="67"/>
      <c r="AF701" s="67"/>
      <c r="AG701" s="67"/>
      <c r="AH701" s="67"/>
    </row>
    <row r="702" customFormat="false" ht="15.75" hidden="false" customHeight="false" outlineLevel="0" collapsed="false">
      <c r="D702" s="25"/>
      <c r="E702" s="25"/>
      <c r="F702" s="61"/>
      <c r="G702" s="61"/>
      <c r="H702" s="67"/>
      <c r="I702" s="67"/>
      <c r="J702" s="67"/>
      <c r="K702" s="67"/>
      <c r="L702" s="67"/>
      <c r="M702" s="67"/>
      <c r="N702" s="61"/>
      <c r="O702" s="61"/>
      <c r="P702" s="61"/>
      <c r="Q702" s="61"/>
      <c r="R702" s="61"/>
      <c r="S702" s="67"/>
      <c r="T702" s="67"/>
      <c r="U702" s="67"/>
      <c r="V702" s="67"/>
      <c r="W702" s="67"/>
      <c r="X702" s="67"/>
      <c r="Y702" s="67"/>
      <c r="Z702" s="67"/>
      <c r="AA702" s="67"/>
      <c r="AB702" s="67"/>
      <c r="AC702" s="67"/>
      <c r="AD702" s="67"/>
      <c r="AE702" s="67"/>
      <c r="AF702" s="67"/>
      <c r="AG702" s="67"/>
      <c r="AH702" s="67"/>
    </row>
    <row r="703" customFormat="false" ht="15.75" hidden="false" customHeight="false" outlineLevel="0" collapsed="false">
      <c r="D703" s="27"/>
      <c r="E703" s="27"/>
      <c r="F703" s="106"/>
      <c r="G703" s="106"/>
      <c r="H703" s="56"/>
      <c r="I703" s="56"/>
      <c r="J703" s="56"/>
      <c r="K703" s="56"/>
      <c r="L703" s="56"/>
      <c r="M703" s="56"/>
      <c r="N703" s="61"/>
      <c r="O703" s="56"/>
      <c r="P703" s="106"/>
      <c r="Q703" s="61"/>
      <c r="R703" s="61"/>
      <c r="S703" s="56"/>
      <c r="T703" s="56"/>
      <c r="U703" s="56"/>
      <c r="V703" s="56"/>
      <c r="W703" s="56"/>
      <c r="X703" s="56"/>
      <c r="Y703" s="56"/>
      <c r="Z703" s="56"/>
      <c r="AA703" s="56"/>
      <c r="AB703" s="56"/>
      <c r="AC703" s="56"/>
      <c r="AD703" s="56"/>
      <c r="AE703" s="56"/>
      <c r="AF703" s="56"/>
      <c r="AG703" s="56"/>
      <c r="AH703" s="56"/>
    </row>
    <row r="704" customFormat="false" ht="15.75" hidden="false" customHeight="false" outlineLevel="0" collapsed="false">
      <c r="D704" s="25"/>
      <c r="E704" s="25"/>
      <c r="F704" s="61"/>
      <c r="G704" s="61"/>
      <c r="H704" s="67"/>
      <c r="I704" s="67"/>
      <c r="J704" s="67"/>
      <c r="K704" s="67"/>
      <c r="L704" s="67"/>
      <c r="M704" s="67"/>
      <c r="N704" s="61"/>
      <c r="O704" s="67"/>
      <c r="P704" s="61"/>
      <c r="Q704" s="61"/>
      <c r="R704" s="61"/>
      <c r="S704" s="67"/>
      <c r="T704" s="67"/>
      <c r="U704" s="67"/>
      <c r="V704" s="67"/>
      <c r="W704" s="67"/>
      <c r="X704" s="67"/>
      <c r="Y704" s="67"/>
      <c r="Z704" s="67"/>
      <c r="AA704" s="67"/>
      <c r="AB704" s="67"/>
      <c r="AC704" s="67"/>
      <c r="AD704" s="67"/>
      <c r="AE704" s="67"/>
      <c r="AF704" s="67"/>
      <c r="AG704" s="67"/>
      <c r="AH704" s="67"/>
    </row>
    <row r="705" customFormat="false" ht="15.75" hidden="false" customHeight="false" outlineLevel="0" collapsed="false">
      <c r="D705" s="25"/>
      <c r="E705" s="25"/>
      <c r="F705" s="61"/>
      <c r="G705" s="61"/>
      <c r="H705" s="67"/>
      <c r="I705" s="67"/>
      <c r="J705" s="67"/>
      <c r="K705" s="67"/>
      <c r="L705" s="67"/>
      <c r="M705" s="67"/>
      <c r="N705" s="61"/>
      <c r="O705" s="108"/>
      <c r="P705" s="61"/>
      <c r="Q705" s="61"/>
      <c r="R705" s="61"/>
      <c r="S705" s="67"/>
      <c r="T705" s="67"/>
      <c r="U705" s="67"/>
      <c r="V705" s="67"/>
      <c r="W705" s="67"/>
      <c r="X705" s="67"/>
      <c r="Y705" s="67"/>
      <c r="Z705" s="67"/>
      <c r="AA705" s="67"/>
      <c r="AB705" s="67"/>
      <c r="AC705" s="67"/>
      <c r="AD705" s="67"/>
      <c r="AE705" s="67"/>
      <c r="AF705" s="67"/>
      <c r="AG705" s="67"/>
      <c r="AH705" s="67"/>
    </row>
    <row r="706" customFormat="false" ht="15.75" hidden="false" customHeight="false" outlineLevel="0" collapsed="false">
      <c r="D706" s="27"/>
      <c r="E706" s="27"/>
      <c r="F706" s="106"/>
      <c r="G706" s="106"/>
      <c r="H706" s="56"/>
      <c r="I706" s="56"/>
      <c r="J706" s="56"/>
      <c r="K706" s="56"/>
      <c r="L706" s="56"/>
      <c r="M706" s="56"/>
      <c r="N706" s="61"/>
      <c r="O706" s="56"/>
      <c r="P706" s="56"/>
      <c r="Q706" s="61"/>
      <c r="R706" s="61"/>
      <c r="S706" s="56"/>
      <c r="T706" s="56"/>
      <c r="U706" s="56"/>
      <c r="V706" s="56"/>
      <c r="W706" s="56"/>
      <c r="X706" s="56"/>
      <c r="Y706" s="56"/>
      <c r="Z706" s="56"/>
      <c r="AA706" s="56"/>
      <c r="AB706" s="56"/>
      <c r="AC706" s="56"/>
      <c r="AD706" s="56"/>
      <c r="AE706" s="56"/>
      <c r="AF706" s="56"/>
      <c r="AG706" s="56"/>
      <c r="AH706" s="56"/>
    </row>
    <row r="707" customFormat="false" ht="15.75" hidden="false" customHeight="false" outlineLevel="0" collapsed="false">
      <c r="D707" s="25"/>
      <c r="E707" s="25"/>
      <c r="F707" s="61"/>
      <c r="G707" s="61"/>
      <c r="H707" s="67"/>
      <c r="I707" s="67"/>
      <c r="J707" s="67"/>
      <c r="K707" s="67"/>
      <c r="L707" s="67"/>
      <c r="M707" s="67"/>
      <c r="N707" s="61"/>
      <c r="O707" s="67"/>
      <c r="P707" s="67"/>
      <c r="Q707" s="61"/>
      <c r="R707" s="61"/>
      <c r="S707" s="67"/>
      <c r="T707" s="67"/>
      <c r="U707" s="67"/>
      <c r="V707" s="67"/>
      <c r="W707" s="67"/>
      <c r="X707" s="67"/>
      <c r="Y707" s="67"/>
      <c r="Z707" s="67"/>
      <c r="AA707" s="67"/>
      <c r="AB707" s="67"/>
      <c r="AC707" s="67"/>
      <c r="AD707" s="67"/>
      <c r="AE707" s="67"/>
      <c r="AF707" s="67"/>
      <c r="AG707" s="67"/>
      <c r="AH707" s="67"/>
    </row>
    <row r="708" customFormat="false" ht="15.75" hidden="false" customHeight="false" outlineLevel="0" collapsed="false">
      <c r="D708" s="25"/>
      <c r="E708" s="25"/>
      <c r="F708" s="61"/>
      <c r="G708" s="61"/>
      <c r="H708" s="67"/>
      <c r="I708" s="67"/>
      <c r="J708" s="67"/>
      <c r="K708" s="67"/>
      <c r="L708" s="67"/>
      <c r="M708" s="67"/>
      <c r="N708" s="61"/>
      <c r="O708" s="67"/>
      <c r="P708" s="67"/>
      <c r="Q708" s="61"/>
      <c r="R708" s="61"/>
      <c r="S708" s="67"/>
      <c r="T708" s="67"/>
      <c r="U708" s="67"/>
      <c r="V708" s="67"/>
      <c r="W708" s="67"/>
      <c r="X708" s="67"/>
      <c r="Y708" s="67"/>
      <c r="Z708" s="67"/>
      <c r="AA708" s="67"/>
      <c r="AB708" s="67"/>
      <c r="AC708" s="67"/>
      <c r="AD708" s="67"/>
      <c r="AE708" s="67"/>
      <c r="AF708" s="67"/>
      <c r="AG708" s="67"/>
      <c r="AH708" s="67"/>
    </row>
    <row r="709" customFormat="false" ht="15.75" hidden="false" customHeight="false" outlineLevel="0" collapsed="false">
      <c r="D709" s="25"/>
      <c r="E709" s="25"/>
      <c r="F709" s="61"/>
      <c r="G709" s="61"/>
      <c r="H709" s="67"/>
      <c r="I709" s="67"/>
      <c r="J709" s="67"/>
      <c r="K709" s="67"/>
      <c r="L709" s="67"/>
      <c r="M709" s="67"/>
      <c r="N709" s="61"/>
      <c r="O709" s="67"/>
      <c r="P709" s="67"/>
      <c r="Q709" s="61"/>
      <c r="R709" s="61"/>
      <c r="S709" s="67"/>
      <c r="T709" s="67"/>
      <c r="U709" s="67"/>
      <c r="V709" s="67"/>
      <c r="W709" s="67"/>
      <c r="X709" s="67"/>
      <c r="Y709" s="67"/>
      <c r="Z709" s="67"/>
      <c r="AA709" s="67"/>
      <c r="AB709" s="67"/>
      <c r="AC709" s="67"/>
      <c r="AD709" s="67"/>
      <c r="AE709" s="67"/>
      <c r="AF709" s="67"/>
      <c r="AG709" s="67"/>
      <c r="AH709" s="67"/>
    </row>
    <row r="710" customFormat="false" ht="15.75" hidden="false" customHeight="false" outlineLevel="0" collapsed="false">
      <c r="D710" s="25"/>
      <c r="E710" s="25"/>
      <c r="F710" s="61"/>
      <c r="G710" s="61"/>
      <c r="H710" s="67"/>
      <c r="I710" s="67"/>
      <c r="J710" s="67"/>
      <c r="K710" s="67"/>
      <c r="L710" s="67"/>
      <c r="M710" s="67"/>
      <c r="N710" s="61"/>
      <c r="O710" s="67"/>
      <c r="P710" s="67"/>
      <c r="Q710" s="61"/>
      <c r="R710" s="61"/>
      <c r="S710" s="67"/>
      <c r="T710" s="67"/>
      <c r="U710" s="67"/>
      <c r="V710" s="67"/>
      <c r="W710" s="67"/>
      <c r="X710" s="67"/>
      <c r="Y710" s="67"/>
      <c r="Z710" s="67"/>
      <c r="AA710" s="67"/>
      <c r="AB710" s="67"/>
      <c r="AC710" s="67"/>
      <c r="AD710" s="67"/>
      <c r="AE710" s="67"/>
      <c r="AF710" s="67"/>
      <c r="AG710" s="67"/>
      <c r="AH710" s="67"/>
    </row>
    <row r="711" customFormat="false" ht="15.75" hidden="false" customHeight="false" outlineLevel="0" collapsed="false">
      <c r="D711" s="25"/>
      <c r="E711" s="25"/>
      <c r="F711" s="61"/>
      <c r="G711" s="61"/>
      <c r="H711" s="67"/>
      <c r="I711" s="67"/>
      <c r="J711" s="67"/>
      <c r="K711" s="67"/>
      <c r="L711" s="67"/>
      <c r="M711" s="67"/>
      <c r="N711" s="61"/>
      <c r="O711" s="67"/>
      <c r="P711" s="67"/>
      <c r="Q711" s="61"/>
      <c r="R711" s="61"/>
      <c r="S711" s="67"/>
      <c r="T711" s="67"/>
      <c r="U711" s="67"/>
      <c r="V711" s="67"/>
      <c r="W711" s="67"/>
      <c r="X711" s="67"/>
      <c r="Y711" s="67"/>
      <c r="Z711" s="67"/>
      <c r="AA711" s="67"/>
      <c r="AB711" s="67"/>
      <c r="AC711" s="67"/>
      <c r="AD711" s="67"/>
      <c r="AE711" s="67"/>
      <c r="AF711" s="67"/>
      <c r="AG711" s="67"/>
      <c r="AH711" s="67"/>
    </row>
    <row r="712" customFormat="false" ht="15.75" hidden="false" customHeight="false" outlineLevel="0" collapsed="false">
      <c r="D712" s="27"/>
      <c r="E712" s="27"/>
      <c r="F712" s="106"/>
      <c r="G712" s="106"/>
      <c r="H712" s="56"/>
      <c r="I712" s="56"/>
      <c r="J712" s="56"/>
      <c r="K712" s="56"/>
      <c r="L712" s="56"/>
      <c r="M712" s="56"/>
      <c r="N712" s="61"/>
      <c r="O712" s="56"/>
      <c r="P712" s="56"/>
      <c r="Q712" s="61"/>
      <c r="R712" s="61"/>
      <c r="S712" s="56"/>
      <c r="T712" s="56"/>
      <c r="U712" s="56"/>
      <c r="V712" s="56"/>
      <c r="W712" s="56"/>
      <c r="X712" s="56"/>
      <c r="Y712" s="56"/>
      <c r="Z712" s="56"/>
      <c r="AA712" s="56"/>
      <c r="AB712" s="56"/>
      <c r="AC712" s="56"/>
      <c r="AD712" s="56"/>
      <c r="AE712" s="56"/>
      <c r="AF712" s="56"/>
      <c r="AG712" s="56"/>
      <c r="AH712" s="56"/>
    </row>
    <row r="713" customFormat="false" ht="15.75" hidden="false" customHeight="false" outlineLevel="0" collapsed="false">
      <c r="D713" s="25"/>
      <c r="E713" s="25"/>
      <c r="F713" s="106"/>
      <c r="G713" s="106"/>
      <c r="H713" s="56"/>
      <c r="I713" s="56"/>
      <c r="J713" s="56"/>
      <c r="K713" s="56"/>
      <c r="L713" s="56"/>
      <c r="M713" s="56"/>
      <c r="N713" s="61"/>
      <c r="O713" s="56"/>
      <c r="P713" s="56"/>
      <c r="Q713" s="61"/>
      <c r="R713" s="61"/>
      <c r="S713" s="56"/>
      <c r="T713" s="56"/>
      <c r="U713" s="56"/>
      <c r="V713" s="56"/>
      <c r="W713" s="67"/>
      <c r="X713" s="67"/>
      <c r="Y713" s="67"/>
      <c r="Z713" s="67"/>
      <c r="AA713" s="67"/>
      <c r="AB713" s="67"/>
      <c r="AC713" s="67"/>
      <c r="AD713" s="67"/>
      <c r="AE713" s="67"/>
      <c r="AF713" s="67"/>
      <c r="AG713" s="67"/>
      <c r="AH713" s="67"/>
    </row>
    <row r="714" customFormat="false" ht="15.75" hidden="false" customHeight="false" outlineLevel="0" collapsed="false">
      <c r="D714" s="25"/>
      <c r="E714" s="25"/>
      <c r="F714" s="61"/>
      <c r="G714" s="61"/>
      <c r="H714" s="67"/>
      <c r="I714" s="67"/>
      <c r="J714" s="67"/>
      <c r="K714" s="67"/>
      <c r="L714" s="67"/>
      <c r="M714" s="67"/>
      <c r="N714" s="61"/>
      <c r="O714" s="67"/>
      <c r="P714" s="67"/>
      <c r="Q714" s="61"/>
      <c r="R714" s="61"/>
      <c r="S714" s="67"/>
      <c r="T714" s="67"/>
      <c r="U714" s="67"/>
      <c r="V714" s="67"/>
      <c r="W714" s="67"/>
      <c r="X714" s="67"/>
      <c r="Y714" s="67"/>
      <c r="Z714" s="67"/>
      <c r="AA714" s="67"/>
      <c r="AB714" s="67"/>
      <c r="AC714" s="67"/>
      <c r="AD714" s="67"/>
      <c r="AE714" s="67"/>
      <c r="AF714" s="67"/>
      <c r="AG714" s="67"/>
      <c r="AH714" s="67"/>
    </row>
    <row r="715" customFormat="false" ht="15.75" hidden="false" customHeight="false" outlineLevel="0" collapsed="false">
      <c r="D715" s="25"/>
      <c r="E715" s="25"/>
      <c r="F715" s="61"/>
      <c r="G715" s="61"/>
      <c r="H715" s="67"/>
      <c r="I715" s="67"/>
      <c r="J715" s="67"/>
      <c r="K715" s="67"/>
      <c r="L715" s="67"/>
      <c r="M715" s="67"/>
      <c r="N715" s="61"/>
      <c r="O715" s="61"/>
      <c r="P715" s="61"/>
      <c r="Q715" s="61"/>
      <c r="R715" s="61"/>
      <c r="S715" s="67"/>
      <c r="T715" s="67"/>
      <c r="U715" s="67"/>
      <c r="V715" s="67"/>
      <c r="W715" s="67"/>
      <c r="X715" s="67"/>
      <c r="Y715" s="67"/>
      <c r="Z715" s="67"/>
      <c r="AA715" s="67"/>
      <c r="AB715" s="67"/>
      <c r="AC715" s="67"/>
      <c r="AD715" s="67"/>
      <c r="AE715" s="67"/>
      <c r="AF715" s="67"/>
      <c r="AG715" s="67"/>
      <c r="AH715" s="67"/>
    </row>
    <row r="716" customFormat="false" ht="15.75" hidden="false" customHeight="false" outlineLevel="0" collapsed="false">
      <c r="D716" s="25"/>
      <c r="E716" s="25"/>
      <c r="F716" s="61"/>
      <c r="G716" s="61"/>
      <c r="H716" s="67"/>
      <c r="I716" s="67"/>
      <c r="J716" s="67"/>
      <c r="K716" s="67"/>
      <c r="L716" s="67"/>
      <c r="M716" s="67"/>
      <c r="N716" s="61"/>
      <c r="O716" s="61"/>
      <c r="P716" s="61"/>
      <c r="Q716" s="61"/>
      <c r="R716" s="61"/>
      <c r="S716" s="67"/>
      <c r="T716" s="67"/>
      <c r="U716" s="67"/>
      <c r="V716" s="67"/>
      <c r="W716" s="67"/>
      <c r="X716" s="67"/>
      <c r="Y716" s="67"/>
      <c r="Z716" s="67"/>
      <c r="AA716" s="67"/>
      <c r="AB716" s="67"/>
      <c r="AC716" s="67"/>
      <c r="AD716" s="67"/>
      <c r="AE716" s="67"/>
      <c r="AF716" s="67"/>
      <c r="AG716" s="67"/>
      <c r="AH716" s="67"/>
    </row>
    <row r="717" customFormat="false" ht="15.75" hidden="false" customHeight="false" outlineLevel="0" collapsed="false">
      <c r="D717" s="27"/>
      <c r="E717" s="27"/>
      <c r="F717" s="106"/>
      <c r="G717" s="106"/>
      <c r="H717" s="56"/>
      <c r="I717" s="56"/>
      <c r="J717" s="56"/>
      <c r="K717" s="56"/>
      <c r="L717" s="56"/>
      <c r="M717" s="56"/>
      <c r="N717" s="61"/>
      <c r="O717" s="106"/>
      <c r="P717" s="106"/>
      <c r="Q717" s="61"/>
      <c r="R717" s="61"/>
      <c r="S717" s="56"/>
      <c r="T717" s="56"/>
      <c r="U717" s="56"/>
      <c r="V717" s="56"/>
      <c r="W717" s="56"/>
      <c r="X717" s="56"/>
      <c r="Y717" s="56"/>
      <c r="Z717" s="56"/>
      <c r="AA717" s="56"/>
      <c r="AB717" s="56"/>
      <c r="AC717" s="56"/>
      <c r="AD717" s="56"/>
      <c r="AE717" s="56"/>
      <c r="AF717" s="56"/>
      <c r="AG717" s="56"/>
      <c r="AH717" s="56"/>
    </row>
    <row r="718" customFormat="false" ht="15.75" hidden="false" customHeight="false" outlineLevel="0" collapsed="false">
      <c r="D718" s="25"/>
      <c r="E718" s="25"/>
      <c r="F718" s="61"/>
      <c r="G718" s="61"/>
      <c r="H718" s="67"/>
      <c r="I718" s="67"/>
      <c r="J718" s="67"/>
      <c r="K718" s="67"/>
      <c r="L718" s="67"/>
      <c r="M718" s="67"/>
      <c r="N718" s="61"/>
      <c r="O718" s="61"/>
      <c r="P718" s="61"/>
      <c r="Q718" s="61"/>
      <c r="R718" s="61"/>
      <c r="S718" s="67"/>
      <c r="T718" s="67"/>
      <c r="U718" s="67"/>
      <c r="V718" s="67"/>
      <c r="W718" s="67"/>
      <c r="X718" s="67"/>
      <c r="Y718" s="67"/>
      <c r="Z718" s="67"/>
      <c r="AA718" s="67"/>
      <c r="AB718" s="67"/>
      <c r="AC718" s="67"/>
      <c r="AD718" s="67"/>
      <c r="AE718" s="67"/>
      <c r="AF718" s="67"/>
      <c r="AG718" s="67"/>
      <c r="AH718" s="67"/>
    </row>
    <row r="719" customFormat="false" ht="15.75" hidden="false" customHeight="false" outlineLevel="0" collapsed="false">
      <c r="D719" s="25"/>
      <c r="E719" s="25"/>
      <c r="F719" s="61"/>
      <c r="G719" s="61"/>
      <c r="H719" s="67"/>
      <c r="I719" s="67"/>
      <c r="J719" s="67"/>
      <c r="K719" s="67"/>
      <c r="L719" s="67"/>
      <c r="M719" s="67"/>
      <c r="N719" s="61"/>
      <c r="O719" s="61"/>
      <c r="P719" s="61"/>
      <c r="Q719" s="61"/>
      <c r="R719" s="61"/>
      <c r="S719" s="67"/>
      <c r="T719" s="67"/>
      <c r="U719" s="67"/>
      <c r="V719" s="67"/>
      <c r="W719" s="67"/>
      <c r="X719" s="67"/>
      <c r="Y719" s="67"/>
      <c r="Z719" s="67"/>
      <c r="AA719" s="67"/>
      <c r="AB719" s="67"/>
      <c r="AC719" s="67"/>
      <c r="AD719" s="67"/>
      <c r="AE719" s="67"/>
      <c r="AF719" s="67"/>
      <c r="AG719" s="67"/>
      <c r="AH719" s="67"/>
    </row>
    <row r="720" customFormat="false" ht="15.75" hidden="false" customHeight="false" outlineLevel="0" collapsed="false">
      <c r="D720" s="25"/>
      <c r="E720" s="25"/>
      <c r="F720" s="61"/>
      <c r="G720" s="61"/>
      <c r="H720" s="67"/>
      <c r="I720" s="67"/>
      <c r="J720" s="67"/>
      <c r="K720" s="67"/>
      <c r="L720" s="67"/>
      <c r="M720" s="67"/>
      <c r="N720" s="61"/>
      <c r="O720" s="61"/>
      <c r="P720" s="61"/>
      <c r="Q720" s="61"/>
      <c r="R720" s="61"/>
      <c r="S720" s="67"/>
      <c r="T720" s="67"/>
      <c r="U720" s="67"/>
      <c r="V720" s="67"/>
      <c r="W720" s="67"/>
      <c r="X720" s="67"/>
      <c r="Y720" s="67"/>
      <c r="Z720" s="67"/>
      <c r="AA720" s="67"/>
      <c r="AB720" s="67"/>
      <c r="AC720" s="67"/>
      <c r="AD720" s="67"/>
      <c r="AE720" s="67"/>
      <c r="AF720" s="67"/>
      <c r="AG720" s="67"/>
      <c r="AH720" s="67"/>
    </row>
    <row r="721" customFormat="false" ht="15.75" hidden="false" customHeight="false" outlineLevel="0" collapsed="false">
      <c r="D721" s="27"/>
      <c r="E721" s="27"/>
      <c r="F721" s="61"/>
      <c r="G721" s="61"/>
      <c r="H721" s="56"/>
      <c r="I721" s="56"/>
      <c r="J721" s="56"/>
      <c r="K721" s="56"/>
      <c r="L721" s="56"/>
      <c r="M721" s="56"/>
      <c r="N721" s="61"/>
      <c r="O721" s="106"/>
      <c r="P721" s="56"/>
      <c r="Q721" s="61"/>
      <c r="R721" s="61"/>
      <c r="S721" s="56"/>
      <c r="T721" s="56"/>
      <c r="U721" s="56"/>
      <c r="V721" s="56"/>
      <c r="W721" s="56"/>
      <c r="X721" s="56"/>
      <c r="Y721" s="56"/>
      <c r="Z721" s="56"/>
      <c r="AA721" s="56"/>
      <c r="AB721" s="56"/>
      <c r="AC721" s="56"/>
      <c r="AD721" s="56"/>
      <c r="AE721" s="56"/>
      <c r="AF721" s="56"/>
      <c r="AG721" s="56"/>
      <c r="AH721" s="56"/>
    </row>
    <row r="722" customFormat="false" ht="15.75" hidden="false" customHeight="false" outlineLevel="0" collapsed="false">
      <c r="D722" s="25"/>
      <c r="E722" s="25"/>
      <c r="F722" s="61"/>
      <c r="G722" s="61"/>
      <c r="H722" s="67"/>
      <c r="I722" s="67"/>
      <c r="J722" s="67"/>
      <c r="K722" s="67"/>
      <c r="L722" s="67"/>
      <c r="M722" s="67"/>
      <c r="N722" s="61"/>
      <c r="O722" s="61"/>
      <c r="P722" s="67"/>
      <c r="Q722" s="61"/>
      <c r="R722" s="61"/>
      <c r="S722" s="67"/>
      <c r="T722" s="67"/>
      <c r="U722" s="67"/>
      <c r="V722" s="67"/>
      <c r="W722" s="67"/>
      <c r="X722" s="67"/>
      <c r="Y722" s="67"/>
      <c r="Z722" s="67"/>
      <c r="AA722" s="67"/>
      <c r="AB722" s="67"/>
      <c r="AC722" s="67"/>
      <c r="AD722" s="67"/>
      <c r="AE722" s="67"/>
      <c r="AF722" s="67"/>
      <c r="AG722" s="67"/>
      <c r="AH722" s="67"/>
    </row>
    <row r="723" customFormat="false" ht="15.75" hidden="false" customHeight="false" outlineLevel="0" collapsed="false">
      <c r="D723" s="27"/>
      <c r="E723" s="27"/>
      <c r="F723" s="61"/>
      <c r="G723" s="61"/>
      <c r="H723" s="56"/>
      <c r="I723" s="56"/>
      <c r="J723" s="56"/>
      <c r="K723" s="56"/>
      <c r="L723" s="56"/>
      <c r="M723" s="56"/>
      <c r="N723" s="61"/>
      <c r="O723" s="106"/>
      <c r="P723" s="106"/>
      <c r="Q723" s="61"/>
      <c r="R723" s="61"/>
      <c r="S723" s="56"/>
      <c r="T723" s="56"/>
      <c r="U723" s="56"/>
      <c r="V723" s="56"/>
      <c r="W723" s="56"/>
      <c r="X723" s="56"/>
      <c r="Y723" s="56"/>
      <c r="Z723" s="56"/>
      <c r="AA723" s="56"/>
      <c r="AB723" s="56"/>
      <c r="AC723" s="56"/>
      <c r="AD723" s="56"/>
      <c r="AE723" s="56"/>
      <c r="AF723" s="56"/>
      <c r="AG723" s="56"/>
      <c r="AH723" s="56"/>
    </row>
    <row r="724" customFormat="false" ht="15.75" hidden="false" customHeight="false" outlineLevel="0" collapsed="false">
      <c r="D724" s="25"/>
      <c r="E724" s="25"/>
      <c r="F724" s="61"/>
      <c r="G724" s="61"/>
      <c r="H724" s="67"/>
      <c r="I724" s="67"/>
      <c r="J724" s="67"/>
      <c r="K724" s="67"/>
      <c r="L724" s="67"/>
      <c r="M724" s="67"/>
      <c r="N724" s="61"/>
      <c r="O724" s="61"/>
      <c r="P724" s="61"/>
      <c r="Q724" s="61"/>
      <c r="R724" s="61"/>
      <c r="S724" s="67"/>
      <c r="T724" s="67"/>
      <c r="U724" s="67"/>
      <c r="V724" s="67"/>
      <c r="W724" s="67"/>
      <c r="X724" s="67"/>
      <c r="Y724" s="67"/>
      <c r="Z724" s="67"/>
      <c r="AA724" s="67"/>
      <c r="AB724" s="67"/>
      <c r="AC724" s="67"/>
      <c r="AD724" s="67"/>
      <c r="AE724" s="67"/>
      <c r="AF724" s="67"/>
      <c r="AG724" s="67"/>
      <c r="AH724" s="67"/>
    </row>
    <row r="725" customFormat="false" ht="15.75" hidden="false" customHeight="false" outlineLevel="0" collapsed="false">
      <c r="D725" s="87"/>
      <c r="E725" s="87"/>
      <c r="F725" s="87"/>
      <c r="G725" s="87"/>
      <c r="H725" s="109"/>
      <c r="I725" s="109"/>
      <c r="J725" s="109"/>
      <c r="K725" s="109"/>
      <c r="L725" s="109"/>
      <c r="M725" s="109"/>
      <c r="N725" s="61"/>
      <c r="O725" s="56"/>
      <c r="P725" s="56"/>
      <c r="Q725" s="61"/>
      <c r="R725" s="61"/>
      <c r="S725" s="56"/>
      <c r="T725" s="56"/>
      <c r="U725" s="56"/>
      <c r="V725" s="56"/>
      <c r="W725" s="56"/>
      <c r="X725" s="56"/>
      <c r="Y725" s="56"/>
      <c r="Z725" s="56"/>
      <c r="AA725" s="56"/>
      <c r="AB725" s="56"/>
      <c r="AC725" s="56"/>
      <c r="AD725" s="56"/>
      <c r="AE725" s="56"/>
      <c r="AF725" s="56"/>
      <c r="AG725" s="56"/>
      <c r="AH725" s="56"/>
    </row>
    <row r="726" customFormat="false" ht="15.75" hidden="false" customHeight="false" outlineLevel="0" collapsed="false"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  <c r="P726" s="61"/>
      <c r="Q726" s="61"/>
      <c r="R726" s="61"/>
      <c r="S726" s="61"/>
      <c r="T726" s="61"/>
      <c r="U726" s="61"/>
      <c r="V726" s="61"/>
      <c r="W726" s="61"/>
      <c r="X726" s="61"/>
      <c r="Y726" s="61"/>
      <c r="Z726" s="61"/>
      <c r="AA726" s="61"/>
      <c r="AB726" s="61"/>
      <c r="AC726" s="61"/>
      <c r="AD726" s="61"/>
      <c r="AE726" s="61"/>
      <c r="AF726" s="61"/>
      <c r="AG726" s="61"/>
      <c r="AH726" s="61"/>
    </row>
  </sheetData>
  <mergeCells count="46">
    <mergeCell ref="E1:AH1"/>
    <mergeCell ref="E2:AH2"/>
    <mergeCell ref="E3:AH3"/>
    <mergeCell ref="E4:AH4"/>
    <mergeCell ref="E5:AH5"/>
    <mergeCell ref="E7:AH7"/>
    <mergeCell ref="E8:AH8"/>
    <mergeCell ref="E9:AH9"/>
    <mergeCell ref="E10:AH10"/>
    <mergeCell ref="E11:AH11"/>
    <mergeCell ref="A15:AH15"/>
    <mergeCell ref="AC16:AD16"/>
    <mergeCell ref="AG16:AH16"/>
    <mergeCell ref="A17:A19"/>
    <mergeCell ref="B17:B19"/>
    <mergeCell ref="C17:C19"/>
    <mergeCell ref="D17:D19"/>
    <mergeCell ref="E17:E19"/>
    <mergeCell ref="F17:F19"/>
    <mergeCell ref="G17:G19"/>
    <mergeCell ref="H17:Z17"/>
    <mergeCell ref="AA17:AB17"/>
    <mergeCell ref="AC17:AD17"/>
    <mergeCell ref="AE17:AF17"/>
    <mergeCell ref="AG17:AH17"/>
    <mergeCell ref="H18:L18"/>
    <mergeCell ref="M18:N18"/>
    <mergeCell ref="O18:P18"/>
    <mergeCell ref="Q18:R18"/>
    <mergeCell ref="S18:V18"/>
    <mergeCell ref="W18:Z18"/>
    <mergeCell ref="AA18:AB18"/>
    <mergeCell ref="AC18:AD18"/>
    <mergeCell ref="AE18:AF18"/>
    <mergeCell ref="AG18:AH18"/>
    <mergeCell ref="A21:A22"/>
    <mergeCell ref="A23:A319"/>
    <mergeCell ref="A320:A335"/>
    <mergeCell ref="A336:A343"/>
    <mergeCell ref="A344:A461"/>
    <mergeCell ref="A462:A527"/>
    <mergeCell ref="A528:A582"/>
    <mergeCell ref="A583:A605"/>
    <mergeCell ref="A606:A652"/>
    <mergeCell ref="F657:H657"/>
    <mergeCell ref="D725:G725"/>
  </mergeCells>
  <printOptions headings="false" gridLines="false" gridLinesSet="true" horizontalCentered="true" verticalCentered="false"/>
  <pageMargins left="0" right="0" top="0.747916666666667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9-06T07:05:13Z</cp:lastPrinted>
  <dcterms:modified xsi:type="dcterms:W3CDTF">2012-09-07T08:10:36Z</dcterms:modified>
  <cp:revision>0</cp:revision>
  <dc:subject/>
  <dc:title/>
</cp:coreProperties>
</file>