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U$584</definedName>
    <definedName function="false" hidden="false" localSheetId="0" name="_xlnm.Print_Titles" vbProcedure="false">'разд.2026'!$18:$18</definedName>
    <definedName function="false" hidden="false" localSheetId="1" name="_xlnm.Print_Titles" vbProcedure="false">'распред.2026'!$20:$20</definedName>
    <definedName function="false" hidden="false" localSheetId="0" name="Excel_BuiltIn__FilterDatabase" vbProcedure="false">'разд.2026'!$A$19:$D$19</definedName>
    <definedName function="false" hidden="false" localSheetId="1" name="Excel_BuiltIn__FilterDatabase" vbProcedure="false">'распред.2026'!$A$21:$K$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2" uniqueCount="469">
  <si>
    <t xml:space="preserve">Приложение 5</t>
  </si>
  <si>
    <t xml:space="preserve"> к решению Совета муниципального </t>
  </si>
  <si>
    <t xml:space="preserve">образования Усть-Лабинский район </t>
  </si>
  <si>
    <t xml:space="preserve">от 26 декабря 2024 г. № 2 протокол № 76</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6 декабря 2024 г. № 2 протокол № 76)</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Приложение 9</t>
  </si>
  <si>
    <t xml:space="preserve">"Приложение 9</t>
  </si>
  <si>
    <t xml:space="preserve">Ведомственная структура расходов бюджета муниципального образования Усть-Лабинский район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_ ;[RED]\-#,##0\ "/>
    <numFmt numFmtId="172" formatCode="#,##0.00_ ;[RED]\-#,##0.00\ "/>
  </numFmts>
  <fonts count="31">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72"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72" fontId="23" fillId="0" borderId="0" xfId="15" applyFont="true" applyBorder="true" applyAlignment="true" applyProtection="true">
      <alignment horizontal="right" vertical="center" textRotation="0" wrapText="false" indent="0" shrinkToFit="false"/>
      <protection locked="true" hidden="false"/>
    </xf>
    <xf numFmtId="172" fontId="22" fillId="0" borderId="0" xfId="1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67040</xdr:colOff>
      <xdr:row>67</xdr:row>
      <xdr:rowOff>30240</xdr:rowOff>
    </xdr:from>
    <xdr:to>
      <xdr:col>2</xdr:col>
      <xdr:colOff>211680</xdr:colOff>
      <xdr:row>73</xdr:row>
      <xdr:rowOff>182520</xdr:rowOff>
    </xdr:to>
    <xdr:pic>
      <xdr:nvPicPr>
        <xdr:cNvPr id="0" name="Picture 1" descr=""/>
        <xdr:cNvPicPr/>
      </xdr:nvPicPr>
      <xdr:blipFill>
        <a:blip r:embed="rId1"/>
        <a:stretch/>
      </xdr:blipFill>
      <xdr:spPr>
        <a:xfrm>
          <a:off x="4032360" y="16384680"/>
          <a:ext cx="1409040" cy="133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60160</xdr:colOff>
      <xdr:row>426</xdr:row>
      <xdr:rowOff>182880</xdr:rowOff>
    </xdr:from>
    <xdr:to>
      <xdr:col>3</xdr:col>
      <xdr:colOff>195480</xdr:colOff>
      <xdr:row>433</xdr:row>
      <xdr:rowOff>167760</xdr:rowOff>
    </xdr:to>
    <xdr:pic>
      <xdr:nvPicPr>
        <xdr:cNvPr id="1" name="Picture 1" descr=""/>
        <xdr:cNvPicPr/>
      </xdr:nvPicPr>
      <xdr:blipFill>
        <a:blip r:embed="rId1"/>
        <a:stretch/>
      </xdr:blipFill>
      <xdr:spPr>
        <a:xfrm>
          <a:off x="4425480" y="196786440"/>
          <a:ext cx="1406160" cy="133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585</xdr:row>
      <xdr:rowOff>37800</xdr:rowOff>
    </xdr:from>
    <xdr:to>
      <xdr:col>6</xdr:col>
      <xdr:colOff>242640</xdr:colOff>
      <xdr:row>591</xdr:row>
      <xdr:rowOff>182520</xdr:rowOff>
    </xdr:to>
    <xdr:pic>
      <xdr:nvPicPr>
        <xdr:cNvPr id="2" name="Picture 22" descr=""/>
        <xdr:cNvPicPr/>
      </xdr:nvPicPr>
      <xdr:blipFill>
        <a:blip r:embed="rId1"/>
        <a:stretch/>
      </xdr:blipFill>
      <xdr:spPr>
        <a:xfrm>
          <a:off x="4564080" y="286126920"/>
          <a:ext cx="1406160" cy="13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true" showRowColHeaders="true" showZeros="true" rightToLeft="false" tabSelected="true" showOutlineSymbols="true" defaultGridColor="true" view="normal" topLeftCell="A52" colorId="64" zoomScale="70" zoomScaleNormal="70" zoomScalePageLayoutView="100" workbookViewId="0">
      <selection pane="topLeft" activeCell="B76" activeCellId="0" sqref="B76"/>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false" outlineLevel="0" max="7" min="7" style="3" width="17.99"/>
    <col collapsed="false" customWidth="false" hidden="true" outlineLevel="0" max="9" min="8" style="3" width="9.21"/>
    <col collapsed="false" customWidth="true" hidden="false" outlineLevel="0" max="10" min="10" style="3" width="17.21"/>
    <col collapsed="false" customWidth="false" hidden="false" outlineLevel="0" max="257" min="11" style="3" width="9.21"/>
  </cols>
  <sheetData>
    <row r="1" customFormat="false" ht="15.45" hidden="false" customHeight="true" outlineLevel="0" collapsed="false">
      <c r="A1" s="4"/>
      <c r="C1" s="5" t="s">
        <v>0</v>
      </c>
      <c r="D1" s="5"/>
      <c r="E1" s="5"/>
      <c r="F1" s="5"/>
      <c r="G1" s="5"/>
      <c r="H1" s="5"/>
      <c r="I1" s="5"/>
      <c r="J1" s="5"/>
    </row>
    <row r="2" customFormat="false" ht="15.45" hidden="false" customHeight="true" outlineLevel="0" collapsed="false">
      <c r="A2" s="4"/>
      <c r="C2" s="5" t="s">
        <v>1</v>
      </c>
      <c r="D2" s="5"/>
      <c r="E2" s="5"/>
      <c r="F2" s="5"/>
      <c r="G2" s="5"/>
      <c r="H2" s="5"/>
      <c r="I2" s="5"/>
      <c r="J2" s="5"/>
    </row>
    <row r="3" customFormat="false" ht="15.45" hidden="false" customHeight="true" outlineLevel="0" collapsed="false">
      <c r="A3" s="4"/>
      <c r="C3" s="5" t="s">
        <v>2</v>
      </c>
      <c r="D3" s="5"/>
      <c r="E3" s="5"/>
      <c r="F3" s="5"/>
      <c r="G3" s="5"/>
      <c r="H3" s="5"/>
      <c r="I3" s="5"/>
      <c r="J3" s="5"/>
    </row>
    <row r="4" customFormat="false" ht="15.45" hidden="false" customHeight="true" outlineLevel="0" collapsed="false">
      <c r="A4" s="4"/>
      <c r="C4" s="5" t="s">
        <v>3</v>
      </c>
      <c r="D4" s="5"/>
      <c r="E4" s="5"/>
      <c r="F4" s="5"/>
      <c r="G4" s="5"/>
      <c r="H4" s="5"/>
      <c r="I4" s="5"/>
      <c r="J4" s="5"/>
    </row>
    <row r="5" customFormat="false" ht="15.6" hidden="false" customHeight="false" outlineLevel="0" collapsed="false">
      <c r="A5" s="4"/>
      <c r="B5" s="6"/>
      <c r="C5" s="6"/>
      <c r="D5" s="6"/>
      <c r="E5" s="6"/>
      <c r="F5" s="6"/>
      <c r="G5" s="6"/>
      <c r="H5" s="6"/>
      <c r="I5" s="6"/>
      <c r="J5" s="6"/>
    </row>
    <row r="6" customFormat="false" ht="15.45" hidden="false" customHeight="true" outlineLevel="0" collapsed="false">
      <c r="A6" s="4"/>
      <c r="B6" s="6"/>
      <c r="C6" s="7" t="s">
        <v>4</v>
      </c>
      <c r="D6" s="7"/>
      <c r="E6" s="7"/>
      <c r="F6" s="7"/>
      <c r="G6" s="7"/>
      <c r="H6" s="7"/>
      <c r="I6" s="7"/>
      <c r="J6" s="7"/>
      <c r="K6" s="6"/>
      <c r="L6" s="6"/>
    </row>
    <row r="7" customFormat="false" ht="15.45" hidden="false" customHeight="true" outlineLevel="0" collapsed="false">
      <c r="A7" s="4"/>
      <c r="B7" s="6"/>
      <c r="C7" s="7" t="s">
        <v>5</v>
      </c>
      <c r="D7" s="7"/>
      <c r="E7" s="7"/>
      <c r="F7" s="7"/>
      <c r="G7" s="7"/>
      <c r="H7" s="7"/>
      <c r="I7" s="7"/>
      <c r="J7" s="7"/>
      <c r="K7" s="6"/>
      <c r="L7" s="6"/>
    </row>
    <row r="8" customFormat="false" ht="15.6" hidden="false" customHeight="false" outlineLevel="0" collapsed="false">
      <c r="A8" s="4"/>
      <c r="B8" s="6"/>
      <c r="C8" s="8" t="s">
        <v>6</v>
      </c>
      <c r="D8" s="8"/>
      <c r="E8" s="8"/>
      <c r="F8" s="8"/>
      <c r="G8" s="8"/>
      <c r="H8" s="8"/>
      <c r="I8" s="8"/>
      <c r="J8" s="8"/>
      <c r="K8" s="9"/>
      <c r="L8" s="9"/>
    </row>
    <row r="9" customFormat="false" ht="15.45" hidden="false" customHeight="true" outlineLevel="0" collapsed="false">
      <c r="A9" s="4"/>
      <c r="B9" s="6"/>
      <c r="C9" s="7" t="s">
        <v>7</v>
      </c>
      <c r="D9" s="7"/>
      <c r="E9" s="7"/>
      <c r="F9" s="7"/>
      <c r="G9" s="7"/>
      <c r="H9" s="7"/>
      <c r="I9" s="7"/>
      <c r="J9" s="7"/>
      <c r="K9" s="6"/>
      <c r="L9" s="6"/>
    </row>
    <row r="10" customFormat="false" ht="15.45" hidden="false" customHeight="true" outlineLevel="0" collapsed="false">
      <c r="A10" s="4"/>
      <c r="B10" s="6"/>
      <c r="C10" s="10" t="s">
        <v>8</v>
      </c>
      <c r="D10" s="10"/>
      <c r="E10" s="10"/>
      <c r="F10" s="10"/>
      <c r="G10" s="10"/>
      <c r="H10" s="10"/>
      <c r="I10" s="10"/>
      <c r="J10" s="10"/>
      <c r="K10" s="10"/>
      <c r="L10" s="10"/>
    </row>
    <row r="11" customFormat="false" ht="15.45" hidden="false" customHeight="true" outlineLevel="0" collapsed="false">
      <c r="A11" s="4"/>
      <c r="B11" s="6"/>
      <c r="C11" s="7" t="s">
        <v>9</v>
      </c>
      <c r="D11" s="7"/>
      <c r="E11" s="7"/>
      <c r="F11" s="7"/>
      <c r="G11" s="7"/>
      <c r="H11" s="7"/>
      <c r="I11" s="7"/>
      <c r="J11" s="7"/>
      <c r="K11" s="6"/>
      <c r="L11" s="6"/>
    </row>
    <row r="12" customFormat="false" ht="15.45" hidden="false" customHeight="true" outlineLevel="0" collapsed="false">
      <c r="A12" s="4"/>
      <c r="B12" s="6"/>
      <c r="C12" s="7" t="s">
        <v>10</v>
      </c>
      <c r="D12" s="7"/>
      <c r="E12" s="7"/>
      <c r="F12" s="7"/>
      <c r="G12" s="7"/>
      <c r="H12" s="7"/>
      <c r="I12" s="7"/>
      <c r="J12" s="7"/>
      <c r="K12" s="6"/>
      <c r="L12" s="6"/>
    </row>
    <row r="13" customFormat="false" ht="15.6" hidden="false" customHeight="false" outlineLevel="0" collapsed="false">
      <c r="A13" s="4"/>
      <c r="B13" s="6"/>
      <c r="C13" s="6"/>
      <c r="D13" s="6"/>
      <c r="E13" s="6"/>
      <c r="F13" s="6"/>
      <c r="G13" s="6"/>
      <c r="H13" s="6"/>
      <c r="I13" s="6"/>
      <c r="J13" s="6"/>
    </row>
    <row r="14" customFormat="false" ht="15.6" hidden="false" customHeight="false" outlineLevel="0" collapsed="false">
      <c r="A14" s="4"/>
      <c r="B14" s="6"/>
      <c r="C14" s="6"/>
      <c r="D14" s="6"/>
      <c r="E14" s="6"/>
      <c r="F14" s="6"/>
      <c r="G14" s="6"/>
      <c r="H14" s="6"/>
      <c r="I14" s="6"/>
      <c r="J14" s="6"/>
    </row>
    <row r="15" customFormat="false" ht="35.55" hidden="false" customHeight="true" outlineLevel="0" collapsed="false">
      <c r="A15" s="11" t="s">
        <v>11</v>
      </c>
      <c r="B15" s="11"/>
      <c r="C15" s="11"/>
      <c r="D15" s="11"/>
      <c r="E15" s="11"/>
      <c r="F15" s="11"/>
      <c r="G15" s="11"/>
      <c r="H15" s="11"/>
      <c r="I15" s="11"/>
      <c r="J15" s="11"/>
    </row>
    <row r="16" customFormat="false" ht="15.6" hidden="false" customHeight="false" outlineLevel="0" collapsed="false">
      <c r="E16" s="12"/>
      <c r="F16" s="12"/>
      <c r="G16" s="12"/>
      <c r="H16" s="12"/>
      <c r="I16" s="12"/>
      <c r="J16" s="12" t="s">
        <v>12</v>
      </c>
    </row>
    <row r="17" s="16" customFormat="true" ht="27.6" hidden="false" customHeight="false" outlineLevel="0" collapsed="false">
      <c r="A17" s="13" t="s">
        <v>13</v>
      </c>
      <c r="B17" s="14" t="s">
        <v>14</v>
      </c>
      <c r="C17" s="14" t="s">
        <v>15</v>
      </c>
      <c r="D17" s="14" t="s">
        <v>16</v>
      </c>
      <c r="E17" s="15" t="s">
        <v>17</v>
      </c>
      <c r="F17" s="15" t="s">
        <v>17</v>
      </c>
      <c r="G17" s="15" t="s">
        <v>17</v>
      </c>
      <c r="H17" s="15" t="s">
        <v>18</v>
      </c>
      <c r="I17" s="15" t="s">
        <v>18</v>
      </c>
      <c r="J17" s="15" t="s">
        <v>18</v>
      </c>
    </row>
    <row r="18" s="18" customFormat="true" ht="15.45" hidden="false" customHeight="true" outlineLevel="0" collapsed="false">
      <c r="A18" s="17" t="n">
        <v>1</v>
      </c>
      <c r="B18" s="17" t="n">
        <v>2</v>
      </c>
      <c r="C18" s="17" t="n">
        <v>3</v>
      </c>
      <c r="D18" s="17" t="n">
        <v>4</v>
      </c>
      <c r="E18" s="17" t="n">
        <v>5</v>
      </c>
      <c r="F18" s="17" t="n">
        <v>5</v>
      </c>
      <c r="G18" s="17" t="n">
        <v>5</v>
      </c>
      <c r="H18" s="17" t="n">
        <v>6</v>
      </c>
      <c r="I18" s="17" t="n">
        <v>6</v>
      </c>
      <c r="J18" s="17" t="n">
        <v>6</v>
      </c>
    </row>
    <row r="19" s="18" customFormat="true" ht="12" hidden="false" customHeight="false" outlineLevel="0" collapsed="false">
      <c r="A19" s="19"/>
      <c r="B19" s="19"/>
      <c r="C19" s="19"/>
      <c r="D19" s="19"/>
      <c r="E19" s="19"/>
      <c r="F19" s="19"/>
      <c r="G19" s="19"/>
      <c r="H19" s="19"/>
      <c r="I19" s="19"/>
      <c r="J19" s="19"/>
    </row>
    <row r="20" customFormat="false" ht="21.45" hidden="false" customHeight="true" outlineLevel="0" collapsed="false">
      <c r="A20" s="20"/>
      <c r="B20" s="21" t="s">
        <v>19</v>
      </c>
      <c r="E20" s="22" t="n">
        <f aca="false">E22+E30+E32+E36+E40+E46+E49+E51+E56+E60+E62+E38+E65</f>
        <v>3557858688</v>
      </c>
      <c r="F20" s="22" t="n">
        <f aca="false">F22+F30+F32+F36+F40+F46+F49+F51+F56+F60+F62+F38+F65</f>
        <v>3647308288</v>
      </c>
      <c r="G20" s="22" t="n">
        <f aca="false">G22+G30+G32+G36+G40+G46+G49+G51+G56+G60+G62+G38+G65</f>
        <v>3717496488</v>
      </c>
      <c r="H20" s="22" t="n">
        <f aca="false">H22+H30+H32+H36+H40+H46+H49+H51+H56+H60+H62+H38+H65</f>
        <v>3316349082</v>
      </c>
      <c r="I20" s="22" t="n">
        <f aca="false">I22+I30+I32+I36+I40+I46+I49+I51+I56+I60+I62+I38+I65</f>
        <v>3453472682</v>
      </c>
      <c r="J20" s="22" t="n">
        <f aca="false">J22+J30+J32+J36+J40+J46+J49+J51+J56+J60+J62+J38+J65</f>
        <v>3610535182</v>
      </c>
    </row>
    <row r="21" customFormat="false" ht="15.6" hidden="false" customHeight="false" outlineLevel="0" collapsed="false">
      <c r="A21" s="20"/>
      <c r="B21" s="23" t="s">
        <v>20</v>
      </c>
      <c r="E21" s="24"/>
      <c r="F21" s="24"/>
      <c r="G21" s="24"/>
      <c r="H21" s="24"/>
      <c r="I21" s="24"/>
      <c r="J21" s="24"/>
    </row>
    <row r="22" customFormat="false" ht="19.05" hidden="false" customHeight="true" outlineLevel="0" collapsed="false">
      <c r="A22" s="25" t="s">
        <v>21</v>
      </c>
      <c r="B22" s="26" t="s">
        <v>22</v>
      </c>
      <c r="C22" s="27" t="s">
        <v>23</v>
      </c>
      <c r="D22" s="27" t="s">
        <v>24</v>
      </c>
      <c r="E22" s="22" t="n">
        <f aca="false">E23+E24+E25+E27+E28+E29+E26</f>
        <v>253331164.83</v>
      </c>
      <c r="F22" s="22" t="n">
        <f aca="false">F23+F24+F25+F27+F28+F29+F26</f>
        <v>253331164.83</v>
      </c>
      <c r="G22" s="22" t="n">
        <f aca="false">G23+G24+G25+G27+G28+G29+G26</f>
        <v>253328564.83</v>
      </c>
      <c r="H22" s="22" t="n">
        <f aca="false">H23+H24+H25+H27+H28+H29+H26</f>
        <v>217327912</v>
      </c>
      <c r="I22" s="22" t="n">
        <f aca="false">I23+I24+I25+I27+I28+I29+I26</f>
        <v>217327912</v>
      </c>
      <c r="J22" s="22" t="n">
        <f aca="false">J23+J24+J25+J27+J28+J29+J26</f>
        <v>217172312</v>
      </c>
    </row>
    <row r="23" customFormat="false" ht="31.2" hidden="false" customHeight="false" outlineLevel="0" collapsed="false">
      <c r="A23" s="25"/>
      <c r="B23" s="2" t="s">
        <v>25</v>
      </c>
      <c r="C23" s="28" t="s">
        <v>23</v>
      </c>
      <c r="D23" s="28" t="s">
        <v>26</v>
      </c>
      <c r="E23" s="24" t="n">
        <f aca="false">'вед.2026'!K601</f>
        <v>3533600</v>
      </c>
      <c r="F23" s="24" t="n">
        <f aca="false">'вед.2026'!M601</f>
        <v>3533600</v>
      </c>
      <c r="G23" s="24" t="n">
        <f aca="false">'вед.2026'!O601</f>
        <v>3533600</v>
      </c>
      <c r="H23" s="24" t="n">
        <f aca="false">'вед.2026'!Q601</f>
        <v>3533600</v>
      </c>
      <c r="I23" s="24" t="n">
        <f aca="false">'вед.2026'!S601</f>
        <v>3533600</v>
      </c>
      <c r="J23" s="24" t="n">
        <f aca="false">'вед.2026'!U601</f>
        <v>3533600</v>
      </c>
    </row>
    <row r="24" customFormat="false" ht="46.8" hidden="false" customHeight="false" outlineLevel="0" collapsed="false">
      <c r="A24" s="25"/>
      <c r="B24" s="2" t="s">
        <v>27</v>
      </c>
      <c r="C24" s="28" t="s">
        <v>23</v>
      </c>
      <c r="D24" s="28" t="s">
        <v>28</v>
      </c>
      <c r="E24" s="24" t="n">
        <f aca="false">'вед.2026'!K602</f>
        <v>4248000</v>
      </c>
      <c r="F24" s="24" t="n">
        <f aca="false">'вед.2026'!M602</f>
        <v>4248000</v>
      </c>
      <c r="G24" s="24" t="n">
        <f aca="false">'вед.2026'!O602</f>
        <v>4248000</v>
      </c>
      <c r="H24" s="24" t="n">
        <f aca="false">'вед.2026'!Q602</f>
        <v>4248000</v>
      </c>
      <c r="I24" s="24" t="n">
        <f aca="false">'вед.2026'!S602</f>
        <v>4248000</v>
      </c>
      <c r="J24" s="24" t="n">
        <f aca="false">'вед.2026'!U602</f>
        <v>4248000</v>
      </c>
    </row>
    <row r="25" customFormat="false" ht="46.8" hidden="false" customHeight="false" outlineLevel="0" collapsed="false">
      <c r="A25" s="25"/>
      <c r="B25" s="2" t="s">
        <v>29</v>
      </c>
      <c r="C25" s="28" t="s">
        <v>23</v>
      </c>
      <c r="D25" s="28" t="s">
        <v>30</v>
      </c>
      <c r="E25" s="24" t="n">
        <f aca="false">'вед.2026'!K603</f>
        <v>110448900</v>
      </c>
      <c r="F25" s="24" t="n">
        <f aca="false">'вед.2026'!M603</f>
        <v>110448900</v>
      </c>
      <c r="G25" s="24" t="n">
        <f aca="false">'вед.2026'!O603</f>
        <v>110448900</v>
      </c>
      <c r="H25" s="24" t="n">
        <f aca="false">'вед.2026'!Q603</f>
        <v>75238100</v>
      </c>
      <c r="I25" s="24" t="n">
        <f aca="false">'вед.2026'!S603</f>
        <v>75238100</v>
      </c>
      <c r="J25" s="24" t="n">
        <f aca="false">'вед.2026'!U603</f>
        <v>75238100</v>
      </c>
    </row>
    <row r="26" customFormat="false" ht="15.6" hidden="false" customHeight="false" outlineLevel="0" collapsed="false">
      <c r="A26" s="25"/>
      <c r="B26" s="29" t="s">
        <v>31</v>
      </c>
      <c r="C26" s="28" t="s">
        <v>23</v>
      </c>
      <c r="D26" s="28" t="s">
        <v>32</v>
      </c>
      <c r="E26" s="24" t="n">
        <f aca="false">'вед.2026'!K604</f>
        <v>85900</v>
      </c>
      <c r="F26" s="24" t="n">
        <f aca="false">'вед.2026'!M604</f>
        <v>85900</v>
      </c>
      <c r="G26" s="24" t="n">
        <f aca="false">'вед.2026'!O604</f>
        <v>83300</v>
      </c>
      <c r="H26" s="24" t="n">
        <f aca="false">'вед.2026'!Q604</f>
        <v>167000</v>
      </c>
      <c r="I26" s="24" t="n">
        <f aca="false">'вед.2026'!S604</f>
        <v>167000</v>
      </c>
      <c r="J26" s="24" t="n">
        <f aca="false">'вед.2026'!U604</f>
        <v>11400</v>
      </c>
    </row>
    <row r="27" customFormat="false" ht="31.2" hidden="false" customHeight="false" outlineLevel="0" collapsed="false">
      <c r="A27" s="25"/>
      <c r="B27" s="2" t="s">
        <v>33</v>
      </c>
      <c r="C27" s="28" t="s">
        <v>23</v>
      </c>
      <c r="D27" s="28" t="s">
        <v>34</v>
      </c>
      <c r="E27" s="24" t="n">
        <f aca="false">'вед.2026'!K605</f>
        <v>27982264.83</v>
      </c>
      <c r="F27" s="24" t="n">
        <f aca="false">'вед.2026'!M605</f>
        <v>27982264.83</v>
      </c>
      <c r="G27" s="24" t="n">
        <f aca="false">'вед.2026'!O605</f>
        <v>27982264.83</v>
      </c>
      <c r="H27" s="24" t="n">
        <f aca="false">'вед.2026'!Q605</f>
        <v>27990712</v>
      </c>
      <c r="I27" s="24" t="n">
        <f aca="false">'вед.2026'!S605</f>
        <v>27990712</v>
      </c>
      <c r="J27" s="24" t="n">
        <f aca="false">'вед.2026'!U605</f>
        <v>27990712</v>
      </c>
    </row>
    <row r="28" customFormat="false" ht="15.6" hidden="false" customHeight="false" outlineLevel="0" collapsed="false">
      <c r="A28" s="25"/>
      <c r="B28" s="2" t="s">
        <v>35</v>
      </c>
      <c r="C28" s="28" t="s">
        <v>23</v>
      </c>
      <c r="D28" s="28" t="s">
        <v>36</v>
      </c>
      <c r="E28" s="24" t="n">
        <f aca="false">'вед.2026'!K606</f>
        <v>100000</v>
      </c>
      <c r="F28" s="24" t="n">
        <f aca="false">'вед.2026'!M606</f>
        <v>100000</v>
      </c>
      <c r="G28" s="24" t="n">
        <f aca="false">'вед.2026'!O606</f>
        <v>100000</v>
      </c>
      <c r="H28" s="24" t="n">
        <f aca="false">'вед.2026'!Q606</f>
        <v>100000</v>
      </c>
      <c r="I28" s="24" t="n">
        <f aca="false">'вед.2026'!S606</f>
        <v>100000</v>
      </c>
      <c r="J28" s="24" t="n">
        <f aca="false">'вед.2026'!U606</f>
        <v>100000</v>
      </c>
    </row>
    <row r="29" customFormat="false" ht="15.6" hidden="false" customHeight="false" outlineLevel="0" collapsed="false">
      <c r="A29" s="25"/>
      <c r="B29" s="2" t="s">
        <v>37</v>
      </c>
      <c r="C29" s="28" t="s">
        <v>23</v>
      </c>
      <c r="D29" s="28" t="s">
        <v>38</v>
      </c>
      <c r="E29" s="24" t="n">
        <f aca="false">'вед.2026'!K607</f>
        <v>106932500</v>
      </c>
      <c r="F29" s="24" t="n">
        <f aca="false">'вед.2026'!M607</f>
        <v>106932500</v>
      </c>
      <c r="G29" s="24" t="n">
        <f aca="false">'вед.2026'!O607</f>
        <v>106932500</v>
      </c>
      <c r="H29" s="24" t="n">
        <f aca="false">'вед.2026'!Q607</f>
        <v>106050500</v>
      </c>
      <c r="I29" s="24" t="n">
        <f aca="false">'вед.2026'!S607</f>
        <v>106050500</v>
      </c>
      <c r="J29" s="24" t="n">
        <f aca="false">'вед.2026'!U607</f>
        <v>106050500</v>
      </c>
    </row>
    <row r="30" customFormat="false" ht="20.55" hidden="false" customHeight="true" outlineLevel="0" collapsed="false">
      <c r="A30" s="25" t="s">
        <v>39</v>
      </c>
      <c r="B30" s="30" t="s">
        <v>40</v>
      </c>
      <c r="C30" s="27" t="s">
        <v>28</v>
      </c>
      <c r="D30" s="27" t="s">
        <v>24</v>
      </c>
      <c r="E30" s="22" t="n">
        <f aca="false">E31</f>
        <v>33168200</v>
      </c>
      <c r="F30" s="22" t="n">
        <f aca="false">F31</f>
        <v>33168200</v>
      </c>
      <c r="G30" s="22" t="n">
        <f aca="false">G31</f>
        <v>33168200</v>
      </c>
      <c r="H30" s="22" t="n">
        <f aca="false">H31</f>
        <v>33168200</v>
      </c>
      <c r="I30" s="22" t="n">
        <f aca="false">I31</f>
        <v>33168200</v>
      </c>
      <c r="J30" s="22" t="n">
        <f aca="false">J31</f>
        <v>33168200</v>
      </c>
    </row>
    <row r="31" customFormat="false" ht="31.2" hidden="false" customHeight="false" outlineLevel="0" collapsed="false">
      <c r="A31" s="25"/>
      <c r="B31" s="2" t="s">
        <v>41</v>
      </c>
      <c r="C31" s="28" t="s">
        <v>28</v>
      </c>
      <c r="D31" s="28" t="s">
        <v>42</v>
      </c>
      <c r="E31" s="24" t="n">
        <f aca="false">'вед.2026'!K609</f>
        <v>33168200</v>
      </c>
      <c r="F31" s="24" t="n">
        <f aca="false">'вед.2026'!M609</f>
        <v>33168200</v>
      </c>
      <c r="G31" s="24" t="n">
        <f aca="false">'вед.2026'!O609</f>
        <v>33168200</v>
      </c>
      <c r="H31" s="24" t="n">
        <f aca="false">'вед.2026'!Q609</f>
        <v>33168200</v>
      </c>
      <c r="I31" s="24" t="n">
        <f aca="false">'вед.2026'!S609</f>
        <v>33168200</v>
      </c>
      <c r="J31" s="24" t="n">
        <f aca="false">'вед.2026'!U609</f>
        <v>33168200</v>
      </c>
    </row>
    <row r="32" customFormat="false" ht="20.55" hidden="false" customHeight="true" outlineLevel="0" collapsed="false">
      <c r="A32" s="25" t="s">
        <v>43</v>
      </c>
      <c r="B32" s="30" t="s">
        <v>44</v>
      </c>
      <c r="C32" s="27" t="s">
        <v>30</v>
      </c>
      <c r="D32" s="27" t="s">
        <v>24</v>
      </c>
      <c r="E32" s="22" t="n">
        <f aca="false">E33+E35+E34</f>
        <v>13418400</v>
      </c>
      <c r="F32" s="22" t="n">
        <f aca="false">F33+F35+F34</f>
        <v>13418400</v>
      </c>
      <c r="G32" s="22" t="n">
        <f aca="false">G33+G35+G34</f>
        <v>13418400</v>
      </c>
      <c r="H32" s="22" t="n">
        <f aca="false">H33+H35+H34</f>
        <v>13699700</v>
      </c>
      <c r="I32" s="22" t="n">
        <f aca="false">I33+I35+I34</f>
        <v>13699700</v>
      </c>
      <c r="J32" s="22" t="n">
        <f aca="false">J33+J35+J34</f>
        <v>13699700</v>
      </c>
    </row>
    <row r="33" customFormat="false" ht="15.6" hidden="false" customHeight="false" outlineLevel="0" collapsed="false">
      <c r="A33" s="25"/>
      <c r="B33" s="2" t="s">
        <v>45</v>
      </c>
      <c r="C33" s="28" t="s">
        <v>30</v>
      </c>
      <c r="D33" s="28" t="s">
        <v>32</v>
      </c>
      <c r="E33" s="24" t="n">
        <f aca="false">'вед.2026'!K611</f>
        <v>12675700</v>
      </c>
      <c r="F33" s="24" t="n">
        <f aca="false">'вед.2026'!M611</f>
        <v>12675700</v>
      </c>
      <c r="G33" s="24" t="n">
        <f aca="false">'вед.2026'!O611</f>
        <v>12675700</v>
      </c>
      <c r="H33" s="24" t="n">
        <f aca="false">'вед.2026'!Q611</f>
        <v>12950200</v>
      </c>
      <c r="I33" s="24" t="n">
        <f aca="false">'вед.2026'!S611</f>
        <v>12950200</v>
      </c>
      <c r="J33" s="24" t="n">
        <f aca="false">'вед.2026'!U611</f>
        <v>12950200</v>
      </c>
    </row>
    <row r="34" customFormat="false" ht="15.6" hidden="false" customHeight="false" outlineLevel="0" collapsed="false">
      <c r="A34" s="25"/>
      <c r="B34" s="31" t="s">
        <v>46</v>
      </c>
      <c r="C34" s="28" t="s">
        <v>30</v>
      </c>
      <c r="D34" s="28" t="s">
        <v>47</v>
      </c>
      <c r="E34" s="24" t="n">
        <f aca="false">'вед.2026'!K612</f>
        <v>0</v>
      </c>
      <c r="F34" s="24" t="n">
        <f aca="false">'вед.2026'!M612</f>
        <v>0</v>
      </c>
      <c r="G34" s="24" t="n">
        <f aca="false">'вед.2026'!O612</f>
        <v>0</v>
      </c>
      <c r="H34" s="24" t="n">
        <f aca="false">'вед.2026'!Q612</f>
        <v>0</v>
      </c>
      <c r="I34" s="24" t="n">
        <f aca="false">'вед.2026'!S612</f>
        <v>0</v>
      </c>
      <c r="J34" s="24" t="n">
        <f aca="false">'вед.2026'!U612</f>
        <v>0</v>
      </c>
    </row>
    <row r="35" customFormat="false" ht="15.6" hidden="false" customHeight="false" outlineLevel="0" collapsed="false">
      <c r="A35" s="25"/>
      <c r="B35" s="2" t="s">
        <v>48</v>
      </c>
      <c r="C35" s="28" t="s">
        <v>30</v>
      </c>
      <c r="D35" s="28" t="s">
        <v>49</v>
      </c>
      <c r="E35" s="24" t="n">
        <f aca="false">'вед.2026'!K613</f>
        <v>742700</v>
      </c>
      <c r="F35" s="24" t="n">
        <f aca="false">'вед.2026'!M613</f>
        <v>742700</v>
      </c>
      <c r="G35" s="24" t="n">
        <f aca="false">'вед.2026'!O613</f>
        <v>742700</v>
      </c>
      <c r="H35" s="24" t="n">
        <f aca="false">'вед.2026'!Q613</f>
        <v>749500</v>
      </c>
      <c r="I35" s="24" t="n">
        <f aca="false">'вед.2026'!S613</f>
        <v>749500</v>
      </c>
      <c r="J35" s="24" t="n">
        <f aca="false">'вед.2026'!U613</f>
        <v>749500</v>
      </c>
    </row>
    <row r="36" customFormat="false" ht="18" hidden="false" customHeight="true" outlineLevel="0" collapsed="false">
      <c r="A36" s="25" t="s">
        <v>50</v>
      </c>
      <c r="B36" s="30" t="s">
        <v>51</v>
      </c>
      <c r="C36" s="27" t="s">
        <v>32</v>
      </c>
      <c r="D36" s="27" t="s">
        <v>24</v>
      </c>
      <c r="E36" s="22" t="n">
        <f aca="false">E37</f>
        <v>2634200</v>
      </c>
      <c r="F36" s="22" t="n">
        <f aca="false">F37</f>
        <v>2634200</v>
      </c>
      <c r="G36" s="22" t="n">
        <f aca="false">G37</f>
        <v>2634200</v>
      </c>
      <c r="H36" s="22" t="n">
        <f aca="false">H37</f>
        <v>0</v>
      </c>
      <c r="I36" s="22" t="n">
        <f aca="false">I37</f>
        <v>0</v>
      </c>
      <c r="J36" s="22" t="n">
        <f aca="false">J37</f>
        <v>0</v>
      </c>
    </row>
    <row r="37" customFormat="false" ht="15.6" hidden="false" customHeight="false" outlineLevel="0" collapsed="false">
      <c r="A37" s="25"/>
      <c r="B37" s="2" t="s">
        <v>52</v>
      </c>
      <c r="C37" s="28" t="s">
        <v>32</v>
      </c>
      <c r="D37" s="28" t="s">
        <v>26</v>
      </c>
      <c r="E37" s="24" t="n">
        <f aca="false">'вед.2026'!K615</f>
        <v>2634200</v>
      </c>
      <c r="F37" s="24" t="n">
        <f aca="false">'вед.2026'!M615</f>
        <v>2634200</v>
      </c>
      <c r="G37" s="24" t="n">
        <f aca="false">'вед.2026'!O615</f>
        <v>2634200</v>
      </c>
      <c r="H37" s="24" t="n">
        <f aca="false">'вед.2026'!Q615</f>
        <v>0</v>
      </c>
      <c r="I37" s="24" t="n">
        <f aca="false">'вед.2026'!S615</f>
        <v>0</v>
      </c>
      <c r="J37" s="24" t="n">
        <f aca="false">'вед.2026'!U615</f>
        <v>0</v>
      </c>
    </row>
    <row r="38" customFormat="false" ht="16.05" hidden="false" customHeight="true" outlineLevel="0" collapsed="false">
      <c r="A38" s="25" t="s">
        <v>53</v>
      </c>
      <c r="B38" s="30" t="s">
        <v>54</v>
      </c>
      <c r="C38" s="27" t="s">
        <v>34</v>
      </c>
      <c r="D38" s="27" t="s">
        <v>24</v>
      </c>
      <c r="E38" s="22" t="n">
        <f aca="false">E39</f>
        <v>2087900</v>
      </c>
      <c r="F38" s="22" t="n">
        <f aca="false">F39</f>
        <v>2087900</v>
      </c>
      <c r="G38" s="22" t="n">
        <f aca="false">G39</f>
        <v>2087900</v>
      </c>
      <c r="H38" s="22" t="n">
        <f aca="false">H39</f>
        <v>2086800</v>
      </c>
      <c r="I38" s="22" t="n">
        <f aca="false">I39</f>
        <v>2086800</v>
      </c>
      <c r="J38" s="22" t="n">
        <f aca="false">J39</f>
        <v>2086800</v>
      </c>
    </row>
    <row r="39" customFormat="false" ht="15.6" hidden="false" customHeight="false" outlineLevel="0" collapsed="false">
      <c r="A39" s="25"/>
      <c r="B39" s="2" t="s">
        <v>55</v>
      </c>
      <c r="C39" s="28" t="s">
        <v>34</v>
      </c>
      <c r="D39" s="28" t="s">
        <v>32</v>
      </c>
      <c r="E39" s="24" t="n">
        <f aca="false">'вед.2026'!K617</f>
        <v>2087900</v>
      </c>
      <c r="F39" s="24" t="n">
        <f aca="false">'вед.2026'!M617</f>
        <v>2087900</v>
      </c>
      <c r="G39" s="24" t="n">
        <f aca="false">'вед.2026'!O617</f>
        <v>2087900</v>
      </c>
      <c r="H39" s="24" t="n">
        <f aca="false">'вед.2026'!Q617</f>
        <v>2086800</v>
      </c>
      <c r="I39" s="24" t="n">
        <f aca="false">'вед.2026'!S617</f>
        <v>2086800</v>
      </c>
      <c r="J39" s="24" t="n">
        <f aca="false">'вед.2026'!U617</f>
        <v>2086800</v>
      </c>
    </row>
    <row r="40" customFormat="false" ht="19.5" hidden="false" customHeight="true" outlineLevel="0" collapsed="false">
      <c r="A40" s="25" t="s">
        <v>56</v>
      </c>
      <c r="B40" s="30" t="s">
        <v>57</v>
      </c>
      <c r="C40" s="27" t="s">
        <v>58</v>
      </c>
      <c r="D40" s="27" t="s">
        <v>24</v>
      </c>
      <c r="E40" s="22" t="n">
        <f aca="false">E41+E42+E43+E44+E45</f>
        <v>2701614537.58</v>
      </c>
      <c r="F40" s="22" t="n">
        <f aca="false">F41+F42+F43+F44+F45</f>
        <v>2791053737.58</v>
      </c>
      <c r="G40" s="22" t="n">
        <f aca="false">G41+G42+G43+G44+G45</f>
        <v>2831799237.58</v>
      </c>
      <c r="H40" s="22" t="n">
        <f aca="false">H41+H42+H43+H44+H45</f>
        <v>2544917446.41</v>
      </c>
      <c r="I40" s="22" t="n">
        <f aca="false">I41+I42+I43+I44+I45</f>
        <v>2679360746.41</v>
      </c>
      <c r="J40" s="22" t="n">
        <f aca="false">J41+J42+J43+J44+J45</f>
        <v>2834326746.41</v>
      </c>
    </row>
    <row r="41" customFormat="false" ht="15.6" hidden="false" customHeight="false" outlineLevel="0" collapsed="false">
      <c r="A41" s="25"/>
      <c r="B41" s="2" t="s">
        <v>59</v>
      </c>
      <c r="C41" s="28" t="s">
        <v>58</v>
      </c>
      <c r="D41" s="28" t="s">
        <v>23</v>
      </c>
      <c r="E41" s="24" t="n">
        <f aca="false">'вед.2026'!K619</f>
        <v>983999156.72</v>
      </c>
      <c r="F41" s="24" t="n">
        <f aca="false">'вед.2026'!M619</f>
        <v>1015624556.72</v>
      </c>
      <c r="G41" s="24" t="n">
        <f aca="false">'вед.2026'!O619</f>
        <v>1015571656.72</v>
      </c>
      <c r="H41" s="24" t="n">
        <f aca="false">'вед.2026'!Q619</f>
        <v>1025531462.1</v>
      </c>
      <c r="I41" s="24" t="n">
        <f aca="false">'вед.2026'!S619</f>
        <v>1063670162.1</v>
      </c>
      <c r="J41" s="24" t="n">
        <f aca="false">'вед.2026'!U619</f>
        <v>1063623162.1</v>
      </c>
    </row>
    <row r="42" customFormat="false" ht="15.6" hidden="false" customHeight="false" outlineLevel="0" collapsed="false">
      <c r="A42" s="25"/>
      <c r="B42" s="2" t="s">
        <v>60</v>
      </c>
      <c r="C42" s="28" t="s">
        <v>58</v>
      </c>
      <c r="D42" s="28" t="s">
        <v>26</v>
      </c>
      <c r="E42" s="24" t="n">
        <f aca="false">'вед.2026'!K620</f>
        <v>1396927157.97</v>
      </c>
      <c r="F42" s="24" t="n">
        <f aca="false">'вед.2026'!M620</f>
        <v>1454740957.97</v>
      </c>
      <c r="G42" s="24" t="n">
        <f aca="false">'вед.2026'!O620</f>
        <v>1495539957.97</v>
      </c>
      <c r="H42" s="24" t="n">
        <f aca="false">'вед.2026'!Q620</f>
        <v>1198473117.32</v>
      </c>
      <c r="I42" s="24" t="n">
        <f aca="false">'вед.2026'!S620</f>
        <v>1294777717.32</v>
      </c>
      <c r="J42" s="24" t="n">
        <f aca="false">'вед.2026'!U620</f>
        <v>1449775917.32</v>
      </c>
    </row>
    <row r="43" customFormat="false" ht="15.6" hidden="false" customHeight="false" outlineLevel="0" collapsed="false">
      <c r="A43" s="25"/>
      <c r="B43" s="2" t="s">
        <v>61</v>
      </c>
      <c r="C43" s="28" t="s">
        <v>58</v>
      </c>
      <c r="D43" s="28" t="s">
        <v>28</v>
      </c>
      <c r="E43" s="24" t="n">
        <f aca="false">'вед.2026'!K621</f>
        <v>194389251.31</v>
      </c>
      <c r="F43" s="24" t="n">
        <f aca="false">'вед.2026'!M621</f>
        <v>194389251.31</v>
      </c>
      <c r="G43" s="24" t="n">
        <f aca="false">'вед.2026'!O621</f>
        <v>194388651.31</v>
      </c>
      <c r="H43" s="24" t="n">
        <f aca="false">'вед.2026'!Q621</f>
        <v>194304864.41</v>
      </c>
      <c r="I43" s="24" t="n">
        <f aca="false">'вед.2026'!S621</f>
        <v>194304864.41</v>
      </c>
      <c r="J43" s="24" t="n">
        <f aca="false">'вед.2026'!U621</f>
        <v>194319664.41</v>
      </c>
    </row>
    <row r="44" customFormat="false" ht="15.6" hidden="false" customHeight="false" outlineLevel="0" collapsed="false">
      <c r="A44" s="25"/>
      <c r="B44" s="2" t="s">
        <v>62</v>
      </c>
      <c r="C44" s="28" t="s">
        <v>58</v>
      </c>
      <c r="D44" s="28" t="s">
        <v>58</v>
      </c>
      <c r="E44" s="24" t="n">
        <f aca="false">'вед.2026'!K622</f>
        <v>7872800</v>
      </c>
      <c r="F44" s="24" t="n">
        <f aca="false">'вед.2026'!M622</f>
        <v>7872800</v>
      </c>
      <c r="G44" s="24" t="n">
        <f aca="false">'вед.2026'!O622</f>
        <v>7872800</v>
      </c>
      <c r="H44" s="24" t="n">
        <f aca="false">'вед.2026'!Q622</f>
        <v>7872800</v>
      </c>
      <c r="I44" s="24" t="n">
        <f aca="false">'вед.2026'!S622</f>
        <v>7872800</v>
      </c>
      <c r="J44" s="24" t="n">
        <f aca="false">'вед.2026'!U622</f>
        <v>7872800</v>
      </c>
    </row>
    <row r="45" customFormat="false" ht="15.6" hidden="false" customHeight="false" outlineLevel="0" collapsed="false">
      <c r="A45" s="25"/>
      <c r="B45" s="2" t="s">
        <v>63</v>
      </c>
      <c r="C45" s="28" t="s">
        <v>58</v>
      </c>
      <c r="D45" s="28" t="s">
        <v>47</v>
      </c>
      <c r="E45" s="24" t="n">
        <f aca="false">'вед.2026'!K623</f>
        <v>118426171.58</v>
      </c>
      <c r="F45" s="24" t="n">
        <f aca="false">'вед.2026'!M623</f>
        <v>118426171.58</v>
      </c>
      <c r="G45" s="24" t="n">
        <f aca="false">'вед.2026'!O623</f>
        <v>118426171.58</v>
      </c>
      <c r="H45" s="24" t="n">
        <f aca="false">'вед.2026'!Q623</f>
        <v>118735202.58</v>
      </c>
      <c r="I45" s="24" t="n">
        <f aca="false">'вед.2026'!S623</f>
        <v>118735202.58</v>
      </c>
      <c r="J45" s="24" t="n">
        <f aca="false">'вед.2026'!U623</f>
        <v>118735202.58</v>
      </c>
    </row>
    <row r="46" customFormat="false" ht="20.55" hidden="false" customHeight="true" outlineLevel="0" collapsed="false">
      <c r="A46" s="25" t="s">
        <v>64</v>
      </c>
      <c r="B46" s="21" t="s">
        <v>65</v>
      </c>
      <c r="C46" s="27" t="s">
        <v>66</v>
      </c>
      <c r="D46" s="27" t="s">
        <v>24</v>
      </c>
      <c r="E46" s="22" t="n">
        <f aca="false">E47+E48</f>
        <v>85569281.06</v>
      </c>
      <c r="F46" s="22" t="n">
        <f aca="false">F47+F48</f>
        <v>85590881.06</v>
      </c>
      <c r="G46" s="22" t="n">
        <f aca="false">G47+G48</f>
        <v>85568981.06</v>
      </c>
      <c r="H46" s="22" t="n">
        <f aca="false">H47+H48</f>
        <v>65080281.06</v>
      </c>
      <c r="I46" s="22" t="n">
        <f aca="false">I47+I48</f>
        <v>65080281.06</v>
      </c>
      <c r="J46" s="22" t="n">
        <f aca="false">J47+J48</f>
        <v>65522281.06</v>
      </c>
    </row>
    <row r="47" customFormat="false" ht="15.6" hidden="false" customHeight="false" outlineLevel="0" collapsed="false">
      <c r="A47" s="25"/>
      <c r="B47" s="2" t="s">
        <v>67</v>
      </c>
      <c r="C47" s="28" t="s">
        <v>66</v>
      </c>
      <c r="D47" s="28" t="s">
        <v>23</v>
      </c>
      <c r="E47" s="24" t="n">
        <f aca="false">'вед.2026'!K625</f>
        <v>64135511.43</v>
      </c>
      <c r="F47" s="24" t="n">
        <f aca="false">'вед.2026'!M625</f>
        <v>64157111.43</v>
      </c>
      <c r="G47" s="24" t="n">
        <f aca="false">'вед.2026'!O625</f>
        <v>64135211.43</v>
      </c>
      <c r="H47" s="24" t="n">
        <f aca="false">'вед.2026'!Q625</f>
        <v>43646511.43</v>
      </c>
      <c r="I47" s="24" t="n">
        <f aca="false">'вед.2026'!S625</f>
        <v>43646511.43</v>
      </c>
      <c r="J47" s="24" t="n">
        <f aca="false">'вед.2026'!U625</f>
        <v>44088511.43</v>
      </c>
    </row>
    <row r="48" customFormat="false" ht="15.6" hidden="false" customHeight="false" outlineLevel="0" collapsed="false">
      <c r="A48" s="25"/>
      <c r="B48" s="2" t="s">
        <v>68</v>
      </c>
      <c r="C48" s="28" t="s">
        <v>66</v>
      </c>
      <c r="D48" s="28" t="s">
        <v>30</v>
      </c>
      <c r="E48" s="24" t="n">
        <f aca="false">'вед.2026'!K626</f>
        <v>21433769.63</v>
      </c>
      <c r="F48" s="24" t="n">
        <f aca="false">'вед.2026'!M626</f>
        <v>21433769.63</v>
      </c>
      <c r="G48" s="24" t="n">
        <f aca="false">'вед.2026'!O626</f>
        <v>21433769.63</v>
      </c>
      <c r="H48" s="24" t="n">
        <f aca="false">'вед.2026'!Q626</f>
        <v>21433769.63</v>
      </c>
      <c r="I48" s="24" t="n">
        <f aca="false">'вед.2026'!S626</f>
        <v>21433769.63</v>
      </c>
      <c r="J48" s="24" t="n">
        <f aca="false">'вед.2026'!U626</f>
        <v>21433769.63</v>
      </c>
    </row>
    <row r="49" customFormat="false" ht="19.05" hidden="false" customHeight="true" outlineLevel="0" collapsed="false">
      <c r="A49" s="25" t="s">
        <v>69</v>
      </c>
      <c r="B49" s="30" t="s">
        <v>70</v>
      </c>
      <c r="C49" s="27" t="s">
        <v>47</v>
      </c>
      <c r="D49" s="27" t="s">
        <v>24</v>
      </c>
      <c r="E49" s="22" t="n">
        <f aca="false">E50</f>
        <v>43000000</v>
      </c>
      <c r="F49" s="22" t="n">
        <f aca="false">F50</f>
        <v>43000000</v>
      </c>
      <c r="G49" s="22" t="n">
        <f aca="false">G50</f>
        <v>43000000</v>
      </c>
      <c r="H49" s="22" t="n">
        <f aca="false">H50</f>
        <v>0</v>
      </c>
      <c r="I49" s="22" t="n">
        <f aca="false">I50</f>
        <v>0</v>
      </c>
      <c r="J49" s="22" t="n">
        <f aca="false">J50</f>
        <v>0</v>
      </c>
    </row>
    <row r="50" customFormat="false" ht="15.6" hidden="false" customHeight="false" outlineLevel="0" collapsed="false">
      <c r="A50" s="25"/>
      <c r="B50" s="2" t="s">
        <v>71</v>
      </c>
      <c r="C50" s="28" t="s">
        <v>47</v>
      </c>
      <c r="D50" s="28" t="s">
        <v>26</v>
      </c>
      <c r="E50" s="24" t="n">
        <f aca="false">'вед.2026'!K628</f>
        <v>43000000</v>
      </c>
      <c r="F50" s="24" t="n">
        <f aca="false">'вед.2026'!M628</f>
        <v>43000000</v>
      </c>
      <c r="G50" s="24" t="n">
        <f aca="false">'вед.2026'!O628</f>
        <v>43000000</v>
      </c>
      <c r="H50" s="24" t="n">
        <f aca="false">'вед.2026'!Q628</f>
        <v>0</v>
      </c>
      <c r="I50" s="24" t="n">
        <f aca="false">'вед.2026'!S628</f>
        <v>0</v>
      </c>
      <c r="J50" s="24" t="n">
        <f aca="false">'вед.2026'!U628</f>
        <v>0</v>
      </c>
    </row>
    <row r="51" customFormat="false" ht="22.95" hidden="false" customHeight="true" outlineLevel="0" collapsed="false">
      <c r="A51" s="25" t="s">
        <v>72</v>
      </c>
      <c r="B51" s="30" t="s">
        <v>73</v>
      </c>
      <c r="C51" s="27" t="s">
        <v>42</v>
      </c>
      <c r="D51" s="27" t="s">
        <v>24</v>
      </c>
      <c r="E51" s="22" t="n">
        <f aca="false">E52+E54+E55+E53</f>
        <v>233981270</v>
      </c>
      <c r="F51" s="22" t="n">
        <f aca="false">F52+F54+F55+F53</f>
        <v>233970070</v>
      </c>
      <c r="G51" s="22" t="n">
        <f aca="false">G52+G54+G55+G53</f>
        <v>234203670</v>
      </c>
      <c r="H51" s="22" t="n">
        <f aca="false">H52+H54+H55+H53</f>
        <v>229787970</v>
      </c>
      <c r="I51" s="22" t="n">
        <f aca="false">I52+I54+I55+I53</f>
        <v>232468270</v>
      </c>
      <c r="J51" s="22" t="n">
        <f aca="false">J52+J54+J55+J53</f>
        <v>233849470</v>
      </c>
    </row>
    <row r="52" customFormat="false" ht="15.6" hidden="false" customHeight="false" outlineLevel="0" collapsed="false">
      <c r="A52" s="25"/>
      <c r="B52" s="2" t="s">
        <v>74</v>
      </c>
      <c r="C52" s="28" t="s">
        <v>42</v>
      </c>
      <c r="D52" s="28" t="s">
        <v>23</v>
      </c>
      <c r="E52" s="24" t="n">
        <f aca="false">'вед.2026'!K630</f>
        <v>9030970</v>
      </c>
      <c r="F52" s="24" t="n">
        <f aca="false">'вед.2026'!M630</f>
        <v>9030970</v>
      </c>
      <c r="G52" s="24" t="n">
        <f aca="false">'вед.2026'!O630</f>
        <v>9030970</v>
      </c>
      <c r="H52" s="24" t="n">
        <f aca="false">'вед.2026'!Q630</f>
        <v>9030970</v>
      </c>
      <c r="I52" s="24" t="n">
        <f aca="false">'вед.2026'!S630</f>
        <v>9030970</v>
      </c>
      <c r="J52" s="24" t="n">
        <f aca="false">'вед.2026'!U630</f>
        <v>9030970</v>
      </c>
    </row>
    <row r="53" customFormat="false" ht="15.6" hidden="false" customHeight="false" outlineLevel="0" collapsed="false">
      <c r="A53" s="25"/>
      <c r="B53" s="2" t="s">
        <v>75</v>
      </c>
      <c r="C53" s="28" t="s">
        <v>42</v>
      </c>
      <c r="D53" s="28" t="s">
        <v>28</v>
      </c>
      <c r="E53" s="24" t="n">
        <f aca="false">'вед.2026'!K631</f>
        <v>1080000</v>
      </c>
      <c r="F53" s="24" t="n">
        <f aca="false">'вед.2026'!M631</f>
        <v>1080000</v>
      </c>
      <c r="G53" s="24" t="n">
        <f aca="false">'вед.2026'!O631</f>
        <v>1080000</v>
      </c>
      <c r="H53" s="24" t="n">
        <f aca="false">'вед.2026'!Q631</f>
        <v>1080000</v>
      </c>
      <c r="I53" s="24" t="n">
        <f aca="false">'вед.2026'!S631</f>
        <v>1080000</v>
      </c>
      <c r="J53" s="24" t="n">
        <f aca="false">'вед.2026'!U631</f>
        <v>1080000</v>
      </c>
    </row>
    <row r="54" customFormat="false" ht="15.6" hidden="false" customHeight="false" outlineLevel="0" collapsed="false">
      <c r="A54" s="25"/>
      <c r="B54" s="2" t="s">
        <v>76</v>
      </c>
      <c r="C54" s="28" t="s">
        <v>42</v>
      </c>
      <c r="D54" s="28" t="s">
        <v>30</v>
      </c>
      <c r="E54" s="24" t="n">
        <f aca="false">'вед.2026'!K632</f>
        <v>211056300</v>
      </c>
      <c r="F54" s="24" t="n">
        <f aca="false">'вед.2026'!M632</f>
        <v>211045100</v>
      </c>
      <c r="G54" s="24" t="n">
        <f aca="false">'вед.2026'!O632</f>
        <v>211278700</v>
      </c>
      <c r="H54" s="24" t="n">
        <f aca="false">'вед.2026'!Q632</f>
        <v>206863000</v>
      </c>
      <c r="I54" s="24" t="n">
        <f aca="false">'вед.2026'!S632</f>
        <v>209543300</v>
      </c>
      <c r="J54" s="24" t="n">
        <f aca="false">'вед.2026'!U632</f>
        <v>210924500</v>
      </c>
    </row>
    <row r="55" customFormat="false" ht="15.6" hidden="false" customHeight="false" outlineLevel="0" collapsed="false">
      <c r="A55" s="25"/>
      <c r="B55" s="2" t="s">
        <v>77</v>
      </c>
      <c r="C55" s="28" t="s">
        <v>42</v>
      </c>
      <c r="D55" s="28" t="s">
        <v>34</v>
      </c>
      <c r="E55" s="24" t="n">
        <f aca="false">'вед.2026'!K633</f>
        <v>12814000</v>
      </c>
      <c r="F55" s="24" t="n">
        <f aca="false">'вед.2026'!M633</f>
        <v>12814000</v>
      </c>
      <c r="G55" s="24" t="n">
        <f aca="false">'вед.2026'!O633</f>
        <v>12814000</v>
      </c>
      <c r="H55" s="24" t="n">
        <f aca="false">'вед.2026'!Q633</f>
        <v>12814000</v>
      </c>
      <c r="I55" s="24" t="n">
        <f aca="false">'вед.2026'!S633</f>
        <v>12814000</v>
      </c>
      <c r="J55" s="24" t="n">
        <f aca="false">'вед.2026'!U633</f>
        <v>12814000</v>
      </c>
    </row>
    <row r="56" customFormat="false" ht="19.5" hidden="false" customHeight="true" outlineLevel="0" collapsed="false">
      <c r="A56" s="25" t="s">
        <v>78</v>
      </c>
      <c r="B56" s="30" t="s">
        <v>79</v>
      </c>
      <c r="C56" s="27" t="s">
        <v>36</v>
      </c>
      <c r="D56" s="27" t="s">
        <v>24</v>
      </c>
      <c r="E56" s="22" t="n">
        <f aca="false">E57+E59+E58</f>
        <v>145056234.53</v>
      </c>
      <c r="F56" s="22" t="n">
        <f aca="false">F57+F59+F58</f>
        <v>145056234.53</v>
      </c>
      <c r="G56" s="22" t="n">
        <f aca="false">G57+G59+G58</f>
        <v>173181434.53</v>
      </c>
      <c r="H56" s="22" t="n">
        <f aca="false">H57+H59+H58</f>
        <v>143615872.53</v>
      </c>
      <c r="I56" s="22" t="n">
        <f aca="false">I57+I59+I58</f>
        <v>143615872.53</v>
      </c>
      <c r="J56" s="22" t="n">
        <f aca="false">J57+J59+J58</f>
        <v>143615872.53</v>
      </c>
    </row>
    <row r="57" customFormat="false" ht="15.6" hidden="false" customHeight="false" outlineLevel="0" collapsed="false">
      <c r="A57" s="25"/>
      <c r="B57" s="2" t="s">
        <v>80</v>
      </c>
      <c r="C57" s="28" t="s">
        <v>36</v>
      </c>
      <c r="D57" s="28" t="s">
        <v>23</v>
      </c>
      <c r="E57" s="24" t="n">
        <f aca="false">'вед.2026'!K635</f>
        <v>6152636</v>
      </c>
      <c r="F57" s="24" t="n">
        <f aca="false">'вед.2026'!M635</f>
        <v>6152636</v>
      </c>
      <c r="G57" s="24" t="n">
        <f aca="false">'вед.2026'!O635</f>
        <v>34277836</v>
      </c>
      <c r="H57" s="24" t="n">
        <f aca="false">'вед.2026'!Q635</f>
        <v>4687276</v>
      </c>
      <c r="I57" s="24" t="n">
        <f aca="false">'вед.2026'!S635</f>
        <v>4687276</v>
      </c>
      <c r="J57" s="24" t="n">
        <f aca="false">'вед.2026'!U635</f>
        <v>4687276</v>
      </c>
    </row>
    <row r="58" customFormat="false" ht="15.6" hidden="false" customHeight="false" outlineLevel="0" collapsed="false">
      <c r="A58" s="25"/>
      <c r="B58" s="2" t="s">
        <v>81</v>
      </c>
      <c r="C58" s="28" t="s">
        <v>36</v>
      </c>
      <c r="D58" s="28" t="s">
        <v>28</v>
      </c>
      <c r="E58" s="24" t="n">
        <f aca="false">'вед.2026'!K636</f>
        <v>135256198.53</v>
      </c>
      <c r="F58" s="24" t="n">
        <f aca="false">'вед.2026'!M636</f>
        <v>135256198.53</v>
      </c>
      <c r="G58" s="24" t="n">
        <f aca="false">'вед.2026'!O636</f>
        <v>135256198.53</v>
      </c>
      <c r="H58" s="24" t="n">
        <f aca="false">'вед.2026'!Q636</f>
        <v>135281196.53</v>
      </c>
      <c r="I58" s="24" t="n">
        <f aca="false">'вед.2026'!S636</f>
        <v>135281196.53</v>
      </c>
      <c r="J58" s="24" t="n">
        <f aca="false">'вед.2026'!U636</f>
        <v>135281196.53</v>
      </c>
    </row>
    <row r="59" customFormat="false" ht="18" hidden="false" customHeight="true" outlineLevel="0" collapsed="false">
      <c r="A59" s="25"/>
      <c r="B59" s="2" t="s">
        <v>82</v>
      </c>
      <c r="C59" s="28" t="s">
        <v>36</v>
      </c>
      <c r="D59" s="28" t="s">
        <v>32</v>
      </c>
      <c r="E59" s="24" t="n">
        <f aca="false">'вед.2026'!K637</f>
        <v>3647400</v>
      </c>
      <c r="F59" s="24" t="n">
        <f aca="false">'вед.2026'!M637</f>
        <v>3647400</v>
      </c>
      <c r="G59" s="24" t="n">
        <f aca="false">'вед.2026'!O637</f>
        <v>3647400</v>
      </c>
      <c r="H59" s="24" t="n">
        <f aca="false">'вед.2026'!Q637</f>
        <v>3647400</v>
      </c>
      <c r="I59" s="24" t="n">
        <f aca="false">'вед.2026'!S637</f>
        <v>3647400</v>
      </c>
      <c r="J59" s="24" t="n">
        <f aca="false">'вед.2026'!U637</f>
        <v>3647400</v>
      </c>
    </row>
    <row r="60" customFormat="false" ht="22.5" hidden="false" customHeight="true" outlineLevel="0" collapsed="false">
      <c r="A60" s="25" t="s">
        <v>83</v>
      </c>
      <c r="B60" s="32" t="s">
        <v>84</v>
      </c>
      <c r="C60" s="27" t="s">
        <v>38</v>
      </c>
      <c r="D60" s="27" t="s">
        <v>24</v>
      </c>
      <c r="E60" s="33" t="n">
        <f aca="false">E61</f>
        <v>2000000</v>
      </c>
      <c r="F60" s="33" t="n">
        <f aca="false">F61</f>
        <v>2000000</v>
      </c>
      <c r="G60" s="33" t="n">
        <f aca="false">G61</f>
        <v>2000000</v>
      </c>
      <c r="H60" s="33" t="n">
        <f aca="false">H61</f>
        <v>2000000</v>
      </c>
      <c r="I60" s="33" t="n">
        <f aca="false">I61</f>
        <v>2000000</v>
      </c>
      <c r="J60" s="33" t="n">
        <f aca="false">J61</f>
        <v>2000000</v>
      </c>
    </row>
    <row r="61" customFormat="false" ht="18" hidden="false" customHeight="true" outlineLevel="0" collapsed="false">
      <c r="A61" s="25"/>
      <c r="B61" s="2" t="s">
        <v>85</v>
      </c>
      <c r="C61" s="28" t="s">
        <v>38</v>
      </c>
      <c r="D61" s="28" t="s">
        <v>23</v>
      </c>
      <c r="E61" s="24" t="n">
        <f aca="false">'вед.2026'!K639</f>
        <v>2000000</v>
      </c>
      <c r="F61" s="24" t="n">
        <f aca="false">'вед.2026'!M639</f>
        <v>2000000</v>
      </c>
      <c r="G61" s="24" t="n">
        <f aca="false">'вед.2026'!O639</f>
        <v>2000000</v>
      </c>
      <c r="H61" s="24" t="n">
        <f aca="false">'вед.2026'!Q639</f>
        <v>2000000</v>
      </c>
      <c r="I61" s="24" t="n">
        <f aca="false">'вед.2026'!S639</f>
        <v>2000000</v>
      </c>
      <c r="J61" s="24" t="n">
        <f aca="false">'вед.2026'!U639</f>
        <v>2000000</v>
      </c>
    </row>
    <row r="62" customFormat="false" ht="40.5" hidden="false" customHeight="true" outlineLevel="0" collapsed="false">
      <c r="A62" s="25" t="s">
        <v>86</v>
      </c>
      <c r="B62" s="30" t="s">
        <v>87</v>
      </c>
      <c r="C62" s="27" t="s">
        <v>88</v>
      </c>
      <c r="D62" s="27" t="s">
        <v>24</v>
      </c>
      <c r="E62" s="33" t="n">
        <f aca="false">E63+E64</f>
        <v>4134300</v>
      </c>
      <c r="F62" s="33" t="n">
        <f aca="false">F63+F64</f>
        <v>4134300</v>
      </c>
      <c r="G62" s="33" t="n">
        <f aca="false">G63+G64</f>
        <v>4134300</v>
      </c>
      <c r="H62" s="33" t="n">
        <f aca="false">H63+H64</f>
        <v>4134300</v>
      </c>
      <c r="I62" s="33" t="n">
        <f aca="false">I63+I64</f>
        <v>4134300</v>
      </c>
      <c r="J62" s="33" t="n">
        <f aca="false">J63+J64</f>
        <v>4134300</v>
      </c>
    </row>
    <row r="63" customFormat="false" ht="31.2" hidden="false" customHeight="false" outlineLevel="0" collapsed="false">
      <c r="A63" s="25"/>
      <c r="B63" s="2" t="s">
        <v>89</v>
      </c>
      <c r="C63" s="28" t="s">
        <v>88</v>
      </c>
      <c r="D63" s="28" t="s">
        <v>23</v>
      </c>
      <c r="E63" s="24" t="n">
        <f aca="false">'вед.2026'!K641</f>
        <v>2434300</v>
      </c>
      <c r="F63" s="24" t="n">
        <f aca="false">'вед.2026'!M641</f>
        <v>2434300</v>
      </c>
      <c r="G63" s="24" t="n">
        <f aca="false">'вед.2026'!O641</f>
        <v>2434300</v>
      </c>
      <c r="H63" s="24" t="n">
        <f aca="false">'вед.2026'!Q641</f>
        <v>2434300</v>
      </c>
      <c r="I63" s="24" t="n">
        <f aca="false">'вед.2026'!S641</f>
        <v>2434300</v>
      </c>
      <c r="J63" s="24" t="n">
        <f aca="false">'вед.2026'!U641</f>
        <v>2434300</v>
      </c>
    </row>
    <row r="64" customFormat="false" ht="15.6" hidden="false" customHeight="false" outlineLevel="0" collapsed="false">
      <c r="A64" s="25"/>
      <c r="B64" s="2" t="s">
        <v>90</v>
      </c>
      <c r="C64" s="28" t="s">
        <v>88</v>
      </c>
      <c r="D64" s="28" t="s">
        <v>28</v>
      </c>
      <c r="E64" s="24" t="n">
        <f aca="false">'вед.2026'!K642</f>
        <v>1700000</v>
      </c>
      <c r="F64" s="24" t="n">
        <f aca="false">'вед.2026'!M642</f>
        <v>1700000</v>
      </c>
      <c r="G64" s="24" t="n">
        <f aca="false">'вед.2026'!O642</f>
        <v>1700000</v>
      </c>
      <c r="H64" s="24" t="n">
        <f aca="false">'вед.2026'!Q642</f>
        <v>1700000</v>
      </c>
      <c r="I64" s="24" t="n">
        <f aca="false">'вед.2026'!S642</f>
        <v>1700000</v>
      </c>
      <c r="J64" s="24" t="n">
        <f aca="false">'вед.2026'!U642</f>
        <v>1700000</v>
      </c>
    </row>
    <row r="65" customFormat="false" ht="18" hidden="false" customHeight="true" outlineLevel="0" collapsed="false">
      <c r="A65" s="25" t="s">
        <v>91</v>
      </c>
      <c r="B65" s="34" t="s">
        <v>92</v>
      </c>
      <c r="C65" s="35"/>
      <c r="D65" s="35"/>
      <c r="E65" s="36" t="n">
        <f aca="false">E66</f>
        <v>37863200</v>
      </c>
      <c r="F65" s="36" t="n">
        <f aca="false">F66</f>
        <v>37863200</v>
      </c>
      <c r="G65" s="36" t="n">
        <f aca="false">G66</f>
        <v>38971600</v>
      </c>
      <c r="H65" s="36" t="n">
        <f aca="false">H66</f>
        <v>60530600</v>
      </c>
      <c r="I65" s="36" t="n">
        <f aca="false">I66</f>
        <v>60530600</v>
      </c>
      <c r="J65" s="36" t="n">
        <f aca="false">J66</f>
        <v>60959500</v>
      </c>
    </row>
    <row r="66" customFormat="false" ht="22.05" hidden="false" customHeight="true" outlineLevel="0" collapsed="false">
      <c r="A66" s="25"/>
      <c r="B66" s="37" t="s">
        <v>92</v>
      </c>
      <c r="C66" s="35"/>
      <c r="D66" s="35"/>
      <c r="E66" s="38" t="n">
        <f aca="false">'вед.2026'!K643</f>
        <v>37863200</v>
      </c>
      <c r="F66" s="38" t="n">
        <f aca="false">'вед.2026'!M643</f>
        <v>37863200</v>
      </c>
      <c r="G66" s="38" t="n">
        <f aca="false">'вед.2026'!O643</f>
        <v>38971600</v>
      </c>
      <c r="H66" s="38" t="n">
        <f aca="false">'вед.2026'!Q643</f>
        <v>60530600</v>
      </c>
      <c r="I66" s="38" t="n">
        <f aca="false">'вед.2026'!S643</f>
        <v>60530600</v>
      </c>
      <c r="J66" s="38" t="n">
        <f aca="false">'вед.2026'!U643</f>
        <v>60959500</v>
      </c>
    </row>
    <row r="67" customFormat="false" ht="15.6" hidden="false" customHeight="false" outlineLevel="0" collapsed="false">
      <c r="A67" s="3"/>
      <c r="B67" s="3"/>
      <c r="C67" s="35"/>
      <c r="D67" s="35"/>
      <c r="J67" s="39" t="s">
        <v>93</v>
      </c>
    </row>
    <row r="68" customFormat="false" ht="15.6" hidden="false" customHeight="false" outlineLevel="0" collapsed="false">
      <c r="A68" s="3"/>
      <c r="B68" s="3"/>
      <c r="C68" s="35"/>
      <c r="D68" s="35"/>
    </row>
    <row r="69" s="40" customFormat="true" ht="15.6" hidden="false" customHeight="false" outlineLevel="0" collapsed="false">
      <c r="B69" s="40" t="s">
        <v>94</v>
      </c>
      <c r="C69" s="41"/>
      <c r="D69" s="41"/>
    </row>
    <row r="70" s="40" customFormat="true" ht="15.6" hidden="false" customHeight="false" outlineLevel="0" collapsed="false">
      <c r="B70" s="40" t="s">
        <v>95</v>
      </c>
      <c r="C70" s="41"/>
      <c r="D70" s="41"/>
    </row>
    <row r="71" s="40" customFormat="true" ht="15.45" hidden="false" customHeight="true" outlineLevel="0" collapsed="false">
      <c r="B71" s="40" t="s">
        <v>96</v>
      </c>
      <c r="E71" s="42" t="s">
        <v>97</v>
      </c>
      <c r="F71" s="42"/>
      <c r="G71" s="42"/>
      <c r="H71" s="42"/>
      <c r="I71" s="42"/>
      <c r="J71" s="42"/>
    </row>
    <row r="72" customFormat="false" ht="15.6" hidden="false" customHeight="false" outlineLevel="0" collapsed="false">
      <c r="A72" s="3"/>
      <c r="B72" s="3"/>
      <c r="C72" s="35"/>
      <c r="D72" s="35"/>
    </row>
    <row r="73" customFormat="false" ht="15.6" hidden="false" customHeight="false" outlineLevel="0" collapsed="false">
      <c r="A73" s="3"/>
      <c r="B73" s="3"/>
      <c r="C73" s="35"/>
      <c r="D73" s="35"/>
    </row>
    <row r="74" customFormat="false" ht="15.6" hidden="false" customHeight="false" outlineLevel="0" collapsed="false">
      <c r="A74" s="3"/>
      <c r="B74" s="3"/>
      <c r="C74" s="35"/>
      <c r="D74" s="35"/>
    </row>
    <row r="75" customFormat="false" ht="15.6" hidden="false" customHeight="false" outlineLevel="0" collapsed="false">
      <c r="A75" s="3"/>
      <c r="B75" s="3"/>
      <c r="C75" s="35"/>
      <c r="D75" s="35"/>
    </row>
    <row r="76" customFormat="false" ht="15.6" hidden="false" customHeight="false" outlineLevel="0" collapsed="false">
      <c r="A76" s="3"/>
      <c r="B76" s="3"/>
      <c r="C76" s="35"/>
      <c r="D76" s="35"/>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sheetData>
  <mergeCells count="27">
    <mergeCell ref="C1:J1"/>
    <mergeCell ref="C2:J2"/>
    <mergeCell ref="C3:J3"/>
    <mergeCell ref="C4:J4"/>
    <mergeCell ref="C6:J6"/>
    <mergeCell ref="C7:J7"/>
    <mergeCell ref="C8:J8"/>
    <mergeCell ref="C9:J9"/>
    <mergeCell ref="C10:J10"/>
    <mergeCell ref="C11:J11"/>
    <mergeCell ref="C12:J12"/>
    <mergeCell ref="A15:J15"/>
    <mergeCell ref="A20:A21"/>
    <mergeCell ref="A22:A29"/>
    <mergeCell ref="A30:A31"/>
    <mergeCell ref="A32:A35"/>
    <mergeCell ref="A36:A37"/>
    <mergeCell ref="A38:A39"/>
    <mergeCell ref="A40:A45"/>
    <mergeCell ref="A46:A48"/>
    <mergeCell ref="A49:A50"/>
    <mergeCell ref="A51:A55"/>
    <mergeCell ref="A56:A59"/>
    <mergeCell ref="A60:A61"/>
    <mergeCell ref="A62:A64"/>
    <mergeCell ref="A65:A66"/>
    <mergeCell ref="E71:J71"/>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1"/>
  <sheetViews>
    <sheetView showFormulas="false" showGridLines="true" showRowColHeaders="true" showZeros="true" rightToLeft="false" tabSelected="false" showOutlineSymbols="true" defaultGridColor="true" view="normal" topLeftCell="A420" colorId="64" zoomScale="60" zoomScaleNormal="60" zoomScalePageLayoutView="100" workbookViewId="0">
      <selection pane="topLeft" activeCell="B430" activeCellId="0" sqref="B430"/>
    </sheetView>
  </sheetViews>
  <sheetFormatPr defaultColWidth="8.76953125" defaultRowHeight="15.6" zeroHeight="false" outlineLevelRow="0" outlineLevelCol="0"/>
  <cols>
    <col collapsed="false" customWidth="true" hidden="false" outlineLevel="0" max="1" min="1" style="43" width="3.76"/>
    <col collapsed="false" customWidth="true" hidden="false" outlineLevel="0" max="2" min="2" style="44" width="71.1"/>
    <col collapsed="false" customWidth="true" hidden="false" outlineLevel="0" max="3" min="3" style="44" width="5.1"/>
    <col collapsed="false" customWidth="true" hidden="false" outlineLevel="0" max="4" min="4" style="44" width="4.77"/>
    <col collapsed="false" customWidth="true" hidden="false" outlineLevel="0" max="5" min="5" style="45" width="4.99"/>
    <col collapsed="false" customWidth="true" hidden="false" outlineLevel="0" max="6" min="6" style="45" width="8.43"/>
    <col collapsed="false" customWidth="true" hidden="false" outlineLevel="0" max="7" min="7" style="44" width="5.77"/>
    <col collapsed="false" customWidth="false" hidden="true" outlineLevel="0" max="9" min="8" style="46" width="8.76"/>
    <col collapsed="false" customWidth="true" hidden="false" outlineLevel="0" max="10" min="10" style="46" width="16.21"/>
    <col collapsed="false" customWidth="false" hidden="true" outlineLevel="0" max="12" min="11" style="46" width="8.76"/>
    <col collapsed="false" customWidth="true" hidden="false" outlineLevel="0" max="13" min="13" style="46" width="17.1"/>
    <col collapsed="false" customWidth="false" hidden="false" outlineLevel="0" max="257" min="14" style="45" width="8.76"/>
  </cols>
  <sheetData>
    <row r="1" customFormat="false" ht="15.45" hidden="false" customHeight="true" outlineLevel="0" collapsed="false">
      <c r="D1" s="47"/>
      <c r="E1" s="47"/>
      <c r="F1" s="29" t="s">
        <v>98</v>
      </c>
      <c r="G1" s="29"/>
      <c r="H1" s="29"/>
      <c r="I1" s="29"/>
      <c r="J1" s="29"/>
      <c r="K1" s="29"/>
      <c r="L1" s="29"/>
      <c r="M1" s="29"/>
    </row>
    <row r="2" customFormat="false" ht="15.45" hidden="false" customHeight="true" outlineLevel="0" collapsed="false">
      <c r="D2" s="47"/>
      <c r="E2" s="47"/>
      <c r="F2" s="29" t="s">
        <v>99</v>
      </c>
      <c r="G2" s="29"/>
      <c r="H2" s="29"/>
      <c r="I2" s="29"/>
      <c r="J2" s="29"/>
      <c r="K2" s="29"/>
      <c r="L2" s="29"/>
      <c r="M2" s="29"/>
    </row>
    <row r="3" customFormat="false" ht="15.45" hidden="false" customHeight="true" outlineLevel="0" collapsed="false">
      <c r="D3" s="47"/>
      <c r="E3" s="47"/>
      <c r="F3" s="29" t="s">
        <v>100</v>
      </c>
      <c r="G3" s="29"/>
      <c r="H3" s="29"/>
      <c r="I3" s="29"/>
      <c r="J3" s="29"/>
      <c r="K3" s="29"/>
      <c r="L3" s="29"/>
      <c r="M3" s="29"/>
    </row>
    <row r="4" customFormat="false" ht="15.45" hidden="false" customHeight="true" outlineLevel="0" collapsed="false">
      <c r="D4" s="48"/>
      <c r="E4" s="48"/>
      <c r="F4" s="49" t="s">
        <v>3</v>
      </c>
      <c r="G4" s="49"/>
      <c r="H4" s="49"/>
      <c r="I4" s="49"/>
      <c r="J4" s="49"/>
      <c r="K4" s="49"/>
      <c r="L4" s="49"/>
      <c r="M4" s="49"/>
    </row>
    <row r="5" customFormat="false" ht="15.6" hidden="false" customHeight="false" outlineLevel="0" collapsed="false">
      <c r="D5" s="49"/>
      <c r="E5" s="49"/>
      <c r="F5" s="49"/>
      <c r="G5" s="49"/>
      <c r="H5" s="50"/>
      <c r="I5" s="50"/>
      <c r="J5" s="50"/>
      <c r="K5" s="50"/>
      <c r="L5" s="50"/>
      <c r="M5" s="50"/>
    </row>
    <row r="6" customFormat="false" ht="15.45" hidden="false" customHeight="true" outlineLevel="0" collapsed="false">
      <c r="D6" s="6"/>
      <c r="E6" s="6"/>
      <c r="F6" s="5" t="s">
        <v>101</v>
      </c>
      <c r="G6" s="5"/>
      <c r="H6" s="5"/>
      <c r="I6" s="5"/>
      <c r="J6" s="5"/>
      <c r="K6" s="5"/>
      <c r="L6" s="5"/>
      <c r="M6" s="5"/>
    </row>
    <row r="7" customFormat="false" ht="15.45" hidden="false" customHeight="true" outlineLevel="0" collapsed="false">
      <c r="D7" s="6"/>
      <c r="E7" s="6"/>
      <c r="F7" s="5" t="s">
        <v>5</v>
      </c>
      <c r="G7" s="5"/>
      <c r="H7" s="5"/>
      <c r="I7" s="5"/>
      <c r="J7" s="5"/>
      <c r="K7" s="5"/>
      <c r="L7" s="5"/>
      <c r="M7" s="5"/>
    </row>
    <row r="8" customFormat="false" ht="15.6" hidden="false" customHeight="false" outlineLevel="0" collapsed="false">
      <c r="D8" s="9"/>
      <c r="E8" s="9"/>
      <c r="F8" s="51" t="s">
        <v>6</v>
      </c>
      <c r="G8" s="51"/>
      <c r="H8" s="51"/>
      <c r="I8" s="51"/>
      <c r="J8" s="51"/>
      <c r="K8" s="51"/>
      <c r="L8" s="51"/>
      <c r="M8" s="51"/>
    </row>
    <row r="9" customFormat="false" ht="15.45" hidden="false" customHeight="true" outlineLevel="0" collapsed="false">
      <c r="D9" s="6"/>
      <c r="E9" s="6"/>
      <c r="F9" s="5" t="s">
        <v>7</v>
      </c>
      <c r="G9" s="5"/>
      <c r="H9" s="5"/>
      <c r="I9" s="5"/>
      <c r="J9" s="5"/>
      <c r="K9" s="5"/>
      <c r="L9" s="5"/>
      <c r="M9" s="5"/>
    </row>
    <row r="10" customFormat="false" ht="15.45" hidden="false" customHeight="true" outlineLevel="0" collapsed="false">
      <c r="D10" s="10"/>
      <c r="E10" s="10"/>
      <c r="F10" s="52" t="s">
        <v>8</v>
      </c>
      <c r="G10" s="52"/>
      <c r="H10" s="52"/>
      <c r="I10" s="52"/>
      <c r="J10" s="52"/>
      <c r="K10" s="52"/>
      <c r="L10" s="52"/>
      <c r="M10" s="52"/>
    </row>
    <row r="11" customFormat="false" ht="15.45" hidden="false" customHeight="true" outlineLevel="0" collapsed="false">
      <c r="D11" s="6"/>
      <c r="E11" s="6"/>
      <c r="F11" s="5" t="s">
        <v>9</v>
      </c>
      <c r="G11" s="5"/>
      <c r="H11" s="5"/>
      <c r="I11" s="5"/>
      <c r="J11" s="5"/>
      <c r="K11" s="5"/>
      <c r="L11" s="5"/>
      <c r="M11" s="5"/>
    </row>
    <row r="12" customFormat="false" ht="15.45" hidden="false" customHeight="true" outlineLevel="0" collapsed="false">
      <c r="A12" s="53"/>
      <c r="B12" s="54"/>
      <c r="D12" s="6"/>
      <c r="E12" s="6"/>
      <c r="F12" s="5" t="s">
        <v>10</v>
      </c>
      <c r="G12" s="5"/>
      <c r="H12" s="5"/>
      <c r="I12" s="5"/>
      <c r="J12" s="5"/>
      <c r="K12" s="5"/>
      <c r="L12" s="5"/>
      <c r="M12" s="5"/>
    </row>
    <row r="13" customFormat="false" ht="15.6" hidden="false" customHeight="false" outlineLevel="0" collapsed="false">
      <c r="A13" s="53"/>
      <c r="B13" s="54"/>
      <c r="C13" s="47"/>
      <c r="D13" s="47"/>
      <c r="E13" s="47"/>
      <c r="F13" s="47"/>
      <c r="G13" s="47"/>
      <c r="H13" s="47"/>
      <c r="I13" s="47"/>
      <c r="J13" s="47"/>
      <c r="K13" s="47"/>
      <c r="L13" s="47"/>
      <c r="M13" s="47"/>
    </row>
    <row r="14" customFormat="false" ht="15.6" hidden="false" customHeight="false" outlineLevel="0" collapsed="false">
      <c r="A14" s="53"/>
      <c r="B14" s="54"/>
      <c r="C14" s="47"/>
      <c r="D14" s="47"/>
      <c r="E14" s="47"/>
      <c r="F14" s="47"/>
      <c r="G14" s="47"/>
      <c r="H14" s="47"/>
      <c r="I14" s="47"/>
      <c r="J14" s="47"/>
      <c r="K14" s="47"/>
      <c r="L14" s="47"/>
      <c r="M14" s="47"/>
    </row>
    <row r="15" customFormat="false" ht="15.6" hidden="false" customHeight="false" outlineLevel="0" collapsed="false">
      <c r="A15" s="53"/>
      <c r="B15" s="54"/>
      <c r="C15" s="47"/>
      <c r="D15" s="47"/>
      <c r="E15" s="47"/>
      <c r="F15" s="47"/>
      <c r="G15" s="47"/>
      <c r="H15" s="47"/>
      <c r="I15" s="47"/>
      <c r="J15" s="47"/>
      <c r="K15" s="47"/>
      <c r="L15" s="47"/>
      <c r="M15" s="47"/>
    </row>
    <row r="16" customFormat="false" ht="59.55" hidden="false" customHeight="true" outlineLevel="0" collapsed="false">
      <c r="A16" s="55" t="s">
        <v>102</v>
      </c>
      <c r="B16" s="55"/>
      <c r="C16" s="55"/>
      <c r="D16" s="55"/>
      <c r="E16" s="55"/>
      <c r="F16" s="55"/>
      <c r="G16" s="55"/>
      <c r="H16" s="55"/>
      <c r="I16" s="55"/>
      <c r="J16" s="55"/>
      <c r="K16" s="55"/>
      <c r="L16" s="55"/>
      <c r="M16" s="55"/>
    </row>
    <row r="17" customFormat="false" ht="15.6" hidden="false" customHeight="false" outlineLevel="0" collapsed="false">
      <c r="A17" s="56"/>
      <c r="B17" s="56"/>
      <c r="C17" s="56"/>
      <c r="D17" s="56"/>
      <c r="E17" s="56"/>
      <c r="F17" s="56"/>
      <c r="G17" s="56"/>
      <c r="H17" s="56"/>
      <c r="I17" s="56"/>
      <c r="J17" s="56"/>
      <c r="K17" s="56"/>
      <c r="L17" s="56"/>
      <c r="M17" s="56"/>
    </row>
    <row r="18" customFormat="false" ht="15.6" hidden="false" customHeight="false" outlineLevel="0" collapsed="false">
      <c r="A18" s="25"/>
      <c r="B18" s="57"/>
      <c r="C18" s="57"/>
      <c r="D18" s="57"/>
      <c r="E18" s="57"/>
      <c r="F18" s="57"/>
      <c r="H18" s="58"/>
      <c r="I18" s="58"/>
      <c r="J18" s="58"/>
      <c r="K18" s="12"/>
      <c r="L18" s="12"/>
      <c r="M18" s="12" t="s">
        <v>103</v>
      </c>
    </row>
    <row r="19" s="44" customFormat="true" ht="28.05" hidden="false" customHeight="true" outlineLevel="0" collapsed="false">
      <c r="A19" s="59" t="s">
        <v>13</v>
      </c>
      <c r="B19" s="14" t="s">
        <v>104</v>
      </c>
      <c r="C19" s="14" t="s">
        <v>105</v>
      </c>
      <c r="D19" s="14"/>
      <c r="E19" s="14"/>
      <c r="F19" s="14"/>
      <c r="G19" s="14" t="s">
        <v>106</v>
      </c>
      <c r="H19" s="60" t="s">
        <v>17</v>
      </c>
      <c r="I19" s="60" t="s">
        <v>17</v>
      </c>
      <c r="J19" s="60" t="s">
        <v>17</v>
      </c>
      <c r="K19" s="60" t="s">
        <v>18</v>
      </c>
      <c r="L19" s="60" t="s">
        <v>18</v>
      </c>
      <c r="M19" s="60" t="s">
        <v>18</v>
      </c>
    </row>
    <row r="20" s="64" customFormat="true" ht="16.95" hidden="false" customHeight="true" outlineLevel="0" collapsed="false">
      <c r="A20" s="61" t="n">
        <v>1</v>
      </c>
      <c r="B20" s="62" t="n">
        <v>2</v>
      </c>
      <c r="C20" s="62" t="n">
        <v>3</v>
      </c>
      <c r="D20" s="62"/>
      <c r="E20" s="62"/>
      <c r="F20" s="62"/>
      <c r="G20" s="62" t="n">
        <v>4</v>
      </c>
      <c r="H20" s="63" t="n">
        <v>5</v>
      </c>
      <c r="I20" s="63" t="n">
        <v>5</v>
      </c>
      <c r="J20" s="63" t="n">
        <v>5</v>
      </c>
      <c r="K20" s="63" t="n">
        <v>6</v>
      </c>
      <c r="L20" s="63" t="n">
        <v>6</v>
      </c>
      <c r="M20" s="63" t="n">
        <v>6</v>
      </c>
    </row>
    <row r="21" customFormat="false" ht="15.6" hidden="false" customHeight="false" outlineLevel="0" collapsed="false">
      <c r="A21" s="65"/>
      <c r="B21" s="66"/>
      <c r="C21" s="66"/>
      <c r="D21" s="66"/>
      <c r="E21" s="66"/>
      <c r="F21" s="66"/>
      <c r="G21" s="66"/>
      <c r="H21" s="67"/>
      <c r="I21" s="67"/>
      <c r="J21" s="67"/>
      <c r="K21" s="67"/>
      <c r="L21" s="67"/>
      <c r="M21" s="67"/>
    </row>
    <row r="22" customFormat="false" ht="24.45" hidden="false" customHeight="true" outlineLevel="0" collapsed="false">
      <c r="A22" s="65"/>
      <c r="B22" s="68" t="s">
        <v>19</v>
      </c>
      <c r="C22" s="66"/>
      <c r="D22" s="66"/>
      <c r="E22" s="66"/>
      <c r="F22" s="66"/>
      <c r="G22" s="66"/>
      <c r="H22" s="69" t="n">
        <f aca="false">H24+H110+H137+H168+H185+H207+H222+H248+H256+H269+H274+H281+H286+H291+H296+H316+H329+H334+H339+H348+H352+H360+H394+H402+H410+H421+H425</f>
        <v>3557858688</v>
      </c>
      <c r="I22" s="69" t="n">
        <f aca="false">I24+I110+I137+I168+I185+I207+I222+I248+I256+I269+I274+I281+I286+I291+I296+I316+I329+I334+I339+I348+I352+I360+I394+I402+I410+I421+I425</f>
        <v>3647308288</v>
      </c>
      <c r="J22" s="69" t="n">
        <f aca="false">J24+J110+J137+J168+J185+J207+J222+J248+J256+J269+J274+J281+J286+J291+J296+J316+J329+J334+J339+J348+J352+J360+J394+J402+J410+J421+J425</f>
        <v>3717496488</v>
      </c>
      <c r="K22" s="69" t="n">
        <f aca="false">K24+K110+K137+K168+K185+K207+K222+K248+K256+K269+K274+K281+K286+K291+K296+K316+K329+K334+K339+K348+K352+K360+K394+K402+K410+K421+K425</f>
        <v>3316349082</v>
      </c>
      <c r="L22" s="69" t="n">
        <f aca="false">L24+L110+L137+L168+L185+L207+L222+L248+L256+L269+L274+L281+L286+L291+L296+L316+L329+L334+L339+L348+L352+L360+L394+L402+L410+L421+L425</f>
        <v>3453472682</v>
      </c>
      <c r="M22" s="69" t="n">
        <f aca="false">M24+M110+M137+M168+M185+M207+M222+M248+M256+M269+M274+M281+M286+M291+M296+M316+M329+M334+M339+M348+M352+M360+M394+M402+M410+M421+M425</f>
        <v>3610535182</v>
      </c>
    </row>
    <row r="23" customFormat="false" ht="15.6" hidden="false" customHeight="false" outlineLevel="0" collapsed="false">
      <c r="A23" s="65"/>
      <c r="B23" s="49" t="s">
        <v>20</v>
      </c>
      <c r="C23" s="66"/>
      <c r="D23" s="66"/>
      <c r="E23" s="66"/>
      <c r="F23" s="66"/>
      <c r="G23" s="66"/>
      <c r="H23" s="70"/>
      <c r="I23" s="70"/>
      <c r="J23" s="70"/>
      <c r="K23" s="70"/>
      <c r="L23" s="70"/>
      <c r="M23" s="70"/>
    </row>
    <row r="24" customFormat="false" ht="47.55" hidden="false" customHeight="true" outlineLevel="0" collapsed="false">
      <c r="A24" s="25" t="s">
        <v>21</v>
      </c>
      <c r="B24" s="71" t="s">
        <v>107</v>
      </c>
      <c r="C24" s="72" t="s">
        <v>26</v>
      </c>
      <c r="D24" s="72" t="s">
        <v>108</v>
      </c>
      <c r="E24" s="72" t="s">
        <v>24</v>
      </c>
      <c r="F24" s="72" t="s">
        <v>109</v>
      </c>
      <c r="G24" s="72"/>
      <c r="H24" s="69" t="n">
        <f aca="false">H25</f>
        <v>2580079600</v>
      </c>
      <c r="I24" s="69" t="n">
        <f aca="false">I25</f>
        <v>2669518800</v>
      </c>
      <c r="J24" s="69" t="n">
        <f aca="false">J25</f>
        <v>2710264300</v>
      </c>
      <c r="K24" s="69" t="n">
        <f aca="false">K25</f>
        <v>2503280100</v>
      </c>
      <c r="L24" s="69" t="n">
        <f aca="false">L25</f>
        <v>2637723400</v>
      </c>
      <c r="M24" s="69" t="n">
        <f aca="false">M25</f>
        <v>2792689400</v>
      </c>
    </row>
    <row r="25" customFormat="false" ht="46.8" hidden="false" customHeight="false" outlineLevel="0" collapsed="false">
      <c r="A25" s="25"/>
      <c r="B25" s="16" t="s">
        <v>110</v>
      </c>
      <c r="C25" s="73" t="s">
        <v>26</v>
      </c>
      <c r="D25" s="73" t="s">
        <v>111</v>
      </c>
      <c r="E25" s="73" t="s">
        <v>24</v>
      </c>
      <c r="F25" s="73" t="s">
        <v>109</v>
      </c>
      <c r="G25" s="73"/>
      <c r="H25" s="70" t="n">
        <f aca="false">H26+H37+H67+H77+H86+H102</f>
        <v>2580079600</v>
      </c>
      <c r="I25" s="70" t="n">
        <f aca="false">I26+I37+I67+I77+I86+I102</f>
        <v>2669518800</v>
      </c>
      <c r="J25" s="70" t="n">
        <f aca="false">J26+J37+J67+J77+J86+J102+J105</f>
        <v>2710264300</v>
      </c>
      <c r="K25" s="70" t="n">
        <f aca="false">K26+K37+K67+K77+K86+K102</f>
        <v>2503280100</v>
      </c>
      <c r="L25" s="70" t="n">
        <f aca="false">L26+L37+L67+L77+L86+L102</f>
        <v>2637723400</v>
      </c>
      <c r="M25" s="70" t="n">
        <f aca="false">M26+M37+M67+M77+M86+M102+M105</f>
        <v>2792689400</v>
      </c>
    </row>
    <row r="26" customFormat="false" ht="23.55" hidden="false" customHeight="true" outlineLevel="0" collapsed="false">
      <c r="A26" s="25"/>
      <c r="B26" s="16" t="s">
        <v>112</v>
      </c>
      <c r="C26" s="73" t="s">
        <v>26</v>
      </c>
      <c r="D26" s="73" t="s">
        <v>111</v>
      </c>
      <c r="E26" s="73" t="s">
        <v>23</v>
      </c>
      <c r="F26" s="73" t="s">
        <v>109</v>
      </c>
      <c r="G26" s="73"/>
      <c r="H26" s="70" t="n">
        <f aca="false">H27+H29+H31+H35+H33</f>
        <v>957049656.72</v>
      </c>
      <c r="I26" s="70" t="n">
        <f aca="false">I27+I29+I31+I35+I33</f>
        <v>985675056.72</v>
      </c>
      <c r="J26" s="70" t="n">
        <f aca="false">J27+J29+J31+J35+J33</f>
        <v>985622156.72</v>
      </c>
      <c r="K26" s="70" t="n">
        <f aca="false">K27+K29+K31+K35+K33</f>
        <v>998581962.1</v>
      </c>
      <c r="L26" s="70" t="n">
        <f aca="false">L27+L29+L31+L35+L33</f>
        <v>1033720662.1</v>
      </c>
      <c r="M26" s="70" t="n">
        <f aca="false">M27+M29+M31+M35+M33</f>
        <v>1033673662.1</v>
      </c>
    </row>
    <row r="27" customFormat="false" ht="31.2" hidden="false" customHeight="false" outlineLevel="0" collapsed="false">
      <c r="A27" s="25"/>
      <c r="B27" s="16" t="s">
        <v>113</v>
      </c>
      <c r="C27" s="73" t="s">
        <v>26</v>
      </c>
      <c r="D27" s="73" t="s">
        <v>111</v>
      </c>
      <c r="E27" s="73" t="s">
        <v>23</v>
      </c>
      <c r="F27" s="73" t="s">
        <v>114</v>
      </c>
      <c r="G27" s="73"/>
      <c r="H27" s="70" t="n">
        <f aca="false">H28</f>
        <v>238619920.72</v>
      </c>
      <c r="I27" s="70" t="n">
        <f aca="false">I28</f>
        <v>238619920.72</v>
      </c>
      <c r="J27" s="70" t="n">
        <f aca="false">J28</f>
        <v>238619920.72</v>
      </c>
      <c r="K27" s="70" t="n">
        <f aca="false">K28</f>
        <v>241282626.1</v>
      </c>
      <c r="L27" s="70" t="n">
        <f aca="false">L28</f>
        <v>241282626.1</v>
      </c>
      <c r="M27" s="70" t="n">
        <f aca="false">M28</f>
        <v>241282626.1</v>
      </c>
    </row>
    <row r="28" customFormat="false" ht="31.2" hidden="false" customHeight="false" outlineLevel="0" collapsed="false">
      <c r="A28" s="25"/>
      <c r="B28" s="16" t="s">
        <v>115</v>
      </c>
      <c r="C28" s="73" t="s">
        <v>26</v>
      </c>
      <c r="D28" s="73" t="s">
        <v>111</v>
      </c>
      <c r="E28" s="73" t="s">
        <v>23</v>
      </c>
      <c r="F28" s="73" t="s">
        <v>114</v>
      </c>
      <c r="G28" s="73" t="s">
        <v>116</v>
      </c>
      <c r="H28" s="70" t="n">
        <f aca="false">'вед.2026'!K321</f>
        <v>238619920.72</v>
      </c>
      <c r="I28" s="70" t="n">
        <f aca="false">'вед.2026'!M321</f>
        <v>238619920.72</v>
      </c>
      <c r="J28" s="70" t="n">
        <f aca="false">'вед.2026'!O321</f>
        <v>238619920.72</v>
      </c>
      <c r="K28" s="70" t="n">
        <f aca="false">'вед.2026'!Q321</f>
        <v>241282626.1</v>
      </c>
      <c r="L28" s="70" t="n">
        <f aca="false">'вед.2026'!S321</f>
        <v>241282626.1</v>
      </c>
      <c r="M28" s="70" t="n">
        <f aca="false">'вед.2026'!U321</f>
        <v>241282626.1</v>
      </c>
    </row>
    <row r="29" customFormat="false" ht="34.5" hidden="false" customHeight="true" outlineLevel="0" collapsed="false">
      <c r="A29" s="25"/>
      <c r="B29" s="29" t="s">
        <v>117</v>
      </c>
      <c r="C29" s="73" t="s">
        <v>26</v>
      </c>
      <c r="D29" s="74" t="s">
        <v>111</v>
      </c>
      <c r="E29" s="73" t="s">
        <v>23</v>
      </c>
      <c r="F29" s="73" t="s">
        <v>118</v>
      </c>
      <c r="G29" s="73"/>
      <c r="H29" s="70" t="n">
        <f aca="false">H30</f>
        <v>11741436</v>
      </c>
      <c r="I29" s="70" t="n">
        <f aca="false">I30</f>
        <v>11741436</v>
      </c>
      <c r="J29" s="70" t="n">
        <f aca="false">J30</f>
        <v>11741436</v>
      </c>
      <c r="K29" s="70" t="n">
        <f aca="false">K30</f>
        <v>11741436</v>
      </c>
      <c r="L29" s="70" t="n">
        <f aca="false">L30</f>
        <v>11741436</v>
      </c>
      <c r="M29" s="70" t="n">
        <f aca="false">M30</f>
        <v>11741436</v>
      </c>
    </row>
    <row r="30" customFormat="false" ht="31.2" hidden="false" customHeight="false" outlineLevel="0" collapsed="false">
      <c r="A30" s="25"/>
      <c r="B30" s="16" t="s">
        <v>115</v>
      </c>
      <c r="C30" s="73" t="s">
        <v>26</v>
      </c>
      <c r="D30" s="74" t="s">
        <v>111</v>
      </c>
      <c r="E30" s="73" t="s">
        <v>23</v>
      </c>
      <c r="F30" s="73" t="s">
        <v>118</v>
      </c>
      <c r="G30" s="73" t="s">
        <v>116</v>
      </c>
      <c r="H30" s="70" t="n">
        <f aca="false">'вед.2026'!K323</f>
        <v>11741436</v>
      </c>
      <c r="I30" s="70" t="n">
        <f aca="false">'вед.2026'!M323</f>
        <v>11741436</v>
      </c>
      <c r="J30" s="70" t="n">
        <f aca="false">'вед.2026'!O323</f>
        <v>11741436</v>
      </c>
      <c r="K30" s="70" t="n">
        <f aca="false">'вед.2026'!Q323</f>
        <v>11741436</v>
      </c>
      <c r="L30" s="70" t="n">
        <f aca="false">'вед.2026'!S323</f>
        <v>11741436</v>
      </c>
      <c r="M30" s="70" t="n">
        <f aca="false">'вед.2026'!U323</f>
        <v>11741436</v>
      </c>
    </row>
    <row r="31" customFormat="false" ht="78" hidden="false" customHeight="false" outlineLevel="0" collapsed="false">
      <c r="A31" s="25"/>
      <c r="B31" s="16" t="str">
        <f aca="false">'вед.2026'!B42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3" t="s">
        <v>26</v>
      </c>
      <c r="D31" s="73" t="s">
        <v>111</v>
      </c>
      <c r="E31" s="73" t="s">
        <v>23</v>
      </c>
      <c r="F31" s="73" t="s">
        <v>119</v>
      </c>
      <c r="G31" s="73"/>
      <c r="H31" s="70" t="n">
        <f aca="false">H32</f>
        <v>9969500</v>
      </c>
      <c r="I31" s="70" t="n">
        <f aca="false">I32</f>
        <v>9969500</v>
      </c>
      <c r="J31" s="70" t="n">
        <f aca="false">J32</f>
        <v>9969500</v>
      </c>
      <c r="K31" s="70" t="n">
        <f aca="false">K32</f>
        <v>9969500</v>
      </c>
      <c r="L31" s="70" t="n">
        <f aca="false">L32</f>
        <v>9969500</v>
      </c>
      <c r="M31" s="70" t="n">
        <f aca="false">M32</f>
        <v>9969500</v>
      </c>
    </row>
    <row r="32" customFormat="false" ht="21" hidden="false" customHeight="true" outlineLevel="0" collapsed="false">
      <c r="A32" s="25"/>
      <c r="B32" s="16" t="s">
        <v>120</v>
      </c>
      <c r="C32" s="73" t="s">
        <v>26</v>
      </c>
      <c r="D32" s="73" t="s">
        <v>111</v>
      </c>
      <c r="E32" s="73" t="s">
        <v>23</v>
      </c>
      <c r="F32" s="73" t="s">
        <v>119</v>
      </c>
      <c r="G32" s="73" t="s">
        <v>121</v>
      </c>
      <c r="H32" s="70" t="n">
        <f aca="false">'вед.2026'!K421</f>
        <v>9969500</v>
      </c>
      <c r="I32" s="70" t="n">
        <f aca="false">'вед.2026'!M421</f>
        <v>9969500</v>
      </c>
      <c r="J32" s="70" t="n">
        <f aca="false">'вед.2026'!O421</f>
        <v>9969500</v>
      </c>
      <c r="K32" s="70" t="n">
        <f aca="false">'вед.2026'!Q421</f>
        <v>9969500</v>
      </c>
      <c r="L32" s="70" t="n">
        <f aca="false">'вед.2026'!S421</f>
        <v>9969500</v>
      </c>
      <c r="M32" s="70" t="n">
        <f aca="false">'вед.2026'!U421</f>
        <v>9969500</v>
      </c>
    </row>
    <row r="33" customFormat="false" ht="97.95" hidden="false" customHeight="true" outlineLevel="0" collapsed="false">
      <c r="A33" s="25"/>
      <c r="B33" s="16" t="str">
        <f aca="false">'вед.2026'!B32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3" t="s">
        <v>26</v>
      </c>
      <c r="D33" s="74" t="s">
        <v>111</v>
      </c>
      <c r="E33" s="74" t="s">
        <v>23</v>
      </c>
      <c r="F33" s="74" t="s">
        <v>122</v>
      </c>
      <c r="G33" s="74"/>
      <c r="H33" s="70" t="n">
        <f aca="false">H34</f>
        <v>3950400</v>
      </c>
      <c r="I33" s="70" t="n">
        <f aca="false">I34</f>
        <v>3950400</v>
      </c>
      <c r="J33" s="70" t="n">
        <f aca="false">J34</f>
        <v>3897500</v>
      </c>
      <c r="K33" s="70" t="n">
        <f aca="false">K34</f>
        <v>4100400</v>
      </c>
      <c r="L33" s="70" t="n">
        <f aca="false">L34</f>
        <v>4100400</v>
      </c>
      <c r="M33" s="70" t="n">
        <f aca="false">M34</f>
        <v>4053400</v>
      </c>
    </row>
    <row r="34" customFormat="false" ht="31.2" hidden="false" customHeight="false" outlineLevel="0" collapsed="false">
      <c r="A34" s="25"/>
      <c r="B34" s="16" t="s">
        <v>115</v>
      </c>
      <c r="C34" s="73" t="s">
        <v>26</v>
      </c>
      <c r="D34" s="74" t="s">
        <v>111</v>
      </c>
      <c r="E34" s="74" t="s">
        <v>23</v>
      </c>
      <c r="F34" s="74" t="s">
        <v>122</v>
      </c>
      <c r="G34" s="74" t="s">
        <v>116</v>
      </c>
      <c r="H34" s="70" t="n">
        <f aca="false">'вед.2026'!K325</f>
        <v>3950400</v>
      </c>
      <c r="I34" s="70" t="n">
        <f aca="false">'вед.2026'!M325</f>
        <v>3950400</v>
      </c>
      <c r="J34" s="70" t="n">
        <f aca="false">'вед.2026'!O325</f>
        <v>3897500</v>
      </c>
      <c r="K34" s="70" t="n">
        <f aca="false">'вед.2026'!Q325</f>
        <v>4100400</v>
      </c>
      <c r="L34" s="70" t="n">
        <f aca="false">'вед.2026'!S325</f>
        <v>4100400</v>
      </c>
      <c r="M34" s="70" t="n">
        <f aca="false">'вед.2026'!U325</f>
        <v>4053400</v>
      </c>
    </row>
    <row r="35" customFormat="false" ht="62.4" hidden="false" customHeight="false" outlineLevel="0" collapsed="false">
      <c r="A35" s="25"/>
      <c r="B35" s="16" t="str">
        <f aca="false">'вед.2026'!B32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3" t="s">
        <v>26</v>
      </c>
      <c r="D35" s="74" t="s">
        <v>111</v>
      </c>
      <c r="E35" s="74" t="s">
        <v>23</v>
      </c>
      <c r="F35" s="74" t="s">
        <v>123</v>
      </c>
      <c r="G35" s="74"/>
      <c r="H35" s="70" t="n">
        <f aca="false">H36</f>
        <v>692768400</v>
      </c>
      <c r="I35" s="70" t="n">
        <f aca="false">I36</f>
        <v>721393800</v>
      </c>
      <c r="J35" s="70" t="n">
        <f aca="false">J36</f>
        <v>721393800</v>
      </c>
      <c r="K35" s="70" t="n">
        <f aca="false">K36</f>
        <v>731488000</v>
      </c>
      <c r="L35" s="70" t="n">
        <f aca="false">L36</f>
        <v>766626700</v>
      </c>
      <c r="M35" s="70" t="n">
        <f aca="false">M36</f>
        <v>766626700</v>
      </c>
    </row>
    <row r="36" customFormat="false" ht="31.2" hidden="false" customHeight="false" outlineLevel="0" collapsed="false">
      <c r="A36" s="25"/>
      <c r="B36" s="16" t="s">
        <v>115</v>
      </c>
      <c r="C36" s="73" t="s">
        <v>26</v>
      </c>
      <c r="D36" s="74" t="s">
        <v>111</v>
      </c>
      <c r="E36" s="74" t="s">
        <v>23</v>
      </c>
      <c r="F36" s="74" t="s">
        <v>123</v>
      </c>
      <c r="G36" s="74" t="s">
        <v>116</v>
      </c>
      <c r="H36" s="70" t="n">
        <f aca="false">'вед.2026'!K327</f>
        <v>692768400</v>
      </c>
      <c r="I36" s="70" t="n">
        <f aca="false">'вед.2026'!M327</f>
        <v>721393800</v>
      </c>
      <c r="J36" s="70" t="n">
        <f aca="false">'вед.2026'!O327</f>
        <v>721393800</v>
      </c>
      <c r="K36" s="70" t="n">
        <f aca="false">'вед.2026'!Q327</f>
        <v>731488000</v>
      </c>
      <c r="L36" s="70" t="n">
        <f aca="false">'вед.2026'!S327</f>
        <v>766626700</v>
      </c>
      <c r="M36" s="70" t="n">
        <f aca="false">'вед.2026'!U327</f>
        <v>766626700</v>
      </c>
    </row>
    <row r="37" customFormat="false" ht="31.2" hidden="false" customHeight="false" outlineLevel="0" collapsed="false">
      <c r="A37" s="25"/>
      <c r="B37" s="16" t="s">
        <v>124</v>
      </c>
      <c r="C37" s="73" t="s">
        <v>26</v>
      </c>
      <c r="D37" s="73" t="s">
        <v>111</v>
      </c>
      <c r="E37" s="73" t="s">
        <v>26</v>
      </c>
      <c r="F37" s="73" t="s">
        <v>109</v>
      </c>
      <c r="G37" s="73"/>
      <c r="H37" s="70" t="n">
        <f aca="false">H38+H40+H42+H44+H46+H48+H50+H52+H55+H57+H59+H61+H63+H65</f>
        <v>1354517164.8</v>
      </c>
      <c r="I37" s="70" t="n">
        <f aca="false">I38+I40+I42+I44+I46+I48+I50+I52+I55+I57+I59+I61+I63+I65</f>
        <v>1415330964.8</v>
      </c>
      <c r="J37" s="70" t="n">
        <f aca="false">J38+J40+J42+J44+J46+J48+J50+J52+J55+J57+J59+J61+J63+J65</f>
        <v>1366370264.8</v>
      </c>
      <c r="K37" s="70" t="n">
        <f aca="false">K38+K40+K42+K44+K46+K48+K50+K52+K55+K57+K59+K61+K63+K65</f>
        <v>1235942117.32</v>
      </c>
      <c r="L37" s="70" t="n">
        <f aca="false">L38+L40+L42+L44+L46+L48+L50+L52+L55+L57+L59+L61+L63+L65</f>
        <v>1335246717.32</v>
      </c>
      <c r="M37" s="70" t="n">
        <f aca="false">M38+M40+M42+M44+M46+M48+M50+M52+M55+M57+M59+M61+M63+M65</f>
        <v>1400567017.32</v>
      </c>
    </row>
    <row r="38" customFormat="false" ht="31.2" hidden="false" customHeight="false" outlineLevel="0" collapsed="false">
      <c r="A38" s="25"/>
      <c r="B38" s="16" t="s">
        <v>113</v>
      </c>
      <c r="C38" s="73" t="s">
        <v>26</v>
      </c>
      <c r="D38" s="73" t="s">
        <v>111</v>
      </c>
      <c r="E38" s="73" t="s">
        <v>26</v>
      </c>
      <c r="F38" s="73" t="s">
        <v>114</v>
      </c>
      <c r="G38" s="73"/>
      <c r="H38" s="70" t="n">
        <f aca="false">H39</f>
        <v>143271846.25</v>
      </c>
      <c r="I38" s="70" t="n">
        <f aca="false">I39</f>
        <v>143271846.25</v>
      </c>
      <c r="J38" s="70" t="n">
        <f aca="false">J39</f>
        <v>143289246.25</v>
      </c>
      <c r="K38" s="70" t="n">
        <f aca="false">K39</f>
        <v>143642698.77</v>
      </c>
      <c r="L38" s="70" t="n">
        <f aca="false">L39</f>
        <v>135242698.77</v>
      </c>
      <c r="M38" s="70" t="n">
        <f aca="false">M39</f>
        <v>135242698.77</v>
      </c>
    </row>
    <row r="39" customFormat="false" ht="31.2" hidden="false" customHeight="false" outlineLevel="0" collapsed="false">
      <c r="A39" s="25"/>
      <c r="B39" s="16" t="s">
        <v>115</v>
      </c>
      <c r="C39" s="73" t="s">
        <v>26</v>
      </c>
      <c r="D39" s="73" t="s">
        <v>111</v>
      </c>
      <c r="E39" s="73" t="s">
        <v>26</v>
      </c>
      <c r="F39" s="73" t="s">
        <v>114</v>
      </c>
      <c r="G39" s="73" t="s">
        <v>116</v>
      </c>
      <c r="H39" s="70" t="n">
        <f aca="false">'вед.2026'!K336</f>
        <v>143271846.25</v>
      </c>
      <c r="I39" s="70" t="n">
        <f aca="false">'вед.2026'!M336</f>
        <v>143271846.25</v>
      </c>
      <c r="J39" s="70" t="n">
        <f aca="false">'вед.2026'!O336</f>
        <v>143289246.25</v>
      </c>
      <c r="K39" s="70" t="n">
        <f aca="false">'вед.2026'!Q336</f>
        <v>143642698.77</v>
      </c>
      <c r="L39" s="70" t="n">
        <f aca="false">'вед.2026'!S336</f>
        <v>135242698.77</v>
      </c>
      <c r="M39" s="70" t="n">
        <f aca="false">'вед.2026'!U336</f>
        <v>135242698.77</v>
      </c>
    </row>
    <row r="40" customFormat="false" ht="31.2" hidden="false" customHeight="false" outlineLevel="0" collapsed="false">
      <c r="A40" s="25"/>
      <c r="B40" s="29" t="s">
        <v>117</v>
      </c>
      <c r="C40" s="73" t="s">
        <v>26</v>
      </c>
      <c r="D40" s="73" t="s">
        <v>111</v>
      </c>
      <c r="E40" s="73" t="s">
        <v>26</v>
      </c>
      <c r="F40" s="73" t="s">
        <v>118</v>
      </c>
      <c r="G40" s="73"/>
      <c r="H40" s="70" t="n">
        <f aca="false">H41</f>
        <v>35083157.4</v>
      </c>
      <c r="I40" s="70" t="n">
        <f aca="false">I41</f>
        <v>35083157.4</v>
      </c>
      <c r="J40" s="70" t="n">
        <f aca="false">J41</f>
        <v>35083157.4</v>
      </c>
      <c r="K40" s="70" t="n">
        <f aca="false">K41</f>
        <v>35083157.4</v>
      </c>
      <c r="L40" s="70" t="n">
        <f aca="false">L41</f>
        <v>35083157.4</v>
      </c>
      <c r="M40" s="70" t="n">
        <f aca="false">M41</f>
        <v>35083157.4</v>
      </c>
    </row>
    <row r="41" customFormat="false" ht="31.2" hidden="false" customHeight="false" outlineLevel="0" collapsed="false">
      <c r="A41" s="25"/>
      <c r="B41" s="16" t="s">
        <v>115</v>
      </c>
      <c r="C41" s="73" t="s">
        <v>26</v>
      </c>
      <c r="D41" s="73" t="s">
        <v>111</v>
      </c>
      <c r="E41" s="73" t="s">
        <v>26</v>
      </c>
      <c r="F41" s="73" t="s">
        <v>118</v>
      </c>
      <c r="G41" s="73" t="s">
        <v>116</v>
      </c>
      <c r="H41" s="70" t="n">
        <f aca="false">'вед.2026'!K338</f>
        <v>35083157.4</v>
      </c>
      <c r="I41" s="70" t="n">
        <f aca="false">'вед.2026'!M338</f>
        <v>35083157.4</v>
      </c>
      <c r="J41" s="70" t="n">
        <f aca="false">'вед.2026'!O338</f>
        <v>35083157.4</v>
      </c>
      <c r="K41" s="70" t="n">
        <f aca="false">'вед.2026'!Q338</f>
        <v>35083157.4</v>
      </c>
      <c r="L41" s="70" t="n">
        <f aca="false">'вед.2026'!S338</f>
        <v>35083157.4</v>
      </c>
      <c r="M41" s="70" t="n">
        <f aca="false">'вед.2026'!U338</f>
        <v>35083157.4</v>
      </c>
    </row>
    <row r="42" customFormat="false" ht="62.4" hidden="false" customHeight="false" outlineLevel="0" collapsed="false">
      <c r="A42" s="25"/>
      <c r="B42" s="16" t="s">
        <v>125</v>
      </c>
      <c r="C42" s="73" t="s">
        <v>26</v>
      </c>
      <c r="D42" s="73" t="s">
        <v>111</v>
      </c>
      <c r="E42" s="73" t="s">
        <v>26</v>
      </c>
      <c r="F42" s="73" t="s">
        <v>126</v>
      </c>
      <c r="G42" s="73"/>
      <c r="H42" s="70" t="n">
        <f aca="false">H43</f>
        <v>3255449</v>
      </c>
      <c r="I42" s="70" t="n">
        <f aca="false">I43</f>
        <v>3255449</v>
      </c>
      <c r="J42" s="70" t="n">
        <f aca="false">J43</f>
        <v>3255449</v>
      </c>
      <c r="K42" s="70" t="n">
        <f aca="false">K43</f>
        <v>3255449</v>
      </c>
      <c r="L42" s="70" t="n">
        <f aca="false">L43</f>
        <v>3255449</v>
      </c>
      <c r="M42" s="70" t="n">
        <f aca="false">M43</f>
        <v>3255449</v>
      </c>
    </row>
    <row r="43" customFormat="false" ht="31.2" hidden="false" customHeight="false" outlineLevel="0" collapsed="false">
      <c r="A43" s="25"/>
      <c r="B43" s="16" t="s">
        <v>115</v>
      </c>
      <c r="C43" s="73" t="s">
        <v>26</v>
      </c>
      <c r="D43" s="73" t="s">
        <v>111</v>
      </c>
      <c r="E43" s="73" t="s">
        <v>26</v>
      </c>
      <c r="F43" s="73" t="s">
        <v>126</v>
      </c>
      <c r="G43" s="73" t="s">
        <v>116</v>
      </c>
      <c r="H43" s="70" t="n">
        <f aca="false">'вед.2026'!K340</f>
        <v>3255449</v>
      </c>
      <c r="I43" s="70" t="n">
        <f aca="false">'вед.2026'!M340</f>
        <v>3255449</v>
      </c>
      <c r="J43" s="70" t="n">
        <f aca="false">'вед.2026'!O340</f>
        <v>3255449</v>
      </c>
      <c r="K43" s="70" t="n">
        <f aca="false">'вед.2026'!Q340</f>
        <v>3255449</v>
      </c>
      <c r="L43" s="70" t="n">
        <f aca="false">'вед.2026'!S340</f>
        <v>3255449</v>
      </c>
      <c r="M43" s="70" t="n">
        <f aca="false">'вед.2026'!U340</f>
        <v>3255449</v>
      </c>
    </row>
    <row r="44" customFormat="false" ht="78" hidden="false" customHeight="false" outlineLevel="0" collapsed="false">
      <c r="A44" s="25"/>
      <c r="B44" s="16" t="str">
        <f aca="false">'вед.2026'!B42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3" t="s">
        <v>26</v>
      </c>
      <c r="D44" s="73" t="s">
        <v>111</v>
      </c>
      <c r="E44" s="73" t="s">
        <v>26</v>
      </c>
      <c r="F44" s="73" t="s">
        <v>119</v>
      </c>
      <c r="G44" s="73"/>
      <c r="H44" s="70" t="n">
        <f aca="false">H45</f>
        <v>550000</v>
      </c>
      <c r="I44" s="70" t="n">
        <f aca="false">I45</f>
        <v>550000</v>
      </c>
      <c r="J44" s="70" t="n">
        <f aca="false">J45</f>
        <v>550000</v>
      </c>
      <c r="K44" s="70" t="n">
        <f aca="false">K45</f>
        <v>550000</v>
      </c>
      <c r="L44" s="70" t="n">
        <f aca="false">L45</f>
        <v>550000</v>
      </c>
      <c r="M44" s="70" t="n">
        <f aca="false">M45</f>
        <v>550000</v>
      </c>
    </row>
    <row r="45" customFormat="false" ht="15.6" hidden="false" customHeight="false" outlineLevel="0" collapsed="false">
      <c r="A45" s="25"/>
      <c r="B45" s="16" t="s">
        <v>120</v>
      </c>
      <c r="C45" s="73" t="s">
        <v>26</v>
      </c>
      <c r="D45" s="73" t="s">
        <v>111</v>
      </c>
      <c r="E45" s="73" t="s">
        <v>26</v>
      </c>
      <c r="F45" s="73" t="s">
        <v>119</v>
      </c>
      <c r="G45" s="73" t="s">
        <v>121</v>
      </c>
      <c r="H45" s="70" t="n">
        <f aca="false">'вед.2026'!K424</f>
        <v>550000</v>
      </c>
      <c r="I45" s="70" t="n">
        <f aca="false">'вед.2026'!M424</f>
        <v>550000</v>
      </c>
      <c r="J45" s="70" t="n">
        <f aca="false">'вед.2026'!O424</f>
        <v>550000</v>
      </c>
      <c r="K45" s="70" t="n">
        <f aca="false">'вед.2026'!Q424</f>
        <v>550000</v>
      </c>
      <c r="L45" s="70" t="n">
        <f aca="false">'вед.2026'!S424</f>
        <v>550000</v>
      </c>
      <c r="M45" s="70" t="n">
        <f aca="false">'вед.2026'!U424</f>
        <v>550000</v>
      </c>
    </row>
    <row r="46" customFormat="false" ht="109.2" hidden="false" customHeight="false" outlineLevel="0" collapsed="false">
      <c r="A46" s="25"/>
      <c r="B46" s="16" t="s">
        <v>127</v>
      </c>
      <c r="C46" s="73" t="s">
        <v>26</v>
      </c>
      <c r="D46" s="73" t="s">
        <v>111</v>
      </c>
      <c r="E46" s="73" t="s">
        <v>26</v>
      </c>
      <c r="F46" s="73" t="s">
        <v>122</v>
      </c>
      <c r="G46" s="73"/>
      <c r="H46" s="70" t="n">
        <f aca="false">H47</f>
        <v>4963100</v>
      </c>
      <c r="I46" s="70" t="n">
        <f aca="false">I47</f>
        <v>4963100</v>
      </c>
      <c r="J46" s="70" t="n">
        <f aca="false">J47</f>
        <v>5016600</v>
      </c>
      <c r="K46" s="70" t="n">
        <f aca="false">K47</f>
        <v>5185000</v>
      </c>
      <c r="L46" s="70" t="n">
        <f aca="false">L47</f>
        <v>5185000</v>
      </c>
      <c r="M46" s="70" t="n">
        <f aca="false">M47</f>
        <v>5217200</v>
      </c>
    </row>
    <row r="47" customFormat="false" ht="31.2" hidden="false" customHeight="false" outlineLevel="0" collapsed="false">
      <c r="A47" s="25"/>
      <c r="B47" s="16" t="s">
        <v>115</v>
      </c>
      <c r="C47" s="73" t="s">
        <v>26</v>
      </c>
      <c r="D47" s="73" t="s">
        <v>111</v>
      </c>
      <c r="E47" s="73" t="s">
        <v>26</v>
      </c>
      <c r="F47" s="73" t="s">
        <v>122</v>
      </c>
      <c r="G47" s="73" t="s">
        <v>116</v>
      </c>
      <c r="H47" s="70" t="n">
        <f aca="false">'вед.2026'!K342</f>
        <v>4963100</v>
      </c>
      <c r="I47" s="70" t="n">
        <f aca="false">'вед.2026'!M342</f>
        <v>4963100</v>
      </c>
      <c r="J47" s="70" t="n">
        <f aca="false">'вед.2026'!O342</f>
        <v>5016600</v>
      </c>
      <c r="K47" s="70" t="n">
        <f aca="false">'вед.2026'!Q342</f>
        <v>5185000</v>
      </c>
      <c r="L47" s="70" t="n">
        <f aca="false">'вед.2026'!S342</f>
        <v>5185000</v>
      </c>
      <c r="M47" s="70" t="n">
        <f aca="false">'вед.2026'!U342</f>
        <v>5217200</v>
      </c>
    </row>
    <row r="48" customFormat="false" ht="62.4" hidden="false" customHeight="false" outlineLevel="0" collapsed="false">
      <c r="A48" s="25"/>
      <c r="B48" s="16" t="s">
        <v>128</v>
      </c>
      <c r="C48" s="73" t="s">
        <v>26</v>
      </c>
      <c r="D48" s="73" t="s">
        <v>111</v>
      </c>
      <c r="E48" s="73" t="s">
        <v>26</v>
      </c>
      <c r="F48" s="73" t="s">
        <v>123</v>
      </c>
      <c r="G48" s="73"/>
      <c r="H48" s="70" t="n">
        <f aca="false">H49</f>
        <v>945560300</v>
      </c>
      <c r="I48" s="70" t="n">
        <f aca="false">I49</f>
        <v>1006374100</v>
      </c>
      <c r="J48" s="70" t="n">
        <f aca="false">J49</f>
        <v>998750900</v>
      </c>
      <c r="K48" s="70" t="n">
        <f aca="false">K49</f>
        <v>983402000</v>
      </c>
      <c r="L48" s="70" t="n">
        <f aca="false">L49</f>
        <v>1031106600</v>
      </c>
      <c r="M48" s="70" t="n">
        <f aca="false">M49</f>
        <v>1031106600</v>
      </c>
    </row>
    <row r="49" customFormat="false" ht="31.2" hidden="false" customHeight="false" outlineLevel="0" collapsed="false">
      <c r="A49" s="25"/>
      <c r="B49" s="16" t="s">
        <v>115</v>
      </c>
      <c r="C49" s="73" t="s">
        <v>26</v>
      </c>
      <c r="D49" s="73" t="s">
        <v>111</v>
      </c>
      <c r="E49" s="73" t="s">
        <v>26</v>
      </c>
      <c r="F49" s="73" t="s">
        <v>123</v>
      </c>
      <c r="G49" s="73" t="s">
        <v>116</v>
      </c>
      <c r="H49" s="70" t="n">
        <f aca="false">'вед.2026'!K330+'вед.2026'!K344</f>
        <v>945560300</v>
      </c>
      <c r="I49" s="70" t="n">
        <f aca="false">'вед.2026'!M330+'вед.2026'!M344</f>
        <v>1006374100</v>
      </c>
      <c r="J49" s="70" t="n">
        <f aca="false">'вед.2026'!O330+'вед.2026'!O344</f>
        <v>998750900</v>
      </c>
      <c r="K49" s="70" t="n">
        <f aca="false">'вед.2026'!Q330+'вед.2026'!Q344</f>
        <v>983402000</v>
      </c>
      <c r="L49" s="70" t="n">
        <f aca="false">'вед.2026'!S330+'вед.2026'!S344</f>
        <v>1031106600</v>
      </c>
      <c r="M49" s="70" t="n">
        <f aca="false">'вед.2026'!U330+'вед.2026'!U344</f>
        <v>1031106600</v>
      </c>
    </row>
    <row r="50" customFormat="false" ht="140.4" hidden="false" customHeight="false" outlineLevel="0" collapsed="false">
      <c r="A50" s="25"/>
      <c r="B50" s="37" t="s">
        <v>129</v>
      </c>
      <c r="C50" s="73" t="s">
        <v>26</v>
      </c>
      <c r="D50" s="73" t="s">
        <v>111</v>
      </c>
      <c r="E50" s="73" t="s">
        <v>26</v>
      </c>
      <c r="F50" s="73" t="s">
        <v>130</v>
      </c>
      <c r="G50" s="73"/>
      <c r="H50" s="70" t="n">
        <f aca="false">H51</f>
        <v>36704600</v>
      </c>
      <c r="I50" s="70" t="n">
        <f aca="false">I51</f>
        <v>36704600</v>
      </c>
      <c r="J50" s="70" t="n">
        <f aca="false">J51</f>
        <v>37673700</v>
      </c>
      <c r="K50" s="70" t="n">
        <f aca="false">K51</f>
        <v>38169100</v>
      </c>
      <c r="L50" s="70" t="n">
        <f aca="false">L51</f>
        <v>38169100</v>
      </c>
      <c r="M50" s="70" t="n">
        <f aca="false">M51</f>
        <v>39173600</v>
      </c>
    </row>
    <row r="51" customFormat="false" ht="31.2" hidden="false" customHeight="false" outlineLevel="0" collapsed="false">
      <c r="A51" s="25"/>
      <c r="B51" s="16" t="s">
        <v>115</v>
      </c>
      <c r="C51" s="73" t="s">
        <v>26</v>
      </c>
      <c r="D51" s="73" t="s">
        <v>111</v>
      </c>
      <c r="E51" s="73" t="s">
        <v>26</v>
      </c>
      <c r="F51" s="73" t="s">
        <v>130</v>
      </c>
      <c r="G51" s="73" t="s">
        <v>116</v>
      </c>
      <c r="H51" s="70" t="n">
        <f aca="false">'вед.2026'!K346</f>
        <v>36704600</v>
      </c>
      <c r="I51" s="70" t="n">
        <f aca="false">'вед.2026'!M346</f>
        <v>36704600</v>
      </c>
      <c r="J51" s="70" t="n">
        <f aca="false">'вед.2026'!O346</f>
        <v>37673700</v>
      </c>
      <c r="K51" s="70" t="n">
        <f aca="false">'вед.2026'!Q346</f>
        <v>38169100</v>
      </c>
      <c r="L51" s="70" t="n">
        <f aca="false">'вед.2026'!S346</f>
        <v>38169100</v>
      </c>
      <c r="M51" s="70" t="n">
        <f aca="false">'вед.2026'!U346</f>
        <v>39173600</v>
      </c>
    </row>
    <row r="52" customFormat="false" ht="140.4" hidden="false" customHeight="false" outlineLevel="0" collapsed="false">
      <c r="A52" s="25"/>
      <c r="B52" s="29" t="str">
        <f aca="false">'вед.2026'!B3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3" t="s">
        <v>26</v>
      </c>
      <c r="D52" s="73" t="s">
        <v>111</v>
      </c>
      <c r="E52" s="73" t="s">
        <v>26</v>
      </c>
      <c r="F52" s="73" t="s">
        <v>131</v>
      </c>
      <c r="G52" s="73"/>
      <c r="H52" s="70" t="n">
        <f aca="false">H54+H53</f>
        <v>4399000</v>
      </c>
      <c r="I52" s="70" t="n">
        <f aca="false">I54+I53</f>
        <v>4399000</v>
      </c>
      <c r="J52" s="70" t="n">
        <f aca="false">J54+J53</f>
        <v>4399000</v>
      </c>
      <c r="K52" s="70" t="n">
        <f aca="false">K54+K53</f>
        <v>4498600</v>
      </c>
      <c r="L52" s="70" t="n">
        <f aca="false">L54+L53</f>
        <v>4498600</v>
      </c>
      <c r="M52" s="70" t="n">
        <f aca="false">M54+M53</f>
        <v>4498600</v>
      </c>
    </row>
    <row r="53" customFormat="false" ht="62.4" hidden="false" customHeight="false" outlineLevel="0" collapsed="false">
      <c r="A53" s="25"/>
      <c r="B53" s="16" t="s">
        <v>132</v>
      </c>
      <c r="C53" s="73" t="s">
        <v>26</v>
      </c>
      <c r="D53" s="73" t="s">
        <v>111</v>
      </c>
      <c r="E53" s="73" t="s">
        <v>26</v>
      </c>
      <c r="F53" s="73" t="s">
        <v>131</v>
      </c>
      <c r="G53" s="73" t="s">
        <v>133</v>
      </c>
      <c r="H53" s="70" t="n">
        <f aca="false">'вед.2026'!K348</f>
        <v>3345332.76</v>
      </c>
      <c r="I53" s="70" t="n">
        <f aca="false">'вед.2026'!M348</f>
        <v>3345332.76</v>
      </c>
      <c r="J53" s="70" t="n">
        <f aca="false">'вед.2026'!O348</f>
        <v>3345400</v>
      </c>
      <c r="K53" s="70" t="n">
        <f aca="false">'вед.2026'!Q348</f>
        <v>3345332.76</v>
      </c>
      <c r="L53" s="70" t="n">
        <f aca="false">'вед.2026'!S348</f>
        <v>3345332.76</v>
      </c>
      <c r="M53" s="70" t="n">
        <f aca="false">'вед.2026'!U348</f>
        <v>3345400</v>
      </c>
    </row>
    <row r="54" customFormat="false" ht="31.2" hidden="false" customHeight="false" outlineLevel="0" collapsed="false">
      <c r="A54" s="25"/>
      <c r="B54" s="16" t="s">
        <v>115</v>
      </c>
      <c r="C54" s="73" t="s">
        <v>26</v>
      </c>
      <c r="D54" s="73" t="s">
        <v>111</v>
      </c>
      <c r="E54" s="73" t="s">
        <v>26</v>
      </c>
      <c r="F54" s="73" t="s">
        <v>131</v>
      </c>
      <c r="G54" s="73" t="s">
        <v>116</v>
      </c>
      <c r="H54" s="70" t="n">
        <f aca="false">'вед.2026'!K349</f>
        <v>1053667.24</v>
      </c>
      <c r="I54" s="70" t="n">
        <f aca="false">'вед.2026'!M349</f>
        <v>1053667.24</v>
      </c>
      <c r="J54" s="70" t="n">
        <f aca="false">'вед.2026'!O349</f>
        <v>1053600</v>
      </c>
      <c r="K54" s="70" t="n">
        <f aca="false">'вед.2026'!Q349</f>
        <v>1153267.24</v>
      </c>
      <c r="L54" s="70" t="n">
        <f aca="false">'вед.2026'!S349</f>
        <v>1153267.24</v>
      </c>
      <c r="M54" s="70" t="n">
        <f aca="false">'вед.2026'!U349</f>
        <v>1153200</v>
      </c>
    </row>
    <row r="55" customFormat="false" ht="93.6" hidden="false" customHeight="false" outlineLevel="0" collapsed="false">
      <c r="A55" s="25"/>
      <c r="B55" s="16" t="s">
        <v>134</v>
      </c>
      <c r="C55" s="73" t="s">
        <v>26</v>
      </c>
      <c r="D55" s="73" t="s">
        <v>111</v>
      </c>
      <c r="E55" s="73" t="s">
        <v>26</v>
      </c>
      <c r="F55" s="73" t="s">
        <v>135</v>
      </c>
      <c r="G55" s="73"/>
      <c r="H55" s="70" t="n">
        <f aca="false">H56</f>
        <v>2749300</v>
      </c>
      <c r="I55" s="70" t="n">
        <f aca="false">I56</f>
        <v>2749300</v>
      </c>
      <c r="J55" s="70" t="n">
        <f aca="false">J56</f>
        <v>2749300</v>
      </c>
      <c r="K55" s="70" t="n">
        <f aca="false">K56</f>
        <v>2859300</v>
      </c>
      <c r="L55" s="70" t="n">
        <f aca="false">L56</f>
        <v>2859300</v>
      </c>
      <c r="M55" s="70" t="n">
        <f aca="false">M56</f>
        <v>2859300</v>
      </c>
    </row>
    <row r="56" customFormat="false" ht="31.2" hidden="false" customHeight="false" outlineLevel="0" collapsed="false">
      <c r="A56" s="25"/>
      <c r="B56" s="16" t="s">
        <v>115</v>
      </c>
      <c r="C56" s="73" t="s">
        <v>26</v>
      </c>
      <c r="D56" s="73" t="s">
        <v>111</v>
      </c>
      <c r="E56" s="73" t="s">
        <v>26</v>
      </c>
      <c r="F56" s="73" t="s">
        <v>135</v>
      </c>
      <c r="G56" s="73" t="s">
        <v>116</v>
      </c>
      <c r="H56" s="70" t="n">
        <f aca="false">'вед.2026'!K351</f>
        <v>2749300</v>
      </c>
      <c r="I56" s="70" t="n">
        <f aca="false">'вед.2026'!M351</f>
        <v>2749300</v>
      </c>
      <c r="J56" s="70" t="n">
        <f aca="false">'вед.2026'!O351</f>
        <v>2749300</v>
      </c>
      <c r="K56" s="70" t="n">
        <f aca="false">'вед.2026'!Q351</f>
        <v>2859300</v>
      </c>
      <c r="L56" s="70" t="n">
        <f aca="false">'вед.2026'!S351</f>
        <v>2859300</v>
      </c>
      <c r="M56" s="70" t="n">
        <f aca="false">'вед.2026'!U351</f>
        <v>2859300</v>
      </c>
    </row>
    <row r="57" customFormat="false" ht="46.8" hidden="false" customHeight="false" outlineLevel="0" collapsed="false">
      <c r="A57" s="25"/>
      <c r="B57" s="16" t="s">
        <v>136</v>
      </c>
      <c r="C57" s="73" t="s">
        <v>26</v>
      </c>
      <c r="D57" s="73" t="s">
        <v>111</v>
      </c>
      <c r="E57" s="73" t="s">
        <v>26</v>
      </c>
      <c r="F57" s="73" t="s">
        <v>137</v>
      </c>
      <c r="G57" s="73"/>
      <c r="H57" s="70" t="n">
        <f aca="false">H58</f>
        <v>74373700</v>
      </c>
      <c r="I57" s="70" t="n">
        <f aca="false">I58</f>
        <v>74373700</v>
      </c>
      <c r="J57" s="70" t="n">
        <f aca="false">J58</f>
        <v>74024800</v>
      </c>
      <c r="K57" s="70" t="n">
        <f aca="false">K58</f>
        <v>3718700</v>
      </c>
      <c r="L57" s="70" t="n">
        <f aca="false">L58</f>
        <v>3718700</v>
      </c>
      <c r="M57" s="70" t="n">
        <f aca="false">M58</f>
        <v>68002300</v>
      </c>
    </row>
    <row r="58" customFormat="false" ht="31.2" hidden="false" customHeight="false" outlineLevel="0" collapsed="false">
      <c r="A58" s="25"/>
      <c r="B58" s="16" t="s">
        <v>115</v>
      </c>
      <c r="C58" s="73" t="s">
        <v>26</v>
      </c>
      <c r="D58" s="73" t="s">
        <v>111</v>
      </c>
      <c r="E58" s="73" t="s">
        <v>26</v>
      </c>
      <c r="F58" s="73" t="s">
        <v>137</v>
      </c>
      <c r="G58" s="73" t="s">
        <v>116</v>
      </c>
      <c r="H58" s="70" t="n">
        <f aca="false">'вед.2026'!K353</f>
        <v>74373700</v>
      </c>
      <c r="I58" s="70" t="n">
        <f aca="false">'вед.2026'!M353</f>
        <v>74373700</v>
      </c>
      <c r="J58" s="70" t="n">
        <f aca="false">'вед.2026'!O353</f>
        <v>74024800</v>
      </c>
      <c r="K58" s="70" t="n">
        <f aca="false">'вед.2026'!Q353</f>
        <v>3718700</v>
      </c>
      <c r="L58" s="70" t="n">
        <f aca="false">'вед.2026'!S353</f>
        <v>3718700</v>
      </c>
      <c r="M58" s="70" t="n">
        <f aca="false">'вед.2026'!U353</f>
        <v>68002300</v>
      </c>
    </row>
    <row r="59" customFormat="false" ht="156" hidden="true" customHeight="false" outlineLevel="0" collapsed="false">
      <c r="A59" s="25"/>
      <c r="B59" s="16" t="s">
        <v>138</v>
      </c>
      <c r="C59" s="73" t="s">
        <v>26</v>
      </c>
      <c r="D59" s="73" t="s">
        <v>111</v>
      </c>
      <c r="E59" s="73" t="s">
        <v>26</v>
      </c>
      <c r="F59" s="73" t="s">
        <v>139</v>
      </c>
      <c r="G59" s="73"/>
      <c r="H59" s="70" t="n">
        <f aca="false">H60</f>
        <v>42028600</v>
      </c>
      <c r="I59" s="70" t="n">
        <f aca="false">I60</f>
        <v>42028600</v>
      </c>
      <c r="J59" s="70" t="n">
        <f aca="false">J60</f>
        <v>0</v>
      </c>
      <c r="K59" s="70" t="n">
        <f aca="false">K60</f>
        <v>0</v>
      </c>
      <c r="L59" s="70" t="n">
        <f aca="false">L60</f>
        <v>0</v>
      </c>
      <c r="M59" s="70" t="n">
        <f aca="false">M60</f>
        <v>0</v>
      </c>
    </row>
    <row r="60" customFormat="false" ht="31.2" hidden="true" customHeight="false" outlineLevel="0" collapsed="false">
      <c r="A60" s="25"/>
      <c r="B60" s="16" t="s">
        <v>115</v>
      </c>
      <c r="C60" s="73" t="s">
        <v>26</v>
      </c>
      <c r="D60" s="73" t="s">
        <v>111</v>
      </c>
      <c r="E60" s="73" t="s">
        <v>26</v>
      </c>
      <c r="F60" s="73" t="s">
        <v>139</v>
      </c>
      <c r="G60" s="73" t="s">
        <v>116</v>
      </c>
      <c r="H60" s="70" t="n">
        <f aca="false">'вед.2026'!K355</f>
        <v>42028600</v>
      </c>
      <c r="I60" s="70" t="n">
        <f aca="false">'вед.2026'!M355</f>
        <v>42028600</v>
      </c>
      <c r="J60" s="70" t="n">
        <f aca="false">'вед.2026'!O355</f>
        <v>0</v>
      </c>
      <c r="K60" s="70" t="n">
        <f aca="false">'вед.2026'!Q355</f>
        <v>0</v>
      </c>
      <c r="L60" s="70" t="n">
        <f aca="false">'вед.2026'!S355</f>
        <v>0</v>
      </c>
      <c r="M60" s="70" t="n">
        <f aca="false">'вед.2026'!U355</f>
        <v>0</v>
      </c>
    </row>
    <row r="61" customFormat="false" ht="109.2" hidden="false" customHeight="false" outlineLevel="0" collapsed="false">
      <c r="A61" s="25"/>
      <c r="B61" s="47" t="s">
        <v>140</v>
      </c>
      <c r="C61" s="75" t="s">
        <v>26</v>
      </c>
      <c r="D61" s="75" t="s">
        <v>111</v>
      </c>
      <c r="E61" s="75" t="s">
        <v>26</v>
      </c>
      <c r="F61" s="75" t="s">
        <v>141</v>
      </c>
      <c r="G61" s="75"/>
      <c r="H61" s="70" t="n">
        <f aca="false">H62</f>
        <v>46000000</v>
      </c>
      <c r="I61" s="70" t="n">
        <f aca="false">I62</f>
        <v>46000000</v>
      </c>
      <c r="J61" s="70" t="n">
        <f aca="false">J62</f>
        <v>46000000</v>
      </c>
      <c r="K61" s="70" t="n">
        <f aca="false">K62</f>
        <v>0</v>
      </c>
      <c r="L61" s="70" t="n">
        <f aca="false">L62</f>
        <v>60000000</v>
      </c>
      <c r="M61" s="70" t="n">
        <f aca="false">M62</f>
        <v>60000000</v>
      </c>
    </row>
    <row r="62" customFormat="false" ht="31.2" hidden="false" customHeight="false" outlineLevel="0" collapsed="false">
      <c r="A62" s="25"/>
      <c r="B62" s="47" t="s">
        <v>115</v>
      </c>
      <c r="C62" s="75" t="s">
        <v>26</v>
      </c>
      <c r="D62" s="75" t="s">
        <v>111</v>
      </c>
      <c r="E62" s="75" t="s">
        <v>26</v>
      </c>
      <c r="F62" s="75" t="s">
        <v>141</v>
      </c>
      <c r="G62" s="75" t="s">
        <v>116</v>
      </c>
      <c r="H62" s="70" t="n">
        <f aca="false">'вед.2026'!K357</f>
        <v>46000000</v>
      </c>
      <c r="I62" s="70" t="n">
        <f aca="false">'вед.2026'!M357</f>
        <v>46000000</v>
      </c>
      <c r="J62" s="70" t="n">
        <f aca="false">'вед.2026'!O357</f>
        <v>46000000</v>
      </c>
      <c r="K62" s="70" t="n">
        <f aca="false">'вед.2026'!Q357</f>
        <v>0</v>
      </c>
      <c r="L62" s="70" t="n">
        <f aca="false">'вед.2026'!S357</f>
        <v>60000000</v>
      </c>
      <c r="M62" s="70" t="n">
        <f aca="false">'вед.2026'!U357</f>
        <v>60000000</v>
      </c>
    </row>
    <row r="63" customFormat="false" ht="46.8" hidden="false" customHeight="false" outlineLevel="0" collapsed="false">
      <c r="A63" s="25"/>
      <c r="B63" s="16" t="s">
        <v>142</v>
      </c>
      <c r="C63" s="73" t="s">
        <v>26</v>
      </c>
      <c r="D63" s="73" t="s">
        <v>111</v>
      </c>
      <c r="E63" s="73" t="s">
        <v>26</v>
      </c>
      <c r="F63" s="73" t="s">
        <v>143</v>
      </c>
      <c r="G63" s="73"/>
      <c r="H63" s="70" t="n">
        <f aca="false">H64</f>
        <v>11264400</v>
      </c>
      <c r="I63" s="70" t="n">
        <f aca="false">I64</f>
        <v>11264400</v>
      </c>
      <c r="J63" s="70" t="n">
        <f aca="false">J64</f>
        <v>11264400</v>
      </c>
      <c r="K63" s="70" t="n">
        <f aca="false">K64</f>
        <v>11715000</v>
      </c>
      <c r="L63" s="70" t="n">
        <f aca="false">L64</f>
        <v>11715000</v>
      </c>
      <c r="M63" s="70" t="n">
        <f aca="false">M64</f>
        <v>11715000</v>
      </c>
    </row>
    <row r="64" customFormat="false" ht="31.2" hidden="false" customHeight="false" outlineLevel="0" collapsed="false">
      <c r="A64" s="25"/>
      <c r="B64" s="16" t="s">
        <v>115</v>
      </c>
      <c r="C64" s="73" t="s">
        <v>26</v>
      </c>
      <c r="D64" s="73" t="s">
        <v>111</v>
      </c>
      <c r="E64" s="73" t="s">
        <v>26</v>
      </c>
      <c r="F64" s="73" t="s">
        <v>143</v>
      </c>
      <c r="G64" s="73" t="s">
        <v>116</v>
      </c>
      <c r="H64" s="70" t="n">
        <f aca="false">'вед.2026'!K359</f>
        <v>11264400</v>
      </c>
      <c r="I64" s="70" t="n">
        <f aca="false">'вед.2026'!M359</f>
        <v>11264400</v>
      </c>
      <c r="J64" s="70" t="n">
        <f aca="false">'вед.2026'!O359</f>
        <v>11264400</v>
      </c>
      <c r="K64" s="70" t="n">
        <f aca="false">'вед.2026'!Q359</f>
        <v>11715000</v>
      </c>
      <c r="L64" s="70" t="n">
        <f aca="false">'вед.2026'!S359</f>
        <v>11715000</v>
      </c>
      <c r="M64" s="70" t="n">
        <f aca="false">'вед.2026'!U359</f>
        <v>11715000</v>
      </c>
    </row>
    <row r="65" customFormat="false" ht="46.8" hidden="false" customHeight="false" outlineLevel="0" collapsed="false">
      <c r="A65" s="25"/>
      <c r="B65" s="16" t="s">
        <v>142</v>
      </c>
      <c r="C65" s="73" t="s">
        <v>26</v>
      </c>
      <c r="D65" s="73" t="s">
        <v>111</v>
      </c>
      <c r="E65" s="73" t="s">
        <v>26</v>
      </c>
      <c r="F65" s="73" t="s">
        <v>144</v>
      </c>
      <c r="G65" s="73"/>
      <c r="H65" s="70" t="n">
        <f aca="false">H66</f>
        <v>4313712.15</v>
      </c>
      <c r="I65" s="70" t="n">
        <f aca="false">I66</f>
        <v>4313712.15</v>
      </c>
      <c r="J65" s="70" t="n">
        <f aca="false">J66</f>
        <v>4313712.15</v>
      </c>
      <c r="K65" s="70" t="n">
        <f aca="false">K66</f>
        <v>3863112.15</v>
      </c>
      <c r="L65" s="70" t="n">
        <f aca="false">L66</f>
        <v>3863112.15</v>
      </c>
      <c r="M65" s="70" t="n">
        <f aca="false">M66</f>
        <v>3863112.15</v>
      </c>
    </row>
    <row r="66" customFormat="false" ht="31.2" hidden="false" customHeight="false" outlineLevel="0" collapsed="false">
      <c r="A66" s="25"/>
      <c r="B66" s="16" t="s">
        <v>115</v>
      </c>
      <c r="C66" s="73" t="s">
        <v>26</v>
      </c>
      <c r="D66" s="73" t="s">
        <v>111</v>
      </c>
      <c r="E66" s="73" t="s">
        <v>26</v>
      </c>
      <c r="F66" s="73" t="s">
        <v>144</v>
      </c>
      <c r="G66" s="73" t="s">
        <v>116</v>
      </c>
      <c r="H66" s="70" t="n">
        <f aca="false">'вед.2026'!K361</f>
        <v>4313712.15</v>
      </c>
      <c r="I66" s="70" t="n">
        <f aca="false">'вед.2026'!M361</f>
        <v>4313712.15</v>
      </c>
      <c r="J66" s="70" t="n">
        <f aca="false">'вед.2026'!O361</f>
        <v>4313712.15</v>
      </c>
      <c r="K66" s="70" t="n">
        <f aca="false">'вед.2026'!Q361</f>
        <v>3863112.15</v>
      </c>
      <c r="L66" s="70" t="n">
        <f aca="false">'вед.2026'!S361</f>
        <v>3863112.15</v>
      </c>
      <c r="M66" s="70" t="n">
        <f aca="false">'вед.2026'!U361</f>
        <v>3863112.15</v>
      </c>
    </row>
    <row r="67" customFormat="false" ht="15.6" hidden="false" customHeight="false" outlineLevel="0" collapsed="false">
      <c r="A67" s="25"/>
      <c r="B67" s="16" t="s">
        <v>145</v>
      </c>
      <c r="C67" s="73" t="s">
        <v>26</v>
      </c>
      <c r="D67" s="73" t="s">
        <v>111</v>
      </c>
      <c r="E67" s="73" t="s">
        <v>28</v>
      </c>
      <c r="F67" s="73" t="s">
        <v>109</v>
      </c>
      <c r="G67" s="73"/>
      <c r="H67" s="70" t="n">
        <f aca="false">H68+H70+H75+H72</f>
        <v>151766506.9</v>
      </c>
      <c r="I67" s="70" t="n">
        <f aca="false">I68+I70+I75+I72</f>
        <v>151766506.9</v>
      </c>
      <c r="J67" s="70" t="n">
        <f aca="false">J68+J70+J75+J72</f>
        <v>151765906.9</v>
      </c>
      <c r="K67" s="70" t="n">
        <f aca="false">K68+K70+K75+K72</f>
        <v>151700718</v>
      </c>
      <c r="L67" s="70" t="n">
        <f aca="false">L68+L70+L75+L72</f>
        <v>151700718</v>
      </c>
      <c r="M67" s="70" t="n">
        <f aca="false">M68+M70+M75+M72</f>
        <v>151715518</v>
      </c>
    </row>
    <row r="68" customFormat="false" ht="31.2" hidden="false" customHeight="false" outlineLevel="0" collapsed="false">
      <c r="A68" s="25"/>
      <c r="B68" s="16" t="s">
        <v>113</v>
      </c>
      <c r="C68" s="73" t="s">
        <v>26</v>
      </c>
      <c r="D68" s="73" t="s">
        <v>111</v>
      </c>
      <c r="E68" s="73" t="s">
        <v>28</v>
      </c>
      <c r="F68" s="73" t="s">
        <v>114</v>
      </c>
      <c r="G68" s="73"/>
      <c r="H68" s="70" t="n">
        <f aca="false">H69</f>
        <v>91374155.47</v>
      </c>
      <c r="I68" s="70" t="n">
        <f aca="false">I69</f>
        <v>91374155.47</v>
      </c>
      <c r="J68" s="70" t="n">
        <f aca="false">J69</f>
        <v>91374155.47</v>
      </c>
      <c r="K68" s="70" t="n">
        <f aca="false">K69</f>
        <v>91882786.57</v>
      </c>
      <c r="L68" s="70" t="n">
        <f aca="false">L69</f>
        <v>91882786.57</v>
      </c>
      <c r="M68" s="70" t="n">
        <f aca="false">M69</f>
        <v>91882786.57</v>
      </c>
    </row>
    <row r="69" customFormat="false" ht="31.2" hidden="false" customHeight="false" outlineLevel="0" collapsed="false">
      <c r="A69" s="25"/>
      <c r="B69" s="29" t="s">
        <v>115</v>
      </c>
      <c r="C69" s="73" t="s">
        <v>26</v>
      </c>
      <c r="D69" s="73" t="s">
        <v>111</v>
      </c>
      <c r="E69" s="73" t="s">
        <v>28</v>
      </c>
      <c r="F69" s="73" t="s">
        <v>114</v>
      </c>
      <c r="G69" s="73" t="s">
        <v>116</v>
      </c>
      <c r="H69" s="70" t="n">
        <f aca="false">'вед.2026'!K437+'вед.2026'!K372</f>
        <v>91374155.47</v>
      </c>
      <c r="I69" s="70" t="n">
        <f aca="false">'вед.2026'!M437+'вед.2026'!M372</f>
        <v>91374155.47</v>
      </c>
      <c r="J69" s="70" t="n">
        <f aca="false">'вед.2026'!O437+'вед.2026'!O372</f>
        <v>91374155.47</v>
      </c>
      <c r="K69" s="70" t="n">
        <f aca="false">'вед.2026'!Q437+'вед.2026'!Q372</f>
        <v>91882786.57</v>
      </c>
      <c r="L69" s="70" t="n">
        <f aca="false">'вед.2026'!S437+'вед.2026'!S372</f>
        <v>91882786.57</v>
      </c>
      <c r="M69" s="70" t="n">
        <f aca="false">'вед.2026'!U437+'вед.2026'!U372</f>
        <v>91882786.57</v>
      </c>
    </row>
    <row r="70" customFormat="false" ht="31.2" hidden="false" customHeight="false" outlineLevel="0" collapsed="false">
      <c r="A70" s="25"/>
      <c r="B70" s="29" t="s">
        <v>117</v>
      </c>
      <c r="C70" s="73" t="s">
        <v>26</v>
      </c>
      <c r="D70" s="73" t="s">
        <v>111</v>
      </c>
      <c r="E70" s="73" t="s">
        <v>28</v>
      </c>
      <c r="F70" s="73" t="s">
        <v>118</v>
      </c>
      <c r="G70" s="73"/>
      <c r="H70" s="70" t="n">
        <f aca="false">H71</f>
        <v>36291311.43</v>
      </c>
      <c r="I70" s="70" t="n">
        <f aca="false">I71</f>
        <v>36291311.43</v>
      </c>
      <c r="J70" s="70" t="n">
        <f aca="false">J71</f>
        <v>36291311.43</v>
      </c>
      <c r="K70" s="70" t="n">
        <f aca="false">K71</f>
        <v>36291311.43</v>
      </c>
      <c r="L70" s="70" t="n">
        <f aca="false">L71</f>
        <v>36291311.43</v>
      </c>
      <c r="M70" s="70" t="n">
        <f aca="false">M71</f>
        <v>36291311.43</v>
      </c>
    </row>
    <row r="71" customFormat="false" ht="31.2" hidden="false" customHeight="false" outlineLevel="0" collapsed="false">
      <c r="A71" s="25"/>
      <c r="B71" s="29" t="s">
        <v>115</v>
      </c>
      <c r="C71" s="73" t="s">
        <v>26</v>
      </c>
      <c r="D71" s="73" t="s">
        <v>111</v>
      </c>
      <c r="E71" s="73" t="s">
        <v>28</v>
      </c>
      <c r="F71" s="73" t="s">
        <v>118</v>
      </c>
      <c r="G71" s="73" t="s">
        <v>116</v>
      </c>
      <c r="H71" s="70" t="n">
        <f aca="false">'вед.2026'!K374</f>
        <v>36291311.43</v>
      </c>
      <c r="I71" s="70" t="n">
        <f aca="false">'вед.2026'!M374</f>
        <v>36291311.43</v>
      </c>
      <c r="J71" s="70" t="n">
        <f aca="false">'вед.2026'!O374</f>
        <v>36291311.43</v>
      </c>
      <c r="K71" s="70" t="n">
        <f aca="false">'вед.2026'!Q374</f>
        <v>36291311.43</v>
      </c>
      <c r="L71" s="70" t="n">
        <f aca="false">'вед.2026'!S374</f>
        <v>36291311.43</v>
      </c>
      <c r="M71" s="70" t="n">
        <f aca="false">'вед.2026'!U374</f>
        <v>36291311.43</v>
      </c>
    </row>
    <row r="72" customFormat="false" ht="31.2" hidden="false" customHeight="false" outlineLevel="0" collapsed="false">
      <c r="A72" s="25"/>
      <c r="B72" s="29" t="s">
        <v>146</v>
      </c>
      <c r="C72" s="73" t="s">
        <v>26</v>
      </c>
      <c r="D72" s="73" t="s">
        <v>111</v>
      </c>
      <c r="E72" s="73" t="s">
        <v>28</v>
      </c>
      <c r="F72" s="73" t="s">
        <v>147</v>
      </c>
      <c r="G72" s="73"/>
      <c r="H72" s="70" t="n">
        <f aca="false">H73+H74</f>
        <v>23715340</v>
      </c>
      <c r="I72" s="70" t="n">
        <f aca="false">I73+I74</f>
        <v>23715340</v>
      </c>
      <c r="J72" s="70" t="n">
        <f aca="false">J73+J74</f>
        <v>23715340</v>
      </c>
      <c r="K72" s="70" t="n">
        <f aca="false">K73+K74</f>
        <v>23140920</v>
      </c>
      <c r="L72" s="70" t="n">
        <f aca="false">L73+L74</f>
        <v>23140920</v>
      </c>
      <c r="M72" s="70" t="n">
        <f aca="false">M73+M74</f>
        <v>23140920</v>
      </c>
    </row>
    <row r="73" customFormat="false" ht="31.2" hidden="false" customHeight="false" outlineLevel="0" collapsed="false">
      <c r="A73" s="25"/>
      <c r="B73" s="29" t="s">
        <v>115</v>
      </c>
      <c r="C73" s="73" t="s">
        <v>26</v>
      </c>
      <c r="D73" s="73" t="s">
        <v>111</v>
      </c>
      <c r="E73" s="73" t="s">
        <v>28</v>
      </c>
      <c r="F73" s="73" t="s">
        <v>147</v>
      </c>
      <c r="G73" s="73" t="s">
        <v>116</v>
      </c>
      <c r="H73" s="70" t="n">
        <f aca="false">'вед.2026'!K376+'вед.2026'!K431</f>
        <v>23268432.96</v>
      </c>
      <c r="I73" s="70" t="n">
        <f aca="false">'вед.2026'!M376+'вед.2026'!M431</f>
        <v>23268432.96</v>
      </c>
      <c r="J73" s="70" t="n">
        <f aca="false">'вед.2026'!O376+'вед.2026'!O431</f>
        <v>23268432.96</v>
      </c>
      <c r="K73" s="70" t="n">
        <f aca="false">'вед.2026'!Q376+'вед.2026'!Q431</f>
        <v>22694012.96</v>
      </c>
      <c r="L73" s="70" t="n">
        <f aca="false">'вед.2026'!S376+'вед.2026'!S431</f>
        <v>22694012.96</v>
      </c>
      <c r="M73" s="70" t="n">
        <f aca="false">'вед.2026'!U376+'вед.2026'!U431</f>
        <v>22694012.96</v>
      </c>
    </row>
    <row r="74" customFormat="false" ht="15.6" hidden="false" customHeight="false" outlineLevel="0" collapsed="false">
      <c r="A74" s="25"/>
      <c r="B74" s="29" t="s">
        <v>148</v>
      </c>
      <c r="C74" s="73" t="s">
        <v>26</v>
      </c>
      <c r="D74" s="73" t="s">
        <v>111</v>
      </c>
      <c r="E74" s="73" t="s">
        <v>28</v>
      </c>
      <c r="F74" s="73" t="s">
        <v>147</v>
      </c>
      <c r="G74" s="73" t="s">
        <v>149</v>
      </c>
      <c r="H74" s="70" t="n">
        <f aca="false">'вед.2026'!K377</f>
        <v>446907.04</v>
      </c>
      <c r="I74" s="70" t="n">
        <f aca="false">'вед.2026'!M377</f>
        <v>446907.04</v>
      </c>
      <c r="J74" s="70" t="n">
        <f aca="false">'вед.2026'!O377</f>
        <v>446907.04</v>
      </c>
      <c r="K74" s="70" t="n">
        <f aca="false">'вед.2026'!Q377</f>
        <v>446907.04</v>
      </c>
      <c r="L74" s="70" t="n">
        <f aca="false">'вед.2026'!S377</f>
        <v>446907.04</v>
      </c>
      <c r="M74" s="70" t="n">
        <f aca="false">'вед.2026'!U377</f>
        <v>446907.04</v>
      </c>
    </row>
    <row r="75" customFormat="false" ht="109.2" hidden="false" customHeight="false" outlineLevel="0" collapsed="false">
      <c r="A75" s="25"/>
      <c r="B75" s="16" t="s">
        <v>127</v>
      </c>
      <c r="C75" s="73" t="s">
        <v>26</v>
      </c>
      <c r="D75" s="73" t="s">
        <v>111</v>
      </c>
      <c r="E75" s="73" t="s">
        <v>28</v>
      </c>
      <c r="F75" s="73" t="s">
        <v>122</v>
      </c>
      <c r="G75" s="73"/>
      <c r="H75" s="70" t="n">
        <f aca="false">H76</f>
        <v>385700</v>
      </c>
      <c r="I75" s="70" t="n">
        <f aca="false">I76</f>
        <v>385700</v>
      </c>
      <c r="J75" s="70" t="n">
        <f aca="false">J76</f>
        <v>385100</v>
      </c>
      <c r="K75" s="70" t="n">
        <f aca="false">K76</f>
        <v>385700</v>
      </c>
      <c r="L75" s="70" t="n">
        <f aca="false">L76</f>
        <v>385700</v>
      </c>
      <c r="M75" s="70" t="n">
        <f aca="false">M76</f>
        <v>400500</v>
      </c>
    </row>
    <row r="76" customFormat="false" ht="31.2" hidden="false" customHeight="false" outlineLevel="0" collapsed="false">
      <c r="A76" s="25"/>
      <c r="B76" s="29" t="s">
        <v>115</v>
      </c>
      <c r="C76" s="73" t="s">
        <v>26</v>
      </c>
      <c r="D76" s="73" t="s">
        <v>111</v>
      </c>
      <c r="E76" s="73" t="s">
        <v>28</v>
      </c>
      <c r="F76" s="73" t="s">
        <v>122</v>
      </c>
      <c r="G76" s="73" t="s">
        <v>116</v>
      </c>
      <c r="H76" s="70" t="n">
        <f aca="false">'вед.2026'!K379</f>
        <v>385700</v>
      </c>
      <c r="I76" s="70" t="n">
        <f aca="false">'вед.2026'!M379</f>
        <v>385700</v>
      </c>
      <c r="J76" s="70" t="n">
        <f aca="false">'вед.2026'!O379</f>
        <v>385100</v>
      </c>
      <c r="K76" s="70" t="n">
        <f aca="false">'вед.2026'!Q379</f>
        <v>385700</v>
      </c>
      <c r="L76" s="70" t="n">
        <f aca="false">'вед.2026'!S379</f>
        <v>385700</v>
      </c>
      <c r="M76" s="70" t="n">
        <f aca="false">'вед.2026'!U379</f>
        <v>400500</v>
      </c>
    </row>
    <row r="77" customFormat="false" ht="15.6" hidden="false" customHeight="false" outlineLevel="0" collapsed="false">
      <c r="A77" s="25"/>
      <c r="B77" s="16" t="s">
        <v>150</v>
      </c>
      <c r="C77" s="73" t="s">
        <v>26</v>
      </c>
      <c r="D77" s="73" t="s">
        <v>111</v>
      </c>
      <c r="E77" s="73" t="s">
        <v>30</v>
      </c>
      <c r="F77" s="73" t="s">
        <v>109</v>
      </c>
      <c r="G77" s="73"/>
      <c r="H77" s="70" t="n">
        <f aca="false">H78+H80+H82+H84</f>
        <v>32053765.04</v>
      </c>
      <c r="I77" s="70" t="n">
        <f aca="false">I78+I80+I82+I84</f>
        <v>32053765.04</v>
      </c>
      <c r="J77" s="70" t="n">
        <f aca="false">J78+J80+J82+J84</f>
        <v>32053765.04</v>
      </c>
      <c r="K77" s="70" t="n">
        <f aca="false">K78+K80+K82+K84</f>
        <v>32282467.04</v>
      </c>
      <c r="L77" s="70" t="n">
        <f aca="false">L78+L80+L82+L84</f>
        <v>32282467.04</v>
      </c>
      <c r="M77" s="70" t="n">
        <f aca="false">M78+M80+M82+M84</f>
        <v>32282467.04</v>
      </c>
    </row>
    <row r="78" customFormat="false" ht="31.2" hidden="false" customHeight="false" outlineLevel="0" collapsed="false">
      <c r="A78" s="25"/>
      <c r="B78" s="16" t="s">
        <v>113</v>
      </c>
      <c r="C78" s="73" t="s">
        <v>26</v>
      </c>
      <c r="D78" s="73" t="s">
        <v>111</v>
      </c>
      <c r="E78" s="73" t="s">
        <v>30</v>
      </c>
      <c r="F78" s="73" t="s">
        <v>114</v>
      </c>
      <c r="G78" s="73"/>
      <c r="H78" s="70" t="n">
        <f aca="false">H79</f>
        <v>9082751.02</v>
      </c>
      <c r="I78" s="70" t="n">
        <f aca="false">I79</f>
        <v>9082751.02</v>
      </c>
      <c r="J78" s="70" t="n">
        <f aca="false">J79</f>
        <v>9082751.02</v>
      </c>
      <c r="K78" s="70" t="n">
        <f aca="false">K79</f>
        <v>9167553.02</v>
      </c>
      <c r="L78" s="70" t="n">
        <f aca="false">L79</f>
        <v>9167553.02</v>
      </c>
      <c r="M78" s="70" t="n">
        <f aca="false">M79</f>
        <v>9167553.02</v>
      </c>
    </row>
    <row r="79" customFormat="false" ht="31.2" hidden="false" customHeight="false" outlineLevel="0" collapsed="false">
      <c r="A79" s="25"/>
      <c r="B79" s="29" t="s">
        <v>115</v>
      </c>
      <c r="C79" s="73" t="s">
        <v>26</v>
      </c>
      <c r="D79" s="73" t="s">
        <v>111</v>
      </c>
      <c r="E79" s="73" t="s">
        <v>30</v>
      </c>
      <c r="F79" s="73" t="s">
        <v>114</v>
      </c>
      <c r="G79" s="73" t="s">
        <v>116</v>
      </c>
      <c r="H79" s="70" t="n">
        <f aca="false">'вед.2026'!K385</f>
        <v>9082751.02</v>
      </c>
      <c r="I79" s="70" t="n">
        <f aca="false">'вед.2026'!M385</f>
        <v>9082751.02</v>
      </c>
      <c r="J79" s="70" t="n">
        <f aca="false">'вед.2026'!O385</f>
        <v>9082751.02</v>
      </c>
      <c r="K79" s="70" t="n">
        <f aca="false">'вед.2026'!Q385</f>
        <v>9167553.02</v>
      </c>
      <c r="L79" s="70" t="n">
        <f aca="false">'вед.2026'!S385</f>
        <v>9167553.02</v>
      </c>
      <c r="M79" s="70" t="n">
        <f aca="false">'вед.2026'!U385</f>
        <v>9167553.02</v>
      </c>
    </row>
    <row r="80" customFormat="false" ht="31.2" hidden="false" customHeight="false" outlineLevel="0" collapsed="false">
      <c r="A80" s="25"/>
      <c r="B80" s="29" t="s">
        <v>117</v>
      </c>
      <c r="C80" s="73" t="s">
        <v>26</v>
      </c>
      <c r="D80" s="74" t="s">
        <v>111</v>
      </c>
      <c r="E80" s="73" t="s">
        <v>30</v>
      </c>
      <c r="F80" s="73" t="s">
        <v>118</v>
      </c>
      <c r="G80" s="73"/>
      <c r="H80" s="70" t="n">
        <f aca="false">H81</f>
        <v>14157214.02</v>
      </c>
      <c r="I80" s="70" t="n">
        <f aca="false">I81</f>
        <v>14157214.02</v>
      </c>
      <c r="J80" s="70" t="n">
        <f aca="false">J81</f>
        <v>14157214.02</v>
      </c>
      <c r="K80" s="70" t="n">
        <f aca="false">K81</f>
        <v>14157214.02</v>
      </c>
      <c r="L80" s="70" t="n">
        <f aca="false">L81</f>
        <v>14157214.02</v>
      </c>
      <c r="M80" s="70" t="n">
        <f aca="false">M81</f>
        <v>14157214.02</v>
      </c>
    </row>
    <row r="81" customFormat="false" ht="31.2" hidden="false" customHeight="false" outlineLevel="0" collapsed="false">
      <c r="A81" s="25"/>
      <c r="B81" s="29" t="s">
        <v>115</v>
      </c>
      <c r="C81" s="73" t="s">
        <v>26</v>
      </c>
      <c r="D81" s="74" t="s">
        <v>111</v>
      </c>
      <c r="E81" s="73" t="s">
        <v>30</v>
      </c>
      <c r="F81" s="73" t="s">
        <v>118</v>
      </c>
      <c r="G81" s="73" t="s">
        <v>116</v>
      </c>
      <c r="H81" s="70" t="n">
        <f aca="false">'вед.2026'!K387</f>
        <v>14157214.02</v>
      </c>
      <c r="I81" s="70" t="n">
        <f aca="false">'вед.2026'!M387</f>
        <v>14157214.02</v>
      </c>
      <c r="J81" s="70" t="n">
        <f aca="false">'вед.2026'!O387</f>
        <v>14157214.02</v>
      </c>
      <c r="K81" s="70" t="n">
        <f aca="false">'вед.2026'!Q387</f>
        <v>14157214.02</v>
      </c>
      <c r="L81" s="70" t="n">
        <f aca="false">'вед.2026'!S387</f>
        <v>14157214.02</v>
      </c>
      <c r="M81" s="70" t="n">
        <f aca="false">'вед.2026'!U387</f>
        <v>14157214.02</v>
      </c>
    </row>
    <row r="82" customFormat="false" ht="62.4" hidden="false" customHeight="false" outlineLevel="0" collapsed="false">
      <c r="A82" s="25"/>
      <c r="B82" s="29" t="s">
        <v>151</v>
      </c>
      <c r="C82" s="73" t="s">
        <v>26</v>
      </c>
      <c r="D82" s="73" t="s">
        <v>111</v>
      </c>
      <c r="E82" s="73" t="s">
        <v>30</v>
      </c>
      <c r="F82" s="73" t="s">
        <v>152</v>
      </c>
      <c r="G82" s="73"/>
      <c r="H82" s="70" t="n">
        <f aca="false">H83</f>
        <v>3613100</v>
      </c>
      <c r="I82" s="70" t="n">
        <f aca="false">I83</f>
        <v>3613100</v>
      </c>
      <c r="J82" s="70" t="n">
        <f aca="false">J83</f>
        <v>3613100</v>
      </c>
      <c r="K82" s="70" t="n">
        <f aca="false">K83</f>
        <v>3757000</v>
      </c>
      <c r="L82" s="70" t="n">
        <f aca="false">L83</f>
        <v>3757000</v>
      </c>
      <c r="M82" s="70" t="n">
        <f aca="false">M83</f>
        <v>3757000</v>
      </c>
    </row>
    <row r="83" customFormat="false" ht="31.2" hidden="false" customHeight="false" outlineLevel="0" collapsed="false">
      <c r="A83" s="25"/>
      <c r="B83" s="29" t="s">
        <v>115</v>
      </c>
      <c r="C83" s="73" t="s">
        <v>26</v>
      </c>
      <c r="D83" s="73" t="s">
        <v>111</v>
      </c>
      <c r="E83" s="73" t="s">
        <v>30</v>
      </c>
      <c r="F83" s="73" t="s">
        <v>152</v>
      </c>
      <c r="G83" s="73" t="s">
        <v>116</v>
      </c>
      <c r="H83" s="70" t="n">
        <f aca="false">'вед.2026'!K389</f>
        <v>3613100</v>
      </c>
      <c r="I83" s="70" t="n">
        <f aca="false">'вед.2026'!M389</f>
        <v>3613100</v>
      </c>
      <c r="J83" s="70" t="n">
        <f aca="false">'вед.2026'!O389</f>
        <v>3613100</v>
      </c>
      <c r="K83" s="70" t="n">
        <f aca="false">'вед.2026'!Q389</f>
        <v>3757000</v>
      </c>
      <c r="L83" s="70" t="n">
        <f aca="false">'вед.2026'!S389</f>
        <v>3757000</v>
      </c>
      <c r="M83" s="70" t="n">
        <f aca="false">'вед.2026'!U389</f>
        <v>3757000</v>
      </c>
    </row>
    <row r="84" customFormat="false" ht="46.8" hidden="false" customHeight="false" outlineLevel="0" collapsed="false">
      <c r="A84" s="25"/>
      <c r="B84" s="29" t="s">
        <v>153</v>
      </c>
      <c r="C84" s="73" t="s">
        <v>26</v>
      </c>
      <c r="D84" s="73" t="s">
        <v>111</v>
      </c>
      <c r="E84" s="73" t="s">
        <v>30</v>
      </c>
      <c r="F84" s="73" t="s">
        <v>154</v>
      </c>
      <c r="G84" s="73"/>
      <c r="H84" s="70" t="n">
        <f aca="false">H85</f>
        <v>5200700</v>
      </c>
      <c r="I84" s="70" t="n">
        <f aca="false">I85</f>
        <v>5200700</v>
      </c>
      <c r="J84" s="70" t="n">
        <f aca="false">J85</f>
        <v>5200700</v>
      </c>
      <c r="K84" s="70" t="n">
        <f aca="false">K85</f>
        <v>5200700</v>
      </c>
      <c r="L84" s="70" t="n">
        <f aca="false">L85</f>
        <v>5200700</v>
      </c>
      <c r="M84" s="70" t="n">
        <f aca="false">M85</f>
        <v>5200700</v>
      </c>
    </row>
    <row r="85" customFormat="false" ht="31.2" hidden="false" customHeight="false" outlineLevel="0" collapsed="false">
      <c r="A85" s="25"/>
      <c r="B85" s="29" t="s">
        <v>115</v>
      </c>
      <c r="C85" s="73" t="s">
        <v>26</v>
      </c>
      <c r="D85" s="73" t="s">
        <v>111</v>
      </c>
      <c r="E85" s="73" t="s">
        <v>30</v>
      </c>
      <c r="F85" s="73" t="s">
        <v>154</v>
      </c>
      <c r="G85" s="73" t="s">
        <v>116</v>
      </c>
      <c r="H85" s="70" t="n">
        <f aca="false">'вед.2026'!K391</f>
        <v>5200700</v>
      </c>
      <c r="I85" s="70" t="n">
        <f aca="false">'вед.2026'!M391</f>
        <v>5200700</v>
      </c>
      <c r="J85" s="70" t="n">
        <f aca="false">'вед.2026'!O391</f>
        <v>5200700</v>
      </c>
      <c r="K85" s="70" t="n">
        <f aca="false">'вед.2026'!Q391</f>
        <v>5200700</v>
      </c>
      <c r="L85" s="70" t="n">
        <f aca="false">'вед.2026'!S391</f>
        <v>5200700</v>
      </c>
      <c r="M85" s="70" t="n">
        <f aca="false">'вед.2026'!U391</f>
        <v>5200700</v>
      </c>
    </row>
    <row r="86" customFormat="false" ht="15.6" hidden="false" customHeight="false" outlineLevel="0" collapsed="false">
      <c r="A86" s="25"/>
      <c r="B86" s="29" t="s">
        <v>155</v>
      </c>
      <c r="C86" s="73" t="s">
        <v>26</v>
      </c>
      <c r="D86" s="73" t="s">
        <v>111</v>
      </c>
      <c r="E86" s="73" t="s">
        <v>32</v>
      </c>
      <c r="F86" s="73" t="s">
        <v>109</v>
      </c>
      <c r="G86" s="73"/>
      <c r="H86" s="70" t="n">
        <f aca="false">H87+H90+H95+H99+H97</f>
        <v>84692506.54</v>
      </c>
      <c r="I86" s="70" t="n">
        <f aca="false">I87+I90+I95+I99+I97</f>
        <v>84692506.54</v>
      </c>
      <c r="J86" s="70" t="n">
        <f aca="false">J87+J90+J95+J99+J97</f>
        <v>84692506.54</v>
      </c>
      <c r="K86" s="70" t="n">
        <f aca="false">K87+K90+K95+K99+K97</f>
        <v>84772835.54</v>
      </c>
      <c r="L86" s="70" t="n">
        <f aca="false">L87+L90+L95+L99+L97</f>
        <v>84772835.54</v>
      </c>
      <c r="M86" s="70" t="n">
        <f aca="false">M87+M90+M95+M99+M97</f>
        <v>84772835.54</v>
      </c>
    </row>
    <row r="87" customFormat="false" ht="15.6" hidden="false" customHeight="false" outlineLevel="0" collapsed="false">
      <c r="A87" s="25"/>
      <c r="B87" s="16" t="s">
        <v>156</v>
      </c>
      <c r="C87" s="73" t="s">
        <v>26</v>
      </c>
      <c r="D87" s="73" t="s">
        <v>111</v>
      </c>
      <c r="E87" s="73" t="s">
        <v>32</v>
      </c>
      <c r="F87" s="73" t="s">
        <v>157</v>
      </c>
      <c r="G87" s="73"/>
      <c r="H87" s="70" t="n">
        <f aca="false">H88+H89</f>
        <v>14009400</v>
      </c>
      <c r="I87" s="70" t="n">
        <f aca="false">I88+I89</f>
        <v>14009400</v>
      </c>
      <c r="J87" s="70" t="n">
        <f aca="false">J88+J89</f>
        <v>14009400</v>
      </c>
      <c r="K87" s="70" t="n">
        <f aca="false">K88+K89</f>
        <v>14009400</v>
      </c>
      <c r="L87" s="70" t="n">
        <f aca="false">L88+L89</f>
        <v>14009400</v>
      </c>
      <c r="M87" s="70" t="n">
        <f aca="false">M88+M89</f>
        <v>14009400</v>
      </c>
    </row>
    <row r="88" customFormat="false" ht="62.4" hidden="false" customHeight="false" outlineLevel="0" collapsed="false">
      <c r="A88" s="25"/>
      <c r="B88" s="16" t="s">
        <v>132</v>
      </c>
      <c r="C88" s="73" t="s">
        <v>26</v>
      </c>
      <c r="D88" s="73" t="s">
        <v>111</v>
      </c>
      <c r="E88" s="73" t="s">
        <v>32</v>
      </c>
      <c r="F88" s="73" t="s">
        <v>157</v>
      </c>
      <c r="G88" s="73" t="s">
        <v>133</v>
      </c>
      <c r="H88" s="70" t="n">
        <f aca="false">'вед.2026'!K394</f>
        <v>12914508.97</v>
      </c>
      <c r="I88" s="70" t="n">
        <f aca="false">'вед.2026'!M394</f>
        <v>12914508.97</v>
      </c>
      <c r="J88" s="70" t="n">
        <f aca="false">'вед.2026'!O394</f>
        <v>12914508.97</v>
      </c>
      <c r="K88" s="70" t="n">
        <f aca="false">'вед.2026'!Q394</f>
        <v>12914508.97</v>
      </c>
      <c r="L88" s="70" t="n">
        <f aca="false">'вед.2026'!S394</f>
        <v>12914508.97</v>
      </c>
      <c r="M88" s="70" t="n">
        <f aca="false">'вед.2026'!U394</f>
        <v>12914508.97</v>
      </c>
    </row>
    <row r="89" customFormat="false" ht="31.2" hidden="false" customHeight="false" outlineLevel="0" collapsed="false">
      <c r="A89" s="25"/>
      <c r="B89" s="16" t="s">
        <v>158</v>
      </c>
      <c r="C89" s="73" t="s">
        <v>26</v>
      </c>
      <c r="D89" s="73" t="s">
        <v>111</v>
      </c>
      <c r="E89" s="73" t="s">
        <v>32</v>
      </c>
      <c r="F89" s="73" t="s">
        <v>157</v>
      </c>
      <c r="G89" s="73" t="s">
        <v>159</v>
      </c>
      <c r="H89" s="70" t="n">
        <f aca="false">'вед.2026'!K395</f>
        <v>1094891.03</v>
      </c>
      <c r="I89" s="70" t="n">
        <f aca="false">'вед.2026'!M395</f>
        <v>1094891.03</v>
      </c>
      <c r="J89" s="70" t="n">
        <f aca="false">'вед.2026'!O395</f>
        <v>1094891.03</v>
      </c>
      <c r="K89" s="70" t="n">
        <f aca="false">'вед.2026'!Q395</f>
        <v>1094891.03</v>
      </c>
      <c r="L89" s="70" t="n">
        <f aca="false">'вед.2026'!S395</f>
        <v>1094891.03</v>
      </c>
      <c r="M89" s="70" t="n">
        <f aca="false">'вед.2026'!U395</f>
        <v>1094891.03</v>
      </c>
    </row>
    <row r="90" customFormat="false" ht="31.2" hidden="false" customHeight="false" outlineLevel="0" collapsed="false">
      <c r="A90" s="25"/>
      <c r="B90" s="16" t="s">
        <v>113</v>
      </c>
      <c r="C90" s="73" t="s">
        <v>26</v>
      </c>
      <c r="D90" s="73" t="s">
        <v>111</v>
      </c>
      <c r="E90" s="73" t="s">
        <v>32</v>
      </c>
      <c r="F90" s="73" t="s">
        <v>114</v>
      </c>
      <c r="G90" s="73"/>
      <c r="H90" s="70" t="n">
        <f aca="false">H91+H92+H93+H94</f>
        <v>50822286.54</v>
      </c>
      <c r="I90" s="70" t="n">
        <f aca="false">I91+I92+I93+I94</f>
        <v>50822286.54</v>
      </c>
      <c r="J90" s="70" t="n">
        <f aca="false">J91+J92+J93+J94</f>
        <v>50822286.54</v>
      </c>
      <c r="K90" s="70" t="n">
        <f aca="false">K91+K92+K93+K94</f>
        <v>50902615.54</v>
      </c>
      <c r="L90" s="70" t="n">
        <f aca="false">L91+L92+L93+L94</f>
        <v>50902615.54</v>
      </c>
      <c r="M90" s="70" t="n">
        <f aca="false">M91+M92+M93+M94</f>
        <v>50902615.54</v>
      </c>
    </row>
    <row r="91" customFormat="false" ht="62.4" hidden="false" customHeight="false" outlineLevel="0" collapsed="false">
      <c r="A91" s="25"/>
      <c r="B91" s="16" t="s">
        <v>132</v>
      </c>
      <c r="C91" s="73" t="s">
        <v>26</v>
      </c>
      <c r="D91" s="73" t="s">
        <v>111</v>
      </c>
      <c r="E91" s="73" t="s">
        <v>32</v>
      </c>
      <c r="F91" s="73" t="s">
        <v>114</v>
      </c>
      <c r="G91" s="73" t="s">
        <v>133</v>
      </c>
      <c r="H91" s="70" t="n">
        <f aca="false">'вед.2026'!K397</f>
        <v>33941503.39</v>
      </c>
      <c r="I91" s="70" t="n">
        <f aca="false">'вед.2026'!M397</f>
        <v>33941503.39</v>
      </c>
      <c r="J91" s="70" t="n">
        <f aca="false">'вед.2026'!O397</f>
        <v>33941503.39</v>
      </c>
      <c r="K91" s="70" t="n">
        <f aca="false">'вед.2026'!Q397</f>
        <v>33941503.39</v>
      </c>
      <c r="L91" s="70" t="n">
        <f aca="false">'вед.2026'!S397</f>
        <v>33941503.39</v>
      </c>
      <c r="M91" s="70" t="n">
        <f aca="false">'вед.2026'!U397</f>
        <v>33941503.39</v>
      </c>
    </row>
    <row r="92" customFormat="false" ht="31.2" hidden="false" customHeight="false" outlineLevel="0" collapsed="false">
      <c r="A92" s="25"/>
      <c r="B92" s="16" t="s">
        <v>158</v>
      </c>
      <c r="C92" s="73" t="s">
        <v>26</v>
      </c>
      <c r="D92" s="73" t="s">
        <v>111</v>
      </c>
      <c r="E92" s="73" t="s">
        <v>32</v>
      </c>
      <c r="F92" s="73" t="s">
        <v>114</v>
      </c>
      <c r="G92" s="73" t="s">
        <v>159</v>
      </c>
      <c r="H92" s="70" t="n">
        <f aca="false">'вед.2026'!K398</f>
        <v>5216118</v>
      </c>
      <c r="I92" s="70" t="n">
        <f aca="false">'вед.2026'!M398</f>
        <v>5216118</v>
      </c>
      <c r="J92" s="70" t="n">
        <f aca="false">'вед.2026'!O398</f>
        <v>9124998</v>
      </c>
      <c r="K92" s="70" t="n">
        <f aca="false">'вед.2026'!Q398</f>
        <v>5270568</v>
      </c>
      <c r="L92" s="70" t="n">
        <f aca="false">'вед.2026'!S398</f>
        <v>5270568</v>
      </c>
      <c r="M92" s="70" t="n">
        <f aca="false">'вед.2026'!U398</f>
        <v>9179448</v>
      </c>
    </row>
    <row r="93" customFormat="false" ht="31.2" hidden="false" customHeight="false" outlineLevel="0" collapsed="false">
      <c r="A93" s="25"/>
      <c r="B93" s="29" t="s">
        <v>115</v>
      </c>
      <c r="C93" s="73" t="s">
        <v>26</v>
      </c>
      <c r="D93" s="73" t="s">
        <v>111</v>
      </c>
      <c r="E93" s="73" t="s">
        <v>32</v>
      </c>
      <c r="F93" s="73" t="s">
        <v>114</v>
      </c>
      <c r="G93" s="73" t="s">
        <v>116</v>
      </c>
      <c r="H93" s="70" t="n">
        <f aca="false">'вед.2026'!K399</f>
        <v>11612903.06</v>
      </c>
      <c r="I93" s="70" t="n">
        <f aca="false">'вед.2026'!M399</f>
        <v>11612903.06</v>
      </c>
      <c r="J93" s="70" t="n">
        <f aca="false">'вед.2026'!O399</f>
        <v>7704023.06</v>
      </c>
      <c r="K93" s="70" t="n">
        <f aca="false">'вед.2026'!Q399</f>
        <v>11638782.06</v>
      </c>
      <c r="L93" s="70" t="n">
        <f aca="false">'вед.2026'!S399</f>
        <v>11638782.06</v>
      </c>
      <c r="M93" s="70" t="n">
        <f aca="false">'вед.2026'!U399</f>
        <v>7729902.06</v>
      </c>
    </row>
    <row r="94" customFormat="false" ht="15.6" hidden="false" customHeight="false" outlineLevel="0" collapsed="false">
      <c r="A94" s="25"/>
      <c r="B94" s="16" t="s">
        <v>148</v>
      </c>
      <c r="C94" s="73" t="s">
        <v>26</v>
      </c>
      <c r="D94" s="73" t="s">
        <v>111</v>
      </c>
      <c r="E94" s="73" t="s">
        <v>32</v>
      </c>
      <c r="F94" s="73" t="s">
        <v>114</v>
      </c>
      <c r="G94" s="73" t="s">
        <v>149</v>
      </c>
      <c r="H94" s="70" t="n">
        <f aca="false">'вед.2026'!K400</f>
        <v>51762.09</v>
      </c>
      <c r="I94" s="70" t="n">
        <f aca="false">'вед.2026'!M400</f>
        <v>51762.09</v>
      </c>
      <c r="J94" s="70" t="n">
        <f aca="false">'вед.2026'!O400</f>
        <v>51762.09</v>
      </c>
      <c r="K94" s="70" t="n">
        <f aca="false">'вед.2026'!Q400</f>
        <v>51762.09</v>
      </c>
      <c r="L94" s="70" t="n">
        <f aca="false">'вед.2026'!S400</f>
        <v>51762.09</v>
      </c>
      <c r="M94" s="70" t="n">
        <f aca="false">'вед.2026'!U400</f>
        <v>51762.09</v>
      </c>
    </row>
    <row r="95" customFormat="false" ht="31.2" hidden="false" customHeight="false" outlineLevel="0" collapsed="false">
      <c r="A95" s="25"/>
      <c r="B95" s="29" t="s">
        <v>117</v>
      </c>
      <c r="C95" s="73" t="s">
        <v>26</v>
      </c>
      <c r="D95" s="73" t="s">
        <v>111</v>
      </c>
      <c r="E95" s="73" t="s">
        <v>32</v>
      </c>
      <c r="F95" s="73" t="s">
        <v>118</v>
      </c>
      <c r="G95" s="73"/>
      <c r="H95" s="70" t="n">
        <f aca="false">H96</f>
        <v>468720</v>
      </c>
      <c r="I95" s="70" t="n">
        <f aca="false">I96</f>
        <v>468720</v>
      </c>
      <c r="J95" s="70" t="n">
        <f aca="false">J96</f>
        <v>468720</v>
      </c>
      <c r="K95" s="70" t="n">
        <f aca="false">K96</f>
        <v>468720</v>
      </c>
      <c r="L95" s="70" t="n">
        <f aca="false">L96</f>
        <v>468720</v>
      </c>
      <c r="M95" s="70" t="n">
        <f aca="false">M96</f>
        <v>468720</v>
      </c>
    </row>
    <row r="96" customFormat="false" ht="31.2" hidden="false" customHeight="false" outlineLevel="0" collapsed="false">
      <c r="A96" s="25"/>
      <c r="B96" s="29" t="s">
        <v>115</v>
      </c>
      <c r="C96" s="73" t="s">
        <v>26</v>
      </c>
      <c r="D96" s="73" t="s">
        <v>111</v>
      </c>
      <c r="E96" s="73" t="s">
        <v>32</v>
      </c>
      <c r="F96" s="73" t="s">
        <v>118</v>
      </c>
      <c r="G96" s="73" t="s">
        <v>116</v>
      </c>
      <c r="H96" s="70" t="n">
        <f aca="false">'вед.2026'!K402</f>
        <v>468720</v>
      </c>
      <c r="I96" s="70" t="n">
        <f aca="false">'вед.2026'!M402</f>
        <v>468720</v>
      </c>
      <c r="J96" s="70" t="n">
        <f aca="false">'вед.2026'!O402</f>
        <v>468720</v>
      </c>
      <c r="K96" s="70" t="n">
        <f aca="false">'вед.2026'!Q402</f>
        <v>468720</v>
      </c>
      <c r="L96" s="70" t="n">
        <f aca="false">'вед.2026'!S402</f>
        <v>468720</v>
      </c>
      <c r="M96" s="70" t="n">
        <f aca="false">'вед.2026'!U402</f>
        <v>468720</v>
      </c>
    </row>
    <row r="97" customFormat="false" ht="35.55" hidden="false" customHeight="true" outlineLevel="0" collapsed="false">
      <c r="A97" s="25"/>
      <c r="B97" s="29" t="s">
        <v>160</v>
      </c>
      <c r="C97" s="73" t="s">
        <v>26</v>
      </c>
      <c r="D97" s="73" t="s">
        <v>111</v>
      </c>
      <c r="E97" s="73" t="s">
        <v>32</v>
      </c>
      <c r="F97" s="73" t="s">
        <v>161</v>
      </c>
      <c r="G97" s="73"/>
      <c r="H97" s="70" t="n">
        <f aca="false">H98</f>
        <v>1080000</v>
      </c>
      <c r="I97" s="70" t="n">
        <f aca="false">I98</f>
        <v>1080000</v>
      </c>
      <c r="J97" s="70" t="n">
        <f aca="false">J98</f>
        <v>1080000</v>
      </c>
      <c r="K97" s="70" t="n">
        <f aca="false">K98</f>
        <v>1080000</v>
      </c>
      <c r="L97" s="70" t="n">
        <f aca="false">L98</f>
        <v>1080000</v>
      </c>
      <c r="M97" s="70" t="n">
        <f aca="false">M98</f>
        <v>1080000</v>
      </c>
    </row>
    <row r="98" customFormat="false" ht="19.05" hidden="false" customHeight="true" outlineLevel="0" collapsed="false">
      <c r="A98" s="25"/>
      <c r="B98" s="16" t="s">
        <v>120</v>
      </c>
      <c r="C98" s="73" t="s">
        <v>26</v>
      </c>
      <c r="D98" s="73" t="s">
        <v>111</v>
      </c>
      <c r="E98" s="73" t="s">
        <v>32</v>
      </c>
      <c r="F98" s="73" t="s">
        <v>161</v>
      </c>
      <c r="G98" s="73" t="s">
        <v>121</v>
      </c>
      <c r="H98" s="70" t="n">
        <f aca="false">'вед.2026'!K415</f>
        <v>1080000</v>
      </c>
      <c r="I98" s="70" t="n">
        <f aca="false">'вед.2026'!M415</f>
        <v>1080000</v>
      </c>
      <c r="J98" s="70" t="n">
        <f aca="false">'вед.2026'!O415</f>
        <v>1080000</v>
      </c>
      <c r="K98" s="70" t="n">
        <f aca="false">'вед.2026'!Q415</f>
        <v>1080000</v>
      </c>
      <c r="L98" s="70" t="n">
        <f aca="false">'вед.2026'!S415</f>
        <v>1080000</v>
      </c>
      <c r="M98" s="70" t="n">
        <f aca="false">'вед.2026'!U415</f>
        <v>1080000</v>
      </c>
    </row>
    <row r="99" customFormat="false" ht="62.4" hidden="false" customHeight="false" outlineLevel="0" collapsed="false">
      <c r="A99" s="25"/>
      <c r="B99" s="16" t="s">
        <v>128</v>
      </c>
      <c r="C99" s="73" t="s">
        <v>26</v>
      </c>
      <c r="D99" s="73" t="s">
        <v>111</v>
      </c>
      <c r="E99" s="73" t="s">
        <v>32</v>
      </c>
      <c r="F99" s="73" t="s">
        <v>123</v>
      </c>
      <c r="G99" s="73"/>
      <c r="H99" s="70" t="n">
        <f aca="false">H100+H101</f>
        <v>18312100</v>
      </c>
      <c r="I99" s="70" t="n">
        <f aca="false">I100+I101</f>
        <v>18312100</v>
      </c>
      <c r="J99" s="70" t="n">
        <f aca="false">J100+J101</f>
        <v>18312100</v>
      </c>
      <c r="K99" s="70" t="n">
        <f aca="false">K100+K101</f>
        <v>18312100</v>
      </c>
      <c r="L99" s="70" t="n">
        <f aca="false">L100+L101</f>
        <v>18312100</v>
      </c>
      <c r="M99" s="70" t="n">
        <f aca="false">M100+M101</f>
        <v>18312100</v>
      </c>
    </row>
    <row r="100" customFormat="false" ht="62.4" hidden="false" customHeight="false" outlineLevel="0" collapsed="false">
      <c r="A100" s="25"/>
      <c r="B100" s="16" t="s">
        <v>132</v>
      </c>
      <c r="C100" s="73" t="s">
        <v>26</v>
      </c>
      <c r="D100" s="73" t="s">
        <v>111</v>
      </c>
      <c r="E100" s="73" t="s">
        <v>32</v>
      </c>
      <c r="F100" s="73" t="s">
        <v>123</v>
      </c>
      <c r="G100" s="73" t="s">
        <v>133</v>
      </c>
      <c r="H100" s="70" t="n">
        <f aca="false">'вед.2026'!K404</f>
        <v>13333100</v>
      </c>
      <c r="I100" s="70" t="n">
        <f aca="false">'вед.2026'!M404</f>
        <v>13333100</v>
      </c>
      <c r="J100" s="70" t="n">
        <f aca="false">'вед.2026'!O404</f>
        <v>13333100</v>
      </c>
      <c r="K100" s="70" t="n">
        <f aca="false">'вед.2026'!Q404</f>
        <v>13333100</v>
      </c>
      <c r="L100" s="70" t="n">
        <f aca="false">'вед.2026'!S404</f>
        <v>13333100</v>
      </c>
      <c r="M100" s="70" t="n">
        <f aca="false">'вед.2026'!U404</f>
        <v>13333100</v>
      </c>
    </row>
    <row r="101" customFormat="false" ht="31.2" hidden="false" customHeight="false" outlineLevel="0" collapsed="false">
      <c r="A101" s="25"/>
      <c r="B101" s="16" t="s">
        <v>158</v>
      </c>
      <c r="C101" s="73" t="s">
        <v>26</v>
      </c>
      <c r="D101" s="73" t="s">
        <v>111</v>
      </c>
      <c r="E101" s="73" t="s">
        <v>32</v>
      </c>
      <c r="F101" s="73" t="s">
        <v>123</v>
      </c>
      <c r="G101" s="73" t="s">
        <v>159</v>
      </c>
      <c r="H101" s="70" t="n">
        <f aca="false">'вед.2026'!K405</f>
        <v>4979000</v>
      </c>
      <c r="I101" s="70" t="n">
        <f aca="false">'вед.2026'!M405</f>
        <v>4979000</v>
      </c>
      <c r="J101" s="70" t="n">
        <f aca="false">'вед.2026'!O405</f>
        <v>4979000</v>
      </c>
      <c r="K101" s="70" t="n">
        <f aca="false">'вед.2026'!Q405</f>
        <v>4979000</v>
      </c>
      <c r="L101" s="70" t="n">
        <f aca="false">'вед.2026'!S405</f>
        <v>4979000</v>
      </c>
      <c r="M101" s="70" t="n">
        <f aca="false">'вед.2026'!U405</f>
        <v>4979000</v>
      </c>
    </row>
    <row r="102" customFormat="false" ht="25.95" hidden="true" customHeight="true" outlineLevel="0" collapsed="false">
      <c r="A102" s="25"/>
      <c r="B102" s="37" t="s">
        <v>162</v>
      </c>
      <c r="C102" s="75" t="s">
        <v>26</v>
      </c>
      <c r="D102" s="75" t="s">
        <v>111</v>
      </c>
      <c r="E102" s="75" t="s">
        <v>163</v>
      </c>
      <c r="F102" s="75" t="s">
        <v>109</v>
      </c>
      <c r="G102" s="75"/>
      <c r="H102" s="70" t="n">
        <f aca="false">H103</f>
        <v>0</v>
      </c>
      <c r="I102" s="70" t="n">
        <f aca="false">I103</f>
        <v>0</v>
      </c>
      <c r="J102" s="70" t="n">
        <f aca="false">J103</f>
        <v>0</v>
      </c>
      <c r="K102" s="70" t="n">
        <f aca="false">K103</f>
        <v>0</v>
      </c>
      <c r="L102" s="70" t="n">
        <f aca="false">L103</f>
        <v>0</v>
      </c>
      <c r="M102" s="70" t="n">
        <f aca="false">M103</f>
        <v>0</v>
      </c>
    </row>
    <row r="103" customFormat="false" ht="46.05" hidden="true" customHeight="true" outlineLevel="0" collapsed="false">
      <c r="A103" s="25"/>
      <c r="B103" s="37" t="s">
        <v>164</v>
      </c>
      <c r="C103" s="75" t="s">
        <v>26</v>
      </c>
      <c r="D103" s="75" t="s">
        <v>111</v>
      </c>
      <c r="E103" s="75" t="s">
        <v>163</v>
      </c>
      <c r="F103" s="75" t="s">
        <v>165</v>
      </c>
      <c r="G103" s="75"/>
      <c r="H103" s="70" t="n">
        <f aca="false">H104</f>
        <v>0</v>
      </c>
      <c r="I103" s="70" t="n">
        <f aca="false">I104</f>
        <v>0</v>
      </c>
      <c r="J103" s="70" t="n">
        <f aca="false">J104</f>
        <v>0</v>
      </c>
      <c r="K103" s="70" t="n">
        <f aca="false">K104</f>
        <v>0</v>
      </c>
      <c r="L103" s="70" t="n">
        <f aca="false">L104</f>
        <v>0</v>
      </c>
      <c r="M103" s="70" t="n">
        <f aca="false">M104</f>
        <v>0</v>
      </c>
    </row>
    <row r="104" customFormat="false" ht="37.05" hidden="true" customHeight="true" outlineLevel="0" collapsed="false">
      <c r="A104" s="25"/>
      <c r="B104" s="47" t="s">
        <v>115</v>
      </c>
      <c r="C104" s="75" t="s">
        <v>26</v>
      </c>
      <c r="D104" s="75" t="s">
        <v>111</v>
      </c>
      <c r="E104" s="75" t="s">
        <v>163</v>
      </c>
      <c r="F104" s="75" t="s">
        <v>165</v>
      </c>
      <c r="G104" s="75" t="s">
        <v>116</v>
      </c>
      <c r="H104" s="70" t="n">
        <f aca="false">'вед.2026'!K408</f>
        <v>0</v>
      </c>
      <c r="I104" s="70" t="n">
        <f aca="false">'вед.2026'!M408</f>
        <v>0</v>
      </c>
      <c r="J104" s="70" t="n">
        <f aca="false">'вед.2026'!O408</f>
        <v>0</v>
      </c>
      <c r="K104" s="70" t="n">
        <f aca="false">'вед.2026'!Q408</f>
        <v>0</v>
      </c>
      <c r="L104" s="70" t="n">
        <f aca="false">'вед.2026'!S408</f>
        <v>0</v>
      </c>
      <c r="M104" s="70" t="n">
        <f aca="false">'вед.2026'!U408</f>
        <v>0</v>
      </c>
    </row>
    <row r="105" customFormat="false" ht="19.5" hidden="false" customHeight="true" outlineLevel="0" collapsed="false">
      <c r="A105" s="25"/>
      <c r="B105" s="6" t="s">
        <v>166</v>
      </c>
      <c r="C105" s="76" t="s">
        <v>26</v>
      </c>
      <c r="D105" s="76" t="s">
        <v>111</v>
      </c>
      <c r="E105" s="76" t="s">
        <v>167</v>
      </c>
      <c r="F105" s="76" t="s">
        <v>109</v>
      </c>
      <c r="G105" s="76"/>
      <c r="H105" s="70"/>
      <c r="I105" s="70"/>
      <c r="J105" s="70" t="n">
        <f aca="false">J106+J108</f>
        <v>89759700</v>
      </c>
      <c r="K105" s="70"/>
      <c r="L105" s="70"/>
      <c r="M105" s="70" t="n">
        <f aca="false">M106+M108</f>
        <v>89677900</v>
      </c>
    </row>
    <row r="106" customFormat="false" ht="58.5" hidden="false" customHeight="true" outlineLevel="0" collapsed="false">
      <c r="A106" s="25"/>
      <c r="B106" s="6" t="s">
        <v>168</v>
      </c>
      <c r="C106" s="76" t="s">
        <v>26</v>
      </c>
      <c r="D106" s="76" t="s">
        <v>111</v>
      </c>
      <c r="E106" s="76" t="s">
        <v>167</v>
      </c>
      <c r="F106" s="76" t="s">
        <v>169</v>
      </c>
      <c r="G106" s="76"/>
      <c r="H106" s="70"/>
      <c r="I106" s="70"/>
      <c r="J106" s="70" t="n">
        <f aca="false">J107</f>
        <v>6421300</v>
      </c>
      <c r="K106" s="70"/>
      <c r="L106" s="70"/>
      <c r="M106" s="70" t="n">
        <f aca="false">M107</f>
        <v>6537400</v>
      </c>
    </row>
    <row r="107" customFormat="false" ht="34.05" hidden="false" customHeight="true" outlineLevel="0" collapsed="false">
      <c r="A107" s="25"/>
      <c r="B107" s="6" t="s">
        <v>115</v>
      </c>
      <c r="C107" s="76" t="s">
        <v>26</v>
      </c>
      <c r="D107" s="76" t="s">
        <v>111</v>
      </c>
      <c r="E107" s="76" t="s">
        <v>167</v>
      </c>
      <c r="F107" s="76" t="s">
        <v>169</v>
      </c>
      <c r="G107" s="76" t="s">
        <v>116</v>
      </c>
      <c r="H107" s="70"/>
      <c r="I107" s="70"/>
      <c r="J107" s="70" t="n">
        <f aca="false">'вед.2026'!O364</f>
        <v>6421300</v>
      </c>
      <c r="K107" s="70"/>
      <c r="L107" s="70"/>
      <c r="M107" s="70" t="n">
        <f aca="false">'вед.2026'!U364</f>
        <v>6537400</v>
      </c>
    </row>
    <row r="108" customFormat="false" ht="99.45" hidden="false" customHeight="true" outlineLevel="0" collapsed="false">
      <c r="A108" s="25"/>
      <c r="B108" s="6" t="s">
        <v>170</v>
      </c>
      <c r="C108" s="76" t="s">
        <v>26</v>
      </c>
      <c r="D108" s="76" t="s">
        <v>111</v>
      </c>
      <c r="E108" s="76" t="s">
        <v>167</v>
      </c>
      <c r="F108" s="76" t="s">
        <v>171</v>
      </c>
      <c r="G108" s="76"/>
      <c r="H108" s="70"/>
      <c r="I108" s="70"/>
      <c r="J108" s="70" t="n">
        <f aca="false">J109</f>
        <v>83338400</v>
      </c>
      <c r="K108" s="70"/>
      <c r="L108" s="70"/>
      <c r="M108" s="70" t="n">
        <f aca="false">M109</f>
        <v>83140500</v>
      </c>
    </row>
    <row r="109" customFormat="false" ht="38.55" hidden="false" customHeight="true" outlineLevel="0" collapsed="false">
      <c r="A109" s="25"/>
      <c r="B109" s="6" t="s">
        <v>115</v>
      </c>
      <c r="C109" s="76" t="s">
        <v>26</v>
      </c>
      <c r="D109" s="76" t="s">
        <v>111</v>
      </c>
      <c r="E109" s="76" t="s">
        <v>167</v>
      </c>
      <c r="F109" s="76" t="s">
        <v>171</v>
      </c>
      <c r="G109" s="76" t="s">
        <v>116</v>
      </c>
      <c r="H109" s="70"/>
      <c r="I109" s="70"/>
      <c r="J109" s="70" t="n">
        <f aca="false">'вед.2026'!O366</f>
        <v>83338400</v>
      </c>
      <c r="K109" s="70"/>
      <c r="L109" s="70"/>
      <c r="M109" s="70" t="n">
        <f aca="false">'вед.2026'!U366</f>
        <v>83140500</v>
      </c>
    </row>
    <row r="110" customFormat="false" ht="44.55" hidden="false" customHeight="true" outlineLevel="0" collapsed="false">
      <c r="A110" s="25" t="s">
        <v>39</v>
      </c>
      <c r="B110" s="71" t="s">
        <v>172</v>
      </c>
      <c r="C110" s="72" t="s">
        <v>28</v>
      </c>
      <c r="D110" s="72" t="s">
        <v>108</v>
      </c>
      <c r="E110" s="72" t="s">
        <v>24</v>
      </c>
      <c r="F110" s="72" t="s">
        <v>109</v>
      </c>
      <c r="G110" s="72"/>
      <c r="H110" s="77" t="n">
        <f aca="false">H111</f>
        <v>128009800</v>
      </c>
      <c r="I110" s="77" t="n">
        <f aca="false">I111</f>
        <v>128009800</v>
      </c>
      <c r="J110" s="77" t="n">
        <f aca="false">J111</f>
        <v>128009800</v>
      </c>
      <c r="K110" s="77" t="n">
        <f aca="false">K111</f>
        <v>130341200</v>
      </c>
      <c r="L110" s="77" t="n">
        <f aca="false">L111</f>
        <v>130341200</v>
      </c>
      <c r="M110" s="77" t="n">
        <f aca="false">M111</f>
        <v>130341200</v>
      </c>
    </row>
    <row r="111" customFormat="false" ht="31.2" hidden="false" customHeight="false" outlineLevel="0" collapsed="false">
      <c r="A111" s="25"/>
      <c r="B111" s="16" t="s">
        <v>173</v>
      </c>
      <c r="C111" s="73" t="s">
        <v>28</v>
      </c>
      <c r="D111" s="73" t="s">
        <v>111</v>
      </c>
      <c r="E111" s="73" t="s">
        <v>24</v>
      </c>
      <c r="F111" s="73" t="s">
        <v>109</v>
      </c>
      <c r="G111" s="73"/>
      <c r="H111" s="78" t="n">
        <f aca="false">H112+H116</f>
        <v>128009800</v>
      </c>
      <c r="I111" s="78" t="n">
        <f aca="false">I112+I116</f>
        <v>128009800</v>
      </c>
      <c r="J111" s="78" t="n">
        <f aca="false">J112+J116</f>
        <v>128009800</v>
      </c>
      <c r="K111" s="78" t="n">
        <f aca="false">K112+K116</f>
        <v>130341200</v>
      </c>
      <c r="L111" s="78" t="n">
        <f aca="false">L112+L116</f>
        <v>130341200</v>
      </c>
      <c r="M111" s="78" t="n">
        <f aca="false">M112+M116</f>
        <v>130341200</v>
      </c>
    </row>
    <row r="112" customFormat="false" ht="31.2" hidden="false" customHeight="false" outlineLevel="0" collapsed="false">
      <c r="A112" s="25"/>
      <c r="B112" s="16" t="s">
        <v>174</v>
      </c>
      <c r="C112" s="74" t="s">
        <v>28</v>
      </c>
      <c r="D112" s="74" t="s">
        <v>111</v>
      </c>
      <c r="E112" s="74" t="s">
        <v>23</v>
      </c>
      <c r="F112" s="74" t="s">
        <v>109</v>
      </c>
      <c r="G112" s="74"/>
      <c r="H112" s="78" t="n">
        <f aca="false">H113</f>
        <v>9810900</v>
      </c>
      <c r="I112" s="78" t="n">
        <f aca="false">I113</f>
        <v>9810900</v>
      </c>
      <c r="J112" s="78" t="n">
        <f aca="false">J113</f>
        <v>9810900</v>
      </c>
      <c r="K112" s="78" t="n">
        <f aca="false">K113</f>
        <v>9810900</v>
      </c>
      <c r="L112" s="78" t="n">
        <f aca="false">L113</f>
        <v>9810900</v>
      </c>
      <c r="M112" s="78" t="n">
        <f aca="false">M113</f>
        <v>9810900</v>
      </c>
    </row>
    <row r="113" customFormat="false" ht="46.8" hidden="false" customHeight="false" outlineLevel="0" collapsed="false">
      <c r="A113" s="25"/>
      <c r="B113" s="16" t="s">
        <v>175</v>
      </c>
      <c r="C113" s="74" t="s">
        <v>28</v>
      </c>
      <c r="D113" s="74" t="s">
        <v>111</v>
      </c>
      <c r="E113" s="74" t="s">
        <v>23</v>
      </c>
      <c r="F113" s="74" t="s">
        <v>176</v>
      </c>
      <c r="G113" s="74"/>
      <c r="H113" s="78" t="n">
        <f aca="false">H114+H115</f>
        <v>9810900</v>
      </c>
      <c r="I113" s="78" t="n">
        <f aca="false">I114+I115</f>
        <v>9810900</v>
      </c>
      <c r="J113" s="78" t="n">
        <f aca="false">J114+J115</f>
        <v>9810900</v>
      </c>
      <c r="K113" s="78" t="n">
        <f aca="false">K114+K115</f>
        <v>9810900</v>
      </c>
      <c r="L113" s="78" t="n">
        <f aca="false">L114+L115</f>
        <v>9810900</v>
      </c>
      <c r="M113" s="78" t="n">
        <f aca="false">M114+M115</f>
        <v>9810900</v>
      </c>
    </row>
    <row r="114" customFormat="false" ht="62.4" hidden="false" customHeight="false" outlineLevel="0" collapsed="false">
      <c r="A114" s="25"/>
      <c r="B114" s="16" t="s">
        <v>132</v>
      </c>
      <c r="C114" s="74" t="s">
        <v>28</v>
      </c>
      <c r="D114" s="74" t="s">
        <v>111</v>
      </c>
      <c r="E114" s="74" t="s">
        <v>23</v>
      </c>
      <c r="F114" s="74" t="s">
        <v>176</v>
      </c>
      <c r="G114" s="74" t="s">
        <v>133</v>
      </c>
      <c r="H114" s="78" t="n">
        <f aca="false">'вед.2026'!K572</f>
        <v>9053100</v>
      </c>
      <c r="I114" s="78" t="n">
        <f aca="false">'вед.2026'!M572</f>
        <v>9053100</v>
      </c>
      <c r="J114" s="78" t="n">
        <f aca="false">'вед.2026'!O572</f>
        <v>9053100</v>
      </c>
      <c r="K114" s="78" t="n">
        <f aca="false">'вед.2026'!Q572</f>
        <v>9053100</v>
      </c>
      <c r="L114" s="78" t="n">
        <f aca="false">'вед.2026'!S572</f>
        <v>9053100</v>
      </c>
      <c r="M114" s="78" t="n">
        <f aca="false">'вед.2026'!U572</f>
        <v>9053100</v>
      </c>
    </row>
    <row r="115" customFormat="false" ht="31.2" hidden="false" customHeight="false" outlineLevel="0" collapsed="false">
      <c r="A115" s="25"/>
      <c r="B115" s="16" t="s">
        <v>158</v>
      </c>
      <c r="C115" s="74" t="s">
        <v>28</v>
      </c>
      <c r="D115" s="74" t="s">
        <v>111</v>
      </c>
      <c r="E115" s="74" t="s">
        <v>23</v>
      </c>
      <c r="F115" s="74" t="s">
        <v>176</v>
      </c>
      <c r="G115" s="74" t="s">
        <v>159</v>
      </c>
      <c r="H115" s="78" t="n">
        <f aca="false">'вед.2026'!K573</f>
        <v>757800</v>
      </c>
      <c r="I115" s="78" t="n">
        <f aca="false">'вед.2026'!M573</f>
        <v>757800</v>
      </c>
      <c r="J115" s="78" t="n">
        <f aca="false">'вед.2026'!O573</f>
        <v>757800</v>
      </c>
      <c r="K115" s="78" t="n">
        <f aca="false">'вед.2026'!Q573</f>
        <v>757800</v>
      </c>
      <c r="L115" s="78" t="n">
        <f aca="false">'вед.2026'!S573</f>
        <v>757800</v>
      </c>
      <c r="M115" s="78" t="n">
        <f aca="false">'вед.2026'!U573</f>
        <v>757800</v>
      </c>
    </row>
    <row r="116" customFormat="false" ht="62.4" hidden="false" customHeight="false" outlineLevel="0" collapsed="false">
      <c r="A116" s="25"/>
      <c r="B116" s="29" t="s">
        <v>177</v>
      </c>
      <c r="C116" s="73" t="s">
        <v>28</v>
      </c>
      <c r="D116" s="73" t="s">
        <v>111</v>
      </c>
      <c r="E116" s="73" t="s">
        <v>26</v>
      </c>
      <c r="F116" s="73" t="s">
        <v>109</v>
      </c>
      <c r="G116" s="73"/>
      <c r="H116" s="78" t="n">
        <f aca="false">H117+H119+H121+H123+H125+H127+H129+H131+H134</f>
        <v>118198900</v>
      </c>
      <c r="I116" s="78" t="n">
        <f aca="false">I117+I119+I121+I123+I125+I127+I129+I131+I134</f>
        <v>118198900</v>
      </c>
      <c r="J116" s="78" t="n">
        <f aca="false">J117+J119+J121+J123+J125+J127+J129+J131+J134</f>
        <v>118198900</v>
      </c>
      <c r="K116" s="78" t="n">
        <f aca="false">K117+K119+K121+K123+K125+K127+K129+K131+K134</f>
        <v>120530300</v>
      </c>
      <c r="L116" s="78" t="n">
        <f aca="false">L117+L119+L121+L123+L125+L127+L129+L131+L134</f>
        <v>120530300</v>
      </c>
      <c r="M116" s="78" t="n">
        <f aca="false">M117+M119+M121+M123+M125+M127+M129+M131+M134</f>
        <v>120530300</v>
      </c>
    </row>
    <row r="117" customFormat="false" ht="15.6" hidden="false" customHeight="false" outlineLevel="0" collapsed="false">
      <c r="A117" s="25"/>
      <c r="B117" s="29" t="s">
        <v>178</v>
      </c>
      <c r="C117" s="73" t="s">
        <v>28</v>
      </c>
      <c r="D117" s="73" t="s">
        <v>111</v>
      </c>
      <c r="E117" s="73" t="s">
        <v>26</v>
      </c>
      <c r="F117" s="73" t="s">
        <v>157</v>
      </c>
      <c r="G117" s="73"/>
      <c r="H117" s="78" t="n">
        <f aca="false">H118</f>
        <v>51300</v>
      </c>
      <c r="I117" s="78" t="n">
        <f aca="false">I118</f>
        <v>51300</v>
      </c>
      <c r="J117" s="78" t="n">
        <f aca="false">J118</f>
        <v>51300</v>
      </c>
      <c r="K117" s="78" t="n">
        <f aca="false">K118</f>
        <v>51300</v>
      </c>
      <c r="L117" s="78" t="n">
        <f aca="false">L118</f>
        <v>51300</v>
      </c>
      <c r="M117" s="78" t="n">
        <f aca="false">M118</f>
        <v>51300</v>
      </c>
    </row>
    <row r="118" customFormat="false" ht="31.2" hidden="false" customHeight="false" outlineLevel="0" collapsed="false">
      <c r="A118" s="25"/>
      <c r="B118" s="16" t="s">
        <v>158</v>
      </c>
      <c r="C118" s="73" t="s">
        <v>28</v>
      </c>
      <c r="D118" s="73" t="s">
        <v>111</v>
      </c>
      <c r="E118" s="73" t="s">
        <v>26</v>
      </c>
      <c r="F118" s="73" t="s">
        <v>157</v>
      </c>
      <c r="G118" s="73" t="s">
        <v>159</v>
      </c>
      <c r="H118" s="78" t="n">
        <f aca="false">'вед.2026'!K576</f>
        <v>51300</v>
      </c>
      <c r="I118" s="78" t="n">
        <f aca="false">'вед.2026'!M576</f>
        <v>51300</v>
      </c>
      <c r="J118" s="78" t="n">
        <f aca="false">'вед.2026'!O576</f>
        <v>51300</v>
      </c>
      <c r="K118" s="78" t="n">
        <f aca="false">'вед.2026'!Q576</f>
        <v>51300</v>
      </c>
      <c r="L118" s="78" t="n">
        <f aca="false">'вед.2026'!S576</f>
        <v>51300</v>
      </c>
      <c r="M118" s="78" t="n">
        <f aca="false">'вед.2026'!U576</f>
        <v>51300</v>
      </c>
    </row>
    <row r="119" customFormat="false" ht="78" hidden="false" customHeight="false" outlineLevel="0" collapsed="false">
      <c r="A119" s="25"/>
      <c r="B119" s="29" t="s">
        <v>179</v>
      </c>
      <c r="C119" s="73" t="s">
        <v>28</v>
      </c>
      <c r="D119" s="73" t="s">
        <v>111</v>
      </c>
      <c r="E119" s="73" t="s">
        <v>26</v>
      </c>
      <c r="F119" s="73" t="s">
        <v>180</v>
      </c>
      <c r="G119" s="73"/>
      <c r="H119" s="78" t="n">
        <f aca="false">H120</f>
        <v>58526500</v>
      </c>
      <c r="I119" s="78" t="n">
        <f aca="false">I120</f>
        <v>58526500</v>
      </c>
      <c r="J119" s="78" t="n">
        <f aca="false">J120</f>
        <v>58526500</v>
      </c>
      <c r="K119" s="78" t="n">
        <f aca="false">K120</f>
        <v>60868300</v>
      </c>
      <c r="L119" s="78" t="n">
        <f aca="false">L120</f>
        <v>60868300</v>
      </c>
      <c r="M119" s="78" t="n">
        <f aca="false">M120</f>
        <v>60868300</v>
      </c>
    </row>
    <row r="120" customFormat="false" ht="15.6" hidden="false" customHeight="false" outlineLevel="0" collapsed="false">
      <c r="A120" s="25"/>
      <c r="B120" s="29" t="s">
        <v>120</v>
      </c>
      <c r="C120" s="73" t="s">
        <v>28</v>
      </c>
      <c r="D120" s="73" t="s">
        <v>111</v>
      </c>
      <c r="E120" s="73" t="s">
        <v>26</v>
      </c>
      <c r="F120" s="73" t="s">
        <v>180</v>
      </c>
      <c r="G120" s="73" t="s">
        <v>121</v>
      </c>
      <c r="H120" s="78" t="n">
        <f aca="false">'вед.2026'!K558</f>
        <v>58526500</v>
      </c>
      <c r="I120" s="78" t="n">
        <f aca="false">'вед.2026'!M558</f>
        <v>58526500</v>
      </c>
      <c r="J120" s="78" t="n">
        <f aca="false">'вед.2026'!O558</f>
        <v>58526500</v>
      </c>
      <c r="K120" s="78" t="n">
        <f aca="false">'вед.2026'!Q558</f>
        <v>60868300</v>
      </c>
      <c r="L120" s="78" t="n">
        <f aca="false">'вед.2026'!S558</f>
        <v>60868300</v>
      </c>
      <c r="M120" s="78" t="n">
        <f aca="false">'вед.2026'!U558</f>
        <v>60868300</v>
      </c>
    </row>
    <row r="121" customFormat="false" ht="46.8" hidden="true" customHeight="false" outlineLevel="0" collapsed="false">
      <c r="A121" s="25"/>
      <c r="B121" s="29" t="s">
        <v>181</v>
      </c>
      <c r="C121" s="73" t="s">
        <v>28</v>
      </c>
      <c r="D121" s="73" t="s">
        <v>111</v>
      </c>
      <c r="E121" s="73" t="s">
        <v>26</v>
      </c>
      <c r="F121" s="73" t="s">
        <v>182</v>
      </c>
      <c r="G121" s="73"/>
      <c r="H121" s="78" t="n">
        <f aca="false">H122</f>
        <v>0</v>
      </c>
      <c r="I121" s="78" t="n">
        <f aca="false">I122</f>
        <v>0</v>
      </c>
      <c r="J121" s="78" t="n">
        <f aca="false">J122</f>
        <v>0</v>
      </c>
      <c r="K121" s="78" t="n">
        <f aca="false">K122</f>
        <v>0</v>
      </c>
      <c r="L121" s="78" t="n">
        <f aca="false">L122</f>
        <v>0</v>
      </c>
      <c r="M121" s="78" t="n">
        <f aca="false">M122</f>
        <v>0</v>
      </c>
    </row>
    <row r="122" customFormat="false" ht="15.6" hidden="true" customHeight="false" outlineLevel="0" collapsed="false">
      <c r="A122" s="25"/>
      <c r="B122" s="29" t="s">
        <v>120</v>
      </c>
      <c r="C122" s="73" t="s">
        <v>28</v>
      </c>
      <c r="D122" s="73" t="s">
        <v>111</v>
      </c>
      <c r="E122" s="73" t="s">
        <v>26</v>
      </c>
      <c r="F122" s="73" t="s">
        <v>182</v>
      </c>
      <c r="G122" s="73" t="s">
        <v>121</v>
      </c>
      <c r="H122" s="78" t="n">
        <f aca="false">'вед.2026'!K560</f>
        <v>0</v>
      </c>
      <c r="I122" s="78" t="n">
        <f aca="false">'вед.2026'!M560</f>
        <v>0</v>
      </c>
      <c r="J122" s="78" t="n">
        <f aca="false">'вед.2026'!O560</f>
        <v>0</v>
      </c>
      <c r="K122" s="78" t="n">
        <f aca="false">'вед.2026'!Q560</f>
        <v>0</v>
      </c>
      <c r="L122" s="78" t="n">
        <f aca="false">'вед.2026'!S560</f>
        <v>0</v>
      </c>
      <c r="M122" s="78" t="n">
        <f aca="false">'вед.2026'!U560</f>
        <v>0</v>
      </c>
    </row>
    <row r="123" customFormat="false" ht="93.6" hidden="false" customHeight="false" outlineLevel="0" collapsed="false">
      <c r="A123" s="25"/>
      <c r="B123" s="16" t="s">
        <v>183</v>
      </c>
      <c r="C123" s="73" t="s">
        <v>28</v>
      </c>
      <c r="D123" s="73" t="s">
        <v>111</v>
      </c>
      <c r="E123" s="73" t="s">
        <v>26</v>
      </c>
      <c r="F123" s="73" t="s">
        <v>184</v>
      </c>
      <c r="G123" s="73"/>
      <c r="H123" s="78" t="n">
        <f aca="false">H124</f>
        <v>419000</v>
      </c>
      <c r="I123" s="78" t="n">
        <f aca="false">I124</f>
        <v>419000</v>
      </c>
      <c r="J123" s="78" t="n">
        <f aca="false">J124</f>
        <v>419000</v>
      </c>
      <c r="K123" s="78" t="n">
        <f aca="false">K124</f>
        <v>419000</v>
      </c>
      <c r="L123" s="78" t="n">
        <f aca="false">L124</f>
        <v>419000</v>
      </c>
      <c r="M123" s="78" t="n">
        <f aca="false">M124</f>
        <v>419000</v>
      </c>
    </row>
    <row r="124" customFormat="false" ht="15.6" hidden="false" customHeight="false" outlineLevel="0" collapsed="false">
      <c r="A124" s="25"/>
      <c r="B124" s="29" t="s">
        <v>120</v>
      </c>
      <c r="C124" s="73" t="s">
        <v>28</v>
      </c>
      <c r="D124" s="73" t="s">
        <v>111</v>
      </c>
      <c r="E124" s="73" t="s">
        <v>26</v>
      </c>
      <c r="F124" s="73" t="s">
        <v>184</v>
      </c>
      <c r="G124" s="73" t="s">
        <v>121</v>
      </c>
      <c r="H124" s="78" t="n">
        <f aca="false">'вед.2026'!K551</f>
        <v>419000</v>
      </c>
      <c r="I124" s="78" t="n">
        <f aca="false">'вед.2026'!M551</f>
        <v>419000</v>
      </c>
      <c r="J124" s="78" t="n">
        <f aca="false">'вед.2026'!O551</f>
        <v>419000</v>
      </c>
      <c r="K124" s="78" t="n">
        <f aca="false">'вед.2026'!Q551</f>
        <v>419000</v>
      </c>
      <c r="L124" s="78" t="n">
        <f aca="false">'вед.2026'!S551</f>
        <v>419000</v>
      </c>
      <c r="M124" s="78" t="n">
        <f aca="false">'вед.2026'!U551</f>
        <v>419000</v>
      </c>
    </row>
    <row r="125" customFormat="false" ht="46.8" hidden="false" customHeight="false" outlineLevel="0" collapsed="false">
      <c r="A125" s="25"/>
      <c r="B125" s="29" t="s">
        <v>185</v>
      </c>
      <c r="C125" s="73" t="s">
        <v>28</v>
      </c>
      <c r="D125" s="73" t="s">
        <v>111</v>
      </c>
      <c r="E125" s="73" t="s">
        <v>26</v>
      </c>
      <c r="F125" s="73" t="s">
        <v>186</v>
      </c>
      <c r="G125" s="73"/>
      <c r="H125" s="78" t="n">
        <f aca="false">H126</f>
        <v>56239900</v>
      </c>
      <c r="I125" s="78" t="n">
        <f aca="false">I126</f>
        <v>56239900</v>
      </c>
      <c r="J125" s="78" t="n">
        <f aca="false">J126</f>
        <v>56239900</v>
      </c>
      <c r="K125" s="78" t="n">
        <f aca="false">K126</f>
        <v>56239900</v>
      </c>
      <c r="L125" s="78" t="n">
        <f aca="false">L126</f>
        <v>56239900</v>
      </c>
      <c r="M125" s="78" t="n">
        <f aca="false">M126</f>
        <v>56239900</v>
      </c>
    </row>
    <row r="126" customFormat="false" ht="15.6" hidden="false" customHeight="false" outlineLevel="0" collapsed="false">
      <c r="A126" s="25"/>
      <c r="B126" s="29" t="s">
        <v>120</v>
      </c>
      <c r="C126" s="73" t="s">
        <v>28</v>
      </c>
      <c r="D126" s="73" t="s">
        <v>111</v>
      </c>
      <c r="E126" s="73" t="s">
        <v>26</v>
      </c>
      <c r="F126" s="73" t="s">
        <v>186</v>
      </c>
      <c r="G126" s="73" t="s">
        <v>121</v>
      </c>
      <c r="H126" s="78" t="n">
        <f aca="false">'вед.2026'!K562</f>
        <v>56239900</v>
      </c>
      <c r="I126" s="78" t="n">
        <f aca="false">'вед.2026'!M562</f>
        <v>56239900</v>
      </c>
      <c r="J126" s="78" t="n">
        <f aca="false">'вед.2026'!O562</f>
        <v>56239900</v>
      </c>
      <c r="K126" s="78" t="n">
        <f aca="false">'вед.2026'!Q562</f>
        <v>56239900</v>
      </c>
      <c r="L126" s="78" t="n">
        <f aca="false">'вед.2026'!S562</f>
        <v>56239900</v>
      </c>
      <c r="M126" s="78" t="n">
        <f aca="false">'вед.2026'!U562</f>
        <v>56239900</v>
      </c>
    </row>
    <row r="127" customFormat="false" ht="62.4" hidden="true" customHeight="false" outlineLevel="0" collapsed="false">
      <c r="A127" s="25"/>
      <c r="B127" s="29" t="s">
        <v>187</v>
      </c>
      <c r="C127" s="73" t="s">
        <v>28</v>
      </c>
      <c r="D127" s="73" t="s">
        <v>111</v>
      </c>
      <c r="E127" s="73" t="s">
        <v>26</v>
      </c>
      <c r="F127" s="73" t="s">
        <v>188</v>
      </c>
      <c r="G127" s="73"/>
      <c r="H127" s="78" t="n">
        <f aca="false">H128</f>
        <v>0</v>
      </c>
      <c r="I127" s="78" t="n">
        <f aca="false">I128</f>
        <v>0</v>
      </c>
      <c r="J127" s="78" t="n">
        <f aca="false">J128</f>
        <v>0</v>
      </c>
      <c r="K127" s="78" t="n">
        <f aca="false">K128</f>
        <v>0</v>
      </c>
      <c r="L127" s="78" t="n">
        <f aca="false">L128</f>
        <v>0</v>
      </c>
      <c r="M127" s="78" t="n">
        <f aca="false">M128</f>
        <v>0</v>
      </c>
    </row>
    <row r="128" customFormat="false" ht="15.6" hidden="true" customHeight="false" outlineLevel="0" collapsed="false">
      <c r="A128" s="25"/>
      <c r="B128" s="29" t="s">
        <v>120</v>
      </c>
      <c r="C128" s="73" t="s">
        <v>28</v>
      </c>
      <c r="D128" s="73" t="s">
        <v>111</v>
      </c>
      <c r="E128" s="73" t="s">
        <v>26</v>
      </c>
      <c r="F128" s="73" t="s">
        <v>188</v>
      </c>
      <c r="G128" s="73" t="s">
        <v>121</v>
      </c>
      <c r="H128" s="78" t="n">
        <f aca="false">'вед.2026'!K564</f>
        <v>0</v>
      </c>
      <c r="I128" s="78" t="n">
        <f aca="false">'вед.2026'!M564</f>
        <v>0</v>
      </c>
      <c r="J128" s="78" t="n">
        <f aca="false">'вед.2026'!O564</f>
        <v>0</v>
      </c>
      <c r="K128" s="78" t="n">
        <f aca="false">'вед.2026'!Q564</f>
        <v>0</v>
      </c>
      <c r="L128" s="78" t="n">
        <f aca="false">'вед.2026'!S564</f>
        <v>0</v>
      </c>
      <c r="M128" s="78" t="n">
        <f aca="false">'вед.2026'!U564</f>
        <v>0</v>
      </c>
    </row>
    <row r="129" customFormat="false" ht="109.2" hidden="false" customHeight="false" outlineLevel="0" collapsed="false">
      <c r="A129" s="25"/>
      <c r="B129" s="29" t="s">
        <v>189</v>
      </c>
      <c r="C129" s="73" t="s">
        <v>28</v>
      </c>
      <c r="D129" s="73" t="s">
        <v>111</v>
      </c>
      <c r="E129" s="73" t="s">
        <v>26</v>
      </c>
      <c r="F129" s="73" t="s">
        <v>190</v>
      </c>
      <c r="G129" s="73"/>
      <c r="H129" s="78" t="n">
        <f aca="false">H130</f>
        <v>10400</v>
      </c>
      <c r="I129" s="78" t="n">
        <f aca="false">I130</f>
        <v>10400</v>
      </c>
      <c r="J129" s="78" t="n">
        <f aca="false">J130</f>
        <v>10400</v>
      </c>
      <c r="K129" s="78" t="n">
        <f aca="false">K130</f>
        <v>0</v>
      </c>
      <c r="L129" s="78" t="n">
        <f aca="false">L130</f>
        <v>0</v>
      </c>
      <c r="M129" s="78" t="n">
        <f aca="false">M130</f>
        <v>0</v>
      </c>
    </row>
    <row r="130" customFormat="false" ht="15.6" hidden="false" customHeight="false" outlineLevel="0" collapsed="false">
      <c r="A130" s="25"/>
      <c r="B130" s="29" t="s">
        <v>120</v>
      </c>
      <c r="C130" s="73" t="s">
        <v>28</v>
      </c>
      <c r="D130" s="73" t="s">
        <v>111</v>
      </c>
      <c r="E130" s="73" t="s">
        <v>26</v>
      </c>
      <c r="F130" s="73" t="s">
        <v>190</v>
      </c>
      <c r="G130" s="73" t="s">
        <v>121</v>
      </c>
      <c r="H130" s="78" t="n">
        <f aca="false">'вед.2026'!K566</f>
        <v>10400</v>
      </c>
      <c r="I130" s="78" t="n">
        <f aca="false">'вед.2026'!M566</f>
        <v>10400</v>
      </c>
      <c r="J130" s="78" t="n">
        <f aca="false">'вед.2026'!O566</f>
        <v>10400</v>
      </c>
      <c r="K130" s="78" t="n">
        <f aca="false">'вед.2026'!Q566</f>
        <v>0</v>
      </c>
      <c r="L130" s="78" t="n">
        <f aca="false">'вед.2026'!S566</f>
        <v>0</v>
      </c>
      <c r="M130" s="78" t="n">
        <f aca="false">'вед.2026'!U566</f>
        <v>0</v>
      </c>
    </row>
    <row r="131" customFormat="false" ht="140.4" hidden="false" customHeight="false" outlineLevel="0" collapsed="false">
      <c r="A131" s="25"/>
      <c r="B131" s="16" t="s">
        <v>191</v>
      </c>
      <c r="C131" s="74" t="s">
        <v>28</v>
      </c>
      <c r="D131" s="74" t="s">
        <v>111</v>
      </c>
      <c r="E131" s="74" t="s">
        <v>26</v>
      </c>
      <c r="F131" s="74" t="s">
        <v>192</v>
      </c>
      <c r="G131" s="74"/>
      <c r="H131" s="78" t="n">
        <f aca="false">H132+H133</f>
        <v>1971900</v>
      </c>
      <c r="I131" s="78" t="n">
        <f aca="false">I132+I133</f>
        <v>1971900</v>
      </c>
      <c r="J131" s="78" t="n">
        <f aca="false">J132+J133</f>
        <v>1971900</v>
      </c>
      <c r="K131" s="78" t="n">
        <f aca="false">K132+K133</f>
        <v>1971900</v>
      </c>
      <c r="L131" s="78" t="n">
        <f aca="false">L132+L133</f>
        <v>1971900</v>
      </c>
      <c r="M131" s="78" t="n">
        <f aca="false">M132+M133</f>
        <v>1971900</v>
      </c>
    </row>
    <row r="132" customFormat="false" ht="62.4" hidden="false" customHeight="false" outlineLevel="0" collapsed="false">
      <c r="A132" s="25"/>
      <c r="B132" s="16" t="s">
        <v>132</v>
      </c>
      <c r="C132" s="74" t="s">
        <v>28</v>
      </c>
      <c r="D132" s="74" t="s">
        <v>111</v>
      </c>
      <c r="E132" s="74" t="s">
        <v>26</v>
      </c>
      <c r="F132" s="74" t="s">
        <v>192</v>
      </c>
      <c r="G132" s="74" t="s">
        <v>133</v>
      </c>
      <c r="H132" s="78" t="n">
        <f aca="false">'вед.2026'!K578</f>
        <v>1719300</v>
      </c>
      <c r="I132" s="78" t="n">
        <f aca="false">'вед.2026'!M578</f>
        <v>1719300</v>
      </c>
      <c r="J132" s="78" t="n">
        <f aca="false">'вед.2026'!O578</f>
        <v>1719300</v>
      </c>
      <c r="K132" s="78" t="n">
        <f aca="false">'вед.2026'!Q578</f>
        <v>1719300</v>
      </c>
      <c r="L132" s="78" t="n">
        <f aca="false">'вед.2026'!S578</f>
        <v>1719300</v>
      </c>
      <c r="M132" s="78" t="n">
        <f aca="false">'вед.2026'!U578</f>
        <v>1719300</v>
      </c>
    </row>
    <row r="133" customFormat="false" ht="31.2" hidden="false" customHeight="false" outlineLevel="0" collapsed="false">
      <c r="A133" s="25"/>
      <c r="B133" s="16" t="s">
        <v>158</v>
      </c>
      <c r="C133" s="74" t="s">
        <v>28</v>
      </c>
      <c r="D133" s="74" t="s">
        <v>111</v>
      </c>
      <c r="E133" s="74" t="s">
        <v>26</v>
      </c>
      <c r="F133" s="74" t="s">
        <v>192</v>
      </c>
      <c r="G133" s="74" t="s">
        <v>159</v>
      </c>
      <c r="H133" s="78" t="n">
        <f aca="false">'вед.2026'!K579</f>
        <v>252600</v>
      </c>
      <c r="I133" s="78" t="n">
        <f aca="false">'вед.2026'!M579</f>
        <v>252600</v>
      </c>
      <c r="J133" s="78" t="n">
        <f aca="false">'вед.2026'!O579</f>
        <v>252600</v>
      </c>
      <c r="K133" s="78" t="n">
        <f aca="false">'вед.2026'!Q579</f>
        <v>252600</v>
      </c>
      <c r="L133" s="78" t="n">
        <f aca="false">'вед.2026'!S579</f>
        <v>252600</v>
      </c>
      <c r="M133" s="78" t="n">
        <f aca="false">'вед.2026'!U579</f>
        <v>252600</v>
      </c>
    </row>
    <row r="134" customFormat="false" ht="62.4" hidden="false" customHeight="false" outlineLevel="0" collapsed="false">
      <c r="A134" s="25"/>
      <c r="B134" s="16" t="s">
        <v>193</v>
      </c>
      <c r="C134" s="74" t="s">
        <v>28</v>
      </c>
      <c r="D134" s="74" t="s">
        <v>111</v>
      </c>
      <c r="E134" s="74" t="s">
        <v>26</v>
      </c>
      <c r="F134" s="74" t="s">
        <v>194</v>
      </c>
      <c r="G134" s="74"/>
      <c r="H134" s="78" t="n">
        <f aca="false">H135+H136</f>
        <v>979900</v>
      </c>
      <c r="I134" s="78" t="n">
        <f aca="false">I135+I136</f>
        <v>979900</v>
      </c>
      <c r="J134" s="78" t="n">
        <f aca="false">J135+J136</f>
        <v>979900</v>
      </c>
      <c r="K134" s="78" t="n">
        <f aca="false">K135+K136</f>
        <v>979900</v>
      </c>
      <c r="L134" s="78" t="n">
        <f aca="false">L135+L136</f>
        <v>979900</v>
      </c>
      <c r="M134" s="78" t="n">
        <f aca="false">M135+M136</f>
        <v>979900</v>
      </c>
    </row>
    <row r="135" customFormat="false" ht="62.4" hidden="false" customHeight="false" outlineLevel="0" collapsed="false">
      <c r="A135" s="25"/>
      <c r="B135" s="16" t="s">
        <v>132</v>
      </c>
      <c r="C135" s="74" t="s">
        <v>28</v>
      </c>
      <c r="D135" s="74" t="s">
        <v>111</v>
      </c>
      <c r="E135" s="74" t="s">
        <v>26</v>
      </c>
      <c r="F135" s="74" t="s">
        <v>194</v>
      </c>
      <c r="G135" s="74" t="s">
        <v>133</v>
      </c>
      <c r="H135" s="78" t="n">
        <f aca="false">'вед.2026'!K581</f>
        <v>895700</v>
      </c>
      <c r="I135" s="78" t="n">
        <f aca="false">'вед.2026'!M581</f>
        <v>895700</v>
      </c>
      <c r="J135" s="78" t="n">
        <f aca="false">'вед.2026'!O581</f>
        <v>895700</v>
      </c>
      <c r="K135" s="78" t="n">
        <f aca="false">'вед.2026'!Q581</f>
        <v>895700</v>
      </c>
      <c r="L135" s="78" t="n">
        <f aca="false">'вед.2026'!S581</f>
        <v>895700</v>
      </c>
      <c r="M135" s="78" t="n">
        <f aca="false">'вед.2026'!U581</f>
        <v>895700</v>
      </c>
    </row>
    <row r="136" customFormat="false" ht="31.2" hidden="false" customHeight="false" outlineLevel="0" collapsed="false">
      <c r="A136" s="25"/>
      <c r="B136" s="16" t="s">
        <v>158</v>
      </c>
      <c r="C136" s="74" t="s">
        <v>28</v>
      </c>
      <c r="D136" s="74" t="s">
        <v>111</v>
      </c>
      <c r="E136" s="74" t="s">
        <v>26</v>
      </c>
      <c r="F136" s="74" t="s">
        <v>194</v>
      </c>
      <c r="G136" s="74" t="s">
        <v>159</v>
      </c>
      <c r="H136" s="78" t="n">
        <f aca="false">'вед.2026'!K582</f>
        <v>84200</v>
      </c>
      <c r="I136" s="78" t="n">
        <f aca="false">'вед.2026'!M582</f>
        <v>84200</v>
      </c>
      <c r="J136" s="78" t="n">
        <f aca="false">'вед.2026'!O582</f>
        <v>84200</v>
      </c>
      <c r="K136" s="78" t="n">
        <f aca="false">'вед.2026'!Q582</f>
        <v>84200</v>
      </c>
      <c r="L136" s="78" t="n">
        <f aca="false">'вед.2026'!S582</f>
        <v>84200</v>
      </c>
      <c r="M136" s="78" t="n">
        <f aca="false">'вед.2026'!U582</f>
        <v>84200</v>
      </c>
    </row>
    <row r="137" customFormat="false" ht="40.95" hidden="false" customHeight="true" outlineLevel="0" collapsed="false">
      <c r="A137" s="25" t="s">
        <v>43</v>
      </c>
      <c r="B137" s="71" t="s">
        <v>195</v>
      </c>
      <c r="C137" s="72" t="s">
        <v>30</v>
      </c>
      <c r="D137" s="72" t="s">
        <v>108</v>
      </c>
      <c r="E137" s="72" t="s">
        <v>24</v>
      </c>
      <c r="F137" s="72" t="s">
        <v>109</v>
      </c>
      <c r="G137" s="72"/>
      <c r="H137" s="69" t="n">
        <f aca="false">H138</f>
        <v>166458600</v>
      </c>
      <c r="I137" s="69" t="n">
        <f aca="false">I138</f>
        <v>166480200</v>
      </c>
      <c r="J137" s="69" t="n">
        <f aca="false">J138</f>
        <v>166458300</v>
      </c>
      <c r="K137" s="69" t="n">
        <f aca="false">K138</f>
        <v>145976000</v>
      </c>
      <c r="L137" s="69" t="n">
        <f aca="false">L138</f>
        <v>145976000</v>
      </c>
      <c r="M137" s="69" t="n">
        <f aca="false">M138</f>
        <v>146418000</v>
      </c>
    </row>
    <row r="138" customFormat="false" ht="46.8" hidden="false" customHeight="false" outlineLevel="0" collapsed="false">
      <c r="A138" s="25"/>
      <c r="B138" s="16" t="s">
        <v>196</v>
      </c>
      <c r="C138" s="73" t="s">
        <v>30</v>
      </c>
      <c r="D138" s="73" t="s">
        <v>111</v>
      </c>
      <c r="E138" s="73" t="s">
        <v>24</v>
      </c>
      <c r="F138" s="73" t="s">
        <v>109</v>
      </c>
      <c r="G138" s="72"/>
      <c r="H138" s="70" t="n">
        <f aca="false">H139+H144+H149+H154+H157+H164</f>
        <v>166458600</v>
      </c>
      <c r="I138" s="70" t="n">
        <f aca="false">I139+I144+I149+I154+I157+I164</f>
        <v>166480200</v>
      </c>
      <c r="J138" s="70" t="n">
        <f aca="false">J139+J144+J149+J154+J157+J164</f>
        <v>166458300</v>
      </c>
      <c r="K138" s="70" t="n">
        <f aca="false">K139+K144+K149+K154+K157+K164</f>
        <v>145976000</v>
      </c>
      <c r="L138" s="70" t="n">
        <f aca="false">L139+L144+L149+L154+L157+L164</f>
        <v>145976000</v>
      </c>
      <c r="M138" s="70" t="n">
        <f aca="false">M139+M144+M149+M154+M157+M164</f>
        <v>146418000</v>
      </c>
    </row>
    <row r="139" customFormat="false" ht="46.8" hidden="false" customHeight="false" outlineLevel="0" collapsed="false">
      <c r="A139" s="25"/>
      <c r="B139" s="16" t="s">
        <v>197</v>
      </c>
      <c r="C139" s="73" t="s">
        <v>30</v>
      </c>
      <c r="D139" s="73" t="s">
        <v>111</v>
      </c>
      <c r="E139" s="73" t="s">
        <v>23</v>
      </c>
      <c r="F139" s="73" t="s">
        <v>109</v>
      </c>
      <c r="G139" s="72"/>
      <c r="H139" s="70" t="n">
        <f aca="false">H140+H142</f>
        <v>80909318.94</v>
      </c>
      <c r="I139" s="70" t="n">
        <f aca="false">I140+I142</f>
        <v>80909318.94</v>
      </c>
      <c r="J139" s="70" t="n">
        <f aca="false">J140+J142</f>
        <v>80909318.94</v>
      </c>
      <c r="K139" s="70" t="n">
        <f aca="false">K140+K142</f>
        <v>80915718.94</v>
      </c>
      <c r="L139" s="70" t="n">
        <f aca="false">L140+L142</f>
        <v>80915718.94</v>
      </c>
      <c r="M139" s="70" t="n">
        <f aca="false">M140+M142</f>
        <v>80915718.94</v>
      </c>
    </row>
    <row r="140" customFormat="false" ht="31.2" hidden="false" customHeight="false" outlineLevel="0" collapsed="false">
      <c r="A140" s="25"/>
      <c r="B140" s="16" t="s">
        <v>113</v>
      </c>
      <c r="C140" s="73" t="s">
        <v>30</v>
      </c>
      <c r="D140" s="73" t="s">
        <v>111</v>
      </c>
      <c r="E140" s="73" t="s">
        <v>23</v>
      </c>
      <c r="F140" s="73" t="s">
        <v>114</v>
      </c>
      <c r="G140" s="72"/>
      <c r="H140" s="70" t="n">
        <f aca="false">H141</f>
        <v>80749818.94</v>
      </c>
      <c r="I140" s="70" t="n">
        <f aca="false">I141</f>
        <v>80749818.94</v>
      </c>
      <c r="J140" s="70" t="n">
        <f aca="false">J141</f>
        <v>80749818.94</v>
      </c>
      <c r="K140" s="70" t="n">
        <f aca="false">K141</f>
        <v>80749818.94</v>
      </c>
      <c r="L140" s="70" t="n">
        <f aca="false">L141</f>
        <v>80749818.94</v>
      </c>
      <c r="M140" s="70" t="n">
        <f aca="false">M141</f>
        <v>80749818.94</v>
      </c>
    </row>
    <row r="141" customFormat="false" ht="31.2" hidden="false" customHeight="false" outlineLevel="0" collapsed="false">
      <c r="A141" s="25"/>
      <c r="B141" s="29" t="s">
        <v>115</v>
      </c>
      <c r="C141" s="73" t="s">
        <v>30</v>
      </c>
      <c r="D141" s="73" t="s">
        <v>111</v>
      </c>
      <c r="E141" s="73" t="s">
        <v>23</v>
      </c>
      <c r="F141" s="73" t="s">
        <v>114</v>
      </c>
      <c r="G141" s="73" t="s">
        <v>116</v>
      </c>
      <c r="H141" s="70" t="n">
        <f aca="false">'вед.2026'!K445</f>
        <v>80749818.94</v>
      </c>
      <c r="I141" s="70" t="n">
        <f aca="false">'вед.2026'!M445</f>
        <v>80749818.94</v>
      </c>
      <c r="J141" s="70" t="n">
        <f aca="false">'вед.2026'!O445</f>
        <v>80749818.94</v>
      </c>
      <c r="K141" s="70" t="n">
        <f aca="false">'вед.2026'!Q445</f>
        <v>80749818.94</v>
      </c>
      <c r="L141" s="70" t="n">
        <f aca="false">'вед.2026'!S445</f>
        <v>80749818.94</v>
      </c>
      <c r="M141" s="70" t="n">
        <f aca="false">'вед.2026'!U445</f>
        <v>80749818.94</v>
      </c>
    </row>
    <row r="142" customFormat="false" ht="109.2" hidden="false" customHeight="false" outlineLevel="0" collapsed="false">
      <c r="A142" s="25"/>
      <c r="B142" s="16" t="s">
        <v>127</v>
      </c>
      <c r="C142" s="73" t="s">
        <v>30</v>
      </c>
      <c r="D142" s="73" t="s">
        <v>111</v>
      </c>
      <c r="E142" s="73" t="s">
        <v>23</v>
      </c>
      <c r="F142" s="73" t="s">
        <v>122</v>
      </c>
      <c r="G142" s="73"/>
      <c r="H142" s="70" t="n">
        <f aca="false">H143</f>
        <v>159500</v>
      </c>
      <c r="I142" s="70" t="n">
        <f aca="false">I143</f>
        <v>159500</v>
      </c>
      <c r="J142" s="70" t="n">
        <f aca="false">J143</f>
        <v>159500</v>
      </c>
      <c r="K142" s="70" t="n">
        <f aca="false">K143</f>
        <v>165900</v>
      </c>
      <c r="L142" s="70" t="n">
        <f aca="false">L143</f>
        <v>165900</v>
      </c>
      <c r="M142" s="70" t="n">
        <f aca="false">M143</f>
        <v>165900</v>
      </c>
    </row>
    <row r="143" customFormat="false" ht="31.2" hidden="false" customHeight="false" outlineLevel="0" collapsed="false">
      <c r="A143" s="25"/>
      <c r="B143" s="29" t="s">
        <v>115</v>
      </c>
      <c r="C143" s="73" t="s">
        <v>30</v>
      </c>
      <c r="D143" s="73" t="s">
        <v>111</v>
      </c>
      <c r="E143" s="73" t="s">
        <v>23</v>
      </c>
      <c r="F143" s="73" t="s">
        <v>122</v>
      </c>
      <c r="G143" s="73" t="s">
        <v>116</v>
      </c>
      <c r="H143" s="70" t="n">
        <f aca="false">'вед.2026'!K447</f>
        <v>159500</v>
      </c>
      <c r="I143" s="70" t="n">
        <f aca="false">'вед.2026'!M447</f>
        <v>159500</v>
      </c>
      <c r="J143" s="70" t="n">
        <f aca="false">'вед.2026'!O447</f>
        <v>159500</v>
      </c>
      <c r="K143" s="70" t="n">
        <f aca="false">'вед.2026'!Q447</f>
        <v>165900</v>
      </c>
      <c r="L143" s="70" t="n">
        <f aca="false">'вед.2026'!S447</f>
        <v>165900</v>
      </c>
      <c r="M143" s="70" t="n">
        <f aca="false">'вед.2026'!U447</f>
        <v>165900</v>
      </c>
    </row>
    <row r="144" customFormat="false" ht="62.4" hidden="false" customHeight="false" outlineLevel="0" collapsed="false">
      <c r="A144" s="25"/>
      <c r="B144" s="16" t="s">
        <v>198</v>
      </c>
      <c r="C144" s="73" t="s">
        <v>30</v>
      </c>
      <c r="D144" s="73" t="s">
        <v>111</v>
      </c>
      <c r="E144" s="73" t="s">
        <v>26</v>
      </c>
      <c r="F144" s="73" t="s">
        <v>109</v>
      </c>
      <c r="G144" s="72"/>
      <c r="H144" s="70" t="n">
        <f aca="false">H145+H147</f>
        <v>52775422.63</v>
      </c>
      <c r="I144" s="70" t="n">
        <f aca="false">I145+I147</f>
        <v>52775422.63</v>
      </c>
      <c r="J144" s="70" t="n">
        <f aca="false">J145+J147</f>
        <v>52775422.63</v>
      </c>
      <c r="K144" s="70" t="n">
        <f aca="false">K145+K147</f>
        <v>32775422.63</v>
      </c>
      <c r="L144" s="70" t="n">
        <f aca="false">L145+L147</f>
        <v>32775422.63</v>
      </c>
      <c r="M144" s="70" t="n">
        <f aca="false">M145+M147</f>
        <v>32775422.63</v>
      </c>
    </row>
    <row r="145" customFormat="false" ht="31.2" hidden="false" customHeight="false" outlineLevel="0" collapsed="false">
      <c r="A145" s="25"/>
      <c r="B145" s="16" t="s">
        <v>113</v>
      </c>
      <c r="C145" s="73" t="s">
        <v>30</v>
      </c>
      <c r="D145" s="73" t="s">
        <v>111</v>
      </c>
      <c r="E145" s="73" t="s">
        <v>26</v>
      </c>
      <c r="F145" s="73" t="s">
        <v>114</v>
      </c>
      <c r="G145" s="72"/>
      <c r="H145" s="70" t="n">
        <f aca="false">H146</f>
        <v>32775422.63</v>
      </c>
      <c r="I145" s="70" t="n">
        <f aca="false">I146</f>
        <v>32775422.63</v>
      </c>
      <c r="J145" s="70" t="n">
        <f aca="false">J146</f>
        <v>32775422.63</v>
      </c>
      <c r="K145" s="70" t="n">
        <f aca="false">K146</f>
        <v>32775422.63</v>
      </c>
      <c r="L145" s="70" t="n">
        <f aca="false">L146</f>
        <v>32775422.63</v>
      </c>
      <c r="M145" s="70" t="n">
        <f aca="false">M146</f>
        <v>32775422.63</v>
      </c>
    </row>
    <row r="146" customFormat="false" ht="31.2" hidden="false" customHeight="false" outlineLevel="0" collapsed="false">
      <c r="A146" s="25"/>
      <c r="B146" s="29" t="s">
        <v>115</v>
      </c>
      <c r="C146" s="73" t="s">
        <v>30</v>
      </c>
      <c r="D146" s="73" t="s">
        <v>111</v>
      </c>
      <c r="E146" s="73" t="s">
        <v>26</v>
      </c>
      <c r="F146" s="73" t="s">
        <v>114</v>
      </c>
      <c r="G146" s="73" t="s">
        <v>116</v>
      </c>
      <c r="H146" s="70" t="n">
        <f aca="false">'вед.2026'!K454</f>
        <v>32775422.63</v>
      </c>
      <c r="I146" s="70" t="n">
        <f aca="false">'вед.2026'!M454</f>
        <v>32775422.63</v>
      </c>
      <c r="J146" s="70" t="n">
        <f aca="false">'вед.2026'!O454</f>
        <v>32775422.63</v>
      </c>
      <c r="K146" s="70" t="n">
        <f aca="false">'вед.2026'!Q454</f>
        <v>32775422.63</v>
      </c>
      <c r="L146" s="70" t="n">
        <f aca="false">'вед.2026'!S454</f>
        <v>32775422.63</v>
      </c>
      <c r="M146" s="70" t="n">
        <f aca="false">'вед.2026'!U454</f>
        <v>32775422.63</v>
      </c>
    </row>
    <row r="147" customFormat="false" ht="109.2" hidden="false" customHeight="false" outlineLevel="0" collapsed="false">
      <c r="A147" s="25"/>
      <c r="B147" s="29" t="s">
        <v>199</v>
      </c>
      <c r="C147" s="73" t="s">
        <v>30</v>
      </c>
      <c r="D147" s="73" t="s">
        <v>111</v>
      </c>
      <c r="E147" s="73" t="s">
        <v>26</v>
      </c>
      <c r="F147" s="73" t="s">
        <v>200</v>
      </c>
      <c r="G147" s="73"/>
      <c r="H147" s="70" t="n">
        <f aca="false">H148</f>
        <v>20000000</v>
      </c>
      <c r="I147" s="70" t="n">
        <f aca="false">I148</f>
        <v>20000000</v>
      </c>
      <c r="J147" s="70" t="n">
        <f aca="false">J148</f>
        <v>20000000</v>
      </c>
      <c r="K147" s="70" t="n">
        <f aca="false">K148</f>
        <v>0</v>
      </c>
      <c r="L147" s="70" t="n">
        <f aca="false">L148</f>
        <v>0</v>
      </c>
      <c r="M147" s="70" t="n">
        <f aca="false">M148</f>
        <v>0</v>
      </c>
    </row>
    <row r="148" customFormat="false" ht="31.2" hidden="false" customHeight="false" outlineLevel="0" collapsed="false">
      <c r="A148" s="25"/>
      <c r="B148" s="29" t="s">
        <v>115</v>
      </c>
      <c r="C148" s="73" t="s">
        <v>30</v>
      </c>
      <c r="D148" s="73" t="s">
        <v>111</v>
      </c>
      <c r="E148" s="73" t="s">
        <v>26</v>
      </c>
      <c r="F148" s="73" t="s">
        <v>200</v>
      </c>
      <c r="G148" s="73" t="s">
        <v>116</v>
      </c>
      <c r="H148" s="70" t="n">
        <f aca="false">'вед.2026'!K456</f>
        <v>20000000</v>
      </c>
      <c r="I148" s="70" t="n">
        <f aca="false">'вед.2026'!M456</f>
        <v>20000000</v>
      </c>
      <c r="J148" s="70" t="n">
        <f aca="false">'вед.2026'!O456</f>
        <v>20000000</v>
      </c>
      <c r="K148" s="70" t="n">
        <f aca="false">'вед.2026'!Q456</f>
        <v>0</v>
      </c>
      <c r="L148" s="70" t="n">
        <f aca="false">'вед.2026'!S456</f>
        <v>0</v>
      </c>
      <c r="M148" s="70" t="n">
        <f aca="false">'вед.2026'!U456</f>
        <v>0</v>
      </c>
    </row>
    <row r="149" customFormat="false" ht="46.8" hidden="false" customHeight="false" outlineLevel="0" collapsed="false">
      <c r="A149" s="25"/>
      <c r="B149" s="29" t="s">
        <v>201</v>
      </c>
      <c r="C149" s="73" t="s">
        <v>30</v>
      </c>
      <c r="D149" s="73" t="s">
        <v>111</v>
      </c>
      <c r="E149" s="73" t="s">
        <v>28</v>
      </c>
      <c r="F149" s="73" t="s">
        <v>109</v>
      </c>
      <c r="G149" s="73"/>
      <c r="H149" s="70" t="n">
        <f aca="false">H150+H152</f>
        <v>10040088.8</v>
      </c>
      <c r="I149" s="70" t="n">
        <f aca="false">I150+I152</f>
        <v>10061688.8</v>
      </c>
      <c r="J149" s="70" t="n">
        <f aca="false">J150+J152</f>
        <v>10039788.8</v>
      </c>
      <c r="K149" s="70" t="n">
        <f aca="false">K150+K152</f>
        <v>9551088.8</v>
      </c>
      <c r="L149" s="70" t="n">
        <f aca="false">L150+L152</f>
        <v>9551088.8</v>
      </c>
      <c r="M149" s="70" t="n">
        <f aca="false">M150+M152</f>
        <v>9993088.8</v>
      </c>
    </row>
    <row r="150" customFormat="false" ht="31.2" hidden="false" customHeight="false" outlineLevel="0" collapsed="false">
      <c r="A150" s="25"/>
      <c r="B150" s="16" t="s">
        <v>113</v>
      </c>
      <c r="C150" s="73" t="s">
        <v>30</v>
      </c>
      <c r="D150" s="73" t="s">
        <v>111</v>
      </c>
      <c r="E150" s="73" t="s">
        <v>28</v>
      </c>
      <c r="F150" s="73" t="s">
        <v>114</v>
      </c>
      <c r="G150" s="72"/>
      <c r="H150" s="70" t="n">
        <f aca="false">H151</f>
        <v>9551088.8</v>
      </c>
      <c r="I150" s="70" t="n">
        <f aca="false">I151</f>
        <v>9547588.8</v>
      </c>
      <c r="J150" s="70" t="n">
        <f aca="false">J151</f>
        <v>9551088.8</v>
      </c>
      <c r="K150" s="70" t="n">
        <f aca="false">K151</f>
        <v>9551088.8</v>
      </c>
      <c r="L150" s="70" t="n">
        <f aca="false">L151</f>
        <v>9551088.8</v>
      </c>
      <c r="M150" s="70" t="n">
        <f aca="false">M151</f>
        <v>9479088.8</v>
      </c>
    </row>
    <row r="151" customFormat="false" ht="31.2" hidden="false" customHeight="false" outlineLevel="0" collapsed="false">
      <c r="A151" s="25"/>
      <c r="B151" s="29" t="s">
        <v>115</v>
      </c>
      <c r="C151" s="73" t="s">
        <v>30</v>
      </c>
      <c r="D151" s="73" t="s">
        <v>111</v>
      </c>
      <c r="E151" s="73" t="s">
        <v>28</v>
      </c>
      <c r="F151" s="73" t="s">
        <v>114</v>
      </c>
      <c r="G151" s="73" t="s">
        <v>116</v>
      </c>
      <c r="H151" s="70" t="n">
        <f aca="false">'вед.2026'!K459</f>
        <v>9551088.8</v>
      </c>
      <c r="I151" s="70" t="n">
        <f aca="false">'вед.2026'!M459</f>
        <v>9547588.8</v>
      </c>
      <c r="J151" s="70" t="n">
        <f aca="false">'вед.2026'!O459</f>
        <v>9551088.8</v>
      </c>
      <c r="K151" s="70" t="n">
        <f aca="false">'вед.2026'!Q459</f>
        <v>9551088.8</v>
      </c>
      <c r="L151" s="70" t="n">
        <f aca="false">'вед.2026'!S459</f>
        <v>9551088.8</v>
      </c>
      <c r="M151" s="70" t="n">
        <f aca="false">'вед.2026'!U459</f>
        <v>9479088.8</v>
      </c>
    </row>
    <row r="152" customFormat="false" ht="15.6" hidden="false" customHeight="false" outlineLevel="0" collapsed="false">
      <c r="A152" s="25"/>
      <c r="B152" s="29" t="s">
        <v>202</v>
      </c>
      <c r="C152" s="73" t="s">
        <v>30</v>
      </c>
      <c r="D152" s="73" t="s">
        <v>111</v>
      </c>
      <c r="E152" s="73" t="s">
        <v>28</v>
      </c>
      <c r="F152" s="73" t="s">
        <v>203</v>
      </c>
      <c r="G152" s="73"/>
      <c r="H152" s="70" t="n">
        <f aca="false">H153</f>
        <v>489000</v>
      </c>
      <c r="I152" s="70" t="n">
        <f aca="false">I153</f>
        <v>514100</v>
      </c>
      <c r="J152" s="70" t="n">
        <f aca="false">J153</f>
        <v>488700</v>
      </c>
      <c r="K152" s="70" t="n">
        <f aca="false">K153</f>
        <v>0</v>
      </c>
      <c r="L152" s="70" t="n">
        <f aca="false">L153</f>
        <v>0</v>
      </c>
      <c r="M152" s="70" t="n">
        <f aca="false">M153</f>
        <v>514000</v>
      </c>
    </row>
    <row r="153" customFormat="false" ht="31.2" hidden="false" customHeight="false" outlineLevel="0" collapsed="false">
      <c r="A153" s="25"/>
      <c r="B153" s="29" t="s">
        <v>115</v>
      </c>
      <c r="C153" s="73" t="s">
        <v>30</v>
      </c>
      <c r="D153" s="73" t="s">
        <v>111</v>
      </c>
      <c r="E153" s="73" t="s">
        <v>28</v>
      </c>
      <c r="F153" s="73" t="s">
        <v>203</v>
      </c>
      <c r="G153" s="73" t="s">
        <v>116</v>
      </c>
      <c r="H153" s="70" t="n">
        <f aca="false">'вед.2026'!K461</f>
        <v>489000</v>
      </c>
      <c r="I153" s="70" t="n">
        <f aca="false">'вед.2026'!M461</f>
        <v>514100</v>
      </c>
      <c r="J153" s="70" t="n">
        <f aca="false">'вед.2026'!O461</f>
        <v>488700</v>
      </c>
      <c r="K153" s="70" t="n">
        <f aca="false">'вед.2026'!Q461</f>
        <v>0</v>
      </c>
      <c r="L153" s="70" t="n">
        <f aca="false">'вед.2026'!S461</f>
        <v>0</v>
      </c>
      <c r="M153" s="70" t="n">
        <f aca="false">'вед.2026'!U461</f>
        <v>514000</v>
      </c>
    </row>
    <row r="154" customFormat="false" ht="31.2" hidden="false" customHeight="false" outlineLevel="0" collapsed="false">
      <c r="A154" s="25"/>
      <c r="B154" s="16" t="s">
        <v>204</v>
      </c>
      <c r="C154" s="73" t="s">
        <v>30</v>
      </c>
      <c r="D154" s="73" t="s">
        <v>111</v>
      </c>
      <c r="E154" s="73" t="s">
        <v>30</v>
      </c>
      <c r="F154" s="73" t="s">
        <v>109</v>
      </c>
      <c r="G154" s="72"/>
      <c r="H154" s="70" t="n">
        <f aca="false">H155</f>
        <v>1300000</v>
      </c>
      <c r="I154" s="70" t="n">
        <f aca="false">I155</f>
        <v>1300000</v>
      </c>
      <c r="J154" s="70" t="n">
        <f aca="false">J155</f>
        <v>1300000</v>
      </c>
      <c r="K154" s="70" t="n">
        <f aca="false">K155</f>
        <v>1300000</v>
      </c>
      <c r="L154" s="70" t="n">
        <f aca="false">L155</f>
        <v>1300000</v>
      </c>
      <c r="M154" s="70" t="n">
        <f aca="false">M155</f>
        <v>1300000</v>
      </c>
    </row>
    <row r="155" customFormat="false" ht="31.2" hidden="false" customHeight="false" outlineLevel="0" collapsed="false">
      <c r="A155" s="25"/>
      <c r="B155" s="29" t="s">
        <v>205</v>
      </c>
      <c r="C155" s="73" t="s">
        <v>30</v>
      </c>
      <c r="D155" s="73" t="s">
        <v>111</v>
      </c>
      <c r="E155" s="73" t="s">
        <v>30</v>
      </c>
      <c r="F155" s="73" t="s">
        <v>206</v>
      </c>
      <c r="G155" s="72"/>
      <c r="H155" s="70" t="n">
        <f aca="false">H156</f>
        <v>1300000</v>
      </c>
      <c r="I155" s="70" t="n">
        <f aca="false">I156</f>
        <v>1300000</v>
      </c>
      <c r="J155" s="70" t="n">
        <f aca="false">J156</f>
        <v>1300000</v>
      </c>
      <c r="K155" s="70" t="n">
        <f aca="false">K156</f>
        <v>1300000</v>
      </c>
      <c r="L155" s="70" t="n">
        <f aca="false">L156</f>
        <v>1300000</v>
      </c>
      <c r="M155" s="70" t="n">
        <f aca="false">M156</f>
        <v>1300000</v>
      </c>
    </row>
    <row r="156" customFormat="false" ht="31.2" hidden="false" customHeight="false" outlineLevel="0" collapsed="false">
      <c r="A156" s="25"/>
      <c r="B156" s="16" t="s">
        <v>158</v>
      </c>
      <c r="C156" s="73" t="s">
        <v>30</v>
      </c>
      <c r="D156" s="73" t="s">
        <v>111</v>
      </c>
      <c r="E156" s="73" t="s">
        <v>30</v>
      </c>
      <c r="F156" s="73" t="s">
        <v>206</v>
      </c>
      <c r="G156" s="73" t="s">
        <v>159</v>
      </c>
      <c r="H156" s="70" t="n">
        <f aca="false">'вед.2026'!K464</f>
        <v>1300000</v>
      </c>
      <c r="I156" s="70" t="n">
        <f aca="false">'вед.2026'!M464</f>
        <v>1300000</v>
      </c>
      <c r="J156" s="70" t="n">
        <f aca="false">'вед.2026'!O464</f>
        <v>1300000</v>
      </c>
      <c r="K156" s="70" t="n">
        <f aca="false">'вед.2026'!Q464</f>
        <v>1300000</v>
      </c>
      <c r="L156" s="70" t="n">
        <f aca="false">'вед.2026'!S464</f>
        <v>1300000</v>
      </c>
      <c r="M156" s="70" t="n">
        <f aca="false">'вед.2026'!U464</f>
        <v>1300000</v>
      </c>
    </row>
    <row r="157" customFormat="false" ht="15.6" hidden="false" customHeight="false" outlineLevel="0" collapsed="false">
      <c r="A157" s="25"/>
      <c r="B157" s="47" t="s">
        <v>207</v>
      </c>
      <c r="C157" s="73" t="s">
        <v>30</v>
      </c>
      <c r="D157" s="73" t="s">
        <v>111</v>
      </c>
      <c r="E157" s="73" t="s">
        <v>32</v>
      </c>
      <c r="F157" s="73" t="s">
        <v>109</v>
      </c>
      <c r="G157" s="72"/>
      <c r="H157" s="70" t="n">
        <f aca="false">H158+H161</f>
        <v>7580984.69</v>
      </c>
      <c r="I157" s="70" t="n">
        <f aca="false">I158+I161</f>
        <v>7580984.69</v>
      </c>
      <c r="J157" s="70" t="n">
        <f aca="false">J158+J161</f>
        <v>7580984.69</v>
      </c>
      <c r="K157" s="70" t="n">
        <f aca="false">K158+K161</f>
        <v>7580984.69</v>
      </c>
      <c r="L157" s="70" t="n">
        <f aca="false">L158+L161</f>
        <v>7580984.69</v>
      </c>
      <c r="M157" s="70" t="n">
        <f aca="false">M158+M161</f>
        <v>7580984.69</v>
      </c>
    </row>
    <row r="158" customFormat="false" ht="15.6" hidden="false" customHeight="false" outlineLevel="0" collapsed="false">
      <c r="A158" s="25"/>
      <c r="B158" s="16" t="s">
        <v>178</v>
      </c>
      <c r="C158" s="73" t="s">
        <v>30</v>
      </c>
      <c r="D158" s="73" t="s">
        <v>111</v>
      </c>
      <c r="E158" s="73" t="s">
        <v>32</v>
      </c>
      <c r="F158" s="73" t="s">
        <v>157</v>
      </c>
      <c r="G158" s="72"/>
      <c r="H158" s="70" t="n">
        <f aca="false">H159+H160</f>
        <v>3392600</v>
      </c>
      <c r="I158" s="70" t="n">
        <f aca="false">I159+I160</f>
        <v>3392600</v>
      </c>
      <c r="J158" s="70" t="n">
        <f aca="false">J159+J160</f>
        <v>3392600</v>
      </c>
      <c r="K158" s="70" t="n">
        <f aca="false">K159+K160</f>
        <v>3392600</v>
      </c>
      <c r="L158" s="70" t="n">
        <f aca="false">L159+L160</f>
        <v>3392600</v>
      </c>
      <c r="M158" s="70" t="n">
        <f aca="false">M159+M160</f>
        <v>3392600</v>
      </c>
    </row>
    <row r="159" customFormat="false" ht="62.4" hidden="false" customHeight="false" outlineLevel="0" collapsed="false">
      <c r="A159" s="25"/>
      <c r="B159" s="16" t="s">
        <v>132</v>
      </c>
      <c r="C159" s="73" t="s">
        <v>30</v>
      </c>
      <c r="D159" s="73" t="s">
        <v>111</v>
      </c>
      <c r="E159" s="73" t="s">
        <v>32</v>
      </c>
      <c r="F159" s="73" t="s">
        <v>157</v>
      </c>
      <c r="G159" s="73" t="s">
        <v>133</v>
      </c>
      <c r="H159" s="70" t="n">
        <f aca="false">'вед.2026'!K475</f>
        <v>3233050</v>
      </c>
      <c r="I159" s="70" t="n">
        <f aca="false">'вед.2026'!M475</f>
        <v>3233050</v>
      </c>
      <c r="J159" s="70" t="n">
        <f aca="false">'вед.2026'!O475</f>
        <v>3233050</v>
      </c>
      <c r="K159" s="70" t="n">
        <f aca="false">'вед.2026'!Q475</f>
        <v>3233050</v>
      </c>
      <c r="L159" s="70" t="n">
        <f aca="false">'вед.2026'!S475</f>
        <v>3233050</v>
      </c>
      <c r="M159" s="70" t="n">
        <f aca="false">'вед.2026'!U475</f>
        <v>3233050</v>
      </c>
    </row>
    <row r="160" customFormat="false" ht="31.2" hidden="false" customHeight="false" outlineLevel="0" collapsed="false">
      <c r="A160" s="25"/>
      <c r="B160" s="29" t="s">
        <v>158</v>
      </c>
      <c r="C160" s="73" t="s">
        <v>30</v>
      </c>
      <c r="D160" s="73" t="s">
        <v>111</v>
      </c>
      <c r="E160" s="73" t="s">
        <v>32</v>
      </c>
      <c r="F160" s="73" t="s">
        <v>157</v>
      </c>
      <c r="G160" s="73" t="s">
        <v>159</v>
      </c>
      <c r="H160" s="70" t="n">
        <f aca="false">'вед.2026'!K476</f>
        <v>159550</v>
      </c>
      <c r="I160" s="70" t="n">
        <f aca="false">'вед.2026'!M476</f>
        <v>159550</v>
      </c>
      <c r="J160" s="70" t="n">
        <f aca="false">'вед.2026'!O476</f>
        <v>159550</v>
      </c>
      <c r="K160" s="70" t="n">
        <f aca="false">'вед.2026'!Q476</f>
        <v>159550</v>
      </c>
      <c r="L160" s="70" t="n">
        <f aca="false">'вед.2026'!S476</f>
        <v>159550</v>
      </c>
      <c r="M160" s="70" t="n">
        <f aca="false">'вед.2026'!U476</f>
        <v>159550</v>
      </c>
    </row>
    <row r="161" customFormat="false" ht="31.2" hidden="false" customHeight="false" outlineLevel="0" collapsed="false">
      <c r="A161" s="25"/>
      <c r="B161" s="16" t="s">
        <v>113</v>
      </c>
      <c r="C161" s="73" t="s">
        <v>30</v>
      </c>
      <c r="D161" s="73" t="s">
        <v>111</v>
      </c>
      <c r="E161" s="73" t="s">
        <v>32</v>
      </c>
      <c r="F161" s="73" t="s">
        <v>114</v>
      </c>
      <c r="G161" s="72"/>
      <c r="H161" s="70" t="n">
        <f aca="false">H162+H163</f>
        <v>4188384.69</v>
      </c>
      <c r="I161" s="70" t="n">
        <f aca="false">I162+I163</f>
        <v>4188384.69</v>
      </c>
      <c r="J161" s="70" t="n">
        <f aca="false">J162+J163</f>
        <v>4188384.69</v>
      </c>
      <c r="K161" s="70" t="n">
        <f aca="false">K162+K163</f>
        <v>4188384.69</v>
      </c>
      <c r="L161" s="70" t="n">
        <f aca="false">L162+L163</f>
        <v>4188384.69</v>
      </c>
      <c r="M161" s="70" t="n">
        <f aca="false">M162+M163</f>
        <v>4188384.69</v>
      </c>
    </row>
    <row r="162" customFormat="false" ht="62.4" hidden="false" customHeight="false" outlineLevel="0" collapsed="false">
      <c r="A162" s="25"/>
      <c r="B162" s="16" t="s">
        <v>132</v>
      </c>
      <c r="C162" s="73" t="s">
        <v>30</v>
      </c>
      <c r="D162" s="73" t="s">
        <v>111</v>
      </c>
      <c r="E162" s="73" t="s">
        <v>32</v>
      </c>
      <c r="F162" s="73" t="s">
        <v>114</v>
      </c>
      <c r="G162" s="73" t="s">
        <v>133</v>
      </c>
      <c r="H162" s="70" t="n">
        <f aca="false">'вед.2026'!K478</f>
        <v>3752424.77</v>
      </c>
      <c r="I162" s="70" t="n">
        <f aca="false">'вед.2026'!M478</f>
        <v>3752424.77</v>
      </c>
      <c r="J162" s="70" t="n">
        <f aca="false">'вед.2026'!O478</f>
        <v>3752424.77</v>
      </c>
      <c r="K162" s="70" t="n">
        <f aca="false">'вед.2026'!Q478</f>
        <v>3752424.77</v>
      </c>
      <c r="L162" s="70" t="n">
        <f aca="false">'вед.2026'!S478</f>
        <v>3752424.77</v>
      </c>
      <c r="M162" s="70" t="n">
        <f aca="false">'вед.2026'!U478</f>
        <v>3752424.77</v>
      </c>
    </row>
    <row r="163" customFormat="false" ht="31.2" hidden="false" customHeight="false" outlineLevel="0" collapsed="false">
      <c r="A163" s="25"/>
      <c r="B163" s="29" t="s">
        <v>158</v>
      </c>
      <c r="C163" s="73" t="s">
        <v>30</v>
      </c>
      <c r="D163" s="73" t="s">
        <v>111</v>
      </c>
      <c r="E163" s="73" t="s">
        <v>32</v>
      </c>
      <c r="F163" s="73" t="s">
        <v>114</v>
      </c>
      <c r="G163" s="73" t="s">
        <v>159</v>
      </c>
      <c r="H163" s="70" t="n">
        <f aca="false">'вед.2026'!K479</f>
        <v>435959.92</v>
      </c>
      <c r="I163" s="70" t="n">
        <f aca="false">'вед.2026'!M479</f>
        <v>435959.92</v>
      </c>
      <c r="J163" s="70" t="n">
        <f aca="false">'вед.2026'!O479</f>
        <v>435959.92</v>
      </c>
      <c r="K163" s="70" t="n">
        <f aca="false">'вед.2026'!Q479</f>
        <v>435959.92</v>
      </c>
      <c r="L163" s="70" t="n">
        <f aca="false">'вед.2026'!S479</f>
        <v>435959.92</v>
      </c>
      <c r="M163" s="70" t="n">
        <f aca="false">'вед.2026'!U479</f>
        <v>435959.92</v>
      </c>
    </row>
    <row r="164" customFormat="false" ht="31.2" hidden="false" customHeight="false" outlineLevel="0" collapsed="false">
      <c r="A164" s="25"/>
      <c r="B164" s="47" t="s">
        <v>208</v>
      </c>
      <c r="C164" s="73" t="s">
        <v>30</v>
      </c>
      <c r="D164" s="73" t="s">
        <v>111</v>
      </c>
      <c r="E164" s="73" t="s">
        <v>34</v>
      </c>
      <c r="F164" s="73" t="s">
        <v>109</v>
      </c>
      <c r="G164" s="73"/>
      <c r="H164" s="70" t="n">
        <f aca="false">H165</f>
        <v>13852784.94</v>
      </c>
      <c r="I164" s="70" t="n">
        <f aca="false">I165</f>
        <v>13852784.94</v>
      </c>
      <c r="J164" s="70" t="n">
        <f aca="false">J165</f>
        <v>13852784.94</v>
      </c>
      <c r="K164" s="70" t="n">
        <f aca="false">K165</f>
        <v>13852784.94</v>
      </c>
      <c r="L164" s="70" t="n">
        <f aca="false">L165</f>
        <v>13852784.94</v>
      </c>
      <c r="M164" s="70" t="n">
        <f aca="false">M165</f>
        <v>13852784.94</v>
      </c>
    </row>
    <row r="165" customFormat="false" ht="31.2" hidden="false" customHeight="false" outlineLevel="0" collapsed="false">
      <c r="A165" s="25"/>
      <c r="B165" s="16" t="s">
        <v>113</v>
      </c>
      <c r="C165" s="73" t="s">
        <v>30</v>
      </c>
      <c r="D165" s="73" t="s">
        <v>111</v>
      </c>
      <c r="E165" s="73" t="s">
        <v>34</v>
      </c>
      <c r="F165" s="73" t="s">
        <v>114</v>
      </c>
      <c r="G165" s="73"/>
      <c r="H165" s="70" t="n">
        <f aca="false">H166+H167</f>
        <v>13852784.94</v>
      </c>
      <c r="I165" s="70" t="n">
        <f aca="false">I166+I167</f>
        <v>13852784.94</v>
      </c>
      <c r="J165" s="70" t="n">
        <f aca="false">J166+J167</f>
        <v>13852784.94</v>
      </c>
      <c r="K165" s="70" t="n">
        <f aca="false">K166+K167</f>
        <v>13852784.94</v>
      </c>
      <c r="L165" s="70" t="n">
        <f aca="false">L166+L167</f>
        <v>13852784.94</v>
      </c>
      <c r="M165" s="70" t="n">
        <f aca="false">M166+M167</f>
        <v>13852784.94</v>
      </c>
    </row>
    <row r="166" customFormat="false" ht="62.4" hidden="false" customHeight="false" outlineLevel="0" collapsed="false">
      <c r="A166" s="25"/>
      <c r="B166" s="16" t="s">
        <v>132</v>
      </c>
      <c r="C166" s="73" t="s">
        <v>30</v>
      </c>
      <c r="D166" s="73" t="s">
        <v>111</v>
      </c>
      <c r="E166" s="73" t="s">
        <v>34</v>
      </c>
      <c r="F166" s="73" t="s">
        <v>114</v>
      </c>
      <c r="G166" s="73" t="s">
        <v>133</v>
      </c>
      <c r="H166" s="70" t="n">
        <f aca="false">'вед.2026'!K482</f>
        <v>11952550.09</v>
      </c>
      <c r="I166" s="70" t="n">
        <f aca="false">'вед.2026'!M482</f>
        <v>11952550.09</v>
      </c>
      <c r="J166" s="70" t="n">
        <f aca="false">'вед.2026'!O482</f>
        <v>11952550.09</v>
      </c>
      <c r="K166" s="70" t="n">
        <f aca="false">'вед.2026'!Q482</f>
        <v>11952550.09</v>
      </c>
      <c r="L166" s="70" t="n">
        <f aca="false">'вед.2026'!S482</f>
        <v>11952550.09</v>
      </c>
      <c r="M166" s="70" t="n">
        <f aca="false">'вед.2026'!U482</f>
        <v>11952550.09</v>
      </c>
    </row>
    <row r="167" customFormat="false" ht="31.2" hidden="false" customHeight="false" outlineLevel="0" collapsed="false">
      <c r="A167" s="25"/>
      <c r="B167" s="29" t="s">
        <v>158</v>
      </c>
      <c r="C167" s="73" t="s">
        <v>30</v>
      </c>
      <c r="D167" s="73" t="s">
        <v>111</v>
      </c>
      <c r="E167" s="73" t="s">
        <v>34</v>
      </c>
      <c r="F167" s="73" t="s">
        <v>114</v>
      </c>
      <c r="G167" s="73" t="s">
        <v>159</v>
      </c>
      <c r="H167" s="70" t="n">
        <f aca="false">'вед.2026'!K483</f>
        <v>1900234.85</v>
      </c>
      <c r="I167" s="70" t="n">
        <f aca="false">'вед.2026'!M483</f>
        <v>1900234.85</v>
      </c>
      <c r="J167" s="70" t="n">
        <f aca="false">'вед.2026'!O483</f>
        <v>1900234.85</v>
      </c>
      <c r="K167" s="70" t="n">
        <f aca="false">'вед.2026'!Q483</f>
        <v>1900234.85</v>
      </c>
      <c r="L167" s="70" t="n">
        <f aca="false">'вед.2026'!S483</f>
        <v>1900234.85</v>
      </c>
      <c r="M167" s="70" t="n">
        <f aca="false">'вед.2026'!U483</f>
        <v>1900234.85</v>
      </c>
    </row>
    <row r="168" customFormat="false" ht="53.55" hidden="false" customHeight="true" outlineLevel="0" collapsed="false">
      <c r="A168" s="25" t="s">
        <v>50</v>
      </c>
      <c r="B168" s="71" t="s">
        <v>209</v>
      </c>
      <c r="C168" s="72" t="s">
        <v>32</v>
      </c>
      <c r="D168" s="72" t="s">
        <v>108</v>
      </c>
      <c r="E168" s="72" t="s">
        <v>24</v>
      </c>
      <c r="F168" s="72" t="s">
        <v>109</v>
      </c>
      <c r="G168" s="72"/>
      <c r="H168" s="69" t="n">
        <f aca="false">H169</f>
        <v>105304300</v>
      </c>
      <c r="I168" s="69" t="n">
        <f aca="false">I169</f>
        <v>105304300</v>
      </c>
      <c r="J168" s="69" t="n">
        <f aca="false">J169</f>
        <v>105304300</v>
      </c>
      <c r="K168" s="69" t="n">
        <f aca="false">K169</f>
        <v>105304300</v>
      </c>
      <c r="L168" s="69" t="n">
        <f aca="false">L169</f>
        <v>105304300</v>
      </c>
      <c r="M168" s="69" t="n">
        <f aca="false">M169</f>
        <v>105304300</v>
      </c>
    </row>
    <row r="169" customFormat="false" ht="46.8" hidden="false" customHeight="false" outlineLevel="0" collapsed="false">
      <c r="A169" s="25"/>
      <c r="B169" s="16" t="s">
        <v>210</v>
      </c>
      <c r="C169" s="73" t="s">
        <v>32</v>
      </c>
      <c r="D169" s="73" t="s">
        <v>111</v>
      </c>
      <c r="E169" s="73" t="s">
        <v>24</v>
      </c>
      <c r="F169" s="73" t="s">
        <v>109</v>
      </c>
      <c r="G169" s="73"/>
      <c r="H169" s="70" t="n">
        <f aca="false">H170+H174+H181</f>
        <v>105304300</v>
      </c>
      <c r="I169" s="70" t="n">
        <f aca="false">I170+I174+I181</f>
        <v>105304300</v>
      </c>
      <c r="J169" s="70" t="n">
        <f aca="false">J170+J174+J181</f>
        <v>105304300</v>
      </c>
      <c r="K169" s="70" t="n">
        <f aca="false">K170+K174+K181</f>
        <v>105304300</v>
      </c>
      <c r="L169" s="70" t="n">
        <f aca="false">L170+L174+L181</f>
        <v>105304300</v>
      </c>
      <c r="M169" s="70" t="n">
        <f aca="false">M170+M174+M181</f>
        <v>105304300</v>
      </c>
    </row>
    <row r="170" customFormat="false" ht="31.2" hidden="false" customHeight="false" outlineLevel="0" collapsed="false">
      <c r="A170" s="25"/>
      <c r="B170" s="16" t="s">
        <v>211</v>
      </c>
      <c r="C170" s="73" t="s">
        <v>32</v>
      </c>
      <c r="D170" s="73" t="s">
        <v>111</v>
      </c>
      <c r="E170" s="73" t="s">
        <v>23</v>
      </c>
      <c r="F170" s="73" t="s">
        <v>109</v>
      </c>
      <c r="G170" s="73"/>
      <c r="H170" s="70" t="n">
        <f aca="false">H171</f>
        <v>2500600</v>
      </c>
      <c r="I170" s="70" t="n">
        <f aca="false">I171</f>
        <v>2500600</v>
      </c>
      <c r="J170" s="70" t="n">
        <f aca="false">J171</f>
        <v>2500600</v>
      </c>
      <c r="K170" s="70" t="n">
        <f aca="false">K171</f>
        <v>2500600</v>
      </c>
      <c r="L170" s="70" t="n">
        <f aca="false">L171</f>
        <v>2500600</v>
      </c>
      <c r="M170" s="70" t="n">
        <f aca="false">M171</f>
        <v>2500600</v>
      </c>
    </row>
    <row r="171" customFormat="false" ht="46.8" hidden="false" customHeight="false" outlineLevel="0" collapsed="false">
      <c r="A171" s="25"/>
      <c r="B171" s="29" t="s">
        <v>212</v>
      </c>
      <c r="C171" s="73" t="s">
        <v>32</v>
      </c>
      <c r="D171" s="73" t="s">
        <v>111</v>
      </c>
      <c r="E171" s="73" t="s">
        <v>23</v>
      </c>
      <c r="F171" s="73" t="s">
        <v>213</v>
      </c>
      <c r="G171" s="73"/>
      <c r="H171" s="70" t="n">
        <f aca="false">H173+H172</f>
        <v>2500600</v>
      </c>
      <c r="I171" s="70" t="n">
        <f aca="false">I173+I172</f>
        <v>2500600</v>
      </c>
      <c r="J171" s="70" t="n">
        <f aca="false">J173+J172</f>
        <v>2500600</v>
      </c>
      <c r="K171" s="70" t="n">
        <f aca="false">K173+K172</f>
        <v>2500600</v>
      </c>
      <c r="L171" s="70" t="n">
        <f aca="false">L173+L172</f>
        <v>2500600</v>
      </c>
      <c r="M171" s="70" t="n">
        <f aca="false">M173+M172</f>
        <v>2500600</v>
      </c>
    </row>
    <row r="172" customFormat="false" ht="62.4" hidden="false" customHeight="false" outlineLevel="0" collapsed="false">
      <c r="A172" s="25"/>
      <c r="B172" s="29" t="s">
        <v>132</v>
      </c>
      <c r="C172" s="73" t="s">
        <v>32</v>
      </c>
      <c r="D172" s="73" t="s">
        <v>111</v>
      </c>
      <c r="E172" s="73" t="s">
        <v>23</v>
      </c>
      <c r="F172" s="73" t="s">
        <v>213</v>
      </c>
      <c r="G172" s="73" t="s">
        <v>133</v>
      </c>
      <c r="H172" s="70" t="n">
        <f aca="false">'вед.2026'!K491</f>
        <v>1540653</v>
      </c>
      <c r="I172" s="70" t="n">
        <f aca="false">'вед.2026'!M491</f>
        <v>1540653</v>
      </c>
      <c r="J172" s="70" t="n">
        <f aca="false">'вед.2026'!O491</f>
        <v>1540653</v>
      </c>
      <c r="K172" s="70" t="n">
        <f aca="false">'вед.2026'!Q491</f>
        <v>1540653</v>
      </c>
      <c r="L172" s="70" t="n">
        <f aca="false">'вед.2026'!S491</f>
        <v>1540653</v>
      </c>
      <c r="M172" s="70" t="n">
        <f aca="false">'вед.2026'!U491</f>
        <v>1540653</v>
      </c>
    </row>
    <row r="173" customFormat="false" ht="31.2" hidden="false" customHeight="false" outlineLevel="0" collapsed="false">
      <c r="A173" s="25"/>
      <c r="B173" s="29" t="s">
        <v>158</v>
      </c>
      <c r="C173" s="73" t="s">
        <v>32</v>
      </c>
      <c r="D173" s="73" t="s">
        <v>111</v>
      </c>
      <c r="E173" s="73" t="s">
        <v>23</v>
      </c>
      <c r="F173" s="73" t="s">
        <v>213</v>
      </c>
      <c r="G173" s="73" t="s">
        <v>159</v>
      </c>
      <c r="H173" s="70" t="n">
        <f aca="false">'вед.2026'!K492</f>
        <v>959947</v>
      </c>
      <c r="I173" s="70" t="n">
        <f aca="false">'вед.2026'!M492</f>
        <v>959947</v>
      </c>
      <c r="J173" s="70" t="n">
        <f aca="false">'вед.2026'!O492</f>
        <v>959947</v>
      </c>
      <c r="K173" s="70" t="n">
        <f aca="false">'вед.2026'!Q492</f>
        <v>959947</v>
      </c>
      <c r="L173" s="70" t="n">
        <f aca="false">'вед.2026'!S492</f>
        <v>959947</v>
      </c>
      <c r="M173" s="70" t="n">
        <f aca="false">'вед.2026'!U492</f>
        <v>959947</v>
      </c>
    </row>
    <row r="174" customFormat="false" ht="62.4" hidden="false" customHeight="false" outlineLevel="0" collapsed="false">
      <c r="A174" s="25"/>
      <c r="B174" s="16" t="s">
        <v>214</v>
      </c>
      <c r="C174" s="73" t="s">
        <v>32</v>
      </c>
      <c r="D174" s="73" t="s">
        <v>111</v>
      </c>
      <c r="E174" s="73" t="s">
        <v>26</v>
      </c>
      <c r="F174" s="73" t="s">
        <v>109</v>
      </c>
      <c r="G174" s="73"/>
      <c r="H174" s="70" t="n">
        <f aca="false">H175+H177+H179</f>
        <v>99156300</v>
      </c>
      <c r="I174" s="70" t="n">
        <f aca="false">I175+I177+I179</f>
        <v>99156300</v>
      </c>
      <c r="J174" s="70" t="n">
        <f aca="false">J175+J177+J179</f>
        <v>99156300</v>
      </c>
      <c r="K174" s="70" t="n">
        <f aca="false">K175+K177+K179</f>
        <v>99156300</v>
      </c>
      <c r="L174" s="70" t="n">
        <f aca="false">L175+L177+L179</f>
        <v>99156300</v>
      </c>
      <c r="M174" s="70" t="n">
        <f aca="false">M175+M177+M179</f>
        <v>99156300</v>
      </c>
    </row>
    <row r="175" customFormat="false" ht="31.2" hidden="false" customHeight="false" outlineLevel="0" collapsed="false">
      <c r="A175" s="25"/>
      <c r="B175" s="16" t="s">
        <v>113</v>
      </c>
      <c r="C175" s="73" t="s">
        <v>32</v>
      </c>
      <c r="D175" s="73" t="s">
        <v>111</v>
      </c>
      <c r="E175" s="73" t="s">
        <v>26</v>
      </c>
      <c r="F175" s="73" t="s">
        <v>114</v>
      </c>
      <c r="G175" s="73"/>
      <c r="H175" s="70" t="n">
        <f aca="false">H176</f>
        <v>97227700</v>
      </c>
      <c r="I175" s="70" t="n">
        <f aca="false">I176</f>
        <v>97227700</v>
      </c>
      <c r="J175" s="70" t="n">
        <f aca="false">J176</f>
        <v>97227700</v>
      </c>
      <c r="K175" s="70" t="n">
        <f aca="false">K176</f>
        <v>97227700</v>
      </c>
      <c r="L175" s="70" t="n">
        <f aca="false">L176</f>
        <v>97227700</v>
      </c>
      <c r="M175" s="70" t="n">
        <f aca="false">M176</f>
        <v>97227700</v>
      </c>
    </row>
    <row r="176" customFormat="false" ht="31.2" hidden="false" customHeight="false" outlineLevel="0" collapsed="false">
      <c r="A176" s="25"/>
      <c r="B176" s="29" t="s">
        <v>115</v>
      </c>
      <c r="C176" s="73" t="s">
        <v>32</v>
      </c>
      <c r="D176" s="73" t="s">
        <v>111</v>
      </c>
      <c r="E176" s="73" t="s">
        <v>26</v>
      </c>
      <c r="F176" s="73" t="s">
        <v>114</v>
      </c>
      <c r="G176" s="73" t="s">
        <v>116</v>
      </c>
      <c r="H176" s="70" t="n">
        <f aca="false">'вед.2026'!K498</f>
        <v>97227700</v>
      </c>
      <c r="I176" s="70" t="n">
        <f aca="false">'вед.2026'!M498</f>
        <v>97227700</v>
      </c>
      <c r="J176" s="70" t="n">
        <f aca="false">'вед.2026'!O498</f>
        <v>97227700</v>
      </c>
      <c r="K176" s="70" t="n">
        <f aca="false">'вед.2026'!Q498</f>
        <v>97227700</v>
      </c>
      <c r="L176" s="70" t="n">
        <f aca="false">'вед.2026'!S498</f>
        <v>97227700</v>
      </c>
      <c r="M176" s="70" t="n">
        <f aca="false">'вед.2026'!U498</f>
        <v>97227700</v>
      </c>
    </row>
    <row r="177" customFormat="false" ht="109.2" hidden="false" customHeight="false" outlineLevel="0" collapsed="false">
      <c r="A177" s="25"/>
      <c r="B177" s="16" t="s">
        <v>215</v>
      </c>
      <c r="C177" s="73" t="s">
        <v>32</v>
      </c>
      <c r="D177" s="73" t="s">
        <v>111</v>
      </c>
      <c r="E177" s="73" t="s">
        <v>26</v>
      </c>
      <c r="F177" s="74" t="s">
        <v>216</v>
      </c>
      <c r="G177" s="73"/>
      <c r="H177" s="70" t="n">
        <f aca="false">H178</f>
        <v>93800</v>
      </c>
      <c r="I177" s="70" t="n">
        <f aca="false">I178</f>
        <v>93800</v>
      </c>
      <c r="J177" s="70" t="n">
        <f aca="false">J178</f>
        <v>93800</v>
      </c>
      <c r="K177" s="70" t="n">
        <f aca="false">K178</f>
        <v>93800</v>
      </c>
      <c r="L177" s="70" t="n">
        <f aca="false">L178</f>
        <v>93800</v>
      </c>
      <c r="M177" s="70" t="n">
        <f aca="false">M178</f>
        <v>93800</v>
      </c>
    </row>
    <row r="178" customFormat="false" ht="31.2" hidden="false" customHeight="false" outlineLevel="0" collapsed="false">
      <c r="A178" s="25"/>
      <c r="B178" s="29" t="s">
        <v>115</v>
      </c>
      <c r="C178" s="73" t="s">
        <v>32</v>
      </c>
      <c r="D178" s="73" t="s">
        <v>111</v>
      </c>
      <c r="E178" s="73" t="s">
        <v>26</v>
      </c>
      <c r="F178" s="74" t="s">
        <v>216</v>
      </c>
      <c r="G178" s="73" t="s">
        <v>116</v>
      </c>
      <c r="H178" s="70" t="n">
        <f aca="false">'вед.2026'!K500</f>
        <v>93800</v>
      </c>
      <c r="I178" s="70" t="n">
        <f aca="false">'вед.2026'!M500</f>
        <v>93800</v>
      </c>
      <c r="J178" s="70" t="n">
        <f aca="false">'вед.2026'!O500</f>
        <v>93800</v>
      </c>
      <c r="K178" s="70" t="n">
        <f aca="false">'вед.2026'!Q500</f>
        <v>93800</v>
      </c>
      <c r="L178" s="70" t="n">
        <f aca="false">'вед.2026'!S500</f>
        <v>93800</v>
      </c>
      <c r="M178" s="70" t="n">
        <f aca="false">'вед.2026'!U500</f>
        <v>93800</v>
      </c>
    </row>
    <row r="179" customFormat="false" ht="31.2" hidden="false" customHeight="false" outlineLevel="0" collapsed="false">
      <c r="A179" s="25"/>
      <c r="B179" s="29" t="s">
        <v>217</v>
      </c>
      <c r="C179" s="73" t="s">
        <v>32</v>
      </c>
      <c r="D179" s="73" t="s">
        <v>111</v>
      </c>
      <c r="E179" s="73" t="s">
        <v>26</v>
      </c>
      <c r="F179" s="74" t="s">
        <v>218</v>
      </c>
      <c r="G179" s="73"/>
      <c r="H179" s="70" t="n">
        <f aca="false">H180</f>
        <v>1834800</v>
      </c>
      <c r="I179" s="70" t="n">
        <f aca="false">I180</f>
        <v>1834800</v>
      </c>
      <c r="J179" s="70" t="n">
        <f aca="false">J180</f>
        <v>1834800</v>
      </c>
      <c r="K179" s="70" t="n">
        <f aca="false">K180</f>
        <v>1834800</v>
      </c>
      <c r="L179" s="70" t="n">
        <f aca="false">L180</f>
        <v>1834800</v>
      </c>
      <c r="M179" s="70" t="n">
        <f aca="false">M180</f>
        <v>1834800</v>
      </c>
    </row>
    <row r="180" customFormat="false" ht="31.2" hidden="false" customHeight="false" outlineLevel="0" collapsed="false">
      <c r="A180" s="25"/>
      <c r="B180" s="29" t="s">
        <v>115</v>
      </c>
      <c r="C180" s="73" t="s">
        <v>32</v>
      </c>
      <c r="D180" s="73" t="s">
        <v>111</v>
      </c>
      <c r="E180" s="73" t="s">
        <v>26</v>
      </c>
      <c r="F180" s="74" t="s">
        <v>218</v>
      </c>
      <c r="G180" s="73" t="s">
        <v>116</v>
      </c>
      <c r="H180" s="70" t="n">
        <f aca="false">'вед.2026'!K502</f>
        <v>1834800</v>
      </c>
      <c r="I180" s="70" t="n">
        <f aca="false">'вед.2026'!M502</f>
        <v>1834800</v>
      </c>
      <c r="J180" s="70" t="n">
        <f aca="false">'вед.2026'!O502</f>
        <v>1834800</v>
      </c>
      <c r="K180" s="70" t="n">
        <f aca="false">'вед.2026'!Q502</f>
        <v>1834800</v>
      </c>
      <c r="L180" s="70" t="n">
        <f aca="false">'вед.2026'!S502</f>
        <v>1834800</v>
      </c>
      <c r="M180" s="70" t="n">
        <f aca="false">'вед.2026'!U502</f>
        <v>1834800</v>
      </c>
    </row>
    <row r="181" customFormat="false" ht="31.2" hidden="false" customHeight="false" outlineLevel="0" collapsed="false">
      <c r="A181" s="25"/>
      <c r="B181" s="16" t="s">
        <v>219</v>
      </c>
      <c r="C181" s="73" t="s">
        <v>32</v>
      </c>
      <c r="D181" s="73" t="s">
        <v>111</v>
      </c>
      <c r="E181" s="73" t="s">
        <v>28</v>
      </c>
      <c r="F181" s="73" t="s">
        <v>109</v>
      </c>
      <c r="G181" s="73"/>
      <c r="H181" s="70" t="n">
        <f aca="false">H182</f>
        <v>3647400</v>
      </c>
      <c r="I181" s="70" t="n">
        <f aca="false">I182</f>
        <v>3647400</v>
      </c>
      <c r="J181" s="70" t="n">
        <f aca="false">J182</f>
        <v>3647400</v>
      </c>
      <c r="K181" s="70" t="n">
        <f aca="false">K182</f>
        <v>3647400</v>
      </c>
      <c r="L181" s="70" t="n">
        <f aca="false">L182</f>
        <v>3647400</v>
      </c>
      <c r="M181" s="70" t="n">
        <f aca="false">M182</f>
        <v>3647400</v>
      </c>
    </row>
    <row r="182" customFormat="false" ht="15.6" hidden="false" customHeight="false" outlineLevel="0" collapsed="false">
      <c r="A182" s="25"/>
      <c r="B182" s="16" t="s">
        <v>156</v>
      </c>
      <c r="C182" s="73" t="s">
        <v>32</v>
      </c>
      <c r="D182" s="73" t="s">
        <v>111</v>
      </c>
      <c r="E182" s="73" t="s">
        <v>28</v>
      </c>
      <c r="F182" s="73" t="s">
        <v>157</v>
      </c>
      <c r="G182" s="73"/>
      <c r="H182" s="70" t="n">
        <f aca="false">H183+H184</f>
        <v>3647400</v>
      </c>
      <c r="I182" s="70" t="n">
        <f aca="false">I183+I184</f>
        <v>3647400</v>
      </c>
      <c r="J182" s="70" t="n">
        <f aca="false">J183+J184</f>
        <v>3647400</v>
      </c>
      <c r="K182" s="70" t="n">
        <f aca="false">K183+K184</f>
        <v>3647400</v>
      </c>
      <c r="L182" s="70" t="n">
        <f aca="false">L183+L184</f>
        <v>3647400</v>
      </c>
      <c r="M182" s="70" t="n">
        <f aca="false">M183+M184</f>
        <v>3647400</v>
      </c>
    </row>
    <row r="183" customFormat="false" ht="62.4" hidden="false" customHeight="false" outlineLevel="0" collapsed="false">
      <c r="A183" s="25"/>
      <c r="B183" s="29" t="s">
        <v>132</v>
      </c>
      <c r="C183" s="73" t="s">
        <v>32</v>
      </c>
      <c r="D183" s="73" t="s">
        <v>111</v>
      </c>
      <c r="E183" s="73" t="s">
        <v>28</v>
      </c>
      <c r="F183" s="73" t="s">
        <v>157</v>
      </c>
      <c r="G183" s="73" t="s">
        <v>133</v>
      </c>
      <c r="H183" s="70" t="n">
        <f aca="false">'вед.2026'!K508</f>
        <v>3502700</v>
      </c>
      <c r="I183" s="70" t="n">
        <f aca="false">'вед.2026'!M508</f>
        <v>3502700</v>
      </c>
      <c r="J183" s="70" t="n">
        <f aca="false">'вед.2026'!O508</f>
        <v>3502700</v>
      </c>
      <c r="K183" s="70" t="n">
        <f aca="false">'вед.2026'!Q508</f>
        <v>3502700</v>
      </c>
      <c r="L183" s="70" t="n">
        <f aca="false">'вед.2026'!S508</f>
        <v>3502700</v>
      </c>
      <c r="M183" s="70" t="n">
        <f aca="false">'вед.2026'!U508</f>
        <v>3502700</v>
      </c>
    </row>
    <row r="184" customFormat="false" ht="31.2" hidden="false" customHeight="false" outlineLevel="0" collapsed="false">
      <c r="A184" s="25"/>
      <c r="B184" s="29" t="s">
        <v>158</v>
      </c>
      <c r="C184" s="73" t="s">
        <v>32</v>
      </c>
      <c r="D184" s="73" t="s">
        <v>111</v>
      </c>
      <c r="E184" s="73" t="s">
        <v>28</v>
      </c>
      <c r="F184" s="73" t="s">
        <v>157</v>
      </c>
      <c r="G184" s="79" t="n">
        <v>200</v>
      </c>
      <c r="H184" s="70" t="n">
        <f aca="false">'вед.2026'!K509</f>
        <v>144700</v>
      </c>
      <c r="I184" s="70" t="n">
        <f aca="false">'вед.2026'!M509</f>
        <v>144700</v>
      </c>
      <c r="J184" s="70" t="n">
        <f aca="false">'вед.2026'!O509</f>
        <v>144700</v>
      </c>
      <c r="K184" s="70" t="n">
        <f aca="false">'вед.2026'!Q509</f>
        <v>144700</v>
      </c>
      <c r="L184" s="70" t="n">
        <f aca="false">'вед.2026'!S509</f>
        <v>144700</v>
      </c>
      <c r="M184" s="70" t="n">
        <f aca="false">'вед.2026'!U509</f>
        <v>144700</v>
      </c>
    </row>
    <row r="185" customFormat="false" ht="55.95" hidden="false" customHeight="true" outlineLevel="0" collapsed="false">
      <c r="A185" s="25" t="s">
        <v>53</v>
      </c>
      <c r="B185" s="71" t="s">
        <v>220</v>
      </c>
      <c r="C185" s="72" t="s">
        <v>34</v>
      </c>
      <c r="D185" s="72" t="s">
        <v>108</v>
      </c>
      <c r="E185" s="72" t="s">
        <v>24</v>
      </c>
      <c r="F185" s="72" t="s">
        <v>109</v>
      </c>
      <c r="G185" s="72"/>
      <c r="H185" s="69" t="n">
        <f aca="false">H186</f>
        <v>10183700</v>
      </c>
      <c r="I185" s="69" t="n">
        <f aca="false">I186</f>
        <v>10183700</v>
      </c>
      <c r="J185" s="69" t="n">
        <f aca="false">J186</f>
        <v>10183700</v>
      </c>
      <c r="K185" s="69" t="n">
        <f aca="false">K186</f>
        <v>10183700</v>
      </c>
      <c r="L185" s="69" t="n">
        <f aca="false">L186</f>
        <v>10183700</v>
      </c>
      <c r="M185" s="69" t="n">
        <f aca="false">M186</f>
        <v>10183700</v>
      </c>
    </row>
    <row r="186" customFormat="false" ht="46.8" hidden="false" customHeight="false" outlineLevel="0" collapsed="false">
      <c r="A186" s="25"/>
      <c r="B186" s="29" t="s">
        <v>221</v>
      </c>
      <c r="C186" s="73" t="s">
        <v>34</v>
      </c>
      <c r="D186" s="73" t="s">
        <v>111</v>
      </c>
      <c r="E186" s="73" t="s">
        <v>24</v>
      </c>
      <c r="F186" s="73" t="s">
        <v>109</v>
      </c>
      <c r="G186" s="73"/>
      <c r="H186" s="70" t="n">
        <f aca="false">H187+H190+H193+H199+H196</f>
        <v>10183700</v>
      </c>
      <c r="I186" s="70" t="n">
        <f aca="false">I187+I190+I193+I199+I196</f>
        <v>10183700</v>
      </c>
      <c r="J186" s="70" t="n">
        <f aca="false">J187+J190+J193+J199+J196</f>
        <v>10183700</v>
      </c>
      <c r="K186" s="70" t="n">
        <f aca="false">K187+K190+K193+K199+K196</f>
        <v>10183700</v>
      </c>
      <c r="L186" s="70" t="n">
        <f aca="false">L187+L190+L193+L199+L196</f>
        <v>10183700</v>
      </c>
      <c r="M186" s="70" t="n">
        <f aca="false">M187+M190+M193+M199+M196</f>
        <v>10183700</v>
      </c>
    </row>
    <row r="187" customFormat="false" ht="31.2" hidden="false" customHeight="false" outlineLevel="0" collapsed="false">
      <c r="A187" s="25"/>
      <c r="B187" s="37" t="s">
        <v>222</v>
      </c>
      <c r="C187" s="73" t="s">
        <v>34</v>
      </c>
      <c r="D187" s="73" t="s">
        <v>111</v>
      </c>
      <c r="E187" s="73" t="s">
        <v>23</v>
      </c>
      <c r="F187" s="73" t="s">
        <v>109</v>
      </c>
      <c r="G187" s="73"/>
      <c r="H187" s="70" t="n">
        <f aca="false">H188</f>
        <v>300000</v>
      </c>
      <c r="I187" s="70" t="n">
        <f aca="false">I188</f>
        <v>300000</v>
      </c>
      <c r="J187" s="70" t="n">
        <f aca="false">J188</f>
        <v>300000</v>
      </c>
      <c r="K187" s="70" t="n">
        <f aca="false">K188</f>
        <v>300000</v>
      </c>
      <c r="L187" s="70" t="n">
        <f aca="false">L188</f>
        <v>300000</v>
      </c>
      <c r="M187" s="70" t="n">
        <f aca="false">M188</f>
        <v>300000</v>
      </c>
    </row>
    <row r="188" customFormat="false" ht="31.2" hidden="false" customHeight="false" outlineLevel="0" collapsed="false">
      <c r="A188" s="25"/>
      <c r="B188" s="29" t="s">
        <v>223</v>
      </c>
      <c r="C188" s="73" t="s">
        <v>34</v>
      </c>
      <c r="D188" s="73" t="s">
        <v>111</v>
      </c>
      <c r="E188" s="73" t="s">
        <v>23</v>
      </c>
      <c r="F188" s="73" t="s">
        <v>224</v>
      </c>
      <c r="G188" s="73"/>
      <c r="H188" s="70" t="n">
        <f aca="false">H189</f>
        <v>300000</v>
      </c>
      <c r="I188" s="70" t="n">
        <f aca="false">I189</f>
        <v>300000</v>
      </c>
      <c r="J188" s="70" t="n">
        <f aca="false">J189</f>
        <v>300000</v>
      </c>
      <c r="K188" s="70" t="n">
        <f aca="false">K189</f>
        <v>300000</v>
      </c>
      <c r="L188" s="70" t="n">
        <f aca="false">L189</f>
        <v>300000</v>
      </c>
      <c r="M188" s="70" t="n">
        <f aca="false">M189</f>
        <v>300000</v>
      </c>
    </row>
    <row r="189" customFormat="false" ht="31.2" hidden="false" customHeight="false" outlineLevel="0" collapsed="false">
      <c r="A189" s="25"/>
      <c r="B189" s="29" t="s">
        <v>158</v>
      </c>
      <c r="C189" s="73" t="s">
        <v>34</v>
      </c>
      <c r="D189" s="73" t="s">
        <v>111</v>
      </c>
      <c r="E189" s="73" t="s">
        <v>23</v>
      </c>
      <c r="F189" s="73" t="s">
        <v>224</v>
      </c>
      <c r="G189" s="73" t="s">
        <v>159</v>
      </c>
      <c r="H189" s="70" t="n">
        <f aca="false">'вед.2026'!K517</f>
        <v>300000</v>
      </c>
      <c r="I189" s="70" t="n">
        <f aca="false">'вед.2026'!M517</f>
        <v>300000</v>
      </c>
      <c r="J189" s="70" t="n">
        <f aca="false">'вед.2026'!O517</f>
        <v>300000</v>
      </c>
      <c r="K189" s="70" t="n">
        <f aca="false">'вед.2026'!Q517</f>
        <v>300000</v>
      </c>
      <c r="L189" s="70" t="n">
        <f aca="false">'вед.2026'!S517</f>
        <v>300000</v>
      </c>
      <c r="M189" s="70" t="n">
        <f aca="false">'вед.2026'!U517</f>
        <v>300000</v>
      </c>
    </row>
    <row r="190" customFormat="false" ht="31.2" hidden="false" customHeight="false" outlineLevel="0" collapsed="false">
      <c r="A190" s="25"/>
      <c r="B190" s="37" t="s">
        <v>225</v>
      </c>
      <c r="C190" s="73" t="s">
        <v>34</v>
      </c>
      <c r="D190" s="73" t="s">
        <v>111</v>
      </c>
      <c r="E190" s="73" t="s">
        <v>26</v>
      </c>
      <c r="F190" s="73" t="s">
        <v>109</v>
      </c>
      <c r="G190" s="73"/>
      <c r="H190" s="70" t="n">
        <f aca="false">H191</f>
        <v>420000</v>
      </c>
      <c r="I190" s="70" t="n">
        <f aca="false">I191</f>
        <v>420000</v>
      </c>
      <c r="J190" s="70" t="n">
        <f aca="false">J191</f>
        <v>420000</v>
      </c>
      <c r="K190" s="70" t="n">
        <f aca="false">K191</f>
        <v>420000</v>
      </c>
      <c r="L190" s="70" t="n">
        <f aca="false">L191</f>
        <v>420000</v>
      </c>
      <c r="M190" s="70" t="n">
        <f aca="false">M191</f>
        <v>420000</v>
      </c>
    </row>
    <row r="191" customFormat="false" ht="31.2" hidden="false" customHeight="false" outlineLevel="0" collapsed="false">
      <c r="A191" s="25"/>
      <c r="B191" s="29" t="s">
        <v>223</v>
      </c>
      <c r="C191" s="73" t="s">
        <v>34</v>
      </c>
      <c r="D191" s="73" t="s">
        <v>111</v>
      </c>
      <c r="E191" s="73" t="s">
        <v>26</v>
      </c>
      <c r="F191" s="73" t="s">
        <v>224</v>
      </c>
      <c r="G191" s="73"/>
      <c r="H191" s="70" t="n">
        <f aca="false">H192</f>
        <v>420000</v>
      </c>
      <c r="I191" s="70" t="n">
        <f aca="false">I192</f>
        <v>420000</v>
      </c>
      <c r="J191" s="70" t="n">
        <f aca="false">J192</f>
        <v>420000</v>
      </c>
      <c r="K191" s="70" t="n">
        <f aca="false">K192</f>
        <v>420000</v>
      </c>
      <c r="L191" s="70" t="n">
        <f aca="false">L192</f>
        <v>420000</v>
      </c>
      <c r="M191" s="70" t="n">
        <f aca="false">M192</f>
        <v>420000</v>
      </c>
    </row>
    <row r="192" customFormat="false" ht="31.2" hidden="false" customHeight="false" outlineLevel="0" collapsed="false">
      <c r="A192" s="25"/>
      <c r="B192" s="29" t="s">
        <v>158</v>
      </c>
      <c r="C192" s="73" t="s">
        <v>34</v>
      </c>
      <c r="D192" s="73" t="s">
        <v>111</v>
      </c>
      <c r="E192" s="73" t="s">
        <v>26</v>
      </c>
      <c r="F192" s="73" t="s">
        <v>224</v>
      </c>
      <c r="G192" s="73" t="s">
        <v>159</v>
      </c>
      <c r="H192" s="70" t="n">
        <f aca="false">'вед.2026'!K520</f>
        <v>420000</v>
      </c>
      <c r="I192" s="70" t="n">
        <f aca="false">'вед.2026'!M520</f>
        <v>420000</v>
      </c>
      <c r="J192" s="70" t="n">
        <f aca="false">'вед.2026'!O520</f>
        <v>420000</v>
      </c>
      <c r="K192" s="70" t="n">
        <f aca="false">'вед.2026'!Q520</f>
        <v>420000</v>
      </c>
      <c r="L192" s="70" t="n">
        <f aca="false">'вед.2026'!S520</f>
        <v>420000</v>
      </c>
      <c r="M192" s="70" t="n">
        <f aca="false">'вед.2026'!U520</f>
        <v>420000</v>
      </c>
    </row>
    <row r="193" customFormat="false" ht="31.2" hidden="false" customHeight="false" outlineLevel="0" collapsed="false">
      <c r="A193" s="25"/>
      <c r="B193" s="47" t="s">
        <v>226</v>
      </c>
      <c r="C193" s="73" t="s">
        <v>34</v>
      </c>
      <c r="D193" s="73" t="s">
        <v>111</v>
      </c>
      <c r="E193" s="73" t="s">
        <v>28</v>
      </c>
      <c r="F193" s="73" t="s">
        <v>109</v>
      </c>
      <c r="G193" s="73"/>
      <c r="H193" s="70" t="n">
        <f aca="false">H194</f>
        <v>110000</v>
      </c>
      <c r="I193" s="70" t="n">
        <f aca="false">I194</f>
        <v>110000</v>
      </c>
      <c r="J193" s="70" t="n">
        <f aca="false">J194</f>
        <v>110000</v>
      </c>
      <c r="K193" s="70" t="n">
        <f aca="false">K194</f>
        <v>110000</v>
      </c>
      <c r="L193" s="70" t="n">
        <f aca="false">L194</f>
        <v>110000</v>
      </c>
      <c r="M193" s="70" t="n">
        <f aca="false">M194</f>
        <v>110000</v>
      </c>
    </row>
    <row r="194" customFormat="false" ht="31.2" hidden="false" customHeight="false" outlineLevel="0" collapsed="false">
      <c r="A194" s="25"/>
      <c r="B194" s="29" t="s">
        <v>223</v>
      </c>
      <c r="C194" s="73" t="s">
        <v>34</v>
      </c>
      <c r="D194" s="73" t="s">
        <v>111</v>
      </c>
      <c r="E194" s="73" t="s">
        <v>28</v>
      </c>
      <c r="F194" s="73" t="s">
        <v>224</v>
      </c>
      <c r="G194" s="73"/>
      <c r="H194" s="70" t="n">
        <f aca="false">H195</f>
        <v>110000</v>
      </c>
      <c r="I194" s="70" t="n">
        <f aca="false">I195</f>
        <v>110000</v>
      </c>
      <c r="J194" s="70" t="n">
        <f aca="false">J195</f>
        <v>110000</v>
      </c>
      <c r="K194" s="70" t="n">
        <f aca="false">K195</f>
        <v>110000</v>
      </c>
      <c r="L194" s="70" t="n">
        <f aca="false">L195</f>
        <v>110000</v>
      </c>
      <c r="M194" s="70" t="n">
        <f aca="false">M195</f>
        <v>110000</v>
      </c>
    </row>
    <row r="195" customFormat="false" ht="31.2" hidden="false" customHeight="false" outlineLevel="0" collapsed="false">
      <c r="A195" s="25"/>
      <c r="B195" s="29" t="s">
        <v>158</v>
      </c>
      <c r="C195" s="73" t="s">
        <v>34</v>
      </c>
      <c r="D195" s="73" t="s">
        <v>111</v>
      </c>
      <c r="E195" s="73" t="s">
        <v>28</v>
      </c>
      <c r="F195" s="73" t="s">
        <v>224</v>
      </c>
      <c r="G195" s="73" t="s">
        <v>159</v>
      </c>
      <c r="H195" s="70" t="n">
        <f aca="false">'вед.2026'!K523</f>
        <v>110000</v>
      </c>
      <c r="I195" s="70" t="n">
        <f aca="false">'вед.2026'!M523</f>
        <v>110000</v>
      </c>
      <c r="J195" s="70" t="n">
        <f aca="false">'вед.2026'!O523</f>
        <v>110000</v>
      </c>
      <c r="K195" s="70" t="n">
        <f aca="false">'вед.2026'!Q523</f>
        <v>110000</v>
      </c>
      <c r="L195" s="70" t="n">
        <f aca="false">'вед.2026'!S523</f>
        <v>110000</v>
      </c>
      <c r="M195" s="70" t="n">
        <f aca="false">'вед.2026'!U523</f>
        <v>110000</v>
      </c>
    </row>
    <row r="196" customFormat="false" ht="31.2" hidden="false" customHeight="false" outlineLevel="0" collapsed="false">
      <c r="A196" s="25"/>
      <c r="B196" s="47" t="s">
        <v>227</v>
      </c>
      <c r="C196" s="73" t="s">
        <v>34</v>
      </c>
      <c r="D196" s="73" t="s">
        <v>111</v>
      </c>
      <c r="E196" s="73" t="s">
        <v>30</v>
      </c>
      <c r="F196" s="73" t="s">
        <v>109</v>
      </c>
      <c r="G196" s="73"/>
      <c r="H196" s="70" t="n">
        <f aca="false">H197</f>
        <v>70000</v>
      </c>
      <c r="I196" s="70" t="n">
        <f aca="false">I197</f>
        <v>70000</v>
      </c>
      <c r="J196" s="70" t="n">
        <f aca="false">J197</f>
        <v>70000</v>
      </c>
      <c r="K196" s="70" t="n">
        <f aca="false">K197</f>
        <v>70000</v>
      </c>
      <c r="L196" s="70" t="n">
        <f aca="false">L197</f>
        <v>70000</v>
      </c>
      <c r="M196" s="70" t="n">
        <f aca="false">M197</f>
        <v>70000</v>
      </c>
    </row>
    <row r="197" customFormat="false" ht="31.2" hidden="false" customHeight="false" outlineLevel="0" collapsed="false">
      <c r="A197" s="25"/>
      <c r="B197" s="29" t="s">
        <v>223</v>
      </c>
      <c r="C197" s="73" t="s">
        <v>34</v>
      </c>
      <c r="D197" s="73" t="s">
        <v>111</v>
      </c>
      <c r="E197" s="73" t="s">
        <v>30</v>
      </c>
      <c r="F197" s="73" t="s">
        <v>224</v>
      </c>
      <c r="G197" s="73"/>
      <c r="H197" s="70" t="n">
        <f aca="false">H198</f>
        <v>70000</v>
      </c>
      <c r="I197" s="70" t="n">
        <f aca="false">I198</f>
        <v>70000</v>
      </c>
      <c r="J197" s="70" t="n">
        <f aca="false">J198</f>
        <v>70000</v>
      </c>
      <c r="K197" s="70" t="n">
        <f aca="false">K198</f>
        <v>70000</v>
      </c>
      <c r="L197" s="70" t="n">
        <f aca="false">L198</f>
        <v>70000</v>
      </c>
      <c r="M197" s="70" t="n">
        <f aca="false">M198</f>
        <v>70000</v>
      </c>
    </row>
    <row r="198" customFormat="false" ht="31.2" hidden="false" customHeight="false" outlineLevel="0" collapsed="false">
      <c r="A198" s="25"/>
      <c r="B198" s="29" t="s">
        <v>158</v>
      </c>
      <c r="C198" s="73" t="s">
        <v>34</v>
      </c>
      <c r="D198" s="73" t="s">
        <v>111</v>
      </c>
      <c r="E198" s="73" t="s">
        <v>30</v>
      </c>
      <c r="F198" s="73" t="s">
        <v>224</v>
      </c>
      <c r="G198" s="73" t="s">
        <v>159</v>
      </c>
      <c r="H198" s="70" t="n">
        <f aca="false">'вед.2026'!K526</f>
        <v>70000</v>
      </c>
      <c r="I198" s="70" t="n">
        <f aca="false">'вед.2026'!M526</f>
        <v>70000</v>
      </c>
      <c r="J198" s="70" t="n">
        <f aca="false">'вед.2026'!O526</f>
        <v>70000</v>
      </c>
      <c r="K198" s="70" t="n">
        <f aca="false">'вед.2026'!Q526</f>
        <v>70000</v>
      </c>
      <c r="L198" s="70" t="n">
        <f aca="false">'вед.2026'!S526</f>
        <v>70000</v>
      </c>
      <c r="M198" s="70" t="n">
        <f aca="false">'вед.2026'!U526</f>
        <v>70000</v>
      </c>
    </row>
    <row r="199" customFormat="false" ht="31.2" hidden="false" customHeight="false" outlineLevel="0" collapsed="false">
      <c r="A199" s="25"/>
      <c r="B199" s="29" t="s">
        <v>228</v>
      </c>
      <c r="C199" s="73" t="s">
        <v>34</v>
      </c>
      <c r="D199" s="73" t="s">
        <v>111</v>
      </c>
      <c r="E199" s="73" t="s">
        <v>32</v>
      </c>
      <c r="F199" s="73" t="s">
        <v>109</v>
      </c>
      <c r="G199" s="73"/>
      <c r="H199" s="70" t="n">
        <f aca="false">H200+H203</f>
        <v>9283700</v>
      </c>
      <c r="I199" s="70" t="n">
        <f aca="false">I200+I203</f>
        <v>9283700</v>
      </c>
      <c r="J199" s="70" t="n">
        <f aca="false">J200+J203</f>
        <v>9283700</v>
      </c>
      <c r="K199" s="70" t="n">
        <f aca="false">K200+K203</f>
        <v>9283700</v>
      </c>
      <c r="L199" s="70" t="n">
        <f aca="false">L200+L203</f>
        <v>9283700</v>
      </c>
      <c r="M199" s="70" t="n">
        <f aca="false">M200+M203</f>
        <v>9283700</v>
      </c>
    </row>
    <row r="200" customFormat="false" ht="15.6" hidden="false" customHeight="false" outlineLevel="0" collapsed="false">
      <c r="A200" s="25"/>
      <c r="B200" s="16" t="s">
        <v>156</v>
      </c>
      <c r="C200" s="73" t="s">
        <v>34</v>
      </c>
      <c r="D200" s="73" t="s">
        <v>111</v>
      </c>
      <c r="E200" s="73" t="s">
        <v>32</v>
      </c>
      <c r="F200" s="73" t="s">
        <v>157</v>
      </c>
      <c r="G200" s="73"/>
      <c r="H200" s="70" t="n">
        <f aca="false">H201+H202</f>
        <v>2340900</v>
      </c>
      <c r="I200" s="70" t="n">
        <f aca="false">I201+I202</f>
        <v>2340900</v>
      </c>
      <c r="J200" s="70" t="n">
        <f aca="false">J201+J202</f>
        <v>2340900</v>
      </c>
      <c r="K200" s="70" t="n">
        <f aca="false">K201+K202</f>
        <v>2340900</v>
      </c>
      <c r="L200" s="70" t="n">
        <f aca="false">L201+L202</f>
        <v>2340900</v>
      </c>
      <c r="M200" s="70" t="n">
        <f aca="false">M201+M202</f>
        <v>2340900</v>
      </c>
    </row>
    <row r="201" customFormat="false" ht="62.4" hidden="false" customHeight="false" outlineLevel="0" collapsed="false">
      <c r="A201" s="25"/>
      <c r="B201" s="29" t="s">
        <v>132</v>
      </c>
      <c r="C201" s="73" t="s">
        <v>34</v>
      </c>
      <c r="D201" s="73" t="s">
        <v>111</v>
      </c>
      <c r="E201" s="73" t="s">
        <v>32</v>
      </c>
      <c r="F201" s="73" t="s">
        <v>157</v>
      </c>
      <c r="G201" s="73" t="s">
        <v>133</v>
      </c>
      <c r="H201" s="70" t="n">
        <f aca="false">'вед.2026'!K542</f>
        <v>2265500</v>
      </c>
      <c r="I201" s="70" t="n">
        <f aca="false">'вед.2026'!M542</f>
        <v>2262500</v>
      </c>
      <c r="J201" s="70" t="n">
        <f aca="false">'вед.2026'!O542</f>
        <v>2262500</v>
      </c>
      <c r="K201" s="70" t="n">
        <f aca="false">'вед.2026'!Q542</f>
        <v>2265500</v>
      </c>
      <c r="L201" s="70" t="n">
        <f aca="false">'вед.2026'!S542</f>
        <v>2262500</v>
      </c>
      <c r="M201" s="70" t="n">
        <f aca="false">'вед.2026'!U542</f>
        <v>2262500</v>
      </c>
    </row>
    <row r="202" customFormat="false" ht="31.2" hidden="false" customHeight="false" outlineLevel="0" collapsed="false">
      <c r="A202" s="25"/>
      <c r="B202" s="29" t="s">
        <v>158</v>
      </c>
      <c r="C202" s="73" t="s">
        <v>34</v>
      </c>
      <c r="D202" s="73" t="s">
        <v>111</v>
      </c>
      <c r="E202" s="73" t="s">
        <v>32</v>
      </c>
      <c r="F202" s="73" t="s">
        <v>157</v>
      </c>
      <c r="G202" s="73" t="s">
        <v>159</v>
      </c>
      <c r="H202" s="70" t="n">
        <f aca="false">'вед.2026'!K543</f>
        <v>75400</v>
      </c>
      <c r="I202" s="70" t="n">
        <f aca="false">'вед.2026'!M543</f>
        <v>78400</v>
      </c>
      <c r="J202" s="70" t="n">
        <f aca="false">'вед.2026'!O543</f>
        <v>78400</v>
      </c>
      <c r="K202" s="70" t="n">
        <f aca="false">'вед.2026'!Q543</f>
        <v>75400</v>
      </c>
      <c r="L202" s="70" t="n">
        <f aca="false">'вед.2026'!S543</f>
        <v>78400</v>
      </c>
      <c r="M202" s="70" t="n">
        <f aca="false">'вед.2026'!U543</f>
        <v>78400</v>
      </c>
    </row>
    <row r="203" customFormat="false" ht="31.2" hidden="false" customHeight="false" outlineLevel="0" collapsed="false">
      <c r="A203" s="25"/>
      <c r="B203" s="16" t="s">
        <v>113</v>
      </c>
      <c r="C203" s="73" t="s">
        <v>34</v>
      </c>
      <c r="D203" s="73" t="s">
        <v>111</v>
      </c>
      <c r="E203" s="73" t="s">
        <v>32</v>
      </c>
      <c r="F203" s="73" t="s">
        <v>114</v>
      </c>
      <c r="G203" s="73"/>
      <c r="H203" s="70" t="n">
        <f aca="false">H204+H205+H206</f>
        <v>6942800</v>
      </c>
      <c r="I203" s="70" t="n">
        <f aca="false">I204+I205+I206</f>
        <v>6942800</v>
      </c>
      <c r="J203" s="70" t="n">
        <f aca="false">J204+J205+J206</f>
        <v>6942800</v>
      </c>
      <c r="K203" s="70" t="n">
        <f aca="false">K204+K205+K206</f>
        <v>6942800</v>
      </c>
      <c r="L203" s="70" t="n">
        <f aca="false">L204+L205+L206</f>
        <v>6942800</v>
      </c>
      <c r="M203" s="70" t="n">
        <f aca="false">M204+M205+M206</f>
        <v>6942800</v>
      </c>
    </row>
    <row r="204" customFormat="false" ht="62.4" hidden="false" customHeight="false" outlineLevel="0" collapsed="false">
      <c r="A204" s="25"/>
      <c r="B204" s="29" t="s">
        <v>132</v>
      </c>
      <c r="C204" s="73" t="s">
        <v>34</v>
      </c>
      <c r="D204" s="73" t="s">
        <v>111</v>
      </c>
      <c r="E204" s="73" t="s">
        <v>32</v>
      </c>
      <c r="F204" s="73" t="s">
        <v>114</v>
      </c>
      <c r="G204" s="73" t="s">
        <v>133</v>
      </c>
      <c r="H204" s="70" t="n">
        <f aca="false">'вед.2026'!K529</f>
        <v>5647500</v>
      </c>
      <c r="I204" s="70" t="n">
        <f aca="false">'вед.2026'!M529</f>
        <v>5647500</v>
      </c>
      <c r="J204" s="70" t="n">
        <f aca="false">'вед.2026'!O529</f>
        <v>5647500</v>
      </c>
      <c r="K204" s="70" t="n">
        <f aca="false">'вед.2026'!Q529</f>
        <v>5647500</v>
      </c>
      <c r="L204" s="70" t="n">
        <f aca="false">'вед.2026'!S529</f>
        <v>5647500</v>
      </c>
      <c r="M204" s="70" t="n">
        <f aca="false">'вед.2026'!U529</f>
        <v>5647500</v>
      </c>
    </row>
    <row r="205" customFormat="false" ht="31.2" hidden="false" customHeight="false" outlineLevel="0" collapsed="false">
      <c r="A205" s="25"/>
      <c r="B205" s="29" t="s">
        <v>158</v>
      </c>
      <c r="C205" s="73" t="s">
        <v>34</v>
      </c>
      <c r="D205" s="73" t="s">
        <v>111</v>
      </c>
      <c r="E205" s="73" t="s">
        <v>32</v>
      </c>
      <c r="F205" s="73" t="s">
        <v>114</v>
      </c>
      <c r="G205" s="73" t="s">
        <v>159</v>
      </c>
      <c r="H205" s="70" t="n">
        <f aca="false">'вед.2026'!K530</f>
        <v>1292600</v>
      </c>
      <c r="I205" s="70" t="n">
        <f aca="false">'вед.2026'!M530</f>
        <v>1292600</v>
      </c>
      <c r="J205" s="70" t="n">
        <f aca="false">'вед.2026'!O530</f>
        <v>1292600</v>
      </c>
      <c r="K205" s="70" t="n">
        <f aca="false">'вед.2026'!Q530</f>
        <v>1292600</v>
      </c>
      <c r="L205" s="70" t="n">
        <f aca="false">'вед.2026'!S530</f>
        <v>1292600</v>
      </c>
      <c r="M205" s="70" t="n">
        <f aca="false">'вед.2026'!U530</f>
        <v>1292600</v>
      </c>
    </row>
    <row r="206" customFormat="false" ht="15.6" hidden="false" customHeight="false" outlineLevel="0" collapsed="false">
      <c r="A206" s="25"/>
      <c r="B206" s="29" t="s">
        <v>148</v>
      </c>
      <c r="C206" s="73" t="s">
        <v>34</v>
      </c>
      <c r="D206" s="73" t="s">
        <v>111</v>
      </c>
      <c r="E206" s="73" t="s">
        <v>32</v>
      </c>
      <c r="F206" s="73" t="s">
        <v>114</v>
      </c>
      <c r="G206" s="73" t="s">
        <v>149</v>
      </c>
      <c r="H206" s="70" t="n">
        <f aca="false">'вед.2026'!K531</f>
        <v>2700</v>
      </c>
      <c r="I206" s="70" t="n">
        <f aca="false">'вед.2026'!M531</f>
        <v>2700</v>
      </c>
      <c r="J206" s="70" t="n">
        <f aca="false">'вед.2026'!O531</f>
        <v>2700</v>
      </c>
      <c r="K206" s="70" t="n">
        <f aca="false">'вед.2026'!Q531</f>
        <v>2700</v>
      </c>
      <c r="L206" s="70" t="n">
        <f aca="false">'вед.2026'!S531</f>
        <v>2700</v>
      </c>
      <c r="M206" s="70" t="n">
        <f aca="false">'вед.2026'!U531</f>
        <v>2700</v>
      </c>
    </row>
    <row r="207" customFormat="false" ht="51" hidden="false" customHeight="true" outlineLevel="0" collapsed="false">
      <c r="A207" s="25" t="s">
        <v>56</v>
      </c>
      <c r="B207" s="26" t="s">
        <v>229</v>
      </c>
      <c r="C207" s="72" t="s">
        <v>58</v>
      </c>
      <c r="D207" s="72" t="s">
        <v>108</v>
      </c>
      <c r="E207" s="72" t="s">
        <v>24</v>
      </c>
      <c r="F207" s="72" t="s">
        <v>109</v>
      </c>
      <c r="G207" s="72"/>
      <c r="H207" s="69" t="n">
        <f aca="false">H208+H216</f>
        <v>14629100</v>
      </c>
      <c r="I207" s="69" t="n">
        <f aca="false">I208+I216</f>
        <v>14629100</v>
      </c>
      <c r="J207" s="69" t="n">
        <f aca="false">J208+J216</f>
        <v>14629100</v>
      </c>
      <c r="K207" s="69" t="n">
        <f aca="false">K208+K216</f>
        <v>14903600</v>
      </c>
      <c r="L207" s="69" t="n">
        <f aca="false">L208+L216</f>
        <v>14903600</v>
      </c>
      <c r="M207" s="69" t="n">
        <f aca="false">M208+M216</f>
        <v>14903600</v>
      </c>
    </row>
    <row r="208" customFormat="false" ht="31.2" hidden="false" customHeight="false" outlineLevel="0" collapsed="false">
      <c r="A208" s="25"/>
      <c r="B208" s="16" t="s">
        <v>230</v>
      </c>
      <c r="C208" s="73" t="s">
        <v>58</v>
      </c>
      <c r="D208" s="73" t="s">
        <v>111</v>
      </c>
      <c r="E208" s="73" t="s">
        <v>24</v>
      </c>
      <c r="F208" s="73" t="s">
        <v>109</v>
      </c>
      <c r="G208" s="73"/>
      <c r="H208" s="70" t="n">
        <f aca="false">H209</f>
        <v>12059000</v>
      </c>
      <c r="I208" s="70" t="n">
        <f aca="false">I209</f>
        <v>12059000</v>
      </c>
      <c r="J208" s="70" t="n">
        <f aca="false">J209</f>
        <v>12059000</v>
      </c>
      <c r="K208" s="70" t="n">
        <f aca="false">K209</f>
        <v>12059000</v>
      </c>
      <c r="L208" s="70" t="n">
        <f aca="false">L209</f>
        <v>12059000</v>
      </c>
      <c r="M208" s="70" t="n">
        <f aca="false">M209</f>
        <v>12059000</v>
      </c>
    </row>
    <row r="209" customFormat="false" ht="46.8" hidden="false" customHeight="false" outlineLevel="0" collapsed="false">
      <c r="A209" s="25"/>
      <c r="B209" s="16" t="s">
        <v>231</v>
      </c>
      <c r="C209" s="73" t="s">
        <v>58</v>
      </c>
      <c r="D209" s="73" t="s">
        <v>111</v>
      </c>
      <c r="E209" s="73" t="s">
        <v>23</v>
      </c>
      <c r="F209" s="73" t="s">
        <v>109</v>
      </c>
      <c r="G209" s="73"/>
      <c r="H209" s="70" t="n">
        <f aca="false">H212+H210</f>
        <v>12059000</v>
      </c>
      <c r="I209" s="70" t="n">
        <f aca="false">I212+I210</f>
        <v>12059000</v>
      </c>
      <c r="J209" s="70" t="n">
        <f aca="false">J212+J210</f>
        <v>12059000</v>
      </c>
      <c r="K209" s="70" t="n">
        <f aca="false">K212+K210</f>
        <v>12059000</v>
      </c>
      <c r="L209" s="70" t="n">
        <f aca="false">L212+L210</f>
        <v>12059000</v>
      </c>
      <c r="M209" s="70" t="n">
        <f aca="false">M212+M210</f>
        <v>12059000</v>
      </c>
    </row>
    <row r="210" customFormat="false" ht="31.2" hidden="false" customHeight="false" outlineLevel="0" collapsed="false">
      <c r="A210" s="25"/>
      <c r="B210" s="29" t="s">
        <v>232</v>
      </c>
      <c r="C210" s="73" t="s">
        <v>58</v>
      </c>
      <c r="D210" s="73" t="s">
        <v>111</v>
      </c>
      <c r="E210" s="73" t="s">
        <v>23</v>
      </c>
      <c r="F210" s="73" t="s">
        <v>233</v>
      </c>
      <c r="G210" s="73"/>
      <c r="H210" s="70" t="n">
        <f aca="false">H211</f>
        <v>70000</v>
      </c>
      <c r="I210" s="70" t="n">
        <f aca="false">I211</f>
        <v>70000</v>
      </c>
      <c r="J210" s="70" t="n">
        <f aca="false">J211</f>
        <v>70000</v>
      </c>
      <c r="K210" s="70" t="n">
        <f aca="false">K211</f>
        <v>70000</v>
      </c>
      <c r="L210" s="70" t="n">
        <f aca="false">L211</f>
        <v>70000</v>
      </c>
      <c r="M210" s="70" t="n">
        <f aca="false">M211</f>
        <v>70000</v>
      </c>
    </row>
    <row r="211" customFormat="false" ht="31.2" hidden="false" customHeight="false" outlineLevel="0" collapsed="false">
      <c r="A211" s="25"/>
      <c r="B211" s="29" t="s">
        <v>158</v>
      </c>
      <c r="C211" s="73" t="s">
        <v>58</v>
      </c>
      <c r="D211" s="73" t="s">
        <v>111</v>
      </c>
      <c r="E211" s="73" t="s">
        <v>23</v>
      </c>
      <c r="F211" s="73" t="s">
        <v>233</v>
      </c>
      <c r="G211" s="73" t="s">
        <v>159</v>
      </c>
      <c r="H211" s="70" t="n">
        <f aca="false">'вед.2026'!K155</f>
        <v>70000</v>
      </c>
      <c r="I211" s="70" t="n">
        <f aca="false">'вед.2026'!M155</f>
        <v>70000</v>
      </c>
      <c r="J211" s="70" t="n">
        <f aca="false">'вед.2026'!O155</f>
        <v>70000</v>
      </c>
      <c r="K211" s="70" t="n">
        <f aca="false">'вед.2026'!Q155</f>
        <v>70000</v>
      </c>
      <c r="L211" s="70" t="n">
        <f aca="false">'вед.2026'!S155</f>
        <v>70000</v>
      </c>
      <c r="M211" s="70" t="n">
        <f aca="false">'вед.2026'!U155</f>
        <v>70000</v>
      </c>
    </row>
    <row r="212" customFormat="false" ht="46.8" hidden="false" customHeight="false" outlineLevel="0" collapsed="false">
      <c r="A212" s="25"/>
      <c r="B212" s="29" t="s">
        <v>234</v>
      </c>
      <c r="C212" s="73" t="s">
        <v>58</v>
      </c>
      <c r="D212" s="73" t="s">
        <v>111</v>
      </c>
      <c r="E212" s="73" t="s">
        <v>23</v>
      </c>
      <c r="F212" s="73" t="s">
        <v>235</v>
      </c>
      <c r="G212" s="73"/>
      <c r="H212" s="70" t="n">
        <f aca="false">H213+H214+H215</f>
        <v>11989000</v>
      </c>
      <c r="I212" s="70" t="n">
        <f aca="false">I213+I214+I215</f>
        <v>11989000</v>
      </c>
      <c r="J212" s="70" t="n">
        <f aca="false">J213+J214+J215</f>
        <v>11989000</v>
      </c>
      <c r="K212" s="70" t="n">
        <f aca="false">K213+K214+K215</f>
        <v>11989000</v>
      </c>
      <c r="L212" s="70" t="n">
        <f aca="false">L213+L214+L215</f>
        <v>11989000</v>
      </c>
      <c r="M212" s="70" t="n">
        <f aca="false">M213+M214+M215</f>
        <v>11989000</v>
      </c>
    </row>
    <row r="213" customFormat="false" ht="62.4" hidden="false" customHeight="false" outlineLevel="0" collapsed="false">
      <c r="A213" s="25"/>
      <c r="B213" s="29" t="s">
        <v>132</v>
      </c>
      <c r="C213" s="73" t="s">
        <v>58</v>
      </c>
      <c r="D213" s="73" t="s">
        <v>111</v>
      </c>
      <c r="E213" s="73" t="s">
        <v>23</v>
      </c>
      <c r="F213" s="73" t="s">
        <v>235</v>
      </c>
      <c r="G213" s="73" t="s">
        <v>133</v>
      </c>
      <c r="H213" s="70" t="n">
        <f aca="false">'вед.2026'!K47</f>
        <v>1791400</v>
      </c>
      <c r="I213" s="70" t="n">
        <f aca="false">'вед.2026'!M47</f>
        <v>1791400</v>
      </c>
      <c r="J213" s="70" t="n">
        <f aca="false">'вед.2026'!O47</f>
        <v>1791400</v>
      </c>
      <c r="K213" s="70" t="n">
        <f aca="false">'вед.2026'!Q47</f>
        <v>1791400</v>
      </c>
      <c r="L213" s="70" t="n">
        <f aca="false">'вед.2026'!S47</f>
        <v>1791400</v>
      </c>
      <c r="M213" s="70" t="n">
        <f aca="false">'вед.2026'!U47</f>
        <v>1791400</v>
      </c>
    </row>
    <row r="214" customFormat="false" ht="31.2" hidden="false" customHeight="false" outlineLevel="0" collapsed="false">
      <c r="A214" s="25"/>
      <c r="B214" s="29" t="s">
        <v>158</v>
      </c>
      <c r="C214" s="73" t="s">
        <v>58</v>
      </c>
      <c r="D214" s="73" t="s">
        <v>111</v>
      </c>
      <c r="E214" s="73" t="s">
        <v>23</v>
      </c>
      <c r="F214" s="73" t="s">
        <v>235</v>
      </c>
      <c r="G214" s="73" t="s">
        <v>159</v>
      </c>
      <c r="H214" s="70" t="n">
        <f aca="false">'вед.2026'!K48</f>
        <v>162000</v>
      </c>
      <c r="I214" s="70" t="n">
        <f aca="false">'вед.2026'!M48</f>
        <v>162000</v>
      </c>
      <c r="J214" s="70" t="n">
        <f aca="false">'вед.2026'!O48</f>
        <v>162000</v>
      </c>
      <c r="K214" s="70" t="n">
        <f aca="false">'вед.2026'!Q48</f>
        <v>162000</v>
      </c>
      <c r="L214" s="70" t="n">
        <f aca="false">'вед.2026'!S48</f>
        <v>162000</v>
      </c>
      <c r="M214" s="70" t="n">
        <f aca="false">'вед.2026'!U48</f>
        <v>162000</v>
      </c>
    </row>
    <row r="215" customFormat="false" ht="15.6" hidden="false" customHeight="false" outlineLevel="0" collapsed="false">
      <c r="A215" s="25"/>
      <c r="B215" s="29" t="s">
        <v>148</v>
      </c>
      <c r="C215" s="73" t="s">
        <v>58</v>
      </c>
      <c r="D215" s="73" t="s">
        <v>111</v>
      </c>
      <c r="E215" s="73" t="s">
        <v>23</v>
      </c>
      <c r="F215" s="73" t="s">
        <v>235</v>
      </c>
      <c r="G215" s="73" t="s">
        <v>149</v>
      </c>
      <c r="H215" s="70" t="n">
        <f aca="false">'вед.2026'!K157</f>
        <v>10035600</v>
      </c>
      <c r="I215" s="70" t="n">
        <f aca="false">'вед.2026'!M157</f>
        <v>10035600</v>
      </c>
      <c r="J215" s="70" t="n">
        <f aca="false">'вед.2026'!O157</f>
        <v>10035600</v>
      </c>
      <c r="K215" s="70" t="n">
        <f aca="false">'вед.2026'!Q157</f>
        <v>10035600</v>
      </c>
      <c r="L215" s="70" t="n">
        <f aca="false">'вед.2026'!S157</f>
        <v>10035600</v>
      </c>
      <c r="M215" s="70" t="n">
        <f aca="false">'вед.2026'!U157</f>
        <v>10035600</v>
      </c>
    </row>
    <row r="216" customFormat="false" ht="31.2" hidden="false" customHeight="false" outlineLevel="0" collapsed="false">
      <c r="A216" s="25"/>
      <c r="B216" s="29" t="s">
        <v>236</v>
      </c>
      <c r="C216" s="73" t="s">
        <v>58</v>
      </c>
      <c r="D216" s="73" t="s">
        <v>237</v>
      </c>
      <c r="E216" s="73" t="s">
        <v>24</v>
      </c>
      <c r="F216" s="73" t="s">
        <v>109</v>
      </c>
      <c r="G216" s="73"/>
      <c r="H216" s="70" t="n">
        <f aca="false">H217</f>
        <v>2570100</v>
      </c>
      <c r="I216" s="70" t="n">
        <f aca="false">I217</f>
        <v>2570100</v>
      </c>
      <c r="J216" s="70" t="n">
        <f aca="false">J217</f>
        <v>2570100</v>
      </c>
      <c r="K216" s="70" t="n">
        <f aca="false">K217</f>
        <v>2844600</v>
      </c>
      <c r="L216" s="70" t="n">
        <f aca="false">L217</f>
        <v>2844600</v>
      </c>
      <c r="M216" s="70" t="n">
        <f aca="false">M217</f>
        <v>2844600</v>
      </c>
    </row>
    <row r="217" customFormat="false" ht="62.4" hidden="false" customHeight="false" outlineLevel="0" collapsed="false">
      <c r="A217" s="25"/>
      <c r="B217" s="29" t="s">
        <v>238</v>
      </c>
      <c r="C217" s="73" t="s">
        <v>58</v>
      </c>
      <c r="D217" s="73" t="s">
        <v>237</v>
      </c>
      <c r="E217" s="73" t="s">
        <v>23</v>
      </c>
      <c r="F217" s="73" t="s">
        <v>109</v>
      </c>
      <c r="G217" s="73"/>
      <c r="H217" s="70" t="n">
        <f aca="false">H218+H220</f>
        <v>2570100</v>
      </c>
      <c r="I217" s="70" t="n">
        <f aca="false">I218+I220</f>
        <v>2570100</v>
      </c>
      <c r="J217" s="70" t="n">
        <f aca="false">J218+J220</f>
        <v>2570100</v>
      </c>
      <c r="K217" s="70" t="n">
        <f aca="false">K218+K220</f>
        <v>2844600</v>
      </c>
      <c r="L217" s="70" t="n">
        <f aca="false">L218+L220</f>
        <v>2844600</v>
      </c>
      <c r="M217" s="70" t="n">
        <f aca="false">M218+M220</f>
        <v>2844600</v>
      </c>
    </row>
    <row r="218" customFormat="false" ht="31.2" hidden="false" customHeight="false" outlineLevel="0" collapsed="false">
      <c r="A218" s="25"/>
      <c r="B218" s="29" t="s">
        <v>239</v>
      </c>
      <c r="C218" s="73" t="s">
        <v>58</v>
      </c>
      <c r="D218" s="73" t="s">
        <v>237</v>
      </c>
      <c r="E218" s="73" t="s">
        <v>23</v>
      </c>
      <c r="F218" s="73" t="s">
        <v>240</v>
      </c>
      <c r="G218" s="73"/>
      <c r="H218" s="70" t="n">
        <f aca="false">H219</f>
        <v>100000</v>
      </c>
      <c r="I218" s="70" t="n">
        <f aca="false">I219</f>
        <v>100000</v>
      </c>
      <c r="J218" s="70" t="n">
        <f aca="false">J219</f>
        <v>100000</v>
      </c>
      <c r="K218" s="70" t="n">
        <f aca="false">K219</f>
        <v>100000</v>
      </c>
      <c r="L218" s="70" t="n">
        <f aca="false">L219</f>
        <v>100000</v>
      </c>
      <c r="M218" s="70" t="n">
        <f aca="false">M219</f>
        <v>100000</v>
      </c>
    </row>
    <row r="219" customFormat="false" ht="31.2" hidden="false" customHeight="false" outlineLevel="0" collapsed="false">
      <c r="A219" s="25"/>
      <c r="B219" s="29" t="s">
        <v>158</v>
      </c>
      <c r="C219" s="73" t="s">
        <v>58</v>
      </c>
      <c r="D219" s="73" t="s">
        <v>237</v>
      </c>
      <c r="E219" s="73" t="s">
        <v>23</v>
      </c>
      <c r="F219" s="73" t="s">
        <v>240</v>
      </c>
      <c r="G219" s="73" t="s">
        <v>159</v>
      </c>
      <c r="H219" s="70" t="n">
        <f aca="false">'вед.2026'!K161</f>
        <v>100000</v>
      </c>
      <c r="I219" s="70" t="n">
        <f aca="false">'вед.2026'!M161</f>
        <v>100000</v>
      </c>
      <c r="J219" s="70" t="n">
        <f aca="false">'вед.2026'!O161</f>
        <v>100000</v>
      </c>
      <c r="K219" s="70" t="n">
        <f aca="false">'вед.2026'!Q161</f>
        <v>100000</v>
      </c>
      <c r="L219" s="70" t="n">
        <f aca="false">'вед.2026'!S161</f>
        <v>100000</v>
      </c>
      <c r="M219" s="70" t="n">
        <f aca="false">'вед.2026'!U161</f>
        <v>100000</v>
      </c>
    </row>
    <row r="220" customFormat="false" ht="109.2" hidden="false" customHeight="false" outlineLevel="0" collapsed="false">
      <c r="A220" s="25"/>
      <c r="B220" s="29"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0" s="73" t="s">
        <v>58</v>
      </c>
      <c r="D220" s="73" t="s">
        <v>237</v>
      </c>
      <c r="E220" s="73" t="s">
        <v>23</v>
      </c>
      <c r="F220" s="73" t="s">
        <v>241</v>
      </c>
      <c r="G220" s="73"/>
      <c r="H220" s="70" t="n">
        <f aca="false">H221</f>
        <v>2470100</v>
      </c>
      <c r="I220" s="70" t="n">
        <f aca="false">I221</f>
        <v>2470100</v>
      </c>
      <c r="J220" s="70" t="n">
        <f aca="false">J221</f>
        <v>2470100</v>
      </c>
      <c r="K220" s="70" t="n">
        <f aca="false">K221</f>
        <v>2744600</v>
      </c>
      <c r="L220" s="70" t="n">
        <f aca="false">L221</f>
        <v>2744600</v>
      </c>
      <c r="M220" s="70" t="n">
        <f aca="false">M221</f>
        <v>2744600</v>
      </c>
    </row>
    <row r="221" customFormat="false" ht="31.2" hidden="false" customHeight="false" outlineLevel="0" collapsed="false">
      <c r="A221" s="25"/>
      <c r="B221" s="29" t="s">
        <v>158</v>
      </c>
      <c r="C221" s="73" t="s">
        <v>58</v>
      </c>
      <c r="D221" s="73" t="s">
        <v>237</v>
      </c>
      <c r="E221" s="73" t="s">
        <v>23</v>
      </c>
      <c r="F221" s="73" t="s">
        <v>241</v>
      </c>
      <c r="G221" s="73" t="s">
        <v>159</v>
      </c>
      <c r="H221" s="70" t="n">
        <f aca="false">'вед.2026'!K163</f>
        <v>2470100</v>
      </c>
      <c r="I221" s="70" t="n">
        <f aca="false">'вед.2026'!M163</f>
        <v>2470100</v>
      </c>
      <c r="J221" s="70" t="n">
        <f aca="false">'вед.2026'!O163</f>
        <v>2470100</v>
      </c>
      <c r="K221" s="70" t="n">
        <f aca="false">'вед.2026'!Q163</f>
        <v>2744600</v>
      </c>
      <c r="L221" s="70" t="n">
        <f aca="false">'вед.2026'!S163</f>
        <v>2744600</v>
      </c>
      <c r="M221" s="70" t="n">
        <f aca="false">'вед.2026'!U163</f>
        <v>2744600</v>
      </c>
    </row>
    <row r="222" customFormat="false" ht="51" hidden="false" customHeight="true" outlineLevel="0" collapsed="false">
      <c r="A222" s="25" t="s">
        <v>64</v>
      </c>
      <c r="B222" s="26" t="s">
        <v>242</v>
      </c>
      <c r="C222" s="72" t="s">
        <v>66</v>
      </c>
      <c r="D222" s="72" t="s">
        <v>108</v>
      </c>
      <c r="E222" s="72" t="s">
        <v>24</v>
      </c>
      <c r="F222" s="72" t="s">
        <v>109</v>
      </c>
      <c r="G222" s="72"/>
      <c r="H222" s="69" t="n">
        <f aca="false">H223+H227+H233+H237+H244</f>
        <v>33016200</v>
      </c>
      <c r="I222" s="69" t="n">
        <f aca="false">I223+I227+I233+I237+I244</f>
        <v>33016200</v>
      </c>
      <c r="J222" s="69" t="n">
        <f aca="false">J223+J227+J233+J237+J244</f>
        <v>33016200</v>
      </c>
      <c r="K222" s="69" t="n">
        <f aca="false">K223+K227+K233+K237+K244</f>
        <v>33016200</v>
      </c>
      <c r="L222" s="69" t="n">
        <f aca="false">L223+L227+L233+L237+L244</f>
        <v>33016200</v>
      </c>
      <c r="M222" s="69" t="n">
        <f aca="false">M223+M227+M233+M237+M244</f>
        <v>33016200</v>
      </c>
    </row>
    <row r="223" customFormat="false" ht="46.8" hidden="false" customHeight="false" outlineLevel="0" collapsed="false">
      <c r="A223" s="25"/>
      <c r="B223" s="29" t="s">
        <v>243</v>
      </c>
      <c r="C223" s="73" t="s">
        <v>66</v>
      </c>
      <c r="D223" s="73" t="s">
        <v>111</v>
      </c>
      <c r="E223" s="73" t="s">
        <v>24</v>
      </c>
      <c r="F223" s="73" t="s">
        <v>109</v>
      </c>
      <c r="G223" s="73"/>
      <c r="H223" s="70" t="n">
        <f aca="false">H224</f>
        <v>320800</v>
      </c>
      <c r="I223" s="70" t="n">
        <f aca="false">I224</f>
        <v>320800</v>
      </c>
      <c r="J223" s="70" t="n">
        <f aca="false">J224</f>
        <v>320800</v>
      </c>
      <c r="K223" s="70" t="n">
        <f aca="false">K224</f>
        <v>320800</v>
      </c>
      <c r="L223" s="70" t="n">
        <f aca="false">L224</f>
        <v>320800</v>
      </c>
      <c r="M223" s="70" t="n">
        <f aca="false">M224</f>
        <v>320800</v>
      </c>
    </row>
    <row r="224" customFormat="false" ht="62.4" hidden="false" customHeight="false" outlineLevel="0" collapsed="false">
      <c r="A224" s="25"/>
      <c r="B224" s="29" t="s">
        <v>244</v>
      </c>
      <c r="C224" s="73" t="s">
        <v>66</v>
      </c>
      <c r="D224" s="73" t="s">
        <v>111</v>
      </c>
      <c r="E224" s="73" t="s">
        <v>23</v>
      </c>
      <c r="F224" s="73" t="s">
        <v>109</v>
      </c>
      <c r="G224" s="73"/>
      <c r="H224" s="70" t="n">
        <f aca="false">H225</f>
        <v>320800</v>
      </c>
      <c r="I224" s="70" t="n">
        <f aca="false">I225</f>
        <v>320800</v>
      </c>
      <c r="J224" s="70" t="n">
        <f aca="false">J225</f>
        <v>320800</v>
      </c>
      <c r="K224" s="70" t="n">
        <f aca="false">K225</f>
        <v>320800</v>
      </c>
      <c r="L224" s="70" t="n">
        <f aca="false">L225</f>
        <v>320800</v>
      </c>
      <c r="M224" s="70" t="n">
        <f aca="false">M225</f>
        <v>320800</v>
      </c>
    </row>
    <row r="225" customFormat="false" ht="46.8" hidden="false" customHeight="false" outlineLevel="0" collapsed="false">
      <c r="A225" s="25"/>
      <c r="B225" s="29" t="s">
        <v>245</v>
      </c>
      <c r="C225" s="73" t="s">
        <v>66</v>
      </c>
      <c r="D225" s="73" t="s">
        <v>111</v>
      </c>
      <c r="E225" s="73" t="s">
        <v>23</v>
      </c>
      <c r="F225" s="73" t="s">
        <v>246</v>
      </c>
      <c r="G225" s="73"/>
      <c r="H225" s="70" t="n">
        <f aca="false">H226</f>
        <v>320800</v>
      </c>
      <c r="I225" s="70" t="n">
        <f aca="false">I226</f>
        <v>320800</v>
      </c>
      <c r="J225" s="70" t="n">
        <f aca="false">J226</f>
        <v>320800</v>
      </c>
      <c r="K225" s="70" t="n">
        <f aca="false">K226</f>
        <v>320800</v>
      </c>
      <c r="L225" s="70" t="n">
        <f aca="false">L226</f>
        <v>320800</v>
      </c>
      <c r="M225" s="70" t="n">
        <f aca="false">M226</f>
        <v>320800</v>
      </c>
    </row>
    <row r="226" customFormat="false" ht="31.2" hidden="false" customHeight="false" outlineLevel="0" collapsed="false">
      <c r="A226" s="25"/>
      <c r="B226" s="29" t="s">
        <v>158</v>
      </c>
      <c r="C226" s="73" t="s">
        <v>66</v>
      </c>
      <c r="D226" s="73" t="s">
        <v>111</v>
      </c>
      <c r="E226" s="73" t="s">
        <v>23</v>
      </c>
      <c r="F226" s="73" t="s">
        <v>246</v>
      </c>
      <c r="G226" s="73" t="s">
        <v>159</v>
      </c>
      <c r="H226" s="70" t="n">
        <f aca="false">'вед.2026'!K134</f>
        <v>320800</v>
      </c>
      <c r="I226" s="70" t="n">
        <f aca="false">'вед.2026'!M134</f>
        <v>320800</v>
      </c>
      <c r="J226" s="70" t="n">
        <f aca="false">'вед.2026'!O134</f>
        <v>320800</v>
      </c>
      <c r="K226" s="70" t="n">
        <f aca="false">'вед.2026'!Q134</f>
        <v>320800</v>
      </c>
      <c r="L226" s="70" t="n">
        <f aca="false">'вед.2026'!S134</f>
        <v>320800</v>
      </c>
      <c r="M226" s="70" t="n">
        <f aca="false">'вед.2026'!U134</f>
        <v>320800</v>
      </c>
    </row>
    <row r="227" customFormat="false" ht="46.8" hidden="false" customHeight="false" outlineLevel="0" collapsed="false">
      <c r="A227" s="25"/>
      <c r="B227" s="29" t="s">
        <v>247</v>
      </c>
      <c r="C227" s="73" t="s">
        <v>66</v>
      </c>
      <c r="D227" s="73" t="s">
        <v>237</v>
      </c>
      <c r="E227" s="73" t="s">
        <v>24</v>
      </c>
      <c r="F227" s="73" t="s">
        <v>109</v>
      </c>
      <c r="G227" s="73"/>
      <c r="H227" s="70" t="n">
        <f aca="false">H228</f>
        <v>32545500</v>
      </c>
      <c r="I227" s="70" t="n">
        <f aca="false">I228</f>
        <v>32545500</v>
      </c>
      <c r="J227" s="70" t="n">
        <f aca="false">J228</f>
        <v>32545500</v>
      </c>
      <c r="K227" s="70" t="n">
        <f aca="false">K228</f>
        <v>32545500</v>
      </c>
      <c r="L227" s="70" t="n">
        <f aca="false">L228</f>
        <v>32545500</v>
      </c>
      <c r="M227" s="70" t="n">
        <f aca="false">M228</f>
        <v>32545500</v>
      </c>
    </row>
    <row r="228" customFormat="false" ht="78" hidden="false" customHeight="false" outlineLevel="0" collapsed="false">
      <c r="A228" s="25"/>
      <c r="B228" s="29" t="s">
        <v>248</v>
      </c>
      <c r="C228" s="73" t="s">
        <v>66</v>
      </c>
      <c r="D228" s="73" t="s">
        <v>237</v>
      </c>
      <c r="E228" s="73" t="s">
        <v>23</v>
      </c>
      <c r="F228" s="73" t="s">
        <v>109</v>
      </c>
      <c r="G228" s="73"/>
      <c r="H228" s="70" t="n">
        <f aca="false">H229</f>
        <v>32545500</v>
      </c>
      <c r="I228" s="70" t="n">
        <f aca="false">I229</f>
        <v>32545500</v>
      </c>
      <c r="J228" s="70" t="n">
        <f aca="false">J229</f>
        <v>32545500</v>
      </c>
      <c r="K228" s="70" t="n">
        <f aca="false">K229</f>
        <v>32545500</v>
      </c>
      <c r="L228" s="70" t="n">
        <f aca="false">L229</f>
        <v>32545500</v>
      </c>
      <c r="M228" s="70" t="n">
        <f aca="false">M229</f>
        <v>32545500</v>
      </c>
    </row>
    <row r="229" customFormat="false" ht="31.2" hidden="false" customHeight="false" outlineLevel="0" collapsed="false">
      <c r="A229" s="25"/>
      <c r="B229" s="16" t="s">
        <v>113</v>
      </c>
      <c r="C229" s="73" t="s">
        <v>66</v>
      </c>
      <c r="D229" s="73" t="s">
        <v>237</v>
      </c>
      <c r="E229" s="73" t="s">
        <v>23</v>
      </c>
      <c r="F229" s="73" t="s">
        <v>114</v>
      </c>
      <c r="G229" s="73"/>
      <c r="H229" s="70" t="n">
        <f aca="false">H230+H231+H232</f>
        <v>32545500</v>
      </c>
      <c r="I229" s="70" t="n">
        <f aca="false">I230+I231+I232</f>
        <v>32545500</v>
      </c>
      <c r="J229" s="70" t="n">
        <f aca="false">J230+J231+J232</f>
        <v>32545500</v>
      </c>
      <c r="K229" s="70" t="n">
        <f aca="false">K230+K231+K232</f>
        <v>32545500</v>
      </c>
      <c r="L229" s="70" t="n">
        <f aca="false">L230+L231+L232</f>
        <v>32545500</v>
      </c>
      <c r="M229" s="70" t="n">
        <f aca="false">M230+M231+M232</f>
        <v>32545500</v>
      </c>
    </row>
    <row r="230" customFormat="false" ht="62.4" hidden="false" customHeight="false" outlineLevel="0" collapsed="false">
      <c r="A230" s="25"/>
      <c r="B230" s="29" t="s">
        <v>132</v>
      </c>
      <c r="C230" s="73" t="s">
        <v>66</v>
      </c>
      <c r="D230" s="73" t="s">
        <v>237</v>
      </c>
      <c r="E230" s="73" t="s">
        <v>23</v>
      </c>
      <c r="F230" s="73" t="s">
        <v>114</v>
      </c>
      <c r="G230" s="73" t="s">
        <v>133</v>
      </c>
      <c r="H230" s="70" t="n">
        <f aca="false">'вед.2026'!K138</f>
        <v>29631500</v>
      </c>
      <c r="I230" s="70" t="n">
        <f aca="false">'вед.2026'!M138</f>
        <v>29631500</v>
      </c>
      <c r="J230" s="70" t="n">
        <f aca="false">'вед.2026'!O138</f>
        <v>29631500</v>
      </c>
      <c r="K230" s="70" t="n">
        <f aca="false">'вед.2026'!Q138</f>
        <v>29631500</v>
      </c>
      <c r="L230" s="70" t="n">
        <f aca="false">'вед.2026'!S138</f>
        <v>29631500</v>
      </c>
      <c r="M230" s="70" t="n">
        <f aca="false">'вед.2026'!U138</f>
        <v>29631500</v>
      </c>
    </row>
    <row r="231" customFormat="false" ht="31.2" hidden="false" customHeight="false" outlineLevel="0" collapsed="false">
      <c r="A231" s="25"/>
      <c r="B231" s="29" t="s">
        <v>158</v>
      </c>
      <c r="C231" s="73" t="s">
        <v>66</v>
      </c>
      <c r="D231" s="73" t="s">
        <v>237</v>
      </c>
      <c r="E231" s="73" t="s">
        <v>23</v>
      </c>
      <c r="F231" s="73" t="s">
        <v>114</v>
      </c>
      <c r="G231" s="73" t="s">
        <v>159</v>
      </c>
      <c r="H231" s="70" t="n">
        <f aca="false">'вед.2026'!K139</f>
        <v>2904100</v>
      </c>
      <c r="I231" s="70" t="n">
        <f aca="false">'вед.2026'!M139</f>
        <v>2904100</v>
      </c>
      <c r="J231" s="70" t="n">
        <f aca="false">'вед.2026'!O139</f>
        <v>2904100</v>
      </c>
      <c r="K231" s="70" t="n">
        <f aca="false">'вед.2026'!Q139</f>
        <v>2904100</v>
      </c>
      <c r="L231" s="70" t="n">
        <f aca="false">'вед.2026'!S139</f>
        <v>2904100</v>
      </c>
      <c r="M231" s="70" t="n">
        <f aca="false">'вед.2026'!U139</f>
        <v>2904100</v>
      </c>
    </row>
    <row r="232" customFormat="false" ht="15.6" hidden="false" customHeight="false" outlineLevel="0" collapsed="false">
      <c r="A232" s="25"/>
      <c r="B232" s="29" t="s">
        <v>148</v>
      </c>
      <c r="C232" s="73" t="s">
        <v>66</v>
      </c>
      <c r="D232" s="73" t="s">
        <v>237</v>
      </c>
      <c r="E232" s="73" t="s">
        <v>23</v>
      </c>
      <c r="F232" s="73" t="s">
        <v>114</v>
      </c>
      <c r="G232" s="73" t="s">
        <v>149</v>
      </c>
      <c r="H232" s="70" t="n">
        <f aca="false">'вед.2026'!K140</f>
        <v>9900</v>
      </c>
      <c r="I232" s="70" t="n">
        <f aca="false">'вед.2026'!M140</f>
        <v>9900</v>
      </c>
      <c r="J232" s="70" t="n">
        <f aca="false">'вед.2026'!O140</f>
        <v>9900</v>
      </c>
      <c r="K232" s="70" t="n">
        <f aca="false">'вед.2026'!Q140</f>
        <v>9900</v>
      </c>
      <c r="L232" s="70" t="n">
        <f aca="false">'вед.2026'!S140</f>
        <v>9900</v>
      </c>
      <c r="M232" s="70" t="n">
        <f aca="false">'вед.2026'!U140</f>
        <v>9900</v>
      </c>
    </row>
    <row r="233" customFormat="false" ht="31.2" hidden="false" customHeight="false" outlineLevel="0" collapsed="false">
      <c r="A233" s="25"/>
      <c r="B233" s="29" t="s">
        <v>249</v>
      </c>
      <c r="C233" s="73" t="s">
        <v>66</v>
      </c>
      <c r="D233" s="73" t="s">
        <v>250</v>
      </c>
      <c r="E233" s="73" t="s">
        <v>24</v>
      </c>
      <c r="F233" s="73" t="s">
        <v>109</v>
      </c>
      <c r="G233" s="73"/>
      <c r="H233" s="70" t="n">
        <f aca="false">H234</f>
        <v>49900</v>
      </c>
      <c r="I233" s="70" t="n">
        <f aca="false">I234</f>
        <v>49900</v>
      </c>
      <c r="J233" s="70" t="n">
        <f aca="false">J234</f>
        <v>49900</v>
      </c>
      <c r="K233" s="70" t="n">
        <f aca="false">K234</f>
        <v>49900</v>
      </c>
      <c r="L233" s="70" t="n">
        <f aca="false">L234</f>
        <v>49900</v>
      </c>
      <c r="M233" s="70" t="n">
        <f aca="false">M234</f>
        <v>49900</v>
      </c>
    </row>
    <row r="234" customFormat="false" ht="46.8" hidden="false" customHeight="false" outlineLevel="0" collapsed="false">
      <c r="A234" s="25"/>
      <c r="B234" s="29" t="s">
        <v>251</v>
      </c>
      <c r="C234" s="73" t="s">
        <v>66</v>
      </c>
      <c r="D234" s="73" t="s">
        <v>250</v>
      </c>
      <c r="E234" s="73" t="s">
        <v>23</v>
      </c>
      <c r="F234" s="73" t="s">
        <v>109</v>
      </c>
      <c r="G234" s="73"/>
      <c r="H234" s="70" t="n">
        <f aca="false">H235</f>
        <v>49900</v>
      </c>
      <c r="I234" s="70" t="n">
        <f aca="false">I235</f>
        <v>49900</v>
      </c>
      <c r="J234" s="70" t="n">
        <f aca="false">J235</f>
        <v>49900</v>
      </c>
      <c r="K234" s="70" t="n">
        <f aca="false">K235</f>
        <v>49900</v>
      </c>
      <c r="L234" s="70" t="n">
        <f aca="false">L235</f>
        <v>49900</v>
      </c>
      <c r="M234" s="70" t="n">
        <f aca="false">M235</f>
        <v>49900</v>
      </c>
    </row>
    <row r="235" customFormat="false" ht="15.6" hidden="false" customHeight="false" outlineLevel="0" collapsed="false">
      <c r="A235" s="25"/>
      <c r="B235" s="29" t="s">
        <v>252</v>
      </c>
      <c r="C235" s="73" t="s">
        <v>66</v>
      </c>
      <c r="D235" s="73" t="s">
        <v>250</v>
      </c>
      <c r="E235" s="73" t="s">
        <v>23</v>
      </c>
      <c r="F235" s="73" t="s">
        <v>253</v>
      </c>
      <c r="G235" s="73"/>
      <c r="H235" s="70" t="n">
        <f aca="false">H236</f>
        <v>49900</v>
      </c>
      <c r="I235" s="70" t="n">
        <f aca="false">I236</f>
        <v>49900</v>
      </c>
      <c r="J235" s="70" t="n">
        <f aca="false">J236</f>
        <v>49900</v>
      </c>
      <c r="K235" s="70" t="n">
        <f aca="false">K236</f>
        <v>49900</v>
      </c>
      <c r="L235" s="70" t="n">
        <f aca="false">L236</f>
        <v>49900</v>
      </c>
      <c r="M235" s="70" t="n">
        <f aca="false">M236</f>
        <v>49900</v>
      </c>
    </row>
    <row r="236" customFormat="false" ht="31.2" hidden="false" customHeight="false" outlineLevel="0" collapsed="false">
      <c r="A236" s="25"/>
      <c r="B236" s="29" t="s">
        <v>158</v>
      </c>
      <c r="C236" s="73" t="s">
        <v>66</v>
      </c>
      <c r="D236" s="73" t="s">
        <v>250</v>
      </c>
      <c r="E236" s="73" t="s">
        <v>23</v>
      </c>
      <c r="F236" s="73" t="s">
        <v>253</v>
      </c>
      <c r="G236" s="73" t="s">
        <v>159</v>
      </c>
      <c r="H236" s="70" t="n">
        <f aca="false">'вед.2026'!K144</f>
        <v>49900</v>
      </c>
      <c r="I236" s="70" t="n">
        <f aca="false">'вед.2026'!M144</f>
        <v>49900</v>
      </c>
      <c r="J236" s="70" t="n">
        <f aca="false">'вед.2026'!O144</f>
        <v>49900</v>
      </c>
      <c r="K236" s="70" t="n">
        <f aca="false">'вед.2026'!Q144</f>
        <v>49900</v>
      </c>
      <c r="L236" s="70" t="n">
        <f aca="false">'вед.2026'!S144</f>
        <v>49900</v>
      </c>
      <c r="M236" s="70" t="n">
        <f aca="false">'вед.2026'!U144</f>
        <v>49900</v>
      </c>
    </row>
    <row r="237" customFormat="false" ht="46.8" hidden="false" customHeight="false" outlineLevel="0" collapsed="false">
      <c r="A237" s="25"/>
      <c r="B237" s="29" t="s">
        <v>254</v>
      </c>
      <c r="C237" s="73" t="s">
        <v>66</v>
      </c>
      <c r="D237" s="73" t="s">
        <v>255</v>
      </c>
      <c r="E237" s="73" t="s">
        <v>24</v>
      </c>
      <c r="F237" s="73" t="s">
        <v>109</v>
      </c>
      <c r="G237" s="73"/>
      <c r="H237" s="70" t="n">
        <f aca="false">H238+H241</f>
        <v>60000</v>
      </c>
      <c r="I237" s="70" t="n">
        <f aca="false">I238+I241</f>
        <v>60000</v>
      </c>
      <c r="J237" s="70" t="n">
        <f aca="false">J238+J241</f>
        <v>60000</v>
      </c>
      <c r="K237" s="70" t="n">
        <f aca="false">K238+K241</f>
        <v>60000</v>
      </c>
      <c r="L237" s="70" t="n">
        <f aca="false">L238+L241</f>
        <v>60000</v>
      </c>
      <c r="M237" s="70" t="n">
        <f aca="false">M238+M241</f>
        <v>60000</v>
      </c>
    </row>
    <row r="238" customFormat="false" ht="31.2" hidden="false" customHeight="false" outlineLevel="0" collapsed="false">
      <c r="A238" s="25"/>
      <c r="B238" s="29" t="s">
        <v>256</v>
      </c>
      <c r="C238" s="73" t="s">
        <v>66</v>
      </c>
      <c r="D238" s="73" t="s">
        <v>255</v>
      </c>
      <c r="E238" s="73" t="s">
        <v>23</v>
      </c>
      <c r="F238" s="73" t="s">
        <v>109</v>
      </c>
      <c r="G238" s="73"/>
      <c r="H238" s="70" t="n">
        <f aca="false">H239</f>
        <v>10000</v>
      </c>
      <c r="I238" s="70" t="n">
        <f aca="false">I239</f>
        <v>10000</v>
      </c>
      <c r="J238" s="70" t="n">
        <f aca="false">J239</f>
        <v>10000</v>
      </c>
      <c r="K238" s="70" t="n">
        <f aca="false">K239</f>
        <v>10000</v>
      </c>
      <c r="L238" s="70" t="n">
        <f aca="false">L239</f>
        <v>10000</v>
      </c>
      <c r="M238" s="70" t="n">
        <f aca="false">M239</f>
        <v>10000</v>
      </c>
    </row>
    <row r="239" customFormat="false" ht="31.2" hidden="false" customHeight="false" outlineLevel="0" collapsed="false">
      <c r="A239" s="25"/>
      <c r="B239" s="80" t="s">
        <v>257</v>
      </c>
      <c r="C239" s="73" t="s">
        <v>66</v>
      </c>
      <c r="D239" s="73" t="s">
        <v>255</v>
      </c>
      <c r="E239" s="73" t="s">
        <v>23</v>
      </c>
      <c r="F239" s="73" t="s">
        <v>258</v>
      </c>
      <c r="G239" s="73"/>
      <c r="H239" s="70" t="n">
        <f aca="false">H240</f>
        <v>10000</v>
      </c>
      <c r="I239" s="70" t="n">
        <f aca="false">I240</f>
        <v>10000</v>
      </c>
      <c r="J239" s="70" t="n">
        <f aca="false">J240</f>
        <v>10000</v>
      </c>
      <c r="K239" s="70" t="n">
        <f aca="false">K240</f>
        <v>10000</v>
      </c>
      <c r="L239" s="70" t="n">
        <f aca="false">L240</f>
        <v>10000</v>
      </c>
      <c r="M239" s="70" t="n">
        <f aca="false">M240</f>
        <v>10000</v>
      </c>
    </row>
    <row r="240" customFormat="false" ht="31.2" hidden="false" customHeight="false" outlineLevel="0" collapsed="false">
      <c r="A240" s="25"/>
      <c r="B240" s="29" t="s">
        <v>158</v>
      </c>
      <c r="C240" s="73" t="s">
        <v>66</v>
      </c>
      <c r="D240" s="73" t="s">
        <v>255</v>
      </c>
      <c r="E240" s="73" t="s">
        <v>23</v>
      </c>
      <c r="F240" s="73" t="s">
        <v>258</v>
      </c>
      <c r="G240" s="73" t="s">
        <v>159</v>
      </c>
      <c r="H240" s="70" t="n">
        <f aca="false">'вед.2026'!K74</f>
        <v>10000</v>
      </c>
      <c r="I240" s="70" t="n">
        <f aca="false">'вед.2026'!M74</f>
        <v>10000</v>
      </c>
      <c r="J240" s="70" t="n">
        <f aca="false">'вед.2026'!O74</f>
        <v>10000</v>
      </c>
      <c r="K240" s="70" t="n">
        <f aca="false">'вед.2026'!Q74</f>
        <v>10000</v>
      </c>
      <c r="L240" s="70" t="n">
        <f aca="false">'вед.2026'!S74</f>
        <v>10000</v>
      </c>
      <c r="M240" s="70" t="n">
        <f aca="false">'вед.2026'!U74</f>
        <v>10000</v>
      </c>
    </row>
    <row r="241" customFormat="false" ht="31.2" hidden="false" customHeight="false" outlineLevel="0" collapsed="false">
      <c r="A241" s="25"/>
      <c r="B241" s="29" t="s">
        <v>259</v>
      </c>
      <c r="C241" s="73" t="s">
        <v>66</v>
      </c>
      <c r="D241" s="73" t="s">
        <v>255</v>
      </c>
      <c r="E241" s="73" t="s">
        <v>28</v>
      </c>
      <c r="F241" s="73" t="s">
        <v>109</v>
      </c>
      <c r="G241" s="73"/>
      <c r="H241" s="70" t="n">
        <f aca="false">H242</f>
        <v>50000</v>
      </c>
      <c r="I241" s="70" t="n">
        <f aca="false">I242</f>
        <v>50000</v>
      </c>
      <c r="J241" s="70" t="n">
        <f aca="false">J242</f>
        <v>50000</v>
      </c>
      <c r="K241" s="70" t="n">
        <f aca="false">K242</f>
        <v>50000</v>
      </c>
      <c r="L241" s="70" t="n">
        <f aca="false">L242</f>
        <v>50000</v>
      </c>
      <c r="M241" s="70" t="n">
        <f aca="false">M242</f>
        <v>50000</v>
      </c>
    </row>
    <row r="242" customFormat="false" ht="31.2" hidden="false" customHeight="false" outlineLevel="0" collapsed="false">
      <c r="A242" s="25"/>
      <c r="B242" s="80" t="s">
        <v>257</v>
      </c>
      <c r="C242" s="73" t="s">
        <v>66</v>
      </c>
      <c r="D242" s="73" t="s">
        <v>255</v>
      </c>
      <c r="E242" s="73" t="s">
        <v>28</v>
      </c>
      <c r="F242" s="73" t="s">
        <v>258</v>
      </c>
      <c r="G242" s="73"/>
      <c r="H242" s="70" t="n">
        <f aca="false">H243</f>
        <v>50000</v>
      </c>
      <c r="I242" s="70" t="n">
        <f aca="false">I243</f>
        <v>50000</v>
      </c>
      <c r="J242" s="70" t="n">
        <f aca="false">J243</f>
        <v>50000</v>
      </c>
      <c r="K242" s="70" t="n">
        <f aca="false">K243</f>
        <v>50000</v>
      </c>
      <c r="L242" s="70" t="n">
        <f aca="false">L243</f>
        <v>50000</v>
      </c>
      <c r="M242" s="70" t="n">
        <f aca="false">M243</f>
        <v>50000</v>
      </c>
    </row>
    <row r="243" customFormat="false" ht="31.2" hidden="false" customHeight="false" outlineLevel="0" collapsed="false">
      <c r="A243" s="25"/>
      <c r="B243" s="29" t="s">
        <v>158</v>
      </c>
      <c r="C243" s="73" t="s">
        <v>66</v>
      </c>
      <c r="D243" s="73" t="s">
        <v>255</v>
      </c>
      <c r="E243" s="73" t="s">
        <v>28</v>
      </c>
      <c r="F243" s="73" t="s">
        <v>258</v>
      </c>
      <c r="G243" s="73" t="s">
        <v>159</v>
      </c>
      <c r="H243" s="70" t="n">
        <f aca="false">'вед.2026'!K469+'вед.2026'!K536</f>
        <v>50000</v>
      </c>
      <c r="I243" s="70" t="n">
        <f aca="false">'вед.2026'!M469+'вед.2026'!M536</f>
        <v>50000</v>
      </c>
      <c r="J243" s="70" t="n">
        <f aca="false">'вед.2026'!O469+'вед.2026'!O536</f>
        <v>50000</v>
      </c>
      <c r="K243" s="70" t="n">
        <f aca="false">'вед.2026'!Q469+'вед.2026'!Q536</f>
        <v>50000</v>
      </c>
      <c r="L243" s="70" t="n">
        <f aca="false">'вед.2026'!S469+'вед.2026'!S536</f>
        <v>50000</v>
      </c>
      <c r="M243" s="70" t="n">
        <f aca="false">'вед.2026'!U469+'вед.2026'!U536</f>
        <v>50000</v>
      </c>
    </row>
    <row r="244" customFormat="false" ht="46.8" hidden="false" customHeight="false" outlineLevel="0" collapsed="false">
      <c r="A244" s="25"/>
      <c r="B244" s="29" t="s">
        <v>260</v>
      </c>
      <c r="C244" s="73" t="s">
        <v>66</v>
      </c>
      <c r="D244" s="73" t="s">
        <v>261</v>
      </c>
      <c r="E244" s="73" t="s">
        <v>24</v>
      </c>
      <c r="F244" s="73" t="s">
        <v>109</v>
      </c>
      <c r="G244" s="73"/>
      <c r="H244" s="70" t="n">
        <f aca="false">H245</f>
        <v>40000</v>
      </c>
      <c r="I244" s="70" t="n">
        <f aca="false">I245</f>
        <v>40000</v>
      </c>
      <c r="J244" s="70" t="n">
        <f aca="false">J245</f>
        <v>40000</v>
      </c>
      <c r="K244" s="70" t="n">
        <f aca="false">K245</f>
        <v>40000</v>
      </c>
      <c r="L244" s="70" t="n">
        <f aca="false">L245</f>
        <v>40000</v>
      </c>
      <c r="M244" s="70" t="n">
        <f aca="false">M245</f>
        <v>40000</v>
      </c>
    </row>
    <row r="245" customFormat="false" ht="31.2" hidden="false" customHeight="false" outlineLevel="0" collapsed="false">
      <c r="A245" s="25"/>
      <c r="B245" s="29" t="s">
        <v>262</v>
      </c>
      <c r="C245" s="73" t="s">
        <v>66</v>
      </c>
      <c r="D245" s="73" t="s">
        <v>261</v>
      </c>
      <c r="E245" s="73" t="s">
        <v>23</v>
      </c>
      <c r="F245" s="73" t="s">
        <v>109</v>
      </c>
      <c r="G245" s="73"/>
      <c r="H245" s="70" t="n">
        <f aca="false">H246</f>
        <v>40000</v>
      </c>
      <c r="I245" s="70" t="n">
        <f aca="false">I246</f>
        <v>40000</v>
      </c>
      <c r="J245" s="70" t="n">
        <f aca="false">J246</f>
        <v>40000</v>
      </c>
      <c r="K245" s="70" t="n">
        <f aca="false">K246</f>
        <v>40000</v>
      </c>
      <c r="L245" s="70" t="n">
        <f aca="false">L246</f>
        <v>40000</v>
      </c>
      <c r="M245" s="70" t="n">
        <f aca="false">M246</f>
        <v>40000</v>
      </c>
    </row>
    <row r="246" customFormat="false" ht="31.2" hidden="false" customHeight="false" outlineLevel="0" collapsed="false">
      <c r="A246" s="25"/>
      <c r="B246" s="80" t="s">
        <v>263</v>
      </c>
      <c r="C246" s="73" t="s">
        <v>66</v>
      </c>
      <c r="D246" s="73" t="s">
        <v>261</v>
      </c>
      <c r="E246" s="73" t="s">
        <v>23</v>
      </c>
      <c r="F246" s="73" t="s">
        <v>264</v>
      </c>
      <c r="G246" s="73"/>
      <c r="H246" s="70" t="n">
        <f aca="false">H247</f>
        <v>40000</v>
      </c>
      <c r="I246" s="70" t="n">
        <f aca="false">I247</f>
        <v>40000</v>
      </c>
      <c r="J246" s="70" t="n">
        <f aca="false">J247</f>
        <v>40000</v>
      </c>
      <c r="K246" s="70" t="n">
        <f aca="false">K247</f>
        <v>40000</v>
      </c>
      <c r="L246" s="70" t="n">
        <f aca="false">L247</f>
        <v>40000</v>
      </c>
      <c r="M246" s="70" t="n">
        <f aca="false">M247</f>
        <v>40000</v>
      </c>
    </row>
    <row r="247" customFormat="false" ht="31.2" hidden="false" customHeight="false" outlineLevel="0" collapsed="false">
      <c r="A247" s="25"/>
      <c r="B247" s="29" t="s">
        <v>158</v>
      </c>
      <c r="C247" s="73" t="s">
        <v>66</v>
      </c>
      <c r="D247" s="73" t="s">
        <v>261</v>
      </c>
      <c r="E247" s="73" t="s">
        <v>23</v>
      </c>
      <c r="F247" s="73" t="s">
        <v>264</v>
      </c>
      <c r="G247" s="73" t="s">
        <v>159</v>
      </c>
      <c r="H247" s="70" t="n">
        <f aca="false">'вед.2026'!K78</f>
        <v>40000</v>
      </c>
      <c r="I247" s="70" t="n">
        <f aca="false">'вед.2026'!M78</f>
        <v>40000</v>
      </c>
      <c r="J247" s="70" t="n">
        <f aca="false">'вед.2026'!O78</f>
        <v>40000</v>
      </c>
      <c r="K247" s="70" t="n">
        <f aca="false">'вед.2026'!Q78</f>
        <v>40000</v>
      </c>
      <c r="L247" s="70" t="n">
        <f aca="false">'вед.2026'!S78</f>
        <v>40000</v>
      </c>
      <c r="M247" s="70" t="n">
        <f aca="false">'вед.2026'!U78</f>
        <v>40000</v>
      </c>
    </row>
    <row r="248" customFormat="false" ht="12.75" hidden="true" customHeight="true" outlineLevel="0" collapsed="false">
      <c r="A248" s="25" t="s">
        <v>69</v>
      </c>
      <c r="B248" s="26" t="s">
        <v>265</v>
      </c>
      <c r="C248" s="72" t="s">
        <v>42</v>
      </c>
      <c r="D248" s="72" t="s">
        <v>108</v>
      </c>
      <c r="E248" s="72" t="s">
        <v>24</v>
      </c>
      <c r="F248" s="72" t="s">
        <v>109</v>
      </c>
      <c r="G248" s="72"/>
      <c r="H248" s="69" t="n">
        <f aca="false">H249</f>
        <v>0</v>
      </c>
      <c r="I248" s="69" t="n">
        <f aca="false">I249</f>
        <v>0</v>
      </c>
      <c r="J248" s="69" t="n">
        <f aca="false">J249</f>
        <v>0</v>
      </c>
      <c r="K248" s="69" t="n">
        <f aca="false">K249</f>
        <v>0</v>
      </c>
      <c r="L248" s="69" t="n">
        <f aca="false">L249</f>
        <v>0</v>
      </c>
      <c r="M248" s="69" t="n">
        <f aca="false">M249</f>
        <v>0</v>
      </c>
    </row>
    <row r="249" customFormat="false" ht="62.4" hidden="true" customHeight="false" outlineLevel="0" collapsed="false">
      <c r="A249" s="25"/>
      <c r="B249" s="29" t="s">
        <v>266</v>
      </c>
      <c r="C249" s="73" t="s">
        <v>42</v>
      </c>
      <c r="D249" s="73" t="s">
        <v>111</v>
      </c>
      <c r="E249" s="73" t="s">
        <v>24</v>
      </c>
      <c r="F249" s="73" t="s">
        <v>109</v>
      </c>
      <c r="G249" s="73"/>
      <c r="H249" s="70" t="n">
        <f aca="false">H250+H253</f>
        <v>0</v>
      </c>
      <c r="I249" s="70" t="n">
        <f aca="false">I250+I253</f>
        <v>0</v>
      </c>
      <c r="J249" s="70" t="n">
        <f aca="false">J250+J253</f>
        <v>0</v>
      </c>
      <c r="K249" s="70" t="n">
        <f aca="false">K250+K253</f>
        <v>0</v>
      </c>
      <c r="L249" s="70" t="n">
        <f aca="false">L250+L253</f>
        <v>0</v>
      </c>
      <c r="M249" s="70" t="n">
        <f aca="false">M250+M253</f>
        <v>0</v>
      </c>
    </row>
    <row r="250" customFormat="false" ht="31.2" hidden="true" customHeight="false" outlineLevel="0" collapsed="false">
      <c r="A250" s="25"/>
      <c r="B250" s="29" t="s">
        <v>267</v>
      </c>
      <c r="C250" s="73" t="s">
        <v>42</v>
      </c>
      <c r="D250" s="73" t="s">
        <v>111</v>
      </c>
      <c r="E250" s="73" t="s">
        <v>23</v>
      </c>
      <c r="F250" s="73" t="s">
        <v>109</v>
      </c>
      <c r="G250" s="73"/>
      <c r="H250" s="70" t="n">
        <f aca="false">H251</f>
        <v>0</v>
      </c>
      <c r="I250" s="70" t="n">
        <f aca="false">I251</f>
        <v>0</v>
      </c>
      <c r="J250" s="70" t="n">
        <f aca="false">J251</f>
        <v>0</v>
      </c>
      <c r="K250" s="70" t="n">
        <f aca="false">K251</f>
        <v>0</v>
      </c>
      <c r="L250" s="70" t="n">
        <f aca="false">L251</f>
        <v>0</v>
      </c>
      <c r="M250" s="70" t="n">
        <f aca="false">M251</f>
        <v>0</v>
      </c>
    </row>
    <row r="251" customFormat="false" ht="46.8" hidden="true" customHeight="false" outlineLevel="0" collapsed="false">
      <c r="A251" s="25"/>
      <c r="B251" s="29" t="s">
        <v>268</v>
      </c>
      <c r="C251" s="73" t="s">
        <v>42</v>
      </c>
      <c r="D251" s="73" t="s">
        <v>111</v>
      </c>
      <c r="E251" s="73" t="s">
        <v>23</v>
      </c>
      <c r="F251" s="73" t="s">
        <v>269</v>
      </c>
      <c r="G251" s="73"/>
      <c r="H251" s="70" t="n">
        <f aca="false">H252</f>
        <v>0</v>
      </c>
      <c r="I251" s="70" t="n">
        <f aca="false">I252</f>
        <v>0</v>
      </c>
      <c r="J251" s="70" t="n">
        <f aca="false">J252</f>
        <v>0</v>
      </c>
      <c r="K251" s="70" t="n">
        <f aca="false">K252</f>
        <v>0</v>
      </c>
      <c r="L251" s="70" t="n">
        <f aca="false">L252</f>
        <v>0</v>
      </c>
      <c r="M251" s="70" t="n">
        <f aca="false">M252</f>
        <v>0</v>
      </c>
    </row>
    <row r="252" customFormat="false" ht="31.2" hidden="true" customHeight="false" outlineLevel="0" collapsed="false">
      <c r="A252" s="25"/>
      <c r="B252" s="37" t="s">
        <v>158</v>
      </c>
      <c r="C252" s="73" t="s">
        <v>42</v>
      </c>
      <c r="D252" s="73" t="s">
        <v>111</v>
      </c>
      <c r="E252" s="73" t="s">
        <v>23</v>
      </c>
      <c r="F252" s="73" t="s">
        <v>269</v>
      </c>
      <c r="G252" s="73" t="s">
        <v>159</v>
      </c>
      <c r="H252" s="70" t="n">
        <f aca="false">'вед.2026'!K169</f>
        <v>0</v>
      </c>
      <c r="I252" s="70" t="n">
        <f aca="false">'вед.2026'!M169</f>
        <v>0</v>
      </c>
      <c r="J252" s="70" t="n">
        <f aca="false">'вед.2026'!O169</f>
        <v>0</v>
      </c>
      <c r="K252" s="70" t="n">
        <f aca="false">'вед.2026'!Q169</f>
        <v>0</v>
      </c>
      <c r="L252" s="70" t="n">
        <f aca="false">'вед.2026'!S169</f>
        <v>0</v>
      </c>
      <c r="M252" s="70" t="n">
        <f aca="false">'вед.2026'!U169</f>
        <v>0</v>
      </c>
    </row>
    <row r="253" customFormat="false" ht="46.8" hidden="true" customHeight="false" outlineLevel="0" collapsed="false">
      <c r="A253" s="25"/>
      <c r="B253" s="29" t="s">
        <v>270</v>
      </c>
      <c r="C253" s="73" t="s">
        <v>42</v>
      </c>
      <c r="D253" s="73" t="s">
        <v>111</v>
      </c>
      <c r="E253" s="73" t="s">
        <v>26</v>
      </c>
      <c r="F253" s="73" t="s">
        <v>109</v>
      </c>
      <c r="G253" s="73"/>
      <c r="H253" s="70" t="n">
        <f aca="false">H254</f>
        <v>0</v>
      </c>
      <c r="I253" s="70" t="n">
        <f aca="false">I254</f>
        <v>0</v>
      </c>
      <c r="J253" s="70" t="n">
        <f aca="false">J254</f>
        <v>0</v>
      </c>
      <c r="K253" s="70" t="n">
        <f aca="false">K254</f>
        <v>0</v>
      </c>
      <c r="L253" s="70" t="n">
        <f aca="false">L254</f>
        <v>0</v>
      </c>
      <c r="M253" s="70" t="n">
        <f aca="false">M254</f>
        <v>0</v>
      </c>
    </row>
    <row r="254" customFormat="false" ht="46.8" hidden="true" customHeight="false" outlineLevel="0" collapsed="false">
      <c r="A254" s="25"/>
      <c r="B254" s="29" t="s">
        <v>268</v>
      </c>
      <c r="C254" s="73" t="s">
        <v>42</v>
      </c>
      <c r="D254" s="73" t="s">
        <v>111</v>
      </c>
      <c r="E254" s="73" t="s">
        <v>26</v>
      </c>
      <c r="F254" s="73" t="s">
        <v>269</v>
      </c>
      <c r="G254" s="73"/>
      <c r="H254" s="70" t="n">
        <f aca="false">H255</f>
        <v>0</v>
      </c>
      <c r="I254" s="70" t="n">
        <f aca="false">I255</f>
        <v>0</v>
      </c>
      <c r="J254" s="70" t="n">
        <f aca="false">J255</f>
        <v>0</v>
      </c>
      <c r="K254" s="70" t="n">
        <f aca="false">K255</f>
        <v>0</v>
      </c>
      <c r="L254" s="70" t="n">
        <f aca="false">L255</f>
        <v>0</v>
      </c>
      <c r="M254" s="70" t="n">
        <f aca="false">M255</f>
        <v>0</v>
      </c>
    </row>
    <row r="255" customFormat="false" ht="31.2" hidden="true" customHeight="false" outlineLevel="0" collapsed="false">
      <c r="A255" s="25"/>
      <c r="B255" s="37" t="s">
        <v>158</v>
      </c>
      <c r="C255" s="73" t="s">
        <v>42</v>
      </c>
      <c r="D255" s="73" t="s">
        <v>111</v>
      </c>
      <c r="E255" s="73" t="s">
        <v>26</v>
      </c>
      <c r="F255" s="73" t="s">
        <v>269</v>
      </c>
      <c r="G255" s="73" t="s">
        <v>159</v>
      </c>
      <c r="H255" s="70" t="n">
        <f aca="false">'вед.2026'!K172</f>
        <v>0</v>
      </c>
      <c r="I255" s="70" t="n">
        <f aca="false">'вед.2026'!M172</f>
        <v>0</v>
      </c>
      <c r="J255" s="70" t="n">
        <f aca="false">'вед.2026'!O172</f>
        <v>0</v>
      </c>
      <c r="K255" s="70" t="n">
        <f aca="false">'вед.2026'!Q172</f>
        <v>0</v>
      </c>
      <c r="L255" s="70" t="n">
        <f aca="false">'вед.2026'!S172</f>
        <v>0</v>
      </c>
      <c r="M255" s="70" t="n">
        <f aca="false">'вед.2026'!U172</f>
        <v>0</v>
      </c>
    </row>
    <row r="256" customFormat="false" ht="40.5" hidden="false" customHeight="true" outlineLevel="0" collapsed="false">
      <c r="A256" s="25" t="s">
        <v>69</v>
      </c>
      <c r="B256" s="26" t="s">
        <v>271</v>
      </c>
      <c r="C256" s="72" t="s">
        <v>88</v>
      </c>
      <c r="D256" s="72" t="s">
        <v>108</v>
      </c>
      <c r="E256" s="72" t="s">
        <v>24</v>
      </c>
      <c r="F256" s="72" t="s">
        <v>109</v>
      </c>
      <c r="G256" s="72"/>
      <c r="H256" s="69" t="n">
        <f aca="false">H257</f>
        <v>8751100</v>
      </c>
      <c r="I256" s="69" t="n">
        <f aca="false">I257</f>
        <v>8751100</v>
      </c>
      <c r="J256" s="69" t="n">
        <f aca="false">J257+J261+J265</f>
        <v>8751100</v>
      </c>
      <c r="K256" s="69" t="n">
        <f aca="false">K257</f>
        <v>8651100</v>
      </c>
      <c r="L256" s="69" t="n">
        <f aca="false">L257</f>
        <v>8651100</v>
      </c>
      <c r="M256" s="69" t="n">
        <f aca="false">M257+M261+M265</f>
        <v>8651100</v>
      </c>
    </row>
    <row r="257" customFormat="false" ht="46.8" hidden="false" customHeight="false" outlineLevel="0" collapsed="false">
      <c r="A257" s="25"/>
      <c r="B257" s="29" t="s">
        <v>272</v>
      </c>
      <c r="C257" s="73" t="s">
        <v>88</v>
      </c>
      <c r="D257" s="73" t="s">
        <v>111</v>
      </c>
      <c r="E257" s="73" t="s">
        <v>24</v>
      </c>
      <c r="F257" s="73" t="s">
        <v>109</v>
      </c>
      <c r="G257" s="73"/>
      <c r="H257" s="70" t="n">
        <f aca="false">H258+H261+H265</f>
        <v>8751100</v>
      </c>
      <c r="I257" s="70" t="n">
        <f aca="false">I258+I261+I265</f>
        <v>8751100</v>
      </c>
      <c r="J257" s="70" t="n">
        <f aca="false">J258</f>
        <v>6951100</v>
      </c>
      <c r="K257" s="70" t="n">
        <f aca="false">K258+K261+K265</f>
        <v>8651100</v>
      </c>
      <c r="L257" s="70" t="n">
        <f aca="false">L258+L261+L265</f>
        <v>8651100</v>
      </c>
      <c r="M257" s="70" t="n">
        <f aca="false">M258</f>
        <v>6951100</v>
      </c>
    </row>
    <row r="258" customFormat="false" ht="31.2" hidden="false" customHeight="false" outlineLevel="0" collapsed="false">
      <c r="A258" s="25"/>
      <c r="B258" s="29" t="s">
        <v>273</v>
      </c>
      <c r="C258" s="73" t="s">
        <v>88</v>
      </c>
      <c r="D258" s="73" t="s">
        <v>111</v>
      </c>
      <c r="E258" s="73" t="s">
        <v>23</v>
      </c>
      <c r="F258" s="73" t="s">
        <v>109</v>
      </c>
      <c r="G258" s="73"/>
      <c r="H258" s="70" t="n">
        <f aca="false">H259</f>
        <v>6951100</v>
      </c>
      <c r="I258" s="70" t="n">
        <f aca="false">I259</f>
        <v>6951100</v>
      </c>
      <c r="J258" s="70" t="n">
        <f aca="false">J259</f>
        <v>6951100</v>
      </c>
      <c r="K258" s="70" t="n">
        <f aca="false">K259</f>
        <v>6951100</v>
      </c>
      <c r="L258" s="70" t="n">
        <f aca="false">L259</f>
        <v>6951100</v>
      </c>
      <c r="M258" s="70" t="n">
        <f aca="false">M259</f>
        <v>6951100</v>
      </c>
    </row>
    <row r="259" customFormat="false" ht="15.6" hidden="false" customHeight="false" outlineLevel="0" collapsed="false">
      <c r="A259" s="25"/>
      <c r="B259" s="29" t="s">
        <v>274</v>
      </c>
      <c r="C259" s="73" t="s">
        <v>88</v>
      </c>
      <c r="D259" s="73" t="s">
        <v>111</v>
      </c>
      <c r="E259" s="73" t="s">
        <v>23</v>
      </c>
      <c r="F259" s="73" t="s">
        <v>275</v>
      </c>
      <c r="G259" s="73"/>
      <c r="H259" s="70" t="n">
        <f aca="false">H260</f>
        <v>6951100</v>
      </c>
      <c r="I259" s="70" t="n">
        <f aca="false">I260</f>
        <v>6951100</v>
      </c>
      <c r="J259" s="70" t="n">
        <f aca="false">J260</f>
        <v>6951100</v>
      </c>
      <c r="K259" s="70" t="n">
        <f aca="false">K260</f>
        <v>6951100</v>
      </c>
      <c r="L259" s="70" t="n">
        <f aca="false">L260</f>
        <v>6951100</v>
      </c>
      <c r="M259" s="70" t="n">
        <f aca="false">M260</f>
        <v>6951100</v>
      </c>
    </row>
    <row r="260" customFormat="false" ht="31.2" hidden="false" customHeight="false" outlineLevel="0" collapsed="false">
      <c r="A260" s="25"/>
      <c r="B260" s="29" t="s">
        <v>158</v>
      </c>
      <c r="C260" s="73" t="s">
        <v>88</v>
      </c>
      <c r="D260" s="73" t="s">
        <v>111</v>
      </c>
      <c r="E260" s="73" t="s">
        <v>23</v>
      </c>
      <c r="F260" s="73" t="s">
        <v>275</v>
      </c>
      <c r="G260" s="73" t="s">
        <v>159</v>
      </c>
      <c r="H260" s="70" t="n">
        <f aca="false">'вед.2026'!K83</f>
        <v>6951100</v>
      </c>
      <c r="I260" s="70" t="n">
        <f aca="false">'вед.2026'!M83</f>
        <v>6951100</v>
      </c>
      <c r="J260" s="70" t="n">
        <f aca="false">'вед.2026'!O83</f>
        <v>6951100</v>
      </c>
      <c r="K260" s="70" t="n">
        <f aca="false">'вед.2026'!Q83</f>
        <v>6951100</v>
      </c>
      <c r="L260" s="70" t="n">
        <f aca="false">'вед.2026'!S83</f>
        <v>6951100</v>
      </c>
      <c r="M260" s="70" t="n">
        <f aca="false">'вед.2026'!U83</f>
        <v>6951100</v>
      </c>
    </row>
    <row r="261" customFormat="false" ht="31.2" hidden="false" customHeight="false" outlineLevel="0" collapsed="false">
      <c r="A261" s="25"/>
      <c r="B261" s="29" t="s">
        <v>276</v>
      </c>
      <c r="C261" s="73" t="s">
        <v>88</v>
      </c>
      <c r="D261" s="73" t="s">
        <v>237</v>
      </c>
      <c r="E261" s="73" t="s">
        <v>24</v>
      </c>
      <c r="F261" s="73" t="s">
        <v>109</v>
      </c>
      <c r="G261" s="73"/>
      <c r="H261" s="70" t="n">
        <f aca="false">H262</f>
        <v>1700000</v>
      </c>
      <c r="I261" s="70" t="n">
        <f aca="false">I262</f>
        <v>1700000</v>
      </c>
      <c r="J261" s="70" t="n">
        <f aca="false">J262</f>
        <v>1700000</v>
      </c>
      <c r="K261" s="70" t="n">
        <f aca="false">K262</f>
        <v>1700000</v>
      </c>
      <c r="L261" s="70" t="n">
        <f aca="false">L262</f>
        <v>1700000</v>
      </c>
      <c r="M261" s="70" t="n">
        <f aca="false">M262</f>
        <v>1700000</v>
      </c>
    </row>
    <row r="262" customFormat="false" ht="46.8" hidden="false" customHeight="false" outlineLevel="0" collapsed="false">
      <c r="A262" s="25"/>
      <c r="B262" s="16" t="s">
        <v>277</v>
      </c>
      <c r="C262" s="73" t="s">
        <v>88</v>
      </c>
      <c r="D262" s="73" t="s">
        <v>237</v>
      </c>
      <c r="E262" s="73" t="s">
        <v>23</v>
      </c>
      <c r="F262" s="73" t="s">
        <v>109</v>
      </c>
      <c r="G262" s="73"/>
      <c r="H262" s="70" t="n">
        <f aca="false">H263</f>
        <v>1700000</v>
      </c>
      <c r="I262" s="70" t="n">
        <f aca="false">I263</f>
        <v>1700000</v>
      </c>
      <c r="J262" s="70" t="n">
        <f aca="false">J263</f>
        <v>1700000</v>
      </c>
      <c r="K262" s="70" t="n">
        <f aca="false">K263</f>
        <v>1700000</v>
      </c>
      <c r="L262" s="70" t="n">
        <f aca="false">L263</f>
        <v>1700000</v>
      </c>
      <c r="M262" s="70" t="n">
        <f aca="false">M263</f>
        <v>1700000</v>
      </c>
    </row>
    <row r="263" customFormat="false" ht="62.4" hidden="false" customHeight="false" outlineLevel="0" collapsed="false">
      <c r="A263" s="25"/>
      <c r="B263" s="16" t="s">
        <v>278</v>
      </c>
      <c r="C263" s="73" t="s">
        <v>88</v>
      </c>
      <c r="D263" s="73" t="s">
        <v>237</v>
      </c>
      <c r="E263" s="73" t="s">
        <v>23</v>
      </c>
      <c r="F263" s="73" t="s">
        <v>279</v>
      </c>
      <c r="G263" s="73"/>
      <c r="H263" s="70" t="n">
        <f aca="false">H264</f>
        <v>1700000</v>
      </c>
      <c r="I263" s="70" t="n">
        <f aca="false">I264</f>
        <v>1700000</v>
      </c>
      <c r="J263" s="70" t="n">
        <f aca="false">J264</f>
        <v>1700000</v>
      </c>
      <c r="K263" s="70" t="n">
        <f aca="false">K264</f>
        <v>1700000</v>
      </c>
      <c r="L263" s="70" t="n">
        <f aca="false">L264</f>
        <v>1700000</v>
      </c>
      <c r="M263" s="70" t="n">
        <f aca="false">M264</f>
        <v>1700000</v>
      </c>
    </row>
    <row r="264" customFormat="false" ht="24" hidden="false" customHeight="true" outlineLevel="0" collapsed="false">
      <c r="A264" s="25"/>
      <c r="B264" s="37" t="s">
        <v>280</v>
      </c>
      <c r="C264" s="73" t="s">
        <v>88</v>
      </c>
      <c r="D264" s="73" t="s">
        <v>237</v>
      </c>
      <c r="E264" s="73" t="s">
        <v>23</v>
      </c>
      <c r="F264" s="73" t="s">
        <v>279</v>
      </c>
      <c r="G264" s="73" t="s">
        <v>281</v>
      </c>
      <c r="H264" s="70" t="n">
        <f aca="false">'вед.2026'!K265</f>
        <v>1700000</v>
      </c>
      <c r="I264" s="70" t="n">
        <f aca="false">'вед.2026'!M265</f>
        <v>1700000</v>
      </c>
      <c r="J264" s="70" t="n">
        <f aca="false">'вед.2026'!O265</f>
        <v>1700000</v>
      </c>
      <c r="K264" s="70" t="n">
        <f aca="false">'вед.2026'!Q265</f>
        <v>1700000</v>
      </c>
      <c r="L264" s="70" t="n">
        <f aca="false">'вед.2026'!S265</f>
        <v>1700000</v>
      </c>
      <c r="M264" s="70" t="n">
        <f aca="false">'вед.2026'!U265</f>
        <v>1700000</v>
      </c>
    </row>
    <row r="265" customFormat="false" ht="31.2" hidden="false" customHeight="false" outlineLevel="0" collapsed="false">
      <c r="A265" s="25"/>
      <c r="B265" s="37" t="s">
        <v>282</v>
      </c>
      <c r="C265" s="75" t="s">
        <v>88</v>
      </c>
      <c r="D265" s="75" t="s">
        <v>250</v>
      </c>
      <c r="E265" s="75" t="s">
        <v>24</v>
      </c>
      <c r="F265" s="75" t="s">
        <v>109</v>
      </c>
      <c r="G265" s="75"/>
      <c r="H265" s="70" t="n">
        <f aca="false">H266</f>
        <v>100000</v>
      </c>
      <c r="I265" s="70" t="n">
        <f aca="false">I266</f>
        <v>100000</v>
      </c>
      <c r="J265" s="70" t="n">
        <f aca="false">J266</f>
        <v>100000</v>
      </c>
      <c r="K265" s="70" t="n">
        <f aca="false">K266</f>
        <v>0</v>
      </c>
      <c r="L265" s="70" t="n">
        <f aca="false">L266</f>
        <v>0</v>
      </c>
      <c r="M265" s="70" t="n">
        <f aca="false">M266</f>
        <v>0</v>
      </c>
    </row>
    <row r="266" customFormat="false" ht="46.8" hidden="false" customHeight="false" outlineLevel="0" collapsed="false">
      <c r="A266" s="25"/>
      <c r="B266" s="47" t="s">
        <v>283</v>
      </c>
      <c r="C266" s="75" t="s">
        <v>88</v>
      </c>
      <c r="D266" s="75" t="s">
        <v>250</v>
      </c>
      <c r="E266" s="75" t="s">
        <v>23</v>
      </c>
      <c r="F266" s="75" t="s">
        <v>109</v>
      </c>
      <c r="G266" s="75"/>
      <c r="H266" s="70" t="n">
        <f aca="false">H267</f>
        <v>100000</v>
      </c>
      <c r="I266" s="70" t="n">
        <f aca="false">I267</f>
        <v>100000</v>
      </c>
      <c r="J266" s="70" t="n">
        <f aca="false">J267</f>
        <v>100000</v>
      </c>
      <c r="K266" s="70" t="n">
        <f aca="false">K267</f>
        <v>0</v>
      </c>
      <c r="L266" s="70" t="n">
        <f aca="false">L267</f>
        <v>0</v>
      </c>
      <c r="M266" s="70" t="n">
        <f aca="false">M267</f>
        <v>0</v>
      </c>
    </row>
    <row r="267" customFormat="false" ht="15.6" hidden="false" customHeight="false" outlineLevel="0" collapsed="false">
      <c r="A267" s="25"/>
      <c r="B267" s="37" t="s">
        <v>274</v>
      </c>
      <c r="C267" s="75" t="s">
        <v>88</v>
      </c>
      <c r="D267" s="75" t="s">
        <v>250</v>
      </c>
      <c r="E267" s="75" t="s">
        <v>23</v>
      </c>
      <c r="F267" s="75" t="s">
        <v>275</v>
      </c>
      <c r="G267" s="75"/>
      <c r="H267" s="70" t="n">
        <f aca="false">H268</f>
        <v>100000</v>
      </c>
      <c r="I267" s="70" t="n">
        <f aca="false">I268</f>
        <v>100000</v>
      </c>
      <c r="J267" s="70" t="n">
        <f aca="false">J268</f>
        <v>100000</v>
      </c>
      <c r="K267" s="70" t="n">
        <f aca="false">K268</f>
        <v>0</v>
      </c>
      <c r="L267" s="70" t="n">
        <f aca="false">L268</f>
        <v>0</v>
      </c>
      <c r="M267" s="70" t="n">
        <f aca="false">M268</f>
        <v>0</v>
      </c>
    </row>
    <row r="268" customFormat="false" ht="31.2" hidden="false" customHeight="false" outlineLevel="0" collapsed="false">
      <c r="A268" s="25"/>
      <c r="B268" s="37" t="s">
        <v>158</v>
      </c>
      <c r="C268" s="75" t="s">
        <v>88</v>
      </c>
      <c r="D268" s="75" t="s">
        <v>250</v>
      </c>
      <c r="E268" s="75" t="s">
        <v>23</v>
      </c>
      <c r="F268" s="75" t="s">
        <v>275</v>
      </c>
      <c r="G268" s="75" t="s">
        <v>159</v>
      </c>
      <c r="H268" s="70" t="n">
        <f aca="false">'вед.2026'!K87</f>
        <v>100000</v>
      </c>
      <c r="I268" s="70" t="n">
        <f aca="false">'вед.2026'!M87</f>
        <v>100000</v>
      </c>
      <c r="J268" s="70" t="n">
        <f aca="false">'вед.2026'!O87</f>
        <v>100000</v>
      </c>
      <c r="K268" s="70" t="n">
        <f aca="false">'вед.2026'!Q87</f>
        <v>0</v>
      </c>
      <c r="L268" s="70" t="n">
        <f aca="false">'вед.2026'!S87</f>
        <v>0</v>
      </c>
      <c r="M268" s="70" t="n">
        <f aca="false">'вед.2026'!U87</f>
        <v>0</v>
      </c>
    </row>
    <row r="269" customFormat="false" ht="49.05" hidden="false" customHeight="true" outlineLevel="0" collapsed="false">
      <c r="A269" s="25" t="s">
        <v>72</v>
      </c>
      <c r="B269" s="26" t="s">
        <v>284</v>
      </c>
      <c r="C269" s="72" t="s">
        <v>285</v>
      </c>
      <c r="D269" s="72" t="s">
        <v>108</v>
      </c>
      <c r="E269" s="72" t="s">
        <v>24</v>
      </c>
      <c r="F269" s="72" t="s">
        <v>109</v>
      </c>
      <c r="G269" s="72"/>
      <c r="H269" s="69" t="n">
        <f aca="false">H270</f>
        <v>800000</v>
      </c>
      <c r="I269" s="69" t="n">
        <f aca="false">I270</f>
        <v>800000</v>
      </c>
      <c r="J269" s="69" t="n">
        <f aca="false">J270</f>
        <v>800000</v>
      </c>
      <c r="K269" s="69" t="n">
        <f aca="false">K270</f>
        <v>0</v>
      </c>
      <c r="L269" s="69" t="n">
        <f aca="false">L270</f>
        <v>0</v>
      </c>
      <c r="M269" s="69" t="n">
        <f aca="false">M270</f>
        <v>0</v>
      </c>
    </row>
    <row r="270" customFormat="false" ht="31.2" hidden="false" customHeight="false" outlineLevel="0" collapsed="false">
      <c r="A270" s="25"/>
      <c r="B270" s="37" t="s">
        <v>286</v>
      </c>
      <c r="C270" s="73" t="s">
        <v>285</v>
      </c>
      <c r="D270" s="73" t="s">
        <v>111</v>
      </c>
      <c r="E270" s="73" t="s">
        <v>24</v>
      </c>
      <c r="F270" s="73" t="s">
        <v>109</v>
      </c>
      <c r="G270" s="73"/>
      <c r="H270" s="70" t="n">
        <f aca="false">H271</f>
        <v>800000</v>
      </c>
      <c r="I270" s="70" t="n">
        <f aca="false">I271</f>
        <v>800000</v>
      </c>
      <c r="J270" s="70" t="n">
        <f aca="false">J271</f>
        <v>800000</v>
      </c>
      <c r="K270" s="70" t="n">
        <f aca="false">K271</f>
        <v>0</v>
      </c>
      <c r="L270" s="70" t="n">
        <f aca="false">L271</f>
        <v>0</v>
      </c>
      <c r="M270" s="70" t="n">
        <f aca="false">M271</f>
        <v>0</v>
      </c>
    </row>
    <row r="271" customFormat="false" ht="78" hidden="false" customHeight="false" outlineLevel="0" collapsed="false">
      <c r="A271" s="25"/>
      <c r="B271" s="37" t="s">
        <v>287</v>
      </c>
      <c r="C271" s="73" t="s">
        <v>285</v>
      </c>
      <c r="D271" s="73" t="s">
        <v>111</v>
      </c>
      <c r="E271" s="73" t="s">
        <v>23</v>
      </c>
      <c r="F271" s="73" t="s">
        <v>109</v>
      </c>
      <c r="G271" s="73"/>
      <c r="H271" s="70" t="n">
        <f aca="false">H272</f>
        <v>800000</v>
      </c>
      <c r="I271" s="70" t="n">
        <f aca="false">I272</f>
        <v>800000</v>
      </c>
      <c r="J271" s="70" t="n">
        <f aca="false">J272</f>
        <v>800000</v>
      </c>
      <c r="K271" s="70" t="n">
        <f aca="false">K272</f>
        <v>0</v>
      </c>
      <c r="L271" s="70" t="n">
        <f aca="false">L272</f>
        <v>0</v>
      </c>
      <c r="M271" s="70" t="n">
        <f aca="false">M272</f>
        <v>0</v>
      </c>
    </row>
    <row r="272" customFormat="false" ht="31.2" hidden="false" customHeight="false" outlineLevel="0" collapsed="false">
      <c r="A272" s="25"/>
      <c r="B272" s="29" t="s">
        <v>288</v>
      </c>
      <c r="C272" s="73" t="s">
        <v>285</v>
      </c>
      <c r="D272" s="73" t="s">
        <v>111</v>
      </c>
      <c r="E272" s="73" t="s">
        <v>23</v>
      </c>
      <c r="F272" s="73" t="s">
        <v>289</v>
      </c>
      <c r="G272" s="73"/>
      <c r="H272" s="70" t="n">
        <f aca="false">H273</f>
        <v>800000</v>
      </c>
      <c r="I272" s="70" t="n">
        <f aca="false">I273</f>
        <v>800000</v>
      </c>
      <c r="J272" s="70" t="n">
        <f aca="false">J273</f>
        <v>800000</v>
      </c>
      <c r="K272" s="70" t="n">
        <f aca="false">K273</f>
        <v>0</v>
      </c>
      <c r="L272" s="70" t="n">
        <f aca="false">L273</f>
        <v>0</v>
      </c>
      <c r="M272" s="70" t="n">
        <f aca="false">M273</f>
        <v>0</v>
      </c>
    </row>
    <row r="273" customFormat="false" ht="31.2" hidden="false" customHeight="false" outlineLevel="0" collapsed="false">
      <c r="A273" s="25"/>
      <c r="B273" s="29" t="s">
        <v>115</v>
      </c>
      <c r="C273" s="73" t="s">
        <v>285</v>
      </c>
      <c r="D273" s="73" t="s">
        <v>111</v>
      </c>
      <c r="E273" s="73" t="s">
        <v>23</v>
      </c>
      <c r="F273" s="73" t="s">
        <v>289</v>
      </c>
      <c r="G273" s="73" t="s">
        <v>116</v>
      </c>
      <c r="H273" s="70" t="n">
        <f aca="false">'вед.2026'!K92</f>
        <v>800000</v>
      </c>
      <c r="I273" s="70" t="n">
        <f aca="false">'вед.2026'!M92</f>
        <v>800000</v>
      </c>
      <c r="J273" s="70" t="n">
        <f aca="false">'вед.2026'!O92</f>
        <v>800000</v>
      </c>
      <c r="K273" s="70" t="n">
        <f aca="false">'вед.2026'!Q92</f>
        <v>0</v>
      </c>
      <c r="L273" s="70" t="n">
        <f aca="false">'вед.2026'!S92</f>
        <v>0</v>
      </c>
      <c r="M273" s="70" t="n">
        <f aca="false">'вед.2026'!U92</f>
        <v>0</v>
      </c>
    </row>
    <row r="274" customFormat="false" ht="48.45" hidden="false" customHeight="true" outlineLevel="0" collapsed="false">
      <c r="A274" s="25" t="s">
        <v>78</v>
      </c>
      <c r="B274" s="26" t="s">
        <v>290</v>
      </c>
      <c r="C274" s="72" t="s">
        <v>291</v>
      </c>
      <c r="D274" s="72" t="s">
        <v>108</v>
      </c>
      <c r="E274" s="72" t="s">
        <v>24</v>
      </c>
      <c r="F274" s="72" t="s">
        <v>109</v>
      </c>
      <c r="G274" s="72"/>
      <c r="H274" s="69" t="n">
        <f aca="false">H275</f>
        <v>6245200</v>
      </c>
      <c r="I274" s="69" t="n">
        <f aca="false">I275</f>
        <v>6234000</v>
      </c>
      <c r="J274" s="69" t="n">
        <f aca="false">J275</f>
        <v>6589100</v>
      </c>
      <c r="K274" s="69" t="n">
        <f aca="false">K275</f>
        <v>3033600</v>
      </c>
      <c r="L274" s="69" t="n">
        <f aca="false">L275</f>
        <v>5713900</v>
      </c>
      <c r="M274" s="69" t="n">
        <f aca="false">M275</f>
        <v>7355400</v>
      </c>
    </row>
    <row r="275" customFormat="false" ht="31.2" hidden="false" customHeight="false" outlineLevel="0" collapsed="false">
      <c r="A275" s="25"/>
      <c r="B275" s="16" t="s">
        <v>292</v>
      </c>
      <c r="C275" s="73" t="s">
        <v>291</v>
      </c>
      <c r="D275" s="73" t="s">
        <v>111</v>
      </c>
      <c r="E275" s="73" t="s">
        <v>24</v>
      </c>
      <c r="F275" s="73" t="s">
        <v>109</v>
      </c>
      <c r="G275" s="73"/>
      <c r="H275" s="70" t="n">
        <f aca="false">H276</f>
        <v>6245200</v>
      </c>
      <c r="I275" s="70" t="n">
        <f aca="false">I276</f>
        <v>6234000</v>
      </c>
      <c r="J275" s="70" t="n">
        <f aca="false">J276</f>
        <v>6589100</v>
      </c>
      <c r="K275" s="70" t="n">
        <f aca="false">K276</f>
        <v>3033600</v>
      </c>
      <c r="L275" s="70" t="n">
        <f aca="false">L276</f>
        <v>5713900</v>
      </c>
      <c r="M275" s="70" t="n">
        <f aca="false">M276</f>
        <v>7355400</v>
      </c>
    </row>
    <row r="276" customFormat="false" ht="31.2" hidden="false" customHeight="false" outlineLevel="0" collapsed="false">
      <c r="A276" s="25"/>
      <c r="B276" s="16" t="s">
        <v>293</v>
      </c>
      <c r="C276" s="73" t="s">
        <v>291</v>
      </c>
      <c r="D276" s="73" t="s">
        <v>111</v>
      </c>
      <c r="E276" s="73" t="s">
        <v>23</v>
      </c>
      <c r="F276" s="73" t="s">
        <v>109</v>
      </c>
      <c r="G276" s="73"/>
      <c r="H276" s="70" t="n">
        <f aca="false">H277+H279</f>
        <v>6245200</v>
      </c>
      <c r="I276" s="70" t="n">
        <f aca="false">I277+I279</f>
        <v>6234000</v>
      </c>
      <c r="J276" s="70" t="n">
        <f aca="false">J277+J279</f>
        <v>6589100</v>
      </c>
      <c r="K276" s="70" t="n">
        <f aca="false">K277+K279</f>
        <v>3033600</v>
      </c>
      <c r="L276" s="70" t="n">
        <f aca="false">L277+L279</f>
        <v>5713900</v>
      </c>
      <c r="M276" s="70" t="n">
        <f aca="false">M277+M279</f>
        <v>7355400</v>
      </c>
    </row>
    <row r="277" customFormat="false" ht="31.2" hidden="false" customHeight="false" outlineLevel="0" collapsed="false">
      <c r="A277" s="25"/>
      <c r="B277" s="16" t="s">
        <v>294</v>
      </c>
      <c r="C277" s="73" t="s">
        <v>291</v>
      </c>
      <c r="D277" s="73" t="s">
        <v>111</v>
      </c>
      <c r="E277" s="73" t="s">
        <v>23</v>
      </c>
      <c r="F277" s="73" t="s">
        <v>295</v>
      </c>
      <c r="G277" s="73"/>
      <c r="H277" s="70" t="n">
        <f aca="false">H278</f>
        <v>206700</v>
      </c>
      <c r="I277" s="70" t="n">
        <f aca="false">I278</f>
        <v>206700</v>
      </c>
      <c r="J277" s="70" t="n">
        <f aca="false">J278</f>
        <v>206700</v>
      </c>
      <c r="K277" s="70" t="n">
        <f aca="false">K278</f>
        <v>206700</v>
      </c>
      <c r="L277" s="70" t="n">
        <f aca="false">L278</f>
        <v>206700</v>
      </c>
      <c r="M277" s="70" t="n">
        <f aca="false">M278</f>
        <v>206700</v>
      </c>
    </row>
    <row r="278" customFormat="false" ht="15.6" hidden="false" customHeight="false" outlineLevel="0" collapsed="false">
      <c r="A278" s="25"/>
      <c r="B278" s="29" t="s">
        <v>120</v>
      </c>
      <c r="C278" s="73" t="s">
        <v>291</v>
      </c>
      <c r="D278" s="73" t="s">
        <v>111</v>
      </c>
      <c r="E278" s="73" t="s">
        <v>23</v>
      </c>
      <c r="F278" s="73" t="s">
        <v>295</v>
      </c>
      <c r="G278" s="73" t="s">
        <v>121</v>
      </c>
      <c r="H278" s="70" t="n">
        <f aca="false">'вед.2026'!K236</f>
        <v>206700</v>
      </c>
      <c r="I278" s="70" t="n">
        <f aca="false">'вед.2026'!M236</f>
        <v>206700</v>
      </c>
      <c r="J278" s="70" t="n">
        <f aca="false">'вед.2026'!O236</f>
        <v>206700</v>
      </c>
      <c r="K278" s="70" t="n">
        <f aca="false">'вед.2026'!Q236</f>
        <v>206700</v>
      </c>
      <c r="L278" s="70" t="n">
        <f aca="false">'вед.2026'!S236</f>
        <v>206700</v>
      </c>
      <c r="M278" s="70" t="n">
        <f aca="false">'вед.2026'!U236</f>
        <v>206700</v>
      </c>
    </row>
    <row r="279" customFormat="false" ht="15.6" hidden="false" customHeight="false" outlineLevel="0" collapsed="false">
      <c r="A279" s="25"/>
      <c r="B279" s="29" t="s">
        <v>296</v>
      </c>
      <c r="C279" s="73" t="s">
        <v>291</v>
      </c>
      <c r="D279" s="73" t="s">
        <v>111</v>
      </c>
      <c r="E279" s="73" t="s">
        <v>23</v>
      </c>
      <c r="F279" s="73" t="s">
        <v>297</v>
      </c>
      <c r="G279" s="73"/>
      <c r="H279" s="70" t="n">
        <f aca="false">H280</f>
        <v>6038500</v>
      </c>
      <c r="I279" s="70" t="n">
        <f aca="false">I280</f>
        <v>6027300</v>
      </c>
      <c r="J279" s="70" t="n">
        <f aca="false">J280</f>
        <v>6382400</v>
      </c>
      <c r="K279" s="70" t="n">
        <f aca="false">K280</f>
        <v>2826900</v>
      </c>
      <c r="L279" s="70" t="n">
        <f aca="false">L280</f>
        <v>5507200</v>
      </c>
      <c r="M279" s="70" t="n">
        <f aca="false">M280</f>
        <v>7148700</v>
      </c>
    </row>
    <row r="280" customFormat="false" ht="15.6" hidden="false" customHeight="false" outlineLevel="0" collapsed="false">
      <c r="A280" s="25"/>
      <c r="B280" s="29" t="s">
        <v>120</v>
      </c>
      <c r="C280" s="73" t="s">
        <v>291</v>
      </c>
      <c r="D280" s="73" t="s">
        <v>111</v>
      </c>
      <c r="E280" s="73" t="s">
        <v>23</v>
      </c>
      <c r="F280" s="73" t="s">
        <v>297</v>
      </c>
      <c r="G280" s="73" t="s">
        <v>121</v>
      </c>
      <c r="H280" s="70" t="n">
        <f aca="false">'вед.2026'!K238</f>
        <v>6038500</v>
      </c>
      <c r="I280" s="70" t="n">
        <f aca="false">'вед.2026'!M238</f>
        <v>6027300</v>
      </c>
      <c r="J280" s="70" t="n">
        <f aca="false">'вед.2026'!O238</f>
        <v>6382400</v>
      </c>
      <c r="K280" s="70" t="n">
        <f aca="false">'вед.2026'!Q238</f>
        <v>2826900</v>
      </c>
      <c r="L280" s="70" t="n">
        <f aca="false">'вед.2026'!S238</f>
        <v>5507200</v>
      </c>
      <c r="M280" s="70" t="n">
        <f aca="false">'вед.2026'!U238</f>
        <v>7148700</v>
      </c>
    </row>
    <row r="281" customFormat="false" ht="40.5" hidden="false" customHeight="true" outlineLevel="0" collapsed="false">
      <c r="A281" s="25" t="s">
        <v>83</v>
      </c>
      <c r="B281" s="26" t="s">
        <v>298</v>
      </c>
      <c r="C281" s="72" t="s">
        <v>299</v>
      </c>
      <c r="D281" s="72" t="s">
        <v>108</v>
      </c>
      <c r="E281" s="72" t="s">
        <v>24</v>
      </c>
      <c r="F281" s="72" t="s">
        <v>109</v>
      </c>
      <c r="G281" s="72"/>
      <c r="H281" s="69" t="n">
        <f aca="false">H282</f>
        <v>9030970</v>
      </c>
      <c r="I281" s="69" t="n">
        <f aca="false">I282</f>
        <v>9030970</v>
      </c>
      <c r="J281" s="69" t="n">
        <f aca="false">J282</f>
        <v>9030970</v>
      </c>
      <c r="K281" s="69" t="n">
        <f aca="false">K282</f>
        <v>9030970</v>
      </c>
      <c r="L281" s="69" t="n">
        <f aca="false">L282</f>
        <v>9030970</v>
      </c>
      <c r="M281" s="69" t="n">
        <f aca="false">M282</f>
        <v>9030970</v>
      </c>
    </row>
    <row r="282" customFormat="false" ht="31.2" hidden="false" customHeight="false" outlineLevel="0" collapsed="false">
      <c r="A282" s="25"/>
      <c r="B282" s="16" t="s">
        <v>300</v>
      </c>
      <c r="C282" s="73" t="s">
        <v>299</v>
      </c>
      <c r="D282" s="73" t="s">
        <v>111</v>
      </c>
      <c r="E282" s="73" t="s">
        <v>24</v>
      </c>
      <c r="F282" s="73" t="s">
        <v>109</v>
      </c>
      <c r="G282" s="73"/>
      <c r="H282" s="70" t="n">
        <f aca="false">H283</f>
        <v>9030970</v>
      </c>
      <c r="I282" s="70" t="n">
        <f aca="false">I283</f>
        <v>9030970</v>
      </c>
      <c r="J282" s="70" t="n">
        <f aca="false">J283</f>
        <v>9030970</v>
      </c>
      <c r="K282" s="70" t="n">
        <f aca="false">K283</f>
        <v>9030970</v>
      </c>
      <c r="L282" s="70" t="n">
        <f aca="false">L283</f>
        <v>9030970</v>
      </c>
      <c r="M282" s="70" t="n">
        <f aca="false">M283</f>
        <v>9030970</v>
      </c>
    </row>
    <row r="283" customFormat="false" ht="62.4" hidden="false" customHeight="false" outlineLevel="0" collapsed="false">
      <c r="A283" s="25"/>
      <c r="B283" s="29" t="s">
        <v>301</v>
      </c>
      <c r="C283" s="73" t="s">
        <v>299</v>
      </c>
      <c r="D283" s="73" t="s">
        <v>111</v>
      </c>
      <c r="E283" s="73" t="s">
        <v>23</v>
      </c>
      <c r="F283" s="73" t="s">
        <v>109</v>
      </c>
      <c r="G283" s="73"/>
      <c r="H283" s="70" t="n">
        <f aca="false">H284</f>
        <v>9030970</v>
      </c>
      <c r="I283" s="70" t="n">
        <f aca="false">I284</f>
        <v>9030970</v>
      </c>
      <c r="J283" s="70" t="n">
        <f aca="false">J284</f>
        <v>9030970</v>
      </c>
      <c r="K283" s="70" t="n">
        <f aca="false">K284</f>
        <v>9030970</v>
      </c>
      <c r="L283" s="70" t="n">
        <f aca="false">L284</f>
        <v>9030970</v>
      </c>
      <c r="M283" s="70" t="n">
        <f aca="false">M284</f>
        <v>9030970</v>
      </c>
    </row>
    <row r="284" customFormat="false" ht="31.2" hidden="false" customHeight="false" outlineLevel="0" collapsed="false">
      <c r="A284" s="25"/>
      <c r="B284" s="1" t="s">
        <v>302</v>
      </c>
      <c r="C284" s="73" t="s">
        <v>299</v>
      </c>
      <c r="D284" s="73" t="s">
        <v>111</v>
      </c>
      <c r="E284" s="73" t="s">
        <v>23</v>
      </c>
      <c r="F284" s="73" t="s">
        <v>303</v>
      </c>
      <c r="G284" s="73"/>
      <c r="H284" s="70" t="n">
        <f aca="false">H285</f>
        <v>9030970</v>
      </c>
      <c r="I284" s="70" t="n">
        <f aca="false">I285</f>
        <v>9030970</v>
      </c>
      <c r="J284" s="70" t="n">
        <f aca="false">J285</f>
        <v>9030970</v>
      </c>
      <c r="K284" s="70" t="n">
        <f aca="false">K285</f>
        <v>9030970</v>
      </c>
      <c r="L284" s="70" t="n">
        <f aca="false">L285</f>
        <v>9030970</v>
      </c>
      <c r="M284" s="70" t="n">
        <f aca="false">M285</f>
        <v>9030970</v>
      </c>
    </row>
    <row r="285" customFormat="false" ht="15.6" hidden="false" customHeight="false" outlineLevel="0" collapsed="false">
      <c r="A285" s="25"/>
      <c r="B285" s="29" t="s">
        <v>120</v>
      </c>
      <c r="C285" s="73" t="s">
        <v>299</v>
      </c>
      <c r="D285" s="73" t="s">
        <v>111</v>
      </c>
      <c r="E285" s="73" t="s">
        <v>23</v>
      </c>
      <c r="F285" s="73" t="s">
        <v>303</v>
      </c>
      <c r="G285" s="73" t="s">
        <v>121</v>
      </c>
      <c r="H285" s="70" t="n">
        <f aca="false">'вед.2026'!K230</f>
        <v>9030970</v>
      </c>
      <c r="I285" s="70" t="n">
        <f aca="false">'вед.2026'!M230</f>
        <v>9030970</v>
      </c>
      <c r="J285" s="70" t="n">
        <f aca="false">'вед.2026'!O230</f>
        <v>9030970</v>
      </c>
      <c r="K285" s="70" t="n">
        <f aca="false">'вед.2026'!Q230</f>
        <v>9030970</v>
      </c>
      <c r="L285" s="70" t="n">
        <f aca="false">'вед.2026'!S230</f>
        <v>9030970</v>
      </c>
      <c r="M285" s="70" t="n">
        <f aca="false">'вед.2026'!U230</f>
        <v>9030970</v>
      </c>
    </row>
    <row r="286" customFormat="false" ht="45" hidden="false" customHeight="true" outlineLevel="0" collapsed="false">
      <c r="A286" s="25" t="s">
        <v>86</v>
      </c>
      <c r="B286" s="26" t="s">
        <v>304</v>
      </c>
      <c r="C286" s="72" t="s">
        <v>305</v>
      </c>
      <c r="D286" s="72" t="s">
        <v>108</v>
      </c>
      <c r="E286" s="72" t="s">
        <v>24</v>
      </c>
      <c r="F286" s="72" t="s">
        <v>109</v>
      </c>
      <c r="G286" s="72"/>
      <c r="H286" s="69" t="n">
        <f aca="false">H287</f>
        <v>300000</v>
      </c>
      <c r="I286" s="69" t="n">
        <f aca="false">I287</f>
        <v>300000</v>
      </c>
      <c r="J286" s="69" t="n">
        <f aca="false">J287</f>
        <v>300000</v>
      </c>
      <c r="K286" s="69" t="n">
        <f aca="false">K287</f>
        <v>300000</v>
      </c>
      <c r="L286" s="69" t="n">
        <f aca="false">L287</f>
        <v>300000</v>
      </c>
      <c r="M286" s="69" t="n">
        <f aca="false">M287</f>
        <v>300000</v>
      </c>
    </row>
    <row r="287" customFormat="false" ht="46.8" hidden="false" customHeight="false" outlineLevel="0" collapsed="false">
      <c r="A287" s="25"/>
      <c r="B287" s="16" t="s">
        <v>306</v>
      </c>
      <c r="C287" s="73" t="s">
        <v>305</v>
      </c>
      <c r="D287" s="73" t="s">
        <v>111</v>
      </c>
      <c r="E287" s="73" t="s">
        <v>24</v>
      </c>
      <c r="F287" s="73" t="s">
        <v>109</v>
      </c>
      <c r="G287" s="73"/>
      <c r="H287" s="70" t="n">
        <f aca="false">H288</f>
        <v>300000</v>
      </c>
      <c r="I287" s="70" t="n">
        <f aca="false">I288</f>
        <v>300000</v>
      </c>
      <c r="J287" s="70" t="n">
        <f aca="false">J288</f>
        <v>300000</v>
      </c>
      <c r="K287" s="70" t="n">
        <f aca="false">K288</f>
        <v>300000</v>
      </c>
      <c r="L287" s="70" t="n">
        <f aca="false">L288</f>
        <v>300000</v>
      </c>
      <c r="M287" s="70" t="n">
        <f aca="false">M288</f>
        <v>300000</v>
      </c>
    </row>
    <row r="288" customFormat="false" ht="46.8" hidden="false" customHeight="false" outlineLevel="0" collapsed="false">
      <c r="A288" s="25"/>
      <c r="B288" s="29" t="s">
        <v>307</v>
      </c>
      <c r="C288" s="73" t="s">
        <v>305</v>
      </c>
      <c r="D288" s="73" t="s">
        <v>111</v>
      </c>
      <c r="E288" s="73" t="s">
        <v>23</v>
      </c>
      <c r="F288" s="73" t="s">
        <v>109</v>
      </c>
      <c r="G288" s="73"/>
      <c r="H288" s="70" t="n">
        <f aca="false">H289</f>
        <v>300000</v>
      </c>
      <c r="I288" s="70" t="n">
        <f aca="false">I289</f>
        <v>300000</v>
      </c>
      <c r="J288" s="70" t="n">
        <f aca="false">J289</f>
        <v>300000</v>
      </c>
      <c r="K288" s="70" t="n">
        <f aca="false">K289</f>
        <v>300000</v>
      </c>
      <c r="L288" s="70" t="n">
        <f aca="false">L289</f>
        <v>300000</v>
      </c>
      <c r="M288" s="70" t="n">
        <f aca="false">M289</f>
        <v>300000</v>
      </c>
    </row>
    <row r="289" customFormat="false" ht="15.6" hidden="false" customHeight="false" outlineLevel="0" collapsed="false">
      <c r="A289" s="25"/>
      <c r="B289" s="29" t="s">
        <v>308</v>
      </c>
      <c r="C289" s="73" t="s">
        <v>305</v>
      </c>
      <c r="D289" s="73" t="s">
        <v>111</v>
      </c>
      <c r="E289" s="73" t="s">
        <v>23</v>
      </c>
      <c r="F289" s="73" t="s">
        <v>309</v>
      </c>
      <c r="G289" s="73"/>
      <c r="H289" s="70" t="n">
        <f aca="false">H290</f>
        <v>300000</v>
      </c>
      <c r="I289" s="70" t="n">
        <f aca="false">I290</f>
        <v>300000</v>
      </c>
      <c r="J289" s="70" t="n">
        <f aca="false">J290</f>
        <v>300000</v>
      </c>
      <c r="K289" s="70" t="n">
        <f aca="false">K290</f>
        <v>300000</v>
      </c>
      <c r="L289" s="70" t="n">
        <f aca="false">L290</f>
        <v>300000</v>
      </c>
      <c r="M289" s="70" t="n">
        <f aca="false">M290</f>
        <v>300000</v>
      </c>
    </row>
    <row r="290" customFormat="false" ht="31.2" hidden="false" customHeight="false" outlineLevel="0" collapsed="false">
      <c r="A290" s="25"/>
      <c r="B290" s="29" t="s">
        <v>158</v>
      </c>
      <c r="C290" s="73" t="s">
        <v>305</v>
      </c>
      <c r="D290" s="73" t="s">
        <v>111</v>
      </c>
      <c r="E290" s="73" t="s">
        <v>23</v>
      </c>
      <c r="F290" s="73" t="s">
        <v>309</v>
      </c>
      <c r="G290" s="73" t="s">
        <v>159</v>
      </c>
      <c r="H290" s="70" t="n">
        <f aca="false">'вед.2026'!K97</f>
        <v>300000</v>
      </c>
      <c r="I290" s="70" t="n">
        <f aca="false">'вед.2026'!M97</f>
        <v>300000</v>
      </c>
      <c r="J290" s="70" t="n">
        <f aca="false">'вед.2026'!O97</f>
        <v>300000</v>
      </c>
      <c r="K290" s="70" t="n">
        <f aca="false">'вед.2026'!Q97</f>
        <v>300000</v>
      </c>
      <c r="L290" s="70" t="n">
        <f aca="false">'вед.2026'!S97</f>
        <v>300000</v>
      </c>
      <c r="M290" s="70" t="n">
        <f aca="false">'вед.2026'!U97</f>
        <v>300000</v>
      </c>
    </row>
    <row r="291" customFormat="false" ht="46.5" hidden="false" customHeight="true" outlineLevel="0" collapsed="false">
      <c r="A291" s="25" t="s">
        <v>91</v>
      </c>
      <c r="B291" s="26" t="s">
        <v>310</v>
      </c>
      <c r="C291" s="72" t="s">
        <v>311</v>
      </c>
      <c r="D291" s="72" t="s">
        <v>108</v>
      </c>
      <c r="E291" s="72" t="s">
        <v>24</v>
      </c>
      <c r="F291" s="72" t="s">
        <v>109</v>
      </c>
      <c r="G291" s="72"/>
      <c r="H291" s="69" t="n">
        <f aca="false">H292</f>
        <v>742700</v>
      </c>
      <c r="I291" s="69" t="n">
        <f aca="false">I292</f>
        <v>742700</v>
      </c>
      <c r="J291" s="69" t="n">
        <f aca="false">J292</f>
        <v>742700</v>
      </c>
      <c r="K291" s="69" t="n">
        <f aca="false">K292</f>
        <v>749500</v>
      </c>
      <c r="L291" s="69" t="n">
        <f aca="false">L292</f>
        <v>749500</v>
      </c>
      <c r="M291" s="69" t="n">
        <f aca="false">M292</f>
        <v>749500</v>
      </c>
    </row>
    <row r="292" customFormat="false" ht="46.5" hidden="false" customHeight="true" outlineLevel="0" collapsed="false">
      <c r="A292" s="25"/>
      <c r="B292" s="29" t="s">
        <v>312</v>
      </c>
      <c r="C292" s="73" t="s">
        <v>311</v>
      </c>
      <c r="D292" s="73" t="s">
        <v>111</v>
      </c>
      <c r="E292" s="73" t="s">
        <v>24</v>
      </c>
      <c r="F292" s="73" t="s">
        <v>109</v>
      </c>
      <c r="G292" s="73"/>
      <c r="H292" s="70" t="n">
        <f aca="false">H293</f>
        <v>742700</v>
      </c>
      <c r="I292" s="70" t="n">
        <f aca="false">I293</f>
        <v>742700</v>
      </c>
      <c r="J292" s="70" t="n">
        <f aca="false">J293</f>
        <v>742700</v>
      </c>
      <c r="K292" s="70" t="n">
        <f aca="false">K293</f>
        <v>749500</v>
      </c>
      <c r="L292" s="70" t="n">
        <f aca="false">L293</f>
        <v>749500</v>
      </c>
      <c r="M292" s="70" t="n">
        <f aca="false">M293</f>
        <v>749500</v>
      </c>
    </row>
    <row r="293" customFormat="false" ht="31.2" hidden="false" customHeight="false" outlineLevel="0" collapsed="false">
      <c r="A293" s="25"/>
      <c r="B293" s="29" t="s">
        <v>313</v>
      </c>
      <c r="C293" s="73" t="s">
        <v>311</v>
      </c>
      <c r="D293" s="73" t="s">
        <v>111</v>
      </c>
      <c r="E293" s="73" t="s">
        <v>30</v>
      </c>
      <c r="F293" s="73" t="s">
        <v>109</v>
      </c>
      <c r="G293" s="73"/>
      <c r="H293" s="70" t="n">
        <f aca="false">H294</f>
        <v>742700</v>
      </c>
      <c r="I293" s="70" t="n">
        <f aca="false">I294</f>
        <v>742700</v>
      </c>
      <c r="J293" s="70" t="n">
        <f aca="false">J294</f>
        <v>742700</v>
      </c>
      <c r="K293" s="70" t="n">
        <f aca="false">K294</f>
        <v>749500</v>
      </c>
      <c r="L293" s="70" t="n">
        <f aca="false">L294</f>
        <v>749500</v>
      </c>
      <c r="M293" s="70" t="n">
        <f aca="false">M294</f>
        <v>749500</v>
      </c>
    </row>
    <row r="294" customFormat="false" ht="31.2" hidden="false" customHeight="false" outlineLevel="0" collapsed="false">
      <c r="A294" s="25"/>
      <c r="B294" s="29" t="s">
        <v>314</v>
      </c>
      <c r="C294" s="73" t="s">
        <v>311</v>
      </c>
      <c r="D294" s="73" t="s">
        <v>111</v>
      </c>
      <c r="E294" s="73" t="s">
        <v>30</v>
      </c>
      <c r="F294" s="73" t="s">
        <v>315</v>
      </c>
      <c r="G294" s="73"/>
      <c r="H294" s="70" t="n">
        <f aca="false">H295</f>
        <v>742700</v>
      </c>
      <c r="I294" s="70" t="n">
        <f aca="false">I295</f>
        <v>742700</v>
      </c>
      <c r="J294" s="70" t="n">
        <f aca="false">J295</f>
        <v>742700</v>
      </c>
      <c r="K294" s="70" t="n">
        <f aca="false">K295</f>
        <v>749500</v>
      </c>
      <c r="L294" s="70" t="n">
        <f aca="false">L295</f>
        <v>749500</v>
      </c>
      <c r="M294" s="70" t="n">
        <f aca="false">M295</f>
        <v>749500</v>
      </c>
    </row>
    <row r="295" customFormat="false" ht="31.2" hidden="false" customHeight="false" outlineLevel="0" collapsed="false">
      <c r="A295" s="25"/>
      <c r="B295" s="29" t="s">
        <v>158</v>
      </c>
      <c r="C295" s="73" t="s">
        <v>311</v>
      </c>
      <c r="D295" s="73" t="s">
        <v>111</v>
      </c>
      <c r="E295" s="73" t="s">
        <v>30</v>
      </c>
      <c r="F295" s="73" t="s">
        <v>315</v>
      </c>
      <c r="G295" s="73" t="s">
        <v>159</v>
      </c>
      <c r="H295" s="70" t="n">
        <f aca="false">'вед.2026'!K177</f>
        <v>742700</v>
      </c>
      <c r="I295" s="70" t="n">
        <f aca="false">'вед.2026'!M177</f>
        <v>742700</v>
      </c>
      <c r="J295" s="70" t="n">
        <f aca="false">'вед.2026'!O177</f>
        <v>742700</v>
      </c>
      <c r="K295" s="70" t="n">
        <f aca="false">'вед.2026'!Q177</f>
        <v>749500</v>
      </c>
      <c r="L295" s="70" t="n">
        <f aca="false">'вед.2026'!S177</f>
        <v>749500</v>
      </c>
      <c r="M295" s="70" t="n">
        <f aca="false">'вед.2026'!U177</f>
        <v>749500</v>
      </c>
    </row>
    <row r="296" customFormat="false" ht="62.55" hidden="false" customHeight="true" outlineLevel="0" collapsed="false">
      <c r="A296" s="25" t="s">
        <v>316</v>
      </c>
      <c r="B296" s="26" t="s">
        <v>317</v>
      </c>
      <c r="C296" s="72" t="s">
        <v>318</v>
      </c>
      <c r="D296" s="72" t="s">
        <v>108</v>
      </c>
      <c r="E296" s="72" t="s">
        <v>24</v>
      </c>
      <c r="F296" s="72" t="s">
        <v>109</v>
      </c>
      <c r="G296" s="72"/>
      <c r="H296" s="69" t="n">
        <f aca="false">H297+H312+H305</f>
        <v>5198800</v>
      </c>
      <c r="I296" s="69" t="n">
        <f aca="false">I297+I312+I305</f>
        <v>5198800</v>
      </c>
      <c r="J296" s="69" t="n">
        <f aca="false">J297+J312+J305</f>
        <v>5198800</v>
      </c>
      <c r="K296" s="69" t="n">
        <f aca="false">K297+K312+K305</f>
        <v>2563500</v>
      </c>
      <c r="L296" s="69" t="n">
        <f aca="false">L297+L312+L305</f>
        <v>2563500</v>
      </c>
      <c r="M296" s="69" t="n">
        <f aca="false">M297+M312+M305</f>
        <v>2563500</v>
      </c>
    </row>
    <row r="297" customFormat="false" ht="31.2" hidden="false" customHeight="false" outlineLevel="0" collapsed="false">
      <c r="A297" s="25"/>
      <c r="B297" s="16" t="s">
        <v>319</v>
      </c>
      <c r="C297" s="73" t="s">
        <v>318</v>
      </c>
      <c r="D297" s="73" t="s">
        <v>111</v>
      </c>
      <c r="E297" s="73" t="s">
        <v>24</v>
      </c>
      <c r="F297" s="73" t="s">
        <v>109</v>
      </c>
      <c r="G297" s="73"/>
      <c r="H297" s="70" t="n">
        <f aca="false">H298</f>
        <v>2634200</v>
      </c>
      <c r="I297" s="70" t="n">
        <f aca="false">I298</f>
        <v>2634200</v>
      </c>
      <c r="J297" s="70" t="n">
        <f aca="false">J298</f>
        <v>2634200</v>
      </c>
      <c r="K297" s="70" t="n">
        <f aca="false">K298</f>
        <v>0</v>
      </c>
      <c r="L297" s="70" t="n">
        <f aca="false">L298</f>
        <v>0</v>
      </c>
      <c r="M297" s="70" t="n">
        <f aca="false">M298</f>
        <v>0</v>
      </c>
    </row>
    <row r="298" customFormat="false" ht="46.8" hidden="false" customHeight="false" outlineLevel="0" collapsed="false">
      <c r="A298" s="25"/>
      <c r="B298" s="29" t="s">
        <v>320</v>
      </c>
      <c r="C298" s="73" t="s">
        <v>318</v>
      </c>
      <c r="D298" s="73" t="s">
        <v>111</v>
      </c>
      <c r="E298" s="73" t="s">
        <v>23</v>
      </c>
      <c r="F298" s="73" t="s">
        <v>109</v>
      </c>
      <c r="G298" s="73"/>
      <c r="H298" s="70" t="n">
        <f aca="false">H299+H301+H303</f>
        <v>2634200</v>
      </c>
      <c r="I298" s="70" t="n">
        <f aca="false">I299+I301+I303</f>
        <v>2634200</v>
      </c>
      <c r="J298" s="70" t="n">
        <f aca="false">J299+J301+J303</f>
        <v>2634200</v>
      </c>
      <c r="K298" s="70" t="n">
        <f aca="false">K299+K301+K303</f>
        <v>0</v>
      </c>
      <c r="L298" s="70" t="n">
        <f aca="false">L299+L301+L303</f>
        <v>0</v>
      </c>
      <c r="M298" s="70" t="n">
        <f aca="false">M299+M301+M303</f>
        <v>0</v>
      </c>
    </row>
    <row r="299" customFormat="false" ht="31.2" hidden="false" customHeight="false" outlineLevel="0" collapsed="false">
      <c r="A299" s="25"/>
      <c r="B299" s="1" t="s">
        <v>321</v>
      </c>
      <c r="C299" s="73" t="s">
        <v>318</v>
      </c>
      <c r="D299" s="73" t="s">
        <v>111</v>
      </c>
      <c r="E299" s="73" t="s">
        <v>23</v>
      </c>
      <c r="F299" s="73" t="s">
        <v>322</v>
      </c>
      <c r="G299" s="73"/>
      <c r="H299" s="70" t="n">
        <f aca="false">H300</f>
        <v>2634200</v>
      </c>
      <c r="I299" s="70" t="n">
        <f aca="false">I300</f>
        <v>2634200</v>
      </c>
      <c r="J299" s="70" t="n">
        <f aca="false">J300</f>
        <v>2634200</v>
      </c>
      <c r="K299" s="70" t="n">
        <f aca="false">K300</f>
        <v>0</v>
      </c>
      <c r="L299" s="70" t="n">
        <f aca="false">L300</f>
        <v>0</v>
      </c>
      <c r="M299" s="70" t="n">
        <f aca="false">M300</f>
        <v>0</v>
      </c>
    </row>
    <row r="300" customFormat="false" ht="31.95" hidden="false" customHeight="true" outlineLevel="0" collapsed="false">
      <c r="A300" s="25"/>
      <c r="B300" s="29" t="s">
        <v>158</v>
      </c>
      <c r="C300" s="73" t="s">
        <v>318</v>
      </c>
      <c r="D300" s="73" t="s">
        <v>111</v>
      </c>
      <c r="E300" s="73" t="s">
        <v>23</v>
      </c>
      <c r="F300" s="73" t="s">
        <v>322</v>
      </c>
      <c r="G300" s="73" t="s">
        <v>159</v>
      </c>
      <c r="H300" s="70" t="n">
        <f aca="false">'вед.2026'!K184</f>
        <v>2634200</v>
      </c>
      <c r="I300" s="70" t="n">
        <f aca="false">'вед.2026'!M184</f>
        <v>2634200</v>
      </c>
      <c r="J300" s="70" t="n">
        <f aca="false">'вед.2026'!O184</f>
        <v>2634200</v>
      </c>
      <c r="K300" s="70" t="n">
        <f aca="false">'вед.2026'!Q184</f>
        <v>0</v>
      </c>
      <c r="L300" s="70" t="n">
        <f aca="false">'вед.2026'!S184</f>
        <v>0</v>
      </c>
      <c r="M300" s="70" t="n">
        <f aca="false">'вед.2026'!U184</f>
        <v>0</v>
      </c>
    </row>
    <row r="301" customFormat="false" ht="15.6" hidden="true" customHeight="false" outlineLevel="0" collapsed="false">
      <c r="A301" s="25"/>
      <c r="B301" s="29" t="s">
        <v>323</v>
      </c>
      <c r="C301" s="73" t="s">
        <v>318</v>
      </c>
      <c r="D301" s="73" t="s">
        <v>111</v>
      </c>
      <c r="E301" s="73" t="s">
        <v>23</v>
      </c>
      <c r="F301" s="73" t="s">
        <v>324</v>
      </c>
      <c r="G301" s="73"/>
      <c r="H301" s="70" t="n">
        <f aca="false">H302</f>
        <v>0</v>
      </c>
      <c r="I301" s="70" t="n">
        <f aca="false">I302</f>
        <v>0</v>
      </c>
      <c r="J301" s="70" t="n">
        <f aca="false">J302</f>
        <v>0</v>
      </c>
      <c r="K301" s="70" t="n">
        <f aca="false">K302</f>
        <v>0</v>
      </c>
      <c r="L301" s="70" t="n">
        <f aca="false">L302</f>
        <v>0</v>
      </c>
      <c r="M301" s="70" t="n">
        <f aca="false">M302</f>
        <v>0</v>
      </c>
    </row>
    <row r="302" customFormat="false" ht="31.2" hidden="true" customHeight="false" outlineLevel="0" collapsed="false">
      <c r="A302" s="25"/>
      <c r="B302" s="29" t="s">
        <v>158</v>
      </c>
      <c r="C302" s="73" t="s">
        <v>318</v>
      </c>
      <c r="D302" s="73" t="s">
        <v>111</v>
      </c>
      <c r="E302" s="73" t="s">
        <v>23</v>
      </c>
      <c r="F302" s="73" t="s">
        <v>324</v>
      </c>
      <c r="G302" s="73" t="s">
        <v>159</v>
      </c>
      <c r="H302" s="70" t="n">
        <f aca="false">'вед.2026'!K186</f>
        <v>0</v>
      </c>
      <c r="I302" s="70" t="n">
        <f aca="false">'вед.2026'!M186</f>
        <v>0</v>
      </c>
      <c r="J302" s="70" t="n">
        <f aca="false">'вед.2026'!O186</f>
        <v>0</v>
      </c>
      <c r="K302" s="70" t="n">
        <f aca="false">'вед.2026'!Q186</f>
        <v>0</v>
      </c>
      <c r="L302" s="70" t="n">
        <f aca="false">'вед.2026'!S186</f>
        <v>0</v>
      </c>
      <c r="M302" s="70" t="n">
        <f aca="false">'вед.2026'!U186</f>
        <v>0</v>
      </c>
    </row>
    <row r="303" customFormat="false" ht="31.2" hidden="true" customHeight="false" outlineLevel="0" collapsed="false">
      <c r="A303" s="25"/>
      <c r="B303" s="29" t="s">
        <v>325</v>
      </c>
      <c r="C303" s="73" t="s">
        <v>318</v>
      </c>
      <c r="D303" s="73" t="s">
        <v>111</v>
      </c>
      <c r="E303" s="73" t="s">
        <v>23</v>
      </c>
      <c r="F303" s="73" t="s">
        <v>326</v>
      </c>
      <c r="G303" s="73"/>
      <c r="H303" s="70" t="n">
        <f aca="false">H304</f>
        <v>0</v>
      </c>
      <c r="I303" s="70" t="n">
        <f aca="false">I304</f>
        <v>0</v>
      </c>
      <c r="J303" s="70" t="n">
        <f aca="false">J304</f>
        <v>0</v>
      </c>
      <c r="K303" s="70" t="n">
        <f aca="false">K304</f>
        <v>0</v>
      </c>
      <c r="L303" s="70" t="n">
        <f aca="false">L304</f>
        <v>0</v>
      </c>
      <c r="M303" s="70" t="n">
        <f aca="false">M304</f>
        <v>0</v>
      </c>
    </row>
    <row r="304" customFormat="false" ht="2.55" hidden="true" customHeight="true" outlineLevel="0" collapsed="false">
      <c r="A304" s="25"/>
      <c r="B304" s="29" t="s">
        <v>327</v>
      </c>
      <c r="C304" s="73" t="s">
        <v>318</v>
      </c>
      <c r="D304" s="73" t="s">
        <v>111</v>
      </c>
      <c r="E304" s="73" t="s">
        <v>23</v>
      </c>
      <c r="F304" s="73" t="s">
        <v>326</v>
      </c>
      <c r="G304" s="73" t="s">
        <v>328</v>
      </c>
      <c r="H304" s="70" t="n">
        <f aca="false">'вед.2026'!K188</f>
        <v>0</v>
      </c>
      <c r="I304" s="70" t="n">
        <f aca="false">'вед.2026'!M188</f>
        <v>0</v>
      </c>
      <c r="J304" s="70" t="n">
        <f aca="false">'вед.2026'!O188</f>
        <v>0</v>
      </c>
      <c r="K304" s="70" t="n">
        <f aca="false">'вед.2026'!Q188</f>
        <v>0</v>
      </c>
      <c r="L304" s="70" t="n">
        <f aca="false">'вед.2026'!S188</f>
        <v>0</v>
      </c>
      <c r="M304" s="70" t="n">
        <f aca="false">'вед.2026'!U188</f>
        <v>0</v>
      </c>
    </row>
    <row r="305" customFormat="false" ht="21" hidden="false" customHeight="true" outlineLevel="0" collapsed="false">
      <c r="A305" s="25"/>
      <c r="B305" s="29" t="s">
        <v>329</v>
      </c>
      <c r="C305" s="73" t="s">
        <v>318</v>
      </c>
      <c r="D305" s="73" t="s">
        <v>237</v>
      </c>
      <c r="E305" s="73" t="s">
        <v>24</v>
      </c>
      <c r="F305" s="73" t="s">
        <v>109</v>
      </c>
      <c r="G305" s="73"/>
      <c r="H305" s="70" t="n">
        <f aca="false">H306+H309</f>
        <v>2087900</v>
      </c>
      <c r="I305" s="70" t="n">
        <f aca="false">I306+I309</f>
        <v>2087900</v>
      </c>
      <c r="J305" s="70" t="n">
        <f aca="false">J306+J309</f>
        <v>2087900</v>
      </c>
      <c r="K305" s="70" t="n">
        <f aca="false">K306+K309</f>
        <v>2086800</v>
      </c>
      <c r="L305" s="70" t="n">
        <f aca="false">L306+L309</f>
        <v>2086800</v>
      </c>
      <c r="M305" s="70" t="n">
        <f aca="false">M306+M309</f>
        <v>2086800</v>
      </c>
    </row>
    <row r="306" customFormat="false" ht="32.55" hidden="false" customHeight="true" outlineLevel="0" collapsed="false">
      <c r="A306" s="25"/>
      <c r="B306" s="29" t="s">
        <v>330</v>
      </c>
      <c r="C306" s="73" t="s">
        <v>318</v>
      </c>
      <c r="D306" s="73" t="s">
        <v>237</v>
      </c>
      <c r="E306" s="73" t="s">
        <v>23</v>
      </c>
      <c r="F306" s="73" t="s">
        <v>109</v>
      </c>
      <c r="G306" s="73"/>
      <c r="H306" s="70" t="n">
        <f aca="false">H307</f>
        <v>23300</v>
      </c>
      <c r="I306" s="70" t="n">
        <f aca="false">I307</f>
        <v>23300</v>
      </c>
      <c r="J306" s="70" t="n">
        <f aca="false">J307</f>
        <v>23300</v>
      </c>
      <c r="K306" s="70" t="n">
        <f aca="false">K307</f>
        <v>23300</v>
      </c>
      <c r="L306" s="70" t="n">
        <f aca="false">L307</f>
        <v>23300</v>
      </c>
      <c r="M306" s="70" t="n">
        <f aca="false">M307</f>
        <v>23300</v>
      </c>
    </row>
    <row r="307" customFormat="false" ht="36" hidden="false" customHeight="true" outlineLevel="0" collapsed="false">
      <c r="A307" s="25"/>
      <c r="B307" s="29" t="s">
        <v>331</v>
      </c>
      <c r="C307" s="73" t="s">
        <v>318</v>
      </c>
      <c r="D307" s="73" t="s">
        <v>237</v>
      </c>
      <c r="E307" s="73" t="s">
        <v>23</v>
      </c>
      <c r="F307" s="73" t="s">
        <v>332</v>
      </c>
      <c r="G307" s="73"/>
      <c r="H307" s="70" t="n">
        <f aca="false">H308</f>
        <v>23300</v>
      </c>
      <c r="I307" s="70" t="n">
        <f aca="false">I308</f>
        <v>23300</v>
      </c>
      <c r="J307" s="70" t="n">
        <f aca="false">J308</f>
        <v>23300</v>
      </c>
      <c r="K307" s="70" t="n">
        <f aca="false">K308</f>
        <v>23300</v>
      </c>
      <c r="L307" s="70" t="n">
        <f aca="false">L308</f>
        <v>23300</v>
      </c>
      <c r="M307" s="70" t="n">
        <f aca="false">M308</f>
        <v>23300</v>
      </c>
    </row>
    <row r="308" customFormat="false" ht="31.2" hidden="false" customHeight="false" outlineLevel="0" collapsed="false">
      <c r="A308" s="25"/>
      <c r="B308" s="29" t="s">
        <v>158</v>
      </c>
      <c r="C308" s="73" t="s">
        <v>318</v>
      </c>
      <c r="D308" s="73" t="s">
        <v>237</v>
      </c>
      <c r="E308" s="73" t="s">
        <v>23</v>
      </c>
      <c r="F308" s="73" t="s">
        <v>332</v>
      </c>
      <c r="G308" s="73" t="s">
        <v>159</v>
      </c>
      <c r="H308" s="70" t="n">
        <f aca="false">'вед.2026'!K195</f>
        <v>23300</v>
      </c>
      <c r="I308" s="70" t="n">
        <f aca="false">'вед.2026'!M195</f>
        <v>23300</v>
      </c>
      <c r="J308" s="70" t="n">
        <f aca="false">'вед.2026'!O195</f>
        <v>23300</v>
      </c>
      <c r="K308" s="70" t="n">
        <f aca="false">'вед.2026'!Q195</f>
        <v>23300</v>
      </c>
      <c r="L308" s="70" t="n">
        <f aca="false">'вед.2026'!S195</f>
        <v>23300</v>
      </c>
      <c r="M308" s="70" t="n">
        <f aca="false">'вед.2026'!U195</f>
        <v>23300</v>
      </c>
    </row>
    <row r="309" customFormat="false" ht="31.2" hidden="false" customHeight="false" outlineLevel="0" collapsed="false">
      <c r="A309" s="25"/>
      <c r="B309" s="31" t="s">
        <v>333</v>
      </c>
      <c r="C309" s="73" t="s">
        <v>318</v>
      </c>
      <c r="D309" s="73" t="s">
        <v>237</v>
      </c>
      <c r="E309" s="73" t="s">
        <v>26</v>
      </c>
      <c r="F309" s="73" t="s">
        <v>109</v>
      </c>
      <c r="G309" s="73"/>
      <c r="H309" s="70" t="n">
        <f aca="false">H310</f>
        <v>2064600</v>
      </c>
      <c r="I309" s="70" t="n">
        <f aca="false">I310</f>
        <v>2064600</v>
      </c>
      <c r="J309" s="70" t="n">
        <f aca="false">J310</f>
        <v>2064600</v>
      </c>
      <c r="K309" s="70" t="n">
        <f aca="false">K310</f>
        <v>2063500</v>
      </c>
      <c r="L309" s="70" t="n">
        <f aca="false">L310</f>
        <v>2063500</v>
      </c>
      <c r="M309" s="70" t="n">
        <f aca="false">M310</f>
        <v>2063500</v>
      </c>
    </row>
    <row r="310" customFormat="false" ht="19.5" hidden="false" customHeight="true" outlineLevel="0" collapsed="false">
      <c r="A310" s="25"/>
      <c r="B310" s="29" t="s">
        <v>334</v>
      </c>
      <c r="C310" s="73" t="s">
        <v>318</v>
      </c>
      <c r="D310" s="73" t="s">
        <v>237</v>
      </c>
      <c r="E310" s="73" t="s">
        <v>26</v>
      </c>
      <c r="F310" s="73" t="s">
        <v>335</v>
      </c>
      <c r="G310" s="73"/>
      <c r="H310" s="70" t="n">
        <f aca="false">H311</f>
        <v>2064600</v>
      </c>
      <c r="I310" s="70" t="n">
        <f aca="false">I311</f>
        <v>2064600</v>
      </c>
      <c r="J310" s="70" t="n">
        <f aca="false">J311</f>
        <v>2064600</v>
      </c>
      <c r="K310" s="70" t="n">
        <f aca="false">K311</f>
        <v>2063500</v>
      </c>
      <c r="L310" s="70" t="n">
        <f aca="false">L311</f>
        <v>2063500</v>
      </c>
      <c r="M310" s="70" t="n">
        <f aca="false">M311</f>
        <v>2063500</v>
      </c>
    </row>
    <row r="311" customFormat="false" ht="31.2" hidden="false" customHeight="false" outlineLevel="0" collapsed="false">
      <c r="A311" s="25"/>
      <c r="B311" s="29" t="s">
        <v>158</v>
      </c>
      <c r="C311" s="73" t="s">
        <v>318</v>
      </c>
      <c r="D311" s="73" t="s">
        <v>237</v>
      </c>
      <c r="E311" s="73" t="s">
        <v>26</v>
      </c>
      <c r="F311" s="73" t="s">
        <v>335</v>
      </c>
      <c r="G311" s="73" t="s">
        <v>159</v>
      </c>
      <c r="H311" s="70" t="n">
        <f aca="false">'вед.2026'!K198</f>
        <v>2064600</v>
      </c>
      <c r="I311" s="70" t="n">
        <f aca="false">'вед.2026'!M198</f>
        <v>2064600</v>
      </c>
      <c r="J311" s="70" t="n">
        <f aca="false">'вед.2026'!O198</f>
        <v>2064600</v>
      </c>
      <c r="K311" s="70" t="n">
        <f aca="false">'вед.2026'!Q198</f>
        <v>2063500</v>
      </c>
      <c r="L311" s="70" t="n">
        <f aca="false">'вед.2026'!S198</f>
        <v>2063500</v>
      </c>
      <c r="M311" s="70" t="n">
        <f aca="false">'вед.2026'!U198</f>
        <v>2063500</v>
      </c>
    </row>
    <row r="312" customFormat="false" ht="31.2" hidden="false" customHeight="false" outlineLevel="0" collapsed="false">
      <c r="A312" s="25"/>
      <c r="B312" s="29" t="s">
        <v>336</v>
      </c>
      <c r="C312" s="73" t="s">
        <v>318</v>
      </c>
      <c r="D312" s="73" t="s">
        <v>255</v>
      </c>
      <c r="E312" s="73" t="s">
        <v>24</v>
      </c>
      <c r="F312" s="73" t="s">
        <v>109</v>
      </c>
      <c r="G312" s="73"/>
      <c r="H312" s="70" t="n">
        <f aca="false">H313</f>
        <v>476700</v>
      </c>
      <c r="I312" s="70" t="n">
        <f aca="false">I313</f>
        <v>476700</v>
      </c>
      <c r="J312" s="70" t="n">
        <f aca="false">J313</f>
        <v>476700</v>
      </c>
      <c r="K312" s="70" t="n">
        <f aca="false">K313</f>
        <v>476700</v>
      </c>
      <c r="L312" s="70" t="n">
        <f aca="false">L313</f>
        <v>476700</v>
      </c>
      <c r="M312" s="70" t="n">
        <f aca="false">M313</f>
        <v>476700</v>
      </c>
    </row>
    <row r="313" customFormat="false" ht="31.2" hidden="false" customHeight="false" outlineLevel="0" collapsed="false">
      <c r="A313" s="25"/>
      <c r="B313" s="29" t="s">
        <v>337</v>
      </c>
      <c r="C313" s="73" t="s">
        <v>318</v>
      </c>
      <c r="D313" s="73" t="s">
        <v>255</v>
      </c>
      <c r="E313" s="73" t="s">
        <v>23</v>
      </c>
      <c r="F313" s="73" t="s">
        <v>109</v>
      </c>
      <c r="G313" s="73"/>
      <c r="H313" s="70" t="n">
        <f aca="false">H314</f>
        <v>476700</v>
      </c>
      <c r="I313" s="70" t="n">
        <f aca="false">I314</f>
        <v>476700</v>
      </c>
      <c r="J313" s="70" t="n">
        <f aca="false">J314</f>
        <v>476700</v>
      </c>
      <c r="K313" s="70" t="n">
        <f aca="false">K314</f>
        <v>476700</v>
      </c>
      <c r="L313" s="70" t="n">
        <f aca="false">L314</f>
        <v>476700</v>
      </c>
      <c r="M313" s="70" t="n">
        <f aca="false">M314</f>
        <v>476700</v>
      </c>
    </row>
    <row r="314" customFormat="false" ht="46.8" hidden="false" customHeight="false" outlineLevel="0" collapsed="false">
      <c r="A314" s="25"/>
      <c r="B314" s="29" t="s">
        <v>338</v>
      </c>
      <c r="C314" s="73" t="s">
        <v>318</v>
      </c>
      <c r="D314" s="73" t="s">
        <v>255</v>
      </c>
      <c r="E314" s="73" t="s">
        <v>23</v>
      </c>
      <c r="F314" s="73" t="s">
        <v>339</v>
      </c>
      <c r="G314" s="73"/>
      <c r="H314" s="70" t="n">
        <f aca="false">H315</f>
        <v>476700</v>
      </c>
      <c r="I314" s="70" t="n">
        <f aca="false">I315</f>
        <v>476700</v>
      </c>
      <c r="J314" s="70" t="n">
        <f aca="false">J315</f>
        <v>476700</v>
      </c>
      <c r="K314" s="70" t="n">
        <f aca="false">K315</f>
        <v>476700</v>
      </c>
      <c r="L314" s="70" t="n">
        <f aca="false">L315</f>
        <v>476700</v>
      </c>
      <c r="M314" s="70" t="n">
        <f aca="false">M315</f>
        <v>476700</v>
      </c>
    </row>
    <row r="315" customFormat="false" ht="31.2" hidden="false" customHeight="false" outlineLevel="0" collapsed="false">
      <c r="A315" s="25"/>
      <c r="B315" s="29" t="s">
        <v>158</v>
      </c>
      <c r="C315" s="73" t="s">
        <v>318</v>
      </c>
      <c r="D315" s="73" t="s">
        <v>255</v>
      </c>
      <c r="E315" s="73" t="s">
        <v>23</v>
      </c>
      <c r="F315" s="73" t="s">
        <v>339</v>
      </c>
      <c r="G315" s="73" t="s">
        <v>159</v>
      </c>
      <c r="H315" s="70" t="n">
        <f aca="false">'вед.2026'!K102</f>
        <v>476700</v>
      </c>
      <c r="I315" s="70" t="n">
        <f aca="false">'вед.2026'!M102</f>
        <v>476700</v>
      </c>
      <c r="J315" s="70" t="n">
        <f aca="false">'вед.2026'!O102</f>
        <v>476700</v>
      </c>
      <c r="K315" s="70" t="n">
        <f aca="false">'вед.2026'!Q102</f>
        <v>476700</v>
      </c>
      <c r="L315" s="70" t="n">
        <f aca="false">'вед.2026'!S102</f>
        <v>476700</v>
      </c>
      <c r="M315" s="70" t="n">
        <f aca="false">'вед.2026'!U102</f>
        <v>476700</v>
      </c>
    </row>
    <row r="316" customFormat="false" ht="55.95" hidden="false" customHeight="true" outlineLevel="0" collapsed="false">
      <c r="A316" s="25" t="s">
        <v>340</v>
      </c>
      <c r="B316" s="26" t="s">
        <v>341</v>
      </c>
      <c r="C316" s="72" t="s">
        <v>342</v>
      </c>
      <c r="D316" s="72" t="s">
        <v>108</v>
      </c>
      <c r="E316" s="72" t="s">
        <v>24</v>
      </c>
      <c r="F316" s="72" t="s">
        <v>109</v>
      </c>
      <c r="G316" s="72"/>
      <c r="H316" s="69" t="n">
        <f aca="false">H317</f>
        <v>124344353.17</v>
      </c>
      <c r="I316" s="69" t="n">
        <f aca="false">I317</f>
        <v>124344353.17</v>
      </c>
      <c r="J316" s="69" t="n">
        <f aca="false">J317</f>
        <v>152469553.17</v>
      </c>
      <c r="K316" s="69" t="n">
        <f aca="false">K317</f>
        <v>0</v>
      </c>
      <c r="L316" s="69" t="n">
        <f aca="false">L317</f>
        <v>0</v>
      </c>
      <c r="M316" s="69" t="n">
        <f aca="false">M317</f>
        <v>0</v>
      </c>
    </row>
    <row r="317" customFormat="false" ht="31.2" hidden="false" customHeight="false" outlineLevel="0" collapsed="false">
      <c r="A317" s="25"/>
      <c r="B317" s="29" t="s">
        <v>343</v>
      </c>
      <c r="C317" s="73" t="s">
        <v>342</v>
      </c>
      <c r="D317" s="73" t="s">
        <v>111</v>
      </c>
      <c r="E317" s="73" t="s">
        <v>24</v>
      </c>
      <c r="F317" s="73" t="s">
        <v>109</v>
      </c>
      <c r="G317" s="73"/>
      <c r="H317" s="70" t="n">
        <f aca="false">H318</f>
        <v>124344353.17</v>
      </c>
      <c r="I317" s="70" t="n">
        <f aca="false">I318</f>
        <v>124344353.17</v>
      </c>
      <c r="J317" s="70" t="n">
        <f aca="false">J318</f>
        <v>152469553.17</v>
      </c>
      <c r="K317" s="70" t="n">
        <f aca="false">K318</f>
        <v>0</v>
      </c>
      <c r="L317" s="70" t="n">
        <f aca="false">L318</f>
        <v>0</v>
      </c>
      <c r="M317" s="70" t="n">
        <f aca="false">M318</f>
        <v>0</v>
      </c>
    </row>
    <row r="318" customFormat="false" ht="31.2" hidden="false" customHeight="false" outlineLevel="0" collapsed="false">
      <c r="A318" s="25"/>
      <c r="B318" s="29" t="s">
        <v>344</v>
      </c>
      <c r="C318" s="73" t="s">
        <v>342</v>
      </c>
      <c r="D318" s="73" t="s">
        <v>111</v>
      </c>
      <c r="E318" s="73" t="s">
        <v>23</v>
      </c>
      <c r="F318" s="73" t="s">
        <v>109</v>
      </c>
      <c r="G318" s="73"/>
      <c r="H318" s="70" t="n">
        <f aca="false">H319+H323+H321</f>
        <v>124344353.17</v>
      </c>
      <c r="I318" s="70" t="n">
        <f aca="false">I319+I323+I321</f>
        <v>124344353.17</v>
      </c>
      <c r="J318" s="70" t="n">
        <f aca="false">J319+J323+J321+J325+J327</f>
        <v>152469553.17</v>
      </c>
      <c r="K318" s="70" t="n">
        <f aca="false">K319+K323+K321</f>
        <v>0</v>
      </c>
      <c r="L318" s="70" t="n">
        <f aca="false">L319+L323+L321</f>
        <v>0</v>
      </c>
      <c r="M318" s="70" t="n">
        <f aca="false">M319+M323+M321</f>
        <v>0</v>
      </c>
    </row>
    <row r="319" customFormat="false" ht="141" hidden="false" customHeight="true" outlineLevel="0" collapsed="false">
      <c r="A319" s="25"/>
      <c r="B319" s="29" t="s">
        <v>345</v>
      </c>
      <c r="C319" s="73" t="s">
        <v>342</v>
      </c>
      <c r="D319" s="73" t="s">
        <v>111</v>
      </c>
      <c r="E319" s="73" t="s">
        <v>23</v>
      </c>
      <c r="F319" s="73" t="s">
        <v>346</v>
      </c>
      <c r="G319" s="73"/>
      <c r="H319" s="70" t="n">
        <f aca="false">H320</f>
        <v>43000000</v>
      </c>
      <c r="I319" s="70" t="n">
        <f aca="false">I320</f>
        <v>43000000</v>
      </c>
      <c r="J319" s="70" t="n">
        <f aca="false">J320</f>
        <v>43000000</v>
      </c>
      <c r="K319" s="70" t="n">
        <f aca="false">K320</f>
        <v>0</v>
      </c>
      <c r="L319" s="70" t="n">
        <f aca="false">L320</f>
        <v>0</v>
      </c>
      <c r="M319" s="70" t="n">
        <f aca="false">M320</f>
        <v>0</v>
      </c>
    </row>
    <row r="320" customFormat="false" ht="46.05" hidden="false" customHeight="true" outlineLevel="0" collapsed="false">
      <c r="A320" s="25"/>
      <c r="B320" s="29" t="s">
        <v>327</v>
      </c>
      <c r="C320" s="73" t="s">
        <v>342</v>
      </c>
      <c r="D320" s="73" t="s">
        <v>111</v>
      </c>
      <c r="E320" s="73" t="s">
        <v>23</v>
      </c>
      <c r="F320" s="73" t="s">
        <v>346</v>
      </c>
      <c r="G320" s="73" t="s">
        <v>328</v>
      </c>
      <c r="H320" s="70" t="n">
        <f aca="false">'вед.2026'!K223</f>
        <v>43000000</v>
      </c>
      <c r="I320" s="70" t="n">
        <f aca="false">'вед.2026'!M223</f>
        <v>43000000</v>
      </c>
      <c r="J320" s="70" t="n">
        <f aca="false">'вед.2026'!O223</f>
        <v>43000000</v>
      </c>
      <c r="K320" s="70" t="n">
        <f aca="false">'вед.2026'!Q223</f>
        <v>0</v>
      </c>
      <c r="L320" s="70" t="n">
        <f aca="false">'вед.2026'!S223</f>
        <v>0</v>
      </c>
      <c r="M320" s="70" t="n">
        <f aca="false">'вед.2026'!U223</f>
        <v>0</v>
      </c>
    </row>
    <row r="321" customFormat="false" ht="39.45" hidden="false" customHeight="true" outlineLevel="0" collapsed="false">
      <c r="A321" s="25"/>
      <c r="B321" s="37" t="s">
        <v>347</v>
      </c>
      <c r="C321" s="75" t="s">
        <v>342</v>
      </c>
      <c r="D321" s="75" t="s">
        <v>111</v>
      </c>
      <c r="E321" s="75" t="s">
        <v>23</v>
      </c>
      <c r="F321" s="75" t="s">
        <v>348</v>
      </c>
      <c r="G321" s="75"/>
      <c r="H321" s="70" t="n">
        <f aca="false">H322</f>
        <v>1635853.17</v>
      </c>
      <c r="I321" s="70" t="n">
        <f aca="false">I322</f>
        <v>1635853.17</v>
      </c>
      <c r="J321" s="70" t="n">
        <f aca="false">J322</f>
        <v>170493.17</v>
      </c>
      <c r="K321" s="70" t="n">
        <f aca="false">K322</f>
        <v>0</v>
      </c>
      <c r="L321" s="70" t="n">
        <f aca="false">L322</f>
        <v>0</v>
      </c>
      <c r="M321" s="70" t="n">
        <f aca="false">M322</f>
        <v>0</v>
      </c>
    </row>
    <row r="322" customFormat="false" ht="38.55" hidden="false" customHeight="true" outlineLevel="0" collapsed="false">
      <c r="A322" s="25"/>
      <c r="B322" s="37" t="s">
        <v>327</v>
      </c>
      <c r="C322" s="75" t="s">
        <v>342</v>
      </c>
      <c r="D322" s="75" t="s">
        <v>111</v>
      </c>
      <c r="E322" s="75" t="s">
        <v>23</v>
      </c>
      <c r="F322" s="75" t="s">
        <v>348</v>
      </c>
      <c r="G322" s="75" t="s">
        <v>328</v>
      </c>
      <c r="H322" s="70" t="n">
        <f aca="false">'вед.2026'!K205+'вед.2026'!K250</f>
        <v>1635853.17</v>
      </c>
      <c r="I322" s="70" t="n">
        <f aca="false">'вед.2026'!M205+'вед.2026'!M250</f>
        <v>1635853.17</v>
      </c>
      <c r="J322" s="70" t="n">
        <f aca="false">'вед.2026'!O205+'вед.2026'!O250</f>
        <v>170493.17</v>
      </c>
      <c r="K322" s="70" t="n">
        <f aca="false">'вед.2026'!Q205+'вед.2026'!Q250</f>
        <v>0</v>
      </c>
      <c r="L322" s="70" t="n">
        <f aca="false">'вед.2026'!S205+'вед.2026'!S250</f>
        <v>0</v>
      </c>
      <c r="M322" s="70" t="n">
        <f aca="false">'вед.2026'!U205+'вед.2026'!U250</f>
        <v>0</v>
      </c>
    </row>
    <row r="323" customFormat="false" ht="85.5" hidden="true" customHeight="true" outlineLevel="0" collapsed="false">
      <c r="A323" s="25"/>
      <c r="B323" s="81" t="s">
        <v>349</v>
      </c>
      <c r="C323" s="75" t="s">
        <v>342</v>
      </c>
      <c r="D323" s="75" t="s">
        <v>111</v>
      </c>
      <c r="E323" s="75" t="s">
        <v>23</v>
      </c>
      <c r="F323" s="75" t="s">
        <v>350</v>
      </c>
      <c r="G323" s="75"/>
      <c r="H323" s="70" t="n">
        <f aca="false">H324</f>
        <v>79708500</v>
      </c>
      <c r="I323" s="70" t="n">
        <f aca="false">I324</f>
        <v>79708500</v>
      </c>
      <c r="J323" s="70" t="n">
        <f aca="false">J324</f>
        <v>0</v>
      </c>
      <c r="K323" s="70" t="n">
        <f aca="false">K324</f>
        <v>0</v>
      </c>
      <c r="L323" s="70" t="n">
        <f aca="false">L324</f>
        <v>0</v>
      </c>
      <c r="M323" s="70" t="n">
        <f aca="false">M324</f>
        <v>0</v>
      </c>
    </row>
    <row r="324" customFormat="false" ht="42" hidden="true" customHeight="true" outlineLevel="0" collapsed="false">
      <c r="A324" s="25"/>
      <c r="B324" s="37" t="s">
        <v>327</v>
      </c>
      <c r="C324" s="75" t="s">
        <v>342</v>
      </c>
      <c r="D324" s="75" t="s">
        <v>111</v>
      </c>
      <c r="E324" s="75" t="s">
        <v>23</v>
      </c>
      <c r="F324" s="75" t="s">
        <v>350</v>
      </c>
      <c r="G324" s="75" t="s">
        <v>328</v>
      </c>
      <c r="H324" s="70" t="n">
        <f aca="false">'вед.2026'!K207+'вед.2026'!K216</f>
        <v>79708500</v>
      </c>
      <c r="I324" s="70" t="n">
        <f aca="false">'вед.2026'!M207+'вед.2026'!M216</f>
        <v>79708500</v>
      </c>
      <c r="J324" s="70" t="n">
        <f aca="false">'вед.2026'!O207+'вед.2026'!O216</f>
        <v>0</v>
      </c>
      <c r="K324" s="70" t="n">
        <f aca="false">'вед.2026'!Q207+'вед.2026'!Q216</f>
        <v>0</v>
      </c>
      <c r="L324" s="70" t="n">
        <f aca="false">'вед.2026'!S207+'вед.2026'!S216</f>
        <v>0</v>
      </c>
      <c r="M324" s="70" t="n">
        <f aca="false">'вед.2026'!U207+'вед.2026'!U216</f>
        <v>0</v>
      </c>
    </row>
    <row r="325" customFormat="false" ht="54" hidden="false" customHeight="true" outlineLevel="0" collapsed="false">
      <c r="A325" s="25"/>
      <c r="B325" s="37" t="s">
        <v>351</v>
      </c>
      <c r="C325" s="75" t="s">
        <v>342</v>
      </c>
      <c r="D325" s="75" t="s">
        <v>111</v>
      </c>
      <c r="E325" s="75" t="s">
        <v>23</v>
      </c>
      <c r="F325" s="75" t="s">
        <v>352</v>
      </c>
      <c r="G325" s="75"/>
      <c r="H325" s="70"/>
      <c r="I325" s="70"/>
      <c r="J325" s="70" t="n">
        <f aca="false">J326</f>
        <v>29590560</v>
      </c>
      <c r="K325" s="70"/>
      <c r="L325" s="70"/>
      <c r="M325" s="70" t="n">
        <f aca="false">M326</f>
        <v>0</v>
      </c>
    </row>
    <row r="326" customFormat="false" ht="37.05" hidden="false" customHeight="true" outlineLevel="0" collapsed="false">
      <c r="A326" s="25"/>
      <c r="B326" s="37" t="s">
        <v>327</v>
      </c>
      <c r="C326" s="75" t="s">
        <v>342</v>
      </c>
      <c r="D326" s="75" t="s">
        <v>111</v>
      </c>
      <c r="E326" s="75" t="s">
        <v>23</v>
      </c>
      <c r="F326" s="75" t="s">
        <v>352</v>
      </c>
      <c r="G326" s="75" t="s">
        <v>328</v>
      </c>
      <c r="H326" s="70"/>
      <c r="I326" s="70"/>
      <c r="J326" s="70" t="n">
        <f aca="false">'вед.2026'!O252</f>
        <v>29590560</v>
      </c>
      <c r="K326" s="70"/>
      <c r="L326" s="70"/>
      <c r="M326" s="70" t="n">
        <f aca="false">'вед.2026'!R252</f>
        <v>0</v>
      </c>
    </row>
    <row r="327" customFormat="false" ht="63" hidden="false" customHeight="true" outlineLevel="0" collapsed="false">
      <c r="A327" s="25"/>
      <c r="B327" s="31" t="s">
        <v>353</v>
      </c>
      <c r="C327" s="76" t="s">
        <v>342</v>
      </c>
      <c r="D327" s="76" t="s">
        <v>111</v>
      </c>
      <c r="E327" s="76" t="s">
        <v>23</v>
      </c>
      <c r="F327" s="76" t="s">
        <v>354</v>
      </c>
      <c r="G327" s="76"/>
      <c r="H327" s="70"/>
      <c r="I327" s="70"/>
      <c r="J327" s="70" t="n">
        <f aca="false">J328</f>
        <v>79708500</v>
      </c>
      <c r="K327" s="70"/>
      <c r="L327" s="70"/>
      <c r="M327" s="70" t="n">
        <f aca="false">M328</f>
        <v>0</v>
      </c>
    </row>
    <row r="328" customFormat="false" ht="37.05" hidden="false" customHeight="true" outlineLevel="0" collapsed="false">
      <c r="A328" s="25"/>
      <c r="B328" s="31" t="s">
        <v>327</v>
      </c>
      <c r="C328" s="76" t="s">
        <v>342</v>
      </c>
      <c r="D328" s="76" t="s">
        <v>111</v>
      </c>
      <c r="E328" s="76" t="s">
        <v>23</v>
      </c>
      <c r="F328" s="76" t="s">
        <v>354</v>
      </c>
      <c r="G328" s="76" t="s">
        <v>328</v>
      </c>
      <c r="H328" s="70"/>
      <c r="I328" s="70"/>
      <c r="J328" s="70" t="n">
        <f aca="false">'вед.2026'!O209</f>
        <v>79708500</v>
      </c>
      <c r="K328" s="70"/>
      <c r="L328" s="70"/>
      <c r="M328" s="70" t="n">
        <f aca="false">'вед.2026'!R209</f>
        <v>0</v>
      </c>
    </row>
    <row r="329" customFormat="false" ht="63.45" hidden="false" customHeight="true" outlineLevel="0" collapsed="false">
      <c r="A329" s="25" t="s">
        <v>355</v>
      </c>
      <c r="B329" s="26" t="s">
        <v>356</v>
      </c>
      <c r="C329" s="72" t="s">
        <v>357</v>
      </c>
      <c r="D329" s="72" t="s">
        <v>108</v>
      </c>
      <c r="E329" s="72" t="s">
        <v>24</v>
      </c>
      <c r="F329" s="72" t="s">
        <v>109</v>
      </c>
      <c r="G329" s="72"/>
      <c r="H329" s="69" t="n">
        <f aca="false">H330</f>
        <v>800000</v>
      </c>
      <c r="I329" s="69" t="n">
        <f aca="false">I330</f>
        <v>800000</v>
      </c>
      <c r="J329" s="69" t="n">
        <f aca="false">J330</f>
        <v>800000</v>
      </c>
      <c r="K329" s="69" t="n">
        <f aca="false">K330</f>
        <v>800000</v>
      </c>
      <c r="L329" s="69" t="n">
        <f aca="false">L330</f>
        <v>800000</v>
      </c>
      <c r="M329" s="69" t="n">
        <f aca="false">M330</f>
        <v>800000</v>
      </c>
    </row>
    <row r="330" customFormat="false" ht="35.55" hidden="false" customHeight="true" outlineLevel="0" collapsed="false">
      <c r="A330" s="25"/>
      <c r="B330" s="29" t="s">
        <v>358</v>
      </c>
      <c r="C330" s="73" t="s">
        <v>357</v>
      </c>
      <c r="D330" s="73" t="s">
        <v>111</v>
      </c>
      <c r="E330" s="73" t="s">
        <v>24</v>
      </c>
      <c r="F330" s="73" t="s">
        <v>109</v>
      </c>
      <c r="G330" s="73"/>
      <c r="H330" s="70" t="n">
        <f aca="false">H331</f>
        <v>800000</v>
      </c>
      <c r="I330" s="70" t="n">
        <f aca="false">I331</f>
        <v>800000</v>
      </c>
      <c r="J330" s="70" t="n">
        <f aca="false">J331</f>
        <v>800000</v>
      </c>
      <c r="K330" s="70" t="n">
        <f aca="false">K331</f>
        <v>800000</v>
      </c>
      <c r="L330" s="70" t="n">
        <f aca="false">L331</f>
        <v>800000</v>
      </c>
      <c r="M330" s="70" t="n">
        <f aca="false">M331</f>
        <v>800000</v>
      </c>
    </row>
    <row r="331" customFormat="false" ht="31.2" hidden="false" customHeight="false" outlineLevel="0" collapsed="false">
      <c r="A331" s="25"/>
      <c r="B331" s="29" t="s">
        <v>359</v>
      </c>
      <c r="C331" s="73" t="s">
        <v>357</v>
      </c>
      <c r="D331" s="73" t="s">
        <v>111</v>
      </c>
      <c r="E331" s="73" t="s">
        <v>23</v>
      </c>
      <c r="F331" s="73" t="s">
        <v>109</v>
      </c>
      <c r="G331" s="73"/>
      <c r="H331" s="70" t="n">
        <f aca="false">H332</f>
        <v>800000</v>
      </c>
      <c r="I331" s="70" t="n">
        <f aca="false">I332</f>
        <v>800000</v>
      </c>
      <c r="J331" s="70" t="n">
        <f aca="false">J332</f>
        <v>800000</v>
      </c>
      <c r="K331" s="70" t="n">
        <f aca="false">K332</f>
        <v>800000</v>
      </c>
      <c r="L331" s="70" t="n">
        <f aca="false">L332</f>
        <v>800000</v>
      </c>
      <c r="M331" s="70" t="n">
        <f aca="false">M332</f>
        <v>800000</v>
      </c>
    </row>
    <row r="332" customFormat="false" ht="15.6" hidden="false" customHeight="false" outlineLevel="0" collapsed="false">
      <c r="A332" s="25"/>
      <c r="B332" s="29" t="s">
        <v>360</v>
      </c>
      <c r="C332" s="73" t="s">
        <v>357</v>
      </c>
      <c r="D332" s="73" t="s">
        <v>111</v>
      </c>
      <c r="E332" s="73" t="s">
        <v>23</v>
      </c>
      <c r="F332" s="73" t="s">
        <v>361</v>
      </c>
      <c r="G332" s="73"/>
      <c r="H332" s="70" t="n">
        <f aca="false">H333</f>
        <v>800000</v>
      </c>
      <c r="I332" s="70" t="n">
        <f aca="false">I333</f>
        <v>800000</v>
      </c>
      <c r="J332" s="70" t="n">
        <f aca="false">J333</f>
        <v>800000</v>
      </c>
      <c r="K332" s="70" t="n">
        <f aca="false">K333</f>
        <v>800000</v>
      </c>
      <c r="L332" s="70" t="n">
        <f aca="false">L333</f>
        <v>800000</v>
      </c>
      <c r="M332" s="70" t="n">
        <f aca="false">M333</f>
        <v>800000</v>
      </c>
    </row>
    <row r="333" customFormat="false" ht="31.2" hidden="false" customHeight="false" outlineLevel="0" collapsed="false">
      <c r="A333" s="25"/>
      <c r="B333" s="29" t="s">
        <v>158</v>
      </c>
      <c r="C333" s="73" t="s">
        <v>357</v>
      </c>
      <c r="D333" s="73" t="s">
        <v>111</v>
      </c>
      <c r="E333" s="73" t="s">
        <v>23</v>
      </c>
      <c r="F333" s="73" t="s">
        <v>361</v>
      </c>
      <c r="G333" s="73" t="s">
        <v>159</v>
      </c>
      <c r="H333" s="70" t="n">
        <f aca="false">'вед.2026'!K107</f>
        <v>800000</v>
      </c>
      <c r="I333" s="70" t="n">
        <f aca="false">'вед.2026'!M107</f>
        <v>800000</v>
      </c>
      <c r="J333" s="70" t="n">
        <f aca="false">'вед.2026'!O107</f>
        <v>800000</v>
      </c>
      <c r="K333" s="70" t="n">
        <f aca="false">'вед.2026'!Q107</f>
        <v>800000</v>
      </c>
      <c r="L333" s="70" t="n">
        <f aca="false">'вед.2026'!S107</f>
        <v>800000</v>
      </c>
      <c r="M333" s="70" t="n">
        <f aca="false">'вед.2026'!U107</f>
        <v>800000</v>
      </c>
    </row>
    <row r="334" customFormat="false" ht="45" hidden="false" customHeight="true" outlineLevel="0" collapsed="false">
      <c r="A334" s="25" t="s">
        <v>362</v>
      </c>
      <c r="B334" s="26" t="s">
        <v>363</v>
      </c>
      <c r="C334" s="72" t="s">
        <v>364</v>
      </c>
      <c r="D334" s="72" t="s">
        <v>108</v>
      </c>
      <c r="E334" s="72" t="s">
        <v>24</v>
      </c>
      <c r="F334" s="72" t="s">
        <v>109</v>
      </c>
      <c r="G334" s="72"/>
      <c r="H334" s="69" t="n">
        <f aca="false">H335</f>
        <v>300000</v>
      </c>
      <c r="I334" s="69" t="n">
        <f aca="false">I335</f>
        <v>300000</v>
      </c>
      <c r="J334" s="69" t="n">
        <f aca="false">J335</f>
        <v>300000</v>
      </c>
      <c r="K334" s="69" t="n">
        <f aca="false">K335</f>
        <v>300000</v>
      </c>
      <c r="L334" s="69" t="n">
        <f aca="false">L335</f>
        <v>300000</v>
      </c>
      <c r="M334" s="69" t="n">
        <f aca="false">M335</f>
        <v>300000</v>
      </c>
    </row>
    <row r="335" customFormat="false" ht="15.6" hidden="false" customHeight="false" outlineLevel="0" collapsed="false">
      <c r="A335" s="25"/>
      <c r="B335" s="16" t="s">
        <v>365</v>
      </c>
      <c r="C335" s="73" t="s">
        <v>364</v>
      </c>
      <c r="D335" s="73" t="s">
        <v>111</v>
      </c>
      <c r="E335" s="73" t="s">
        <v>24</v>
      </c>
      <c r="F335" s="73" t="s">
        <v>109</v>
      </c>
      <c r="G335" s="73"/>
      <c r="H335" s="70" t="n">
        <f aca="false">H336</f>
        <v>300000</v>
      </c>
      <c r="I335" s="70" t="n">
        <f aca="false">I336</f>
        <v>300000</v>
      </c>
      <c r="J335" s="70" t="n">
        <f aca="false">J336</f>
        <v>300000</v>
      </c>
      <c r="K335" s="70" t="n">
        <f aca="false">K336</f>
        <v>300000</v>
      </c>
      <c r="L335" s="70" t="n">
        <f aca="false">L336</f>
        <v>300000</v>
      </c>
      <c r="M335" s="70" t="n">
        <f aca="false">M336</f>
        <v>300000</v>
      </c>
    </row>
    <row r="336" customFormat="false" ht="15.6" hidden="false" customHeight="false" outlineLevel="0" collapsed="false">
      <c r="A336" s="25"/>
      <c r="B336" s="29" t="s">
        <v>366</v>
      </c>
      <c r="C336" s="73" t="s">
        <v>364</v>
      </c>
      <c r="D336" s="73" t="s">
        <v>111</v>
      </c>
      <c r="E336" s="73" t="s">
        <v>23</v>
      </c>
      <c r="F336" s="73" t="s">
        <v>109</v>
      </c>
      <c r="G336" s="73"/>
      <c r="H336" s="70" t="n">
        <f aca="false">H337</f>
        <v>300000</v>
      </c>
      <c r="I336" s="70" t="n">
        <f aca="false">I337</f>
        <v>300000</v>
      </c>
      <c r="J336" s="70" t="n">
        <f aca="false">J337</f>
        <v>300000</v>
      </c>
      <c r="K336" s="70" t="n">
        <f aca="false">K337</f>
        <v>300000</v>
      </c>
      <c r="L336" s="70" t="n">
        <f aca="false">L337</f>
        <v>300000</v>
      </c>
      <c r="M336" s="70" t="n">
        <f aca="false">M337</f>
        <v>300000</v>
      </c>
    </row>
    <row r="337" customFormat="false" ht="31.2" hidden="false" customHeight="false" outlineLevel="0" collapsed="false">
      <c r="A337" s="25"/>
      <c r="B337" s="23" t="s">
        <v>367</v>
      </c>
      <c r="C337" s="73" t="s">
        <v>364</v>
      </c>
      <c r="D337" s="73" t="s">
        <v>111</v>
      </c>
      <c r="E337" s="73" t="s">
        <v>23</v>
      </c>
      <c r="F337" s="73" t="s">
        <v>368</v>
      </c>
      <c r="G337" s="73"/>
      <c r="H337" s="70" t="n">
        <f aca="false">H338</f>
        <v>300000</v>
      </c>
      <c r="I337" s="70" t="n">
        <f aca="false">I338</f>
        <v>300000</v>
      </c>
      <c r="J337" s="70" t="n">
        <f aca="false">J338</f>
        <v>300000</v>
      </c>
      <c r="K337" s="70" t="n">
        <f aca="false">K338</f>
        <v>300000</v>
      </c>
      <c r="L337" s="70" t="n">
        <f aca="false">L338</f>
        <v>300000</v>
      </c>
      <c r="M337" s="70" t="n">
        <f aca="false">M338</f>
        <v>300000</v>
      </c>
    </row>
    <row r="338" customFormat="false" ht="21.45" hidden="false" customHeight="true" outlineLevel="0" collapsed="false">
      <c r="A338" s="25"/>
      <c r="B338" s="29" t="s">
        <v>120</v>
      </c>
      <c r="C338" s="73" t="s">
        <v>364</v>
      </c>
      <c r="D338" s="73" t="s">
        <v>111</v>
      </c>
      <c r="E338" s="73" t="s">
        <v>23</v>
      </c>
      <c r="F338" s="73" t="s">
        <v>368</v>
      </c>
      <c r="G338" s="73" t="s">
        <v>121</v>
      </c>
      <c r="H338" s="70" t="n">
        <f aca="false">'вед.2026'!K112</f>
        <v>300000</v>
      </c>
      <c r="I338" s="70" t="n">
        <f aca="false">'вед.2026'!M112</f>
        <v>300000</v>
      </c>
      <c r="J338" s="70" t="n">
        <f aca="false">'вед.2026'!O112</f>
        <v>300000</v>
      </c>
      <c r="K338" s="70" t="n">
        <f aca="false">'вед.2026'!Q112</f>
        <v>300000</v>
      </c>
      <c r="L338" s="70" t="n">
        <f aca="false">'вед.2026'!S112</f>
        <v>300000</v>
      </c>
      <c r="M338" s="70" t="n">
        <f aca="false">'вед.2026'!U112</f>
        <v>300000</v>
      </c>
    </row>
    <row r="339" customFormat="false" ht="46.05" hidden="false" customHeight="true" outlineLevel="0" collapsed="false">
      <c r="A339" s="25" t="s">
        <v>369</v>
      </c>
      <c r="B339" s="26" t="s">
        <v>370</v>
      </c>
      <c r="C339" s="72" t="s">
        <v>371</v>
      </c>
      <c r="D339" s="72" t="s">
        <v>108</v>
      </c>
      <c r="E339" s="72" t="s">
        <v>24</v>
      </c>
      <c r="F339" s="72" t="s">
        <v>109</v>
      </c>
      <c r="G339" s="72"/>
      <c r="H339" s="69" t="n">
        <f aca="false">H344</f>
        <v>79514800</v>
      </c>
      <c r="I339" s="69" t="n">
        <f aca="false">I344</f>
        <v>79514800</v>
      </c>
      <c r="J339" s="69" t="n">
        <f aca="false">J344</f>
        <v>79393300</v>
      </c>
      <c r="K339" s="69" t="n">
        <f aca="false">K344</f>
        <v>76201700</v>
      </c>
      <c r="L339" s="69" t="n">
        <f aca="false">L344</f>
        <v>76201700</v>
      </c>
      <c r="M339" s="69" t="n">
        <f aca="false">M344</f>
        <v>75941400</v>
      </c>
    </row>
    <row r="340" customFormat="false" ht="46.8" hidden="true" customHeight="false" outlineLevel="0" collapsed="false">
      <c r="A340" s="25"/>
      <c r="B340" s="29" t="s">
        <v>372</v>
      </c>
      <c r="C340" s="73" t="s">
        <v>371</v>
      </c>
      <c r="D340" s="73" t="s">
        <v>111</v>
      </c>
      <c r="E340" s="73" t="s">
        <v>24</v>
      </c>
      <c r="F340" s="73" t="s">
        <v>109</v>
      </c>
      <c r="G340" s="73"/>
      <c r="H340" s="70" t="n">
        <f aca="false">H341</f>
        <v>0</v>
      </c>
      <c r="I340" s="70" t="n">
        <f aca="false">I341</f>
        <v>0</v>
      </c>
      <c r="J340" s="70" t="n">
        <f aca="false">J341</f>
        <v>0</v>
      </c>
      <c r="K340" s="70" t="n">
        <f aca="false">K341</f>
        <v>0</v>
      </c>
      <c r="L340" s="70" t="n">
        <f aca="false">L341</f>
        <v>0</v>
      </c>
      <c r="M340" s="70" t="n">
        <f aca="false">M341</f>
        <v>0</v>
      </c>
    </row>
    <row r="341" customFormat="false" ht="46.8" hidden="true" customHeight="false" outlineLevel="0" collapsed="false">
      <c r="A341" s="25"/>
      <c r="B341" s="29" t="s">
        <v>373</v>
      </c>
      <c r="C341" s="73" t="s">
        <v>371</v>
      </c>
      <c r="D341" s="73" t="s">
        <v>111</v>
      </c>
      <c r="E341" s="73" t="s">
        <v>23</v>
      </c>
      <c r="F341" s="73" t="s">
        <v>109</v>
      </c>
      <c r="G341" s="73"/>
      <c r="H341" s="70" t="n">
        <f aca="false">H342</f>
        <v>0</v>
      </c>
      <c r="I341" s="70" t="n">
        <f aca="false">I342</f>
        <v>0</v>
      </c>
      <c r="J341" s="70" t="n">
        <f aca="false">J342</f>
        <v>0</v>
      </c>
      <c r="K341" s="70" t="n">
        <f aca="false">K342</f>
        <v>0</v>
      </c>
      <c r="L341" s="70" t="n">
        <f aca="false">L342</f>
        <v>0</v>
      </c>
      <c r="M341" s="70" t="n">
        <f aca="false">M342</f>
        <v>0</v>
      </c>
    </row>
    <row r="342" customFormat="false" ht="31.2" hidden="true" customHeight="false" outlineLevel="0" collapsed="false">
      <c r="A342" s="25"/>
      <c r="B342" s="29" t="s">
        <v>374</v>
      </c>
      <c r="C342" s="73" t="s">
        <v>371</v>
      </c>
      <c r="D342" s="73" t="s">
        <v>111</v>
      </c>
      <c r="E342" s="73" t="s">
        <v>23</v>
      </c>
      <c r="F342" s="73" t="s">
        <v>375</v>
      </c>
      <c r="G342" s="73"/>
      <c r="H342" s="70" t="n">
        <f aca="false">H343</f>
        <v>0</v>
      </c>
      <c r="I342" s="70" t="n">
        <f aca="false">I343</f>
        <v>0</v>
      </c>
      <c r="J342" s="70" t="n">
        <f aca="false">J343</f>
        <v>0</v>
      </c>
      <c r="K342" s="70" t="n">
        <f aca="false">K343</f>
        <v>0</v>
      </c>
      <c r="L342" s="70" t="n">
        <f aca="false">L343</f>
        <v>0</v>
      </c>
      <c r="M342" s="70" t="n">
        <f aca="false">M343</f>
        <v>0</v>
      </c>
    </row>
    <row r="343" customFormat="false" ht="31.05" hidden="true" customHeight="true" outlineLevel="0" collapsed="false">
      <c r="A343" s="25"/>
      <c r="B343" s="29" t="s">
        <v>158</v>
      </c>
      <c r="C343" s="73" t="s">
        <v>371</v>
      </c>
      <c r="D343" s="73" t="s">
        <v>111</v>
      </c>
      <c r="E343" s="73" t="s">
        <v>23</v>
      </c>
      <c r="F343" s="73" t="s">
        <v>375</v>
      </c>
      <c r="G343" s="73" t="s">
        <v>159</v>
      </c>
      <c r="H343" s="70" t="n">
        <f aca="false">'вед.2026'!K302</f>
        <v>0</v>
      </c>
      <c r="I343" s="70" t="n">
        <f aca="false">'вед.2026'!M302</f>
        <v>0</v>
      </c>
      <c r="J343" s="70" t="n">
        <f aca="false">'вед.2026'!O302</f>
        <v>0</v>
      </c>
      <c r="K343" s="70" t="n">
        <f aca="false">'вед.2026'!Q302</f>
        <v>0</v>
      </c>
      <c r="L343" s="70" t="n">
        <f aca="false">'вед.2026'!S302</f>
        <v>0</v>
      </c>
      <c r="M343" s="70" t="n">
        <f aca="false">'вед.2026'!U302</f>
        <v>0</v>
      </c>
    </row>
    <row r="344" customFormat="false" ht="81.45" hidden="false" customHeight="true" outlineLevel="0" collapsed="false">
      <c r="A344" s="25"/>
      <c r="B344" s="29" t="s">
        <v>376</v>
      </c>
      <c r="C344" s="73" t="s">
        <v>371</v>
      </c>
      <c r="D344" s="73" t="s">
        <v>237</v>
      </c>
      <c r="E344" s="73" t="s">
        <v>24</v>
      </c>
      <c r="F344" s="73" t="s">
        <v>109</v>
      </c>
      <c r="G344" s="73"/>
      <c r="H344" s="70" t="n">
        <f aca="false">H345</f>
        <v>79514800</v>
      </c>
      <c r="I344" s="70" t="n">
        <f aca="false">I345</f>
        <v>79514800</v>
      </c>
      <c r="J344" s="70" t="n">
        <f aca="false">J345</f>
        <v>79393300</v>
      </c>
      <c r="K344" s="70" t="n">
        <f aca="false">K345</f>
        <v>76201700</v>
      </c>
      <c r="L344" s="70" t="n">
        <f aca="false">L345</f>
        <v>76201700</v>
      </c>
      <c r="M344" s="70" t="n">
        <f aca="false">M345</f>
        <v>75941400</v>
      </c>
    </row>
    <row r="345" customFormat="false" ht="49.95" hidden="false" customHeight="true" outlineLevel="0" collapsed="false">
      <c r="A345" s="25"/>
      <c r="B345" s="29" t="s">
        <v>377</v>
      </c>
      <c r="C345" s="73" t="s">
        <v>371</v>
      </c>
      <c r="D345" s="73" t="s">
        <v>237</v>
      </c>
      <c r="E345" s="73" t="s">
        <v>23</v>
      </c>
      <c r="F345" s="73" t="s">
        <v>109</v>
      </c>
      <c r="G345" s="73"/>
      <c r="H345" s="70" t="n">
        <f aca="false">H346</f>
        <v>79514800</v>
      </c>
      <c r="I345" s="70" t="n">
        <f aca="false">I346</f>
        <v>79514800</v>
      </c>
      <c r="J345" s="70" t="n">
        <f aca="false">J346</f>
        <v>79393300</v>
      </c>
      <c r="K345" s="70" t="n">
        <f aca="false">K346</f>
        <v>76201700</v>
      </c>
      <c r="L345" s="70" t="n">
        <f aca="false">L346</f>
        <v>76201700</v>
      </c>
      <c r="M345" s="70" t="n">
        <f aca="false">M346</f>
        <v>75941400</v>
      </c>
    </row>
    <row r="346" customFormat="false" ht="57" hidden="false" customHeight="true" outlineLevel="0" collapsed="false">
      <c r="A346" s="25"/>
      <c r="B346" s="29" t="s">
        <v>378</v>
      </c>
      <c r="C346" s="73" t="s">
        <v>371</v>
      </c>
      <c r="D346" s="73" t="s">
        <v>237</v>
      </c>
      <c r="E346" s="73" t="s">
        <v>23</v>
      </c>
      <c r="F346" s="73" t="s">
        <v>379</v>
      </c>
      <c r="G346" s="73"/>
      <c r="H346" s="70" t="n">
        <f aca="false">H347</f>
        <v>79514800</v>
      </c>
      <c r="I346" s="70" t="n">
        <f aca="false">I347</f>
        <v>79514800</v>
      </c>
      <c r="J346" s="70" t="n">
        <f aca="false">J347</f>
        <v>79393300</v>
      </c>
      <c r="K346" s="70" t="n">
        <f aca="false">K347</f>
        <v>76201700</v>
      </c>
      <c r="L346" s="70" t="n">
        <f aca="false">L347</f>
        <v>76201700</v>
      </c>
      <c r="M346" s="70" t="n">
        <f aca="false">M347</f>
        <v>75941400</v>
      </c>
    </row>
    <row r="347" customFormat="false" ht="31.2" hidden="false" customHeight="false" outlineLevel="0" collapsed="false">
      <c r="A347" s="25"/>
      <c r="B347" s="29" t="s">
        <v>327</v>
      </c>
      <c r="C347" s="73" t="s">
        <v>371</v>
      </c>
      <c r="D347" s="73" t="s">
        <v>237</v>
      </c>
      <c r="E347" s="73" t="s">
        <v>23</v>
      </c>
      <c r="F347" s="73" t="s">
        <v>379</v>
      </c>
      <c r="G347" s="73" t="s">
        <v>328</v>
      </c>
      <c r="H347" s="70" t="n">
        <f aca="false">'вед.2026'!K243</f>
        <v>79514800</v>
      </c>
      <c r="I347" s="70" t="n">
        <f aca="false">'вед.2026'!M243</f>
        <v>79514800</v>
      </c>
      <c r="J347" s="70" t="n">
        <f aca="false">'вед.2026'!O243</f>
        <v>79393300</v>
      </c>
      <c r="K347" s="70" t="n">
        <f aca="false">'вед.2026'!Q243</f>
        <v>76201700</v>
      </c>
      <c r="L347" s="70" t="n">
        <f aca="false">'вед.2026'!S243</f>
        <v>76201700</v>
      </c>
      <c r="M347" s="70" t="n">
        <f aca="false">'вед.2026'!U243</f>
        <v>75941400</v>
      </c>
    </row>
    <row r="348" customFormat="false" ht="32.55" hidden="false" customHeight="true" outlineLevel="0" collapsed="false">
      <c r="A348" s="25" t="s">
        <v>380</v>
      </c>
      <c r="B348" s="71" t="s">
        <v>381</v>
      </c>
      <c r="C348" s="72" t="s">
        <v>382</v>
      </c>
      <c r="D348" s="72" t="n">
        <v>0</v>
      </c>
      <c r="E348" s="72" t="s">
        <v>24</v>
      </c>
      <c r="F348" s="72" t="s">
        <v>109</v>
      </c>
      <c r="G348" s="72"/>
      <c r="H348" s="69" t="n">
        <f aca="false">H349</f>
        <v>3533600</v>
      </c>
      <c r="I348" s="69" t="n">
        <f aca="false">I349</f>
        <v>3533600</v>
      </c>
      <c r="J348" s="69" t="n">
        <f aca="false">J349</f>
        <v>3533600</v>
      </c>
      <c r="K348" s="69" t="n">
        <f aca="false">K349</f>
        <v>3533600</v>
      </c>
      <c r="L348" s="69" t="n">
        <f aca="false">L349</f>
        <v>3533600</v>
      </c>
      <c r="M348" s="69" t="n">
        <f aca="false">M349</f>
        <v>3533600</v>
      </c>
    </row>
    <row r="349" customFormat="false" ht="22.95" hidden="false" customHeight="true" outlineLevel="0" collapsed="false">
      <c r="A349" s="25"/>
      <c r="B349" s="29" t="s">
        <v>383</v>
      </c>
      <c r="C349" s="73" t="s">
        <v>382</v>
      </c>
      <c r="D349" s="73" t="s">
        <v>111</v>
      </c>
      <c r="E349" s="73" t="s">
        <v>24</v>
      </c>
      <c r="F349" s="73" t="s">
        <v>109</v>
      </c>
      <c r="G349" s="73"/>
      <c r="H349" s="70" t="n">
        <f aca="false">H350</f>
        <v>3533600</v>
      </c>
      <c r="I349" s="70" t="n">
        <f aca="false">I350</f>
        <v>3533600</v>
      </c>
      <c r="J349" s="70" t="n">
        <f aca="false">J350</f>
        <v>3533600</v>
      </c>
      <c r="K349" s="70" t="n">
        <f aca="false">K350</f>
        <v>3533600</v>
      </c>
      <c r="L349" s="70" t="n">
        <f aca="false">L350</f>
        <v>3533600</v>
      </c>
      <c r="M349" s="70" t="n">
        <f aca="false">M350</f>
        <v>3533600</v>
      </c>
    </row>
    <row r="350" customFormat="false" ht="15.6" hidden="false" customHeight="false" outlineLevel="0" collapsed="false">
      <c r="A350" s="25"/>
      <c r="B350" s="16" t="s">
        <v>156</v>
      </c>
      <c r="C350" s="73" t="s">
        <v>382</v>
      </c>
      <c r="D350" s="73" t="s">
        <v>111</v>
      </c>
      <c r="E350" s="73" t="s">
        <v>24</v>
      </c>
      <c r="F350" s="73" t="s">
        <v>157</v>
      </c>
      <c r="G350" s="73"/>
      <c r="H350" s="70" t="n">
        <f aca="false">H351</f>
        <v>3533600</v>
      </c>
      <c r="I350" s="70" t="n">
        <f aca="false">I351</f>
        <v>3533600</v>
      </c>
      <c r="J350" s="70" t="n">
        <f aca="false">J351</f>
        <v>3533600</v>
      </c>
      <c r="K350" s="70" t="n">
        <f aca="false">K351</f>
        <v>3533600</v>
      </c>
      <c r="L350" s="70" t="n">
        <f aca="false">L351</f>
        <v>3533600</v>
      </c>
      <c r="M350" s="70" t="n">
        <f aca="false">M351</f>
        <v>3533600</v>
      </c>
    </row>
    <row r="351" customFormat="false" ht="62.4" hidden="false" customHeight="false" outlineLevel="0" collapsed="false">
      <c r="A351" s="25"/>
      <c r="B351" s="29" t="s">
        <v>132</v>
      </c>
      <c r="C351" s="73" t="s">
        <v>382</v>
      </c>
      <c r="D351" s="73" t="s">
        <v>111</v>
      </c>
      <c r="E351" s="73" t="s">
        <v>24</v>
      </c>
      <c r="F351" s="73" t="s">
        <v>157</v>
      </c>
      <c r="G351" s="73" t="s">
        <v>133</v>
      </c>
      <c r="H351" s="70" t="n">
        <f aca="false">'вед.2026'!K41</f>
        <v>3533600</v>
      </c>
      <c r="I351" s="70" t="n">
        <f aca="false">'вед.2026'!M41</f>
        <v>3533600</v>
      </c>
      <c r="J351" s="70" t="n">
        <f aca="false">'вед.2026'!O41</f>
        <v>3533600</v>
      </c>
      <c r="K351" s="70" t="n">
        <f aca="false">'вед.2026'!Q41</f>
        <v>3533600</v>
      </c>
      <c r="L351" s="70" t="n">
        <f aca="false">'вед.2026'!S41</f>
        <v>3533600</v>
      </c>
      <c r="M351" s="70" t="n">
        <f aca="false">'вед.2026'!U41</f>
        <v>3533600</v>
      </c>
    </row>
    <row r="352" customFormat="false" ht="32.55" hidden="false" customHeight="true" outlineLevel="0" collapsed="false">
      <c r="A352" s="25" t="s">
        <v>384</v>
      </c>
      <c r="B352" s="71" t="s">
        <v>385</v>
      </c>
      <c r="C352" s="72" t="s">
        <v>386</v>
      </c>
      <c r="D352" s="72" t="n">
        <v>0</v>
      </c>
      <c r="E352" s="72" t="s">
        <v>24</v>
      </c>
      <c r="F352" s="72" t="s">
        <v>109</v>
      </c>
      <c r="G352" s="72"/>
      <c r="H352" s="69" t="n">
        <f aca="false">H353+H356</f>
        <v>4248000</v>
      </c>
      <c r="I352" s="69" t="n">
        <f aca="false">I353+I356</f>
        <v>4248000</v>
      </c>
      <c r="J352" s="69" t="n">
        <f aca="false">J353+J356</f>
        <v>4248000</v>
      </c>
      <c r="K352" s="69" t="n">
        <f aca="false">K353+K356</f>
        <v>4248000</v>
      </c>
      <c r="L352" s="69" t="n">
        <f aca="false">L353+L356</f>
        <v>4248000</v>
      </c>
      <c r="M352" s="69" t="n">
        <f aca="false">M353+M356</f>
        <v>4248000</v>
      </c>
    </row>
    <row r="353" customFormat="false" ht="31.2" hidden="false" customHeight="false" outlineLevel="0" collapsed="false">
      <c r="A353" s="25"/>
      <c r="B353" s="29" t="s">
        <v>387</v>
      </c>
      <c r="C353" s="73" t="s">
        <v>386</v>
      </c>
      <c r="D353" s="73" t="s">
        <v>237</v>
      </c>
      <c r="E353" s="73" t="s">
        <v>24</v>
      </c>
      <c r="F353" s="73" t="s">
        <v>109</v>
      </c>
      <c r="G353" s="73"/>
      <c r="H353" s="70" t="n">
        <f aca="false">H354</f>
        <v>2305300</v>
      </c>
      <c r="I353" s="70" t="n">
        <f aca="false">I354</f>
        <v>2305300</v>
      </c>
      <c r="J353" s="70" t="n">
        <f aca="false">J354</f>
        <v>2305300</v>
      </c>
      <c r="K353" s="70" t="n">
        <f aca="false">K354</f>
        <v>2305300</v>
      </c>
      <c r="L353" s="70" t="n">
        <f aca="false">L354</f>
        <v>2305300</v>
      </c>
      <c r="M353" s="70" t="n">
        <f aca="false">M354</f>
        <v>2305300</v>
      </c>
    </row>
    <row r="354" customFormat="false" ht="15.6" hidden="false" customHeight="false" outlineLevel="0" collapsed="false">
      <c r="A354" s="25"/>
      <c r="B354" s="16" t="s">
        <v>156</v>
      </c>
      <c r="C354" s="73" t="s">
        <v>386</v>
      </c>
      <c r="D354" s="73" t="s">
        <v>237</v>
      </c>
      <c r="E354" s="73" t="s">
        <v>24</v>
      </c>
      <c r="F354" s="73" t="s">
        <v>157</v>
      </c>
      <c r="G354" s="73"/>
      <c r="H354" s="70" t="n">
        <f aca="false">H355</f>
        <v>2305300</v>
      </c>
      <c r="I354" s="70" t="n">
        <f aca="false">I355</f>
        <v>2305300</v>
      </c>
      <c r="J354" s="70" t="n">
        <f aca="false">J355</f>
        <v>2305300</v>
      </c>
      <c r="K354" s="70" t="n">
        <f aca="false">K355</f>
        <v>2305300</v>
      </c>
      <c r="L354" s="70" t="n">
        <f aca="false">L355</f>
        <v>2305300</v>
      </c>
      <c r="M354" s="70" t="n">
        <f aca="false">M355</f>
        <v>2305300</v>
      </c>
    </row>
    <row r="355" customFormat="false" ht="62.4" hidden="false" customHeight="false" outlineLevel="0" collapsed="false">
      <c r="A355" s="25"/>
      <c r="B355" s="29" t="s">
        <v>132</v>
      </c>
      <c r="C355" s="73" t="s">
        <v>386</v>
      </c>
      <c r="D355" s="73" t="s">
        <v>237</v>
      </c>
      <c r="E355" s="73" t="s">
        <v>24</v>
      </c>
      <c r="F355" s="73" t="s">
        <v>157</v>
      </c>
      <c r="G355" s="73" t="s">
        <v>133</v>
      </c>
      <c r="H355" s="70" t="n">
        <f aca="false">'вед.2026'!K30</f>
        <v>2305300</v>
      </c>
      <c r="I355" s="70" t="n">
        <f aca="false">'вед.2026'!M30</f>
        <v>2305300</v>
      </c>
      <c r="J355" s="70" t="n">
        <f aca="false">'вед.2026'!O30</f>
        <v>2305300</v>
      </c>
      <c r="K355" s="70" t="n">
        <f aca="false">'вед.2026'!Q30</f>
        <v>2305300</v>
      </c>
      <c r="L355" s="70" t="n">
        <f aca="false">'вед.2026'!S30</f>
        <v>2305300</v>
      </c>
      <c r="M355" s="70" t="n">
        <f aca="false">'вед.2026'!U30</f>
        <v>2305300</v>
      </c>
    </row>
    <row r="356" customFormat="false" ht="15.6" hidden="false" customHeight="false" outlineLevel="0" collapsed="false">
      <c r="A356" s="25"/>
      <c r="B356" s="29" t="s">
        <v>388</v>
      </c>
      <c r="C356" s="73" t="s">
        <v>386</v>
      </c>
      <c r="D356" s="73" t="s">
        <v>250</v>
      </c>
      <c r="E356" s="73" t="s">
        <v>24</v>
      </c>
      <c r="F356" s="73" t="s">
        <v>109</v>
      </c>
      <c r="G356" s="73"/>
      <c r="H356" s="70" t="n">
        <f aca="false">H357</f>
        <v>1942700</v>
      </c>
      <c r="I356" s="70" t="n">
        <f aca="false">I357</f>
        <v>1942700</v>
      </c>
      <c r="J356" s="70" t="n">
        <f aca="false">J357</f>
        <v>1942700</v>
      </c>
      <c r="K356" s="70" t="n">
        <f aca="false">K357</f>
        <v>1942700</v>
      </c>
      <c r="L356" s="70" t="n">
        <f aca="false">L357</f>
        <v>1942700</v>
      </c>
      <c r="M356" s="70" t="n">
        <f aca="false">M357</f>
        <v>1942700</v>
      </c>
    </row>
    <row r="357" customFormat="false" ht="15.6" hidden="false" customHeight="false" outlineLevel="0" collapsed="false">
      <c r="A357" s="25"/>
      <c r="B357" s="16" t="s">
        <v>156</v>
      </c>
      <c r="C357" s="73" t="s">
        <v>386</v>
      </c>
      <c r="D357" s="73" t="s">
        <v>250</v>
      </c>
      <c r="E357" s="73" t="s">
        <v>24</v>
      </c>
      <c r="F357" s="73" t="s">
        <v>157</v>
      </c>
      <c r="G357" s="73"/>
      <c r="H357" s="70" t="n">
        <f aca="false">H358+H359</f>
        <v>1942700</v>
      </c>
      <c r="I357" s="70" t="n">
        <f aca="false">I358+I359</f>
        <v>1942700</v>
      </c>
      <c r="J357" s="70" t="n">
        <f aca="false">J358+J359</f>
        <v>1942700</v>
      </c>
      <c r="K357" s="70" t="n">
        <f aca="false">K358+K359</f>
        <v>1942700</v>
      </c>
      <c r="L357" s="70" t="n">
        <f aca="false">L358+L359</f>
        <v>1942700</v>
      </c>
      <c r="M357" s="70" t="n">
        <f aca="false">M358+M359</f>
        <v>1942700</v>
      </c>
    </row>
    <row r="358" customFormat="false" ht="62.4" hidden="false" customHeight="false" outlineLevel="0" collapsed="false">
      <c r="A358" s="25"/>
      <c r="B358" s="29" t="s">
        <v>132</v>
      </c>
      <c r="C358" s="73" t="s">
        <v>386</v>
      </c>
      <c r="D358" s="73" t="s">
        <v>250</v>
      </c>
      <c r="E358" s="73" t="s">
        <v>24</v>
      </c>
      <c r="F358" s="73" t="s">
        <v>157</v>
      </c>
      <c r="G358" s="73" t="s">
        <v>133</v>
      </c>
      <c r="H358" s="70" t="n">
        <f aca="false">'вед.2026'!K33</f>
        <v>1891100</v>
      </c>
      <c r="I358" s="70" t="n">
        <f aca="false">'вед.2026'!M33</f>
        <v>1891100</v>
      </c>
      <c r="J358" s="70" t="n">
        <f aca="false">'вед.2026'!O33</f>
        <v>1891100</v>
      </c>
      <c r="K358" s="70" t="n">
        <f aca="false">'вед.2026'!Q33</f>
        <v>1891100</v>
      </c>
      <c r="L358" s="70" t="n">
        <f aca="false">'вед.2026'!S33</f>
        <v>1891100</v>
      </c>
      <c r="M358" s="70" t="n">
        <f aca="false">'вед.2026'!U33</f>
        <v>1891100</v>
      </c>
    </row>
    <row r="359" customFormat="false" ht="31.2" hidden="false" customHeight="false" outlineLevel="0" collapsed="false">
      <c r="A359" s="25"/>
      <c r="B359" s="29" t="s">
        <v>158</v>
      </c>
      <c r="C359" s="73" t="s">
        <v>386</v>
      </c>
      <c r="D359" s="73" t="s">
        <v>250</v>
      </c>
      <c r="E359" s="73" t="s">
        <v>24</v>
      </c>
      <c r="F359" s="73" t="s">
        <v>157</v>
      </c>
      <c r="G359" s="73" t="s">
        <v>159</v>
      </c>
      <c r="H359" s="70" t="n">
        <f aca="false">'вед.2026'!K34</f>
        <v>51600</v>
      </c>
      <c r="I359" s="70" t="n">
        <f aca="false">'вед.2026'!M34</f>
        <v>51600</v>
      </c>
      <c r="J359" s="70" t="n">
        <f aca="false">'вед.2026'!O34</f>
        <v>51600</v>
      </c>
      <c r="K359" s="70" t="n">
        <f aca="false">'вед.2026'!Q34</f>
        <v>51600</v>
      </c>
      <c r="L359" s="70" t="n">
        <f aca="false">'вед.2026'!S34</f>
        <v>51600</v>
      </c>
      <c r="M359" s="70" t="n">
        <f aca="false">'вед.2026'!U34</f>
        <v>51600</v>
      </c>
    </row>
    <row r="360" customFormat="false" ht="42.45" hidden="false" customHeight="true" outlineLevel="0" collapsed="false">
      <c r="A360" s="25" t="s">
        <v>389</v>
      </c>
      <c r="B360" s="26" t="s">
        <v>390</v>
      </c>
      <c r="C360" s="72" t="s">
        <v>391</v>
      </c>
      <c r="D360" s="72" t="s">
        <v>108</v>
      </c>
      <c r="E360" s="72" t="s">
        <v>24</v>
      </c>
      <c r="F360" s="72" t="s">
        <v>109</v>
      </c>
      <c r="G360" s="72"/>
      <c r="H360" s="69" t="n">
        <f aca="false">H361+H366+H372+H385+H375+H380+H390</f>
        <v>189242100</v>
      </c>
      <c r="I360" s="69" t="n">
        <f aca="false">I361+I366+I372+I385+I375+I380+I390</f>
        <v>189242100</v>
      </c>
      <c r="J360" s="69" t="n">
        <f aca="false">J361+J366+J372+J385+J375+J380+J390</f>
        <v>189239500</v>
      </c>
      <c r="K360" s="69" t="n">
        <f aca="false">K361+K366+K372+K385+K375+K380+K390</f>
        <v>154130400</v>
      </c>
      <c r="L360" s="69" t="n">
        <f aca="false">L361+L366+L372+L385+L375+L380+L390</f>
        <v>154130400</v>
      </c>
      <c r="M360" s="69" t="n">
        <f aca="false">M361+M366+M372+M385+M375+M380+M390</f>
        <v>153974800</v>
      </c>
    </row>
    <row r="361" customFormat="false" ht="31.2" hidden="false" customHeight="false" outlineLevel="0" collapsed="false">
      <c r="A361" s="25"/>
      <c r="B361" s="29" t="s">
        <v>392</v>
      </c>
      <c r="C361" s="73" t="s">
        <v>391</v>
      </c>
      <c r="D361" s="73" t="s">
        <v>111</v>
      </c>
      <c r="E361" s="73" t="s">
        <v>24</v>
      </c>
      <c r="F361" s="73" t="s">
        <v>109</v>
      </c>
      <c r="G361" s="73"/>
      <c r="H361" s="70" t="n">
        <f aca="false">H362</f>
        <v>103141100</v>
      </c>
      <c r="I361" s="70" t="n">
        <f aca="false">I362</f>
        <v>103141100</v>
      </c>
      <c r="J361" s="70" t="n">
        <f aca="false">J362</f>
        <v>103141100</v>
      </c>
      <c r="K361" s="70" t="n">
        <f aca="false">K362</f>
        <v>67930300</v>
      </c>
      <c r="L361" s="70" t="n">
        <f aca="false">L362</f>
        <v>67930300</v>
      </c>
      <c r="M361" s="70" t="n">
        <f aca="false">M362</f>
        <v>67930300</v>
      </c>
    </row>
    <row r="362" customFormat="false" ht="15.6" hidden="false" customHeight="false" outlineLevel="0" collapsed="false">
      <c r="A362" s="25"/>
      <c r="B362" s="16" t="s">
        <v>156</v>
      </c>
      <c r="C362" s="73" t="s">
        <v>391</v>
      </c>
      <c r="D362" s="73" t="s">
        <v>111</v>
      </c>
      <c r="E362" s="73" t="s">
        <v>24</v>
      </c>
      <c r="F362" s="73" t="s">
        <v>157</v>
      </c>
      <c r="G362" s="73"/>
      <c r="H362" s="70" t="n">
        <f aca="false">H363+H364+H365</f>
        <v>103141100</v>
      </c>
      <c r="I362" s="70" t="n">
        <f aca="false">I363+I364+I365</f>
        <v>103141100</v>
      </c>
      <c r="J362" s="70" t="n">
        <f aca="false">J363+J364+J365</f>
        <v>103141100</v>
      </c>
      <c r="K362" s="70" t="n">
        <f aca="false">K363+K364+K365</f>
        <v>67930300</v>
      </c>
      <c r="L362" s="70" t="n">
        <f aca="false">L363+L364+L365</f>
        <v>67930300</v>
      </c>
      <c r="M362" s="70" t="n">
        <f aca="false">M363+M364+M365</f>
        <v>67930300</v>
      </c>
    </row>
    <row r="363" customFormat="false" ht="62.4" hidden="false" customHeight="false" outlineLevel="0" collapsed="false">
      <c r="A363" s="25"/>
      <c r="B363" s="29" t="s">
        <v>132</v>
      </c>
      <c r="C363" s="73" t="s">
        <v>391</v>
      </c>
      <c r="D363" s="73" t="s">
        <v>111</v>
      </c>
      <c r="E363" s="73" t="s">
        <v>24</v>
      </c>
      <c r="F363" s="73" t="s">
        <v>157</v>
      </c>
      <c r="G363" s="73" t="s">
        <v>133</v>
      </c>
      <c r="H363" s="70" t="n">
        <f aca="false">'вед.2026'!K52</f>
        <v>96142200</v>
      </c>
      <c r="I363" s="70" t="n">
        <f aca="false">'вед.2026'!M52</f>
        <v>96142200</v>
      </c>
      <c r="J363" s="70" t="n">
        <f aca="false">'вед.2026'!O52</f>
        <v>96142200</v>
      </c>
      <c r="K363" s="70" t="n">
        <f aca="false">'вед.2026'!Q52</f>
        <v>60931400</v>
      </c>
      <c r="L363" s="70" t="n">
        <f aca="false">'вед.2026'!S52</f>
        <v>60931400</v>
      </c>
      <c r="M363" s="70" t="n">
        <f aca="false">'вед.2026'!U52</f>
        <v>60931400</v>
      </c>
    </row>
    <row r="364" customFormat="false" ht="31.2" hidden="false" customHeight="false" outlineLevel="0" collapsed="false">
      <c r="A364" s="25"/>
      <c r="B364" s="29" t="s">
        <v>158</v>
      </c>
      <c r="C364" s="73" t="s">
        <v>391</v>
      </c>
      <c r="D364" s="73" t="s">
        <v>111</v>
      </c>
      <c r="E364" s="73" t="s">
        <v>24</v>
      </c>
      <c r="F364" s="73" t="s">
        <v>157</v>
      </c>
      <c r="G364" s="73" t="s">
        <v>159</v>
      </c>
      <c r="H364" s="70" t="n">
        <f aca="false">'вед.2026'!K53</f>
        <v>6639400</v>
      </c>
      <c r="I364" s="70" t="n">
        <f aca="false">'вед.2026'!M53</f>
        <v>6639400</v>
      </c>
      <c r="J364" s="70" t="n">
        <f aca="false">'вед.2026'!O53</f>
        <v>6639400</v>
      </c>
      <c r="K364" s="70" t="n">
        <f aca="false">'вед.2026'!Q53</f>
        <v>6639400</v>
      </c>
      <c r="L364" s="70" t="n">
        <f aca="false">'вед.2026'!S53</f>
        <v>6639400</v>
      </c>
      <c r="M364" s="70" t="n">
        <f aca="false">'вед.2026'!U53</f>
        <v>6639400</v>
      </c>
    </row>
    <row r="365" customFormat="false" ht="15.6" hidden="false" customHeight="false" outlineLevel="0" collapsed="false">
      <c r="A365" s="25"/>
      <c r="B365" s="29" t="s">
        <v>148</v>
      </c>
      <c r="C365" s="73" t="s">
        <v>391</v>
      </c>
      <c r="D365" s="73" t="s">
        <v>111</v>
      </c>
      <c r="E365" s="73" t="s">
        <v>24</v>
      </c>
      <c r="F365" s="73" t="s">
        <v>157</v>
      </c>
      <c r="G365" s="73" t="s">
        <v>149</v>
      </c>
      <c r="H365" s="70" t="n">
        <f aca="false">'вед.2026'!K54</f>
        <v>359500</v>
      </c>
      <c r="I365" s="70" t="n">
        <f aca="false">'вед.2026'!M54</f>
        <v>359500</v>
      </c>
      <c r="J365" s="70" t="n">
        <f aca="false">'вед.2026'!O54</f>
        <v>359500</v>
      </c>
      <c r="K365" s="70" t="n">
        <f aca="false">'вед.2026'!Q54</f>
        <v>359500</v>
      </c>
      <c r="L365" s="70" t="n">
        <f aca="false">'вед.2026'!S54</f>
        <v>359500</v>
      </c>
      <c r="M365" s="70" t="n">
        <f aca="false">'вед.2026'!U54</f>
        <v>359500</v>
      </c>
    </row>
    <row r="366" customFormat="false" ht="15.6" hidden="false" customHeight="false" outlineLevel="0" collapsed="false">
      <c r="A366" s="25"/>
      <c r="B366" s="16" t="s">
        <v>393</v>
      </c>
      <c r="C366" s="73" t="s">
        <v>391</v>
      </c>
      <c r="D366" s="73" t="s">
        <v>237</v>
      </c>
      <c r="E366" s="73" t="s">
        <v>24</v>
      </c>
      <c r="F366" s="73" t="s">
        <v>109</v>
      </c>
      <c r="G366" s="73"/>
      <c r="H366" s="70" t="n">
        <f aca="false">H367+H369</f>
        <v>5606400</v>
      </c>
      <c r="I366" s="70" t="n">
        <f aca="false">I367+I369</f>
        <v>5606400</v>
      </c>
      <c r="J366" s="70" t="n">
        <f aca="false">J367+J369</f>
        <v>5606400</v>
      </c>
      <c r="K366" s="70" t="n">
        <f aca="false">K367+K369</f>
        <v>5606400</v>
      </c>
      <c r="L366" s="70" t="n">
        <f aca="false">L367+L369</f>
        <v>5606400</v>
      </c>
      <c r="M366" s="70" t="n">
        <f aca="false">M367+M369</f>
        <v>5606400</v>
      </c>
    </row>
    <row r="367" customFormat="false" ht="109.2" hidden="false" customHeight="false" outlineLevel="0" collapsed="false">
      <c r="A367" s="25"/>
      <c r="B367" s="29" t="s">
        <v>394</v>
      </c>
      <c r="C367" s="73" t="s">
        <v>391</v>
      </c>
      <c r="D367" s="73" t="s">
        <v>237</v>
      </c>
      <c r="E367" s="73" t="s">
        <v>24</v>
      </c>
      <c r="F367" s="73" t="s">
        <v>395</v>
      </c>
      <c r="G367" s="73"/>
      <c r="H367" s="70" t="n">
        <f aca="false">H368</f>
        <v>252000</v>
      </c>
      <c r="I367" s="70" t="n">
        <f aca="false">I368</f>
        <v>252000</v>
      </c>
      <c r="J367" s="70" t="n">
        <f aca="false">J368</f>
        <v>252000</v>
      </c>
      <c r="K367" s="70" t="n">
        <f aca="false">K368</f>
        <v>252000</v>
      </c>
      <c r="L367" s="70" t="n">
        <f aca="false">L368</f>
        <v>252000</v>
      </c>
      <c r="M367" s="70" t="n">
        <f aca="false">M368</f>
        <v>252000</v>
      </c>
    </row>
    <row r="368" customFormat="false" ht="31.2" hidden="false" customHeight="false" outlineLevel="0" collapsed="false">
      <c r="A368" s="25"/>
      <c r="B368" s="29" t="s">
        <v>158</v>
      </c>
      <c r="C368" s="73" t="s">
        <v>391</v>
      </c>
      <c r="D368" s="73" t="s">
        <v>237</v>
      </c>
      <c r="E368" s="73" t="s">
        <v>24</v>
      </c>
      <c r="F368" s="73" t="s">
        <v>395</v>
      </c>
      <c r="G368" s="73" t="s">
        <v>159</v>
      </c>
      <c r="H368" s="70" t="n">
        <f aca="false">'вед.2026'!K148</f>
        <v>252000</v>
      </c>
      <c r="I368" s="70" t="n">
        <f aca="false">'вед.2026'!M148</f>
        <v>252000</v>
      </c>
      <c r="J368" s="70" t="n">
        <f aca="false">'вед.2026'!O148</f>
        <v>252000</v>
      </c>
      <c r="K368" s="70" t="n">
        <f aca="false">'вед.2026'!Q148</f>
        <v>252000</v>
      </c>
      <c r="L368" s="70" t="n">
        <f aca="false">'вед.2026'!S148</f>
        <v>252000</v>
      </c>
      <c r="M368" s="70" t="n">
        <f aca="false">'вед.2026'!U148</f>
        <v>252000</v>
      </c>
    </row>
    <row r="369" customFormat="false" ht="46.8" hidden="false" customHeight="false" outlineLevel="0" collapsed="false">
      <c r="A369" s="25"/>
      <c r="B369" s="16"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69" s="73" t="s">
        <v>391</v>
      </c>
      <c r="D369" s="73" t="s">
        <v>237</v>
      </c>
      <c r="E369" s="73" t="s">
        <v>24</v>
      </c>
      <c r="F369" s="73" t="s">
        <v>396</v>
      </c>
      <c r="G369" s="73"/>
      <c r="H369" s="70" t="n">
        <f aca="false">H370+H371</f>
        <v>5354400</v>
      </c>
      <c r="I369" s="70" t="n">
        <f aca="false">I370+I371</f>
        <v>5354400</v>
      </c>
      <c r="J369" s="70" t="n">
        <f aca="false">J370+J371</f>
        <v>5354400</v>
      </c>
      <c r="K369" s="70" t="n">
        <f aca="false">K370+K371</f>
        <v>5354400</v>
      </c>
      <c r="L369" s="70" t="n">
        <f aca="false">L370+L371</f>
        <v>5354400</v>
      </c>
      <c r="M369" s="70" t="n">
        <f aca="false">M370+M371</f>
        <v>5354400</v>
      </c>
    </row>
    <row r="370" customFormat="false" ht="62.4" hidden="false" customHeight="false" outlineLevel="0" collapsed="false">
      <c r="A370" s="25"/>
      <c r="B370" s="29" t="s">
        <v>132</v>
      </c>
      <c r="C370" s="73" t="s">
        <v>391</v>
      </c>
      <c r="D370" s="73" t="s">
        <v>237</v>
      </c>
      <c r="E370" s="73" t="s">
        <v>24</v>
      </c>
      <c r="F370" s="73" t="s">
        <v>396</v>
      </c>
      <c r="G370" s="73" t="s">
        <v>133</v>
      </c>
      <c r="H370" s="70" t="n">
        <f aca="false">'вед.2026'!K57</f>
        <v>5017600</v>
      </c>
      <c r="I370" s="70" t="n">
        <f aca="false">'вед.2026'!M57</f>
        <v>5017600</v>
      </c>
      <c r="J370" s="70" t="n">
        <f aca="false">'вед.2026'!O57</f>
        <v>5017600</v>
      </c>
      <c r="K370" s="70" t="n">
        <f aca="false">'вед.2026'!Q57</f>
        <v>5017600</v>
      </c>
      <c r="L370" s="70" t="n">
        <f aca="false">'вед.2026'!S57</f>
        <v>5017600</v>
      </c>
      <c r="M370" s="70" t="n">
        <f aca="false">'вед.2026'!U57</f>
        <v>5017600</v>
      </c>
    </row>
    <row r="371" customFormat="false" ht="31.2" hidden="false" customHeight="false" outlineLevel="0" collapsed="false">
      <c r="A371" s="25"/>
      <c r="B371" s="29" t="s">
        <v>158</v>
      </c>
      <c r="C371" s="73" t="s">
        <v>391</v>
      </c>
      <c r="D371" s="73" t="s">
        <v>237</v>
      </c>
      <c r="E371" s="73" t="s">
        <v>24</v>
      </c>
      <c r="F371" s="73" t="s">
        <v>396</v>
      </c>
      <c r="G371" s="73" t="s">
        <v>159</v>
      </c>
      <c r="H371" s="70" t="n">
        <f aca="false">'вед.2026'!K58</f>
        <v>336800</v>
      </c>
      <c r="I371" s="70" t="n">
        <f aca="false">'вед.2026'!M58</f>
        <v>336800</v>
      </c>
      <c r="J371" s="70" t="n">
        <f aca="false">'вед.2026'!O58</f>
        <v>336800</v>
      </c>
      <c r="K371" s="70" t="n">
        <f aca="false">'вед.2026'!Q58</f>
        <v>336800</v>
      </c>
      <c r="L371" s="70" t="n">
        <f aca="false">'вед.2026'!S58</f>
        <v>336800</v>
      </c>
      <c r="M371" s="70" t="n">
        <f aca="false">'вед.2026'!U58</f>
        <v>336800</v>
      </c>
    </row>
    <row r="372" customFormat="false" ht="15.6" hidden="false" customHeight="false" outlineLevel="0" collapsed="false">
      <c r="A372" s="25"/>
      <c r="B372" s="29" t="s">
        <v>397</v>
      </c>
      <c r="C372" s="73" t="s">
        <v>391</v>
      </c>
      <c r="D372" s="73" t="s">
        <v>250</v>
      </c>
      <c r="E372" s="73" t="s">
        <v>24</v>
      </c>
      <c r="F372" s="73" t="s">
        <v>109</v>
      </c>
      <c r="G372" s="73"/>
      <c r="H372" s="70" t="n">
        <f aca="false">H373</f>
        <v>100000</v>
      </c>
      <c r="I372" s="70" t="n">
        <f aca="false">I373</f>
        <v>100000</v>
      </c>
      <c r="J372" s="70" t="n">
        <f aca="false">J373</f>
        <v>100000</v>
      </c>
      <c r="K372" s="70" t="n">
        <f aca="false">K373</f>
        <v>100000</v>
      </c>
      <c r="L372" s="70" t="n">
        <f aca="false">L373</f>
        <v>100000</v>
      </c>
      <c r="M372" s="70" t="n">
        <f aca="false">M373</f>
        <v>100000</v>
      </c>
    </row>
    <row r="373" customFormat="false" ht="15.6" hidden="false" customHeight="false" outlineLevel="0" collapsed="false">
      <c r="A373" s="25"/>
      <c r="B373" s="29" t="s">
        <v>398</v>
      </c>
      <c r="C373" s="73" t="s">
        <v>391</v>
      </c>
      <c r="D373" s="73" t="s">
        <v>250</v>
      </c>
      <c r="E373" s="73" t="s">
        <v>24</v>
      </c>
      <c r="F373" s="73" t="s">
        <v>399</v>
      </c>
      <c r="G373" s="73"/>
      <c r="H373" s="70" t="n">
        <f aca="false">H374</f>
        <v>100000</v>
      </c>
      <c r="I373" s="70" t="n">
        <f aca="false">I374</f>
        <v>100000</v>
      </c>
      <c r="J373" s="70" t="n">
        <f aca="false">J374</f>
        <v>100000</v>
      </c>
      <c r="K373" s="70" t="n">
        <f aca="false">K374</f>
        <v>100000</v>
      </c>
      <c r="L373" s="70" t="n">
        <f aca="false">L374</f>
        <v>100000</v>
      </c>
      <c r="M373" s="70" t="n">
        <f aca="false">M374</f>
        <v>100000</v>
      </c>
    </row>
    <row r="374" customFormat="false" ht="15.6" hidden="false" customHeight="false" outlineLevel="0" collapsed="false">
      <c r="A374" s="25"/>
      <c r="B374" s="29" t="s">
        <v>148</v>
      </c>
      <c r="C374" s="73" t="s">
        <v>391</v>
      </c>
      <c r="D374" s="73" t="s">
        <v>250</v>
      </c>
      <c r="E374" s="73" t="s">
        <v>24</v>
      </c>
      <c r="F374" s="73" t="s">
        <v>399</v>
      </c>
      <c r="G374" s="73" t="s">
        <v>149</v>
      </c>
      <c r="H374" s="70" t="n">
        <f aca="false">'вед.2026'!K68</f>
        <v>100000</v>
      </c>
      <c r="I374" s="70" t="n">
        <f aca="false">'вед.2026'!M68</f>
        <v>100000</v>
      </c>
      <c r="J374" s="70" t="n">
        <f aca="false">'вед.2026'!O68</f>
        <v>100000</v>
      </c>
      <c r="K374" s="70" t="n">
        <f aca="false">'вед.2026'!Q68</f>
        <v>100000</v>
      </c>
      <c r="L374" s="70" t="n">
        <f aca="false">'вед.2026'!S68</f>
        <v>100000</v>
      </c>
      <c r="M374" s="70" t="n">
        <f aca="false">'вед.2026'!U68</f>
        <v>100000</v>
      </c>
    </row>
    <row r="375" customFormat="false" ht="46.8" hidden="false" customHeight="false" outlineLevel="0" collapsed="false">
      <c r="A375" s="25"/>
      <c r="B375" s="29" t="s">
        <v>400</v>
      </c>
      <c r="C375" s="73" t="s">
        <v>391</v>
      </c>
      <c r="D375" s="73" t="s">
        <v>255</v>
      </c>
      <c r="E375" s="73" t="s">
        <v>24</v>
      </c>
      <c r="F375" s="73" t="s">
        <v>109</v>
      </c>
      <c r="G375" s="73"/>
      <c r="H375" s="70" t="n">
        <f aca="false">H376</f>
        <v>53797300</v>
      </c>
      <c r="I375" s="70" t="n">
        <f aca="false">I376</f>
        <v>53797300</v>
      </c>
      <c r="J375" s="70" t="n">
        <f aca="false">J376</f>
        <v>53797300</v>
      </c>
      <c r="K375" s="70" t="n">
        <f aca="false">K376</f>
        <v>53815300</v>
      </c>
      <c r="L375" s="70" t="n">
        <f aca="false">L376</f>
        <v>53815300</v>
      </c>
      <c r="M375" s="70" t="n">
        <f aca="false">M376</f>
        <v>53815300</v>
      </c>
    </row>
    <row r="376" customFormat="false" ht="31.2" hidden="false" customHeight="false" outlineLevel="0" collapsed="false">
      <c r="A376" s="25"/>
      <c r="B376" s="29" t="s">
        <v>113</v>
      </c>
      <c r="C376" s="73" t="s">
        <v>391</v>
      </c>
      <c r="D376" s="73" t="s">
        <v>255</v>
      </c>
      <c r="E376" s="73" t="s">
        <v>24</v>
      </c>
      <c r="F376" s="73" t="s">
        <v>114</v>
      </c>
      <c r="G376" s="73"/>
      <c r="H376" s="70" t="n">
        <f aca="false">H377+H378+H379</f>
        <v>53797300</v>
      </c>
      <c r="I376" s="70" t="n">
        <f aca="false">I377+I378+I379</f>
        <v>53797300</v>
      </c>
      <c r="J376" s="70" t="n">
        <f aca="false">J377+J378+J379</f>
        <v>53797300</v>
      </c>
      <c r="K376" s="70" t="n">
        <f aca="false">K377+K378+K379</f>
        <v>53815300</v>
      </c>
      <c r="L376" s="70" t="n">
        <f aca="false">L377+L378+L379</f>
        <v>53815300</v>
      </c>
      <c r="M376" s="70" t="n">
        <f aca="false">M377+M378+M379</f>
        <v>53815300</v>
      </c>
    </row>
    <row r="377" customFormat="false" ht="62.4" hidden="false" customHeight="false" outlineLevel="0" collapsed="false">
      <c r="A377" s="25"/>
      <c r="B377" s="29" t="s">
        <v>132</v>
      </c>
      <c r="C377" s="73" t="s">
        <v>391</v>
      </c>
      <c r="D377" s="73" t="s">
        <v>255</v>
      </c>
      <c r="E377" s="73" t="s">
        <v>24</v>
      </c>
      <c r="F377" s="73" t="s">
        <v>114</v>
      </c>
      <c r="G377" s="73" t="s">
        <v>133</v>
      </c>
      <c r="H377" s="70" t="n">
        <f aca="false">'вед.2026'!K116</f>
        <v>38816600</v>
      </c>
      <c r="I377" s="70" t="n">
        <f aca="false">'вед.2026'!M116</f>
        <v>38816600</v>
      </c>
      <c r="J377" s="70" t="n">
        <f aca="false">'вед.2026'!O116</f>
        <v>38816600</v>
      </c>
      <c r="K377" s="70" t="n">
        <f aca="false">'вед.2026'!Q116</f>
        <v>38816600</v>
      </c>
      <c r="L377" s="70" t="n">
        <f aca="false">'вед.2026'!S116</f>
        <v>38816600</v>
      </c>
      <c r="M377" s="70" t="n">
        <f aca="false">'вед.2026'!U116</f>
        <v>38816600</v>
      </c>
    </row>
    <row r="378" customFormat="false" ht="31.2" hidden="false" customHeight="false" outlineLevel="0" collapsed="false">
      <c r="A378" s="25"/>
      <c r="B378" s="29" t="s">
        <v>158</v>
      </c>
      <c r="C378" s="73" t="s">
        <v>391</v>
      </c>
      <c r="D378" s="73" t="s">
        <v>255</v>
      </c>
      <c r="E378" s="73" t="s">
        <v>24</v>
      </c>
      <c r="F378" s="73" t="s">
        <v>114</v>
      </c>
      <c r="G378" s="73" t="s">
        <v>159</v>
      </c>
      <c r="H378" s="70" t="n">
        <f aca="false">'вед.2026'!K117</f>
        <v>14808600</v>
      </c>
      <c r="I378" s="70" t="n">
        <f aca="false">'вед.2026'!M117</f>
        <v>14808600</v>
      </c>
      <c r="J378" s="70" t="n">
        <f aca="false">'вед.2026'!O117</f>
        <v>14808600</v>
      </c>
      <c r="K378" s="70" t="n">
        <f aca="false">'вед.2026'!Q117</f>
        <v>14826600</v>
      </c>
      <c r="L378" s="70" t="n">
        <f aca="false">'вед.2026'!S117</f>
        <v>14826600</v>
      </c>
      <c r="M378" s="70" t="n">
        <f aca="false">'вед.2026'!U117</f>
        <v>14826600</v>
      </c>
    </row>
    <row r="379" customFormat="false" ht="15.6" hidden="false" customHeight="false" outlineLevel="0" collapsed="false">
      <c r="A379" s="25"/>
      <c r="B379" s="29" t="s">
        <v>148</v>
      </c>
      <c r="C379" s="73" t="s">
        <v>391</v>
      </c>
      <c r="D379" s="73" t="s">
        <v>255</v>
      </c>
      <c r="E379" s="73" t="s">
        <v>24</v>
      </c>
      <c r="F379" s="73" t="s">
        <v>114</v>
      </c>
      <c r="G379" s="73" t="s">
        <v>149</v>
      </c>
      <c r="H379" s="70" t="n">
        <f aca="false">'вед.2026'!K118</f>
        <v>172100</v>
      </c>
      <c r="I379" s="70" t="n">
        <f aca="false">'вед.2026'!M118</f>
        <v>172100</v>
      </c>
      <c r="J379" s="70" t="n">
        <f aca="false">'вед.2026'!O118</f>
        <v>172100</v>
      </c>
      <c r="K379" s="70" t="n">
        <f aca="false">'вед.2026'!Q118</f>
        <v>172100</v>
      </c>
      <c r="L379" s="70" t="n">
        <f aca="false">'вед.2026'!S118</f>
        <v>172100</v>
      </c>
      <c r="M379" s="70" t="n">
        <f aca="false">'вед.2026'!U118</f>
        <v>172100</v>
      </c>
    </row>
    <row r="380" customFormat="false" ht="62.4" hidden="false" customHeight="false" outlineLevel="0" collapsed="false">
      <c r="A380" s="25"/>
      <c r="B380" s="16" t="s">
        <v>401</v>
      </c>
      <c r="C380" s="73" t="s">
        <v>391</v>
      </c>
      <c r="D380" s="73" t="s">
        <v>261</v>
      </c>
      <c r="E380" s="73" t="s">
        <v>24</v>
      </c>
      <c r="F380" s="73" t="s">
        <v>109</v>
      </c>
      <c r="G380" s="73"/>
      <c r="H380" s="70" t="n">
        <f aca="false">H381</f>
        <v>13727200</v>
      </c>
      <c r="I380" s="70" t="n">
        <f aca="false">I381</f>
        <v>13727200</v>
      </c>
      <c r="J380" s="70" t="n">
        <f aca="false">J381</f>
        <v>13727200</v>
      </c>
      <c r="K380" s="70" t="n">
        <f aca="false">K381</f>
        <v>13727200</v>
      </c>
      <c r="L380" s="70" t="n">
        <f aca="false">L381</f>
        <v>13727200</v>
      </c>
      <c r="M380" s="70" t="n">
        <f aca="false">M381</f>
        <v>13727200</v>
      </c>
    </row>
    <row r="381" customFormat="false" ht="31.2" hidden="false" customHeight="false" outlineLevel="0" collapsed="false">
      <c r="A381" s="25"/>
      <c r="B381" s="29" t="s">
        <v>113</v>
      </c>
      <c r="C381" s="73" t="s">
        <v>391</v>
      </c>
      <c r="D381" s="73" t="s">
        <v>261</v>
      </c>
      <c r="E381" s="73" t="s">
        <v>24</v>
      </c>
      <c r="F381" s="73" t="s">
        <v>114</v>
      </c>
      <c r="G381" s="73"/>
      <c r="H381" s="70" t="n">
        <f aca="false">H382+H383+H384</f>
        <v>13727200</v>
      </c>
      <c r="I381" s="70" t="n">
        <f aca="false">I382+I383+I384</f>
        <v>13727200</v>
      </c>
      <c r="J381" s="70" t="n">
        <f aca="false">J382+J383+J384</f>
        <v>13727200</v>
      </c>
      <c r="K381" s="70" t="n">
        <f aca="false">K382+K383+K384</f>
        <v>13727200</v>
      </c>
      <c r="L381" s="70" t="n">
        <f aca="false">L382+L383+L384</f>
        <v>13727200</v>
      </c>
      <c r="M381" s="70" t="n">
        <f aca="false">M382+M383+M384</f>
        <v>13727200</v>
      </c>
    </row>
    <row r="382" customFormat="false" ht="62.4" hidden="false" customHeight="false" outlineLevel="0" collapsed="false">
      <c r="A382" s="25"/>
      <c r="B382" s="29" t="s">
        <v>132</v>
      </c>
      <c r="C382" s="73" t="s">
        <v>391</v>
      </c>
      <c r="D382" s="73" t="s">
        <v>261</v>
      </c>
      <c r="E382" s="73" t="s">
        <v>24</v>
      </c>
      <c r="F382" s="73" t="s">
        <v>114</v>
      </c>
      <c r="G382" s="73" t="s">
        <v>133</v>
      </c>
      <c r="H382" s="70" t="n">
        <f aca="false">'вед.2026'!K121</f>
        <v>12953300</v>
      </c>
      <c r="I382" s="70" t="n">
        <f aca="false">'вед.2026'!M121</f>
        <v>12953300</v>
      </c>
      <c r="J382" s="70" t="n">
        <f aca="false">'вед.2026'!O121</f>
        <v>12953300</v>
      </c>
      <c r="K382" s="70" t="n">
        <f aca="false">'вед.2026'!Q121</f>
        <v>12953300</v>
      </c>
      <c r="L382" s="70" t="n">
        <f aca="false">'вед.2026'!S121</f>
        <v>12953300</v>
      </c>
      <c r="M382" s="70" t="n">
        <f aca="false">'вед.2026'!U121</f>
        <v>12953300</v>
      </c>
    </row>
    <row r="383" customFormat="false" ht="31.2" hidden="false" customHeight="false" outlineLevel="0" collapsed="false">
      <c r="A383" s="25"/>
      <c r="B383" s="29" t="s">
        <v>158</v>
      </c>
      <c r="C383" s="73" t="s">
        <v>391</v>
      </c>
      <c r="D383" s="73" t="s">
        <v>261</v>
      </c>
      <c r="E383" s="73" t="s">
        <v>24</v>
      </c>
      <c r="F383" s="73" t="s">
        <v>114</v>
      </c>
      <c r="G383" s="73" t="s">
        <v>159</v>
      </c>
      <c r="H383" s="70" t="n">
        <f aca="false">'вед.2026'!K122</f>
        <v>669400</v>
      </c>
      <c r="I383" s="70" t="n">
        <f aca="false">'вед.2026'!M122</f>
        <v>669400</v>
      </c>
      <c r="J383" s="70" t="n">
        <f aca="false">'вед.2026'!O122</f>
        <v>669400</v>
      </c>
      <c r="K383" s="70" t="n">
        <f aca="false">'вед.2026'!Q122</f>
        <v>669400</v>
      </c>
      <c r="L383" s="70" t="n">
        <f aca="false">'вед.2026'!S122</f>
        <v>669400</v>
      </c>
      <c r="M383" s="70" t="n">
        <f aca="false">'вед.2026'!U122</f>
        <v>669400</v>
      </c>
    </row>
    <row r="384" customFormat="false" ht="15.6" hidden="false" customHeight="false" outlineLevel="0" collapsed="false">
      <c r="A384" s="25"/>
      <c r="B384" s="29" t="s">
        <v>148</v>
      </c>
      <c r="C384" s="73" t="s">
        <v>391</v>
      </c>
      <c r="D384" s="73" t="s">
        <v>261</v>
      </c>
      <c r="E384" s="73" t="s">
        <v>24</v>
      </c>
      <c r="F384" s="73" t="s">
        <v>114</v>
      </c>
      <c r="G384" s="73" t="s">
        <v>149</v>
      </c>
      <c r="H384" s="70" t="n">
        <f aca="false">'вед.2026'!K123</f>
        <v>104500</v>
      </c>
      <c r="I384" s="70" t="n">
        <f aca="false">'вед.2026'!M123</f>
        <v>104500</v>
      </c>
      <c r="J384" s="70" t="n">
        <f aca="false">'вед.2026'!O123</f>
        <v>104500</v>
      </c>
      <c r="K384" s="70" t="n">
        <f aca="false">'вед.2026'!Q123</f>
        <v>104500</v>
      </c>
      <c r="L384" s="70" t="n">
        <f aca="false">'вед.2026'!S123</f>
        <v>104500</v>
      </c>
      <c r="M384" s="70" t="n">
        <f aca="false">'вед.2026'!U123</f>
        <v>104500</v>
      </c>
    </row>
    <row r="385" customFormat="false" ht="15.6" hidden="false" customHeight="false" outlineLevel="0" collapsed="false">
      <c r="A385" s="25"/>
      <c r="B385" s="29" t="s">
        <v>402</v>
      </c>
      <c r="C385" s="73" t="s">
        <v>391</v>
      </c>
      <c r="D385" s="73" t="s">
        <v>403</v>
      </c>
      <c r="E385" s="73" t="s">
        <v>24</v>
      </c>
      <c r="F385" s="73" t="s">
        <v>109</v>
      </c>
      <c r="G385" s="73"/>
      <c r="H385" s="70" t="n">
        <f aca="false">H388+H386</f>
        <v>2085900</v>
      </c>
      <c r="I385" s="70" t="n">
        <f aca="false">I388+I386</f>
        <v>2085900</v>
      </c>
      <c r="J385" s="70" t="n">
        <f aca="false">J388+J386</f>
        <v>2083300</v>
      </c>
      <c r="K385" s="70" t="n">
        <f aca="false">K388+K386</f>
        <v>2167000</v>
      </c>
      <c r="L385" s="70" t="n">
        <f aca="false">L388+L386</f>
        <v>2167000</v>
      </c>
      <c r="M385" s="70" t="n">
        <f aca="false">M388+M386</f>
        <v>2011400</v>
      </c>
    </row>
    <row r="386" customFormat="false" ht="31.2" hidden="false" customHeight="false" outlineLevel="0" collapsed="false">
      <c r="A386" s="25"/>
      <c r="B386" s="47" t="s">
        <v>404</v>
      </c>
      <c r="C386" s="75" t="s">
        <v>391</v>
      </c>
      <c r="D386" s="75" t="s">
        <v>403</v>
      </c>
      <c r="E386" s="75" t="s">
        <v>24</v>
      </c>
      <c r="F386" s="75" t="s">
        <v>405</v>
      </c>
      <c r="G386" s="82"/>
      <c r="H386" s="70" t="n">
        <f aca="false">H387</f>
        <v>2000000</v>
      </c>
      <c r="I386" s="70" t="n">
        <f aca="false">I387</f>
        <v>2000000</v>
      </c>
      <c r="J386" s="70" t="n">
        <f aca="false">J387</f>
        <v>2000000</v>
      </c>
      <c r="K386" s="70" t="n">
        <f aca="false">K387</f>
        <v>2000000</v>
      </c>
      <c r="L386" s="70" t="n">
        <f aca="false">L387</f>
        <v>2000000</v>
      </c>
      <c r="M386" s="70" t="n">
        <f aca="false">M387</f>
        <v>2000000</v>
      </c>
    </row>
    <row r="387" customFormat="false" ht="15.6" hidden="false" customHeight="false" outlineLevel="0" collapsed="false">
      <c r="A387" s="25"/>
      <c r="B387" s="47" t="s">
        <v>84</v>
      </c>
      <c r="C387" s="75" t="s">
        <v>391</v>
      </c>
      <c r="D387" s="75" t="s">
        <v>403</v>
      </c>
      <c r="E387" s="75" t="s">
        <v>24</v>
      </c>
      <c r="F387" s="75" t="s">
        <v>405</v>
      </c>
      <c r="G387" s="75" t="s">
        <v>406</v>
      </c>
      <c r="H387" s="70" t="n">
        <f aca="false">'вед.2026'!K258</f>
        <v>2000000</v>
      </c>
      <c r="I387" s="70" t="n">
        <f aca="false">'вед.2026'!M258</f>
        <v>2000000</v>
      </c>
      <c r="J387" s="70" t="n">
        <f aca="false">'вед.2026'!O258</f>
        <v>2000000</v>
      </c>
      <c r="K387" s="70" t="n">
        <f aca="false">'вед.2026'!Q258</f>
        <v>2000000</v>
      </c>
      <c r="L387" s="70" t="n">
        <f aca="false">'вед.2026'!S258</f>
        <v>2000000</v>
      </c>
      <c r="M387" s="70" t="n">
        <f aca="false">'вед.2026'!U258</f>
        <v>2000000</v>
      </c>
    </row>
    <row r="388" customFormat="false" ht="46.8" hidden="false" customHeight="false" outlineLevel="0" collapsed="false">
      <c r="A388" s="25"/>
      <c r="B388" s="29" t="s">
        <v>407</v>
      </c>
      <c r="C388" s="73" t="s">
        <v>391</v>
      </c>
      <c r="D388" s="73" t="s">
        <v>403</v>
      </c>
      <c r="E388" s="73" t="s">
        <v>24</v>
      </c>
      <c r="F388" s="73" t="s">
        <v>408</v>
      </c>
      <c r="G388" s="73"/>
      <c r="H388" s="70" t="n">
        <f aca="false">H389</f>
        <v>85900</v>
      </c>
      <c r="I388" s="70" t="n">
        <f aca="false">I389</f>
        <v>85900</v>
      </c>
      <c r="J388" s="70" t="n">
        <f aca="false">J389</f>
        <v>83300</v>
      </c>
      <c r="K388" s="70" t="n">
        <f aca="false">K389</f>
        <v>167000</v>
      </c>
      <c r="L388" s="70" t="n">
        <f aca="false">L389</f>
        <v>167000</v>
      </c>
      <c r="M388" s="70" t="n">
        <f aca="false">M389</f>
        <v>11400</v>
      </c>
    </row>
    <row r="389" customFormat="false" ht="31.2" hidden="false" customHeight="false" outlineLevel="0" collapsed="false">
      <c r="A389" s="25"/>
      <c r="B389" s="29" t="s">
        <v>158</v>
      </c>
      <c r="C389" s="73" t="s">
        <v>391</v>
      </c>
      <c r="D389" s="73" t="s">
        <v>403</v>
      </c>
      <c r="E389" s="73" t="s">
        <v>24</v>
      </c>
      <c r="F389" s="73" t="s">
        <v>408</v>
      </c>
      <c r="G389" s="73" t="s">
        <v>159</v>
      </c>
      <c r="H389" s="70" t="n">
        <f aca="false">'вед.2026'!K63</f>
        <v>85900</v>
      </c>
      <c r="I389" s="70" t="n">
        <f aca="false">'вед.2026'!M63</f>
        <v>85900</v>
      </c>
      <c r="J389" s="70" t="n">
        <f aca="false">'вед.2026'!O63</f>
        <v>83300</v>
      </c>
      <c r="K389" s="70" t="n">
        <f aca="false">'вед.2026'!Q63</f>
        <v>167000</v>
      </c>
      <c r="L389" s="70" t="n">
        <f aca="false">'вед.2026'!S63</f>
        <v>167000</v>
      </c>
      <c r="M389" s="70" t="n">
        <f aca="false">'вед.2026'!U63</f>
        <v>11400</v>
      </c>
    </row>
    <row r="390" customFormat="false" ht="46.8" hidden="false" customHeight="false" outlineLevel="0" collapsed="false">
      <c r="A390" s="25"/>
      <c r="B390" s="16" t="s">
        <v>409</v>
      </c>
      <c r="C390" s="73" t="s">
        <v>391</v>
      </c>
      <c r="D390" s="73" t="s">
        <v>410</v>
      </c>
      <c r="E390" s="73" t="s">
        <v>24</v>
      </c>
      <c r="F390" s="73" t="s">
        <v>109</v>
      </c>
      <c r="G390" s="73"/>
      <c r="H390" s="70" t="n">
        <f aca="false">H391</f>
        <v>10784200</v>
      </c>
      <c r="I390" s="70" t="n">
        <f aca="false">I391</f>
        <v>10784200</v>
      </c>
      <c r="J390" s="70" t="n">
        <f aca="false">J391</f>
        <v>10784200</v>
      </c>
      <c r="K390" s="70" t="n">
        <f aca="false">K391</f>
        <v>10784200</v>
      </c>
      <c r="L390" s="70" t="n">
        <f aca="false">L391</f>
        <v>10784200</v>
      </c>
      <c r="M390" s="70" t="n">
        <f aca="false">M391</f>
        <v>10784200</v>
      </c>
    </row>
    <row r="391" customFormat="false" ht="31.2" hidden="false" customHeight="false" outlineLevel="0" collapsed="false">
      <c r="A391" s="25"/>
      <c r="B391" s="29" t="s">
        <v>113</v>
      </c>
      <c r="C391" s="73" t="s">
        <v>391</v>
      </c>
      <c r="D391" s="73" t="s">
        <v>410</v>
      </c>
      <c r="E391" s="73" t="s">
        <v>24</v>
      </c>
      <c r="F391" s="73" t="s">
        <v>114</v>
      </c>
      <c r="G391" s="73"/>
      <c r="H391" s="70" t="n">
        <f aca="false">H392+H393</f>
        <v>10784200</v>
      </c>
      <c r="I391" s="70" t="n">
        <f aca="false">I392+I393</f>
        <v>10784200</v>
      </c>
      <c r="J391" s="70" t="n">
        <f aca="false">J392+J393</f>
        <v>10784200</v>
      </c>
      <c r="K391" s="70" t="n">
        <f aca="false">K392+K393</f>
        <v>10784200</v>
      </c>
      <c r="L391" s="70" t="n">
        <f aca="false">L392+L393</f>
        <v>10784200</v>
      </c>
      <c r="M391" s="70" t="n">
        <f aca="false">M392+M393</f>
        <v>10784200</v>
      </c>
    </row>
    <row r="392" customFormat="false" ht="62.4" hidden="false" customHeight="false" outlineLevel="0" collapsed="false">
      <c r="A392" s="25"/>
      <c r="B392" s="29" t="s">
        <v>132</v>
      </c>
      <c r="C392" s="73" t="s">
        <v>391</v>
      </c>
      <c r="D392" s="73" t="s">
        <v>410</v>
      </c>
      <c r="E392" s="73" t="s">
        <v>24</v>
      </c>
      <c r="F392" s="73" t="s">
        <v>114</v>
      </c>
      <c r="G392" s="73" t="s">
        <v>133</v>
      </c>
      <c r="H392" s="70" t="n">
        <f aca="false">'вед.2026'!K126</f>
        <v>10062700</v>
      </c>
      <c r="I392" s="70" t="n">
        <f aca="false">'вед.2026'!M126</f>
        <v>10062700</v>
      </c>
      <c r="J392" s="70" t="n">
        <f aca="false">'вед.2026'!O126</f>
        <v>10062700</v>
      </c>
      <c r="K392" s="70" t="n">
        <f aca="false">'вед.2026'!Q126</f>
        <v>10062700</v>
      </c>
      <c r="L392" s="70" t="n">
        <f aca="false">'вед.2026'!S126</f>
        <v>10062700</v>
      </c>
      <c r="M392" s="70" t="n">
        <f aca="false">'вед.2026'!U126</f>
        <v>10062700</v>
      </c>
    </row>
    <row r="393" customFormat="false" ht="31.2" hidden="false" customHeight="false" outlineLevel="0" collapsed="false">
      <c r="A393" s="25"/>
      <c r="B393" s="29" t="s">
        <v>158</v>
      </c>
      <c r="C393" s="73" t="s">
        <v>391</v>
      </c>
      <c r="D393" s="73" t="s">
        <v>410</v>
      </c>
      <c r="E393" s="73" t="s">
        <v>24</v>
      </c>
      <c r="F393" s="73" t="s">
        <v>114</v>
      </c>
      <c r="G393" s="73" t="s">
        <v>159</v>
      </c>
      <c r="H393" s="70" t="n">
        <f aca="false">'вед.2026'!K127</f>
        <v>721500</v>
      </c>
      <c r="I393" s="70" t="n">
        <f aca="false">'вед.2026'!M127</f>
        <v>721500</v>
      </c>
      <c r="J393" s="70" t="n">
        <f aca="false">'вед.2026'!O127</f>
        <v>721500</v>
      </c>
      <c r="K393" s="70" t="n">
        <f aca="false">'вед.2026'!Q127</f>
        <v>721500</v>
      </c>
      <c r="L393" s="70" t="n">
        <f aca="false">'вед.2026'!S127</f>
        <v>721500</v>
      </c>
      <c r="M393" s="70" t="n">
        <f aca="false">'вед.2026'!U127</f>
        <v>721500</v>
      </c>
    </row>
    <row r="394" s="68" customFormat="true" ht="36" hidden="false" customHeight="true" outlineLevel="0" collapsed="false">
      <c r="A394" s="25" t="s">
        <v>411</v>
      </c>
      <c r="B394" s="83" t="s">
        <v>412</v>
      </c>
      <c r="C394" s="72" t="s">
        <v>413</v>
      </c>
      <c r="D394" s="72" t="s">
        <v>108</v>
      </c>
      <c r="E394" s="72" t="s">
        <v>24</v>
      </c>
      <c r="F394" s="72" t="s">
        <v>109</v>
      </c>
      <c r="G394" s="72"/>
      <c r="H394" s="69" t="n">
        <f aca="false">H395+H399</f>
        <v>23461064.83</v>
      </c>
      <c r="I394" s="69" t="n">
        <f aca="false">I395+I399</f>
        <v>23461064.83</v>
      </c>
      <c r="J394" s="69" t="n">
        <f aca="false">J395+J399</f>
        <v>23461064.83</v>
      </c>
      <c r="K394" s="69" t="n">
        <f aca="false">K395+K399</f>
        <v>23461012</v>
      </c>
      <c r="L394" s="69" t="n">
        <f aca="false">L395+L399</f>
        <v>23461012</v>
      </c>
      <c r="M394" s="69" t="n">
        <f aca="false">M395+M399</f>
        <v>23461012</v>
      </c>
    </row>
    <row r="395" customFormat="false" ht="31.2" hidden="false" customHeight="false" outlineLevel="0" collapsed="false">
      <c r="A395" s="25"/>
      <c r="B395" s="1" t="s">
        <v>414</v>
      </c>
      <c r="C395" s="73" t="s">
        <v>413</v>
      </c>
      <c r="D395" s="73" t="s">
        <v>111</v>
      </c>
      <c r="E395" s="73" t="s">
        <v>24</v>
      </c>
      <c r="F395" s="73" t="s">
        <v>109</v>
      </c>
      <c r="G395" s="73"/>
      <c r="H395" s="70" t="n">
        <f aca="false">H396</f>
        <v>21026764.83</v>
      </c>
      <c r="I395" s="70" t="n">
        <f aca="false">I396</f>
        <v>21026764.83</v>
      </c>
      <c r="J395" s="70" t="n">
        <f aca="false">J396</f>
        <v>21026764.83</v>
      </c>
      <c r="K395" s="70" t="n">
        <f aca="false">K396</f>
        <v>21026712</v>
      </c>
      <c r="L395" s="70" t="n">
        <f aca="false">L396</f>
        <v>21026712</v>
      </c>
      <c r="M395" s="70" t="n">
        <f aca="false">M396</f>
        <v>21026712</v>
      </c>
    </row>
    <row r="396" customFormat="false" ht="15.6" hidden="false" customHeight="false" outlineLevel="0" collapsed="false">
      <c r="A396" s="25"/>
      <c r="B396" s="16" t="s">
        <v>156</v>
      </c>
      <c r="C396" s="73" t="s">
        <v>413</v>
      </c>
      <c r="D396" s="73" t="s">
        <v>111</v>
      </c>
      <c r="E396" s="73" t="s">
        <v>24</v>
      </c>
      <c r="F396" s="73" t="s">
        <v>157</v>
      </c>
      <c r="G396" s="73"/>
      <c r="H396" s="70" t="n">
        <f aca="false">H397+H398</f>
        <v>21026764.83</v>
      </c>
      <c r="I396" s="70" t="n">
        <f aca="false">I397+I398</f>
        <v>21026764.83</v>
      </c>
      <c r="J396" s="70" t="n">
        <f aca="false">J397+J398</f>
        <v>21026764.83</v>
      </c>
      <c r="K396" s="70" t="n">
        <f aca="false">K397+K398</f>
        <v>21026712</v>
      </c>
      <c r="L396" s="70" t="n">
        <f aca="false">L397+L398</f>
        <v>21026712</v>
      </c>
      <c r="M396" s="70" t="n">
        <f aca="false">M397+M398</f>
        <v>21026712</v>
      </c>
    </row>
    <row r="397" customFormat="false" ht="62.4" hidden="false" customHeight="false" outlineLevel="0" collapsed="false">
      <c r="A397" s="25"/>
      <c r="B397" s="29" t="s">
        <v>132</v>
      </c>
      <c r="C397" s="73" t="s">
        <v>413</v>
      </c>
      <c r="D397" s="73" t="s">
        <v>111</v>
      </c>
      <c r="E397" s="73" t="s">
        <v>24</v>
      </c>
      <c r="F397" s="73" t="s">
        <v>157</v>
      </c>
      <c r="G397" s="73" t="s">
        <v>133</v>
      </c>
      <c r="H397" s="70" t="n">
        <f aca="false">'вед.2026'!K276</f>
        <v>17492100</v>
      </c>
      <c r="I397" s="70" t="n">
        <f aca="false">'вед.2026'!M276</f>
        <v>17492100</v>
      </c>
      <c r="J397" s="70" t="n">
        <f aca="false">'вед.2026'!O276</f>
        <v>17492100</v>
      </c>
      <c r="K397" s="70" t="n">
        <f aca="false">'вед.2026'!Q276</f>
        <v>17492100</v>
      </c>
      <c r="L397" s="70" t="n">
        <f aca="false">'вед.2026'!S276</f>
        <v>17492100</v>
      </c>
      <c r="M397" s="70" t="n">
        <f aca="false">'вед.2026'!U276</f>
        <v>17492100</v>
      </c>
    </row>
    <row r="398" customFormat="false" ht="31.2" hidden="false" customHeight="false" outlineLevel="0" collapsed="false">
      <c r="A398" s="25"/>
      <c r="B398" s="29" t="s">
        <v>158</v>
      </c>
      <c r="C398" s="73" t="s">
        <v>413</v>
      </c>
      <c r="D398" s="73" t="s">
        <v>111</v>
      </c>
      <c r="E398" s="73" t="s">
        <v>24</v>
      </c>
      <c r="F398" s="73" t="s">
        <v>157</v>
      </c>
      <c r="G398" s="73" t="s">
        <v>159</v>
      </c>
      <c r="H398" s="70" t="n">
        <f aca="false">'вед.2026'!K277</f>
        <v>3534664.83</v>
      </c>
      <c r="I398" s="70" t="n">
        <f aca="false">'вед.2026'!M277</f>
        <v>3534664.83</v>
      </c>
      <c r="J398" s="70" t="n">
        <f aca="false">'вед.2026'!O277</f>
        <v>3534664.83</v>
      </c>
      <c r="K398" s="70" t="n">
        <f aca="false">'вед.2026'!Q277</f>
        <v>3534612</v>
      </c>
      <c r="L398" s="70" t="n">
        <f aca="false">'вед.2026'!S277</f>
        <v>3534612</v>
      </c>
      <c r="M398" s="70" t="n">
        <f aca="false">'вед.2026'!U277</f>
        <v>3534612</v>
      </c>
    </row>
    <row r="399" customFormat="false" ht="15.6" hidden="false" customHeight="false" outlineLevel="0" collapsed="false">
      <c r="A399" s="25"/>
      <c r="B399" s="84" t="s">
        <v>415</v>
      </c>
      <c r="C399" s="73" t="s">
        <v>413</v>
      </c>
      <c r="D399" s="73" t="s">
        <v>237</v>
      </c>
      <c r="E399" s="73" t="s">
        <v>24</v>
      </c>
      <c r="F399" s="73" t="s">
        <v>109</v>
      </c>
      <c r="G399" s="73"/>
      <c r="H399" s="70" t="n">
        <f aca="false">H400</f>
        <v>2434300</v>
      </c>
      <c r="I399" s="70" t="n">
        <f aca="false">I400</f>
        <v>2434300</v>
      </c>
      <c r="J399" s="70" t="n">
        <f aca="false">J400</f>
        <v>2434300</v>
      </c>
      <c r="K399" s="70" t="n">
        <f aca="false">K400</f>
        <v>2434300</v>
      </c>
      <c r="L399" s="70" t="n">
        <f aca="false">L400</f>
        <v>2434300</v>
      </c>
      <c r="M399" s="70" t="n">
        <f aca="false">M400</f>
        <v>2434300</v>
      </c>
    </row>
    <row r="400" customFormat="false" ht="15.6" hidden="false" customHeight="false" outlineLevel="0" collapsed="false">
      <c r="A400" s="25"/>
      <c r="B400" s="1" t="s">
        <v>416</v>
      </c>
      <c r="C400" s="73" t="s">
        <v>413</v>
      </c>
      <c r="D400" s="73" t="s">
        <v>237</v>
      </c>
      <c r="E400" s="73" t="s">
        <v>24</v>
      </c>
      <c r="F400" s="73" t="s">
        <v>417</v>
      </c>
      <c r="G400" s="73"/>
      <c r="H400" s="70" t="n">
        <f aca="false">H401</f>
        <v>2434300</v>
      </c>
      <c r="I400" s="70" t="n">
        <f aca="false">I401</f>
        <v>2434300</v>
      </c>
      <c r="J400" s="70" t="n">
        <f aca="false">J401</f>
        <v>2434300</v>
      </c>
      <c r="K400" s="70" t="n">
        <f aca="false">K401</f>
        <v>2434300</v>
      </c>
      <c r="L400" s="70" t="n">
        <f aca="false">L401</f>
        <v>2434300</v>
      </c>
      <c r="M400" s="70" t="n">
        <f aca="false">M401</f>
        <v>2434300</v>
      </c>
    </row>
    <row r="401" customFormat="false" ht="15.6" hidden="false" customHeight="false" outlineLevel="0" collapsed="false">
      <c r="A401" s="25"/>
      <c r="B401" s="29" t="s">
        <v>280</v>
      </c>
      <c r="C401" s="73" t="s">
        <v>413</v>
      </c>
      <c r="D401" s="73" t="s">
        <v>237</v>
      </c>
      <c r="E401" s="73" t="s">
        <v>24</v>
      </c>
      <c r="F401" s="73" t="s">
        <v>417</v>
      </c>
      <c r="G401" s="73" t="s">
        <v>281</v>
      </c>
      <c r="H401" s="70" t="n">
        <f aca="false">'вед.2026'!K283</f>
        <v>2434300</v>
      </c>
      <c r="I401" s="70" t="n">
        <f aca="false">'вед.2026'!M283</f>
        <v>2434300</v>
      </c>
      <c r="J401" s="70" t="n">
        <f aca="false">'вед.2026'!O283</f>
        <v>2434300</v>
      </c>
      <c r="K401" s="70" t="n">
        <f aca="false">'вед.2026'!Q283</f>
        <v>2434300</v>
      </c>
      <c r="L401" s="70" t="n">
        <f aca="false">'вед.2026'!S283</f>
        <v>2434300</v>
      </c>
      <c r="M401" s="70" t="n">
        <f aca="false">'вед.2026'!U283</f>
        <v>2434300</v>
      </c>
    </row>
    <row r="402" customFormat="false" ht="37.5" hidden="false" customHeight="true" outlineLevel="0" collapsed="false">
      <c r="A402" s="25" t="s">
        <v>418</v>
      </c>
      <c r="B402" s="71" t="s">
        <v>419</v>
      </c>
      <c r="C402" s="72" t="s">
        <v>420</v>
      </c>
      <c r="D402" s="72" t="s">
        <v>108</v>
      </c>
      <c r="E402" s="72" t="s">
        <v>24</v>
      </c>
      <c r="F402" s="72" t="s">
        <v>109</v>
      </c>
      <c r="G402" s="72"/>
      <c r="H402" s="85" t="n">
        <f aca="false">H403+H406</f>
        <v>6955500</v>
      </c>
      <c r="I402" s="85" t="n">
        <f aca="false">I403+I406</f>
        <v>6955500</v>
      </c>
      <c r="J402" s="85" t="n">
        <f aca="false">J403+J406</f>
        <v>6955500</v>
      </c>
      <c r="K402" s="85" t="n">
        <f aca="false">K403+K406</f>
        <v>6964000</v>
      </c>
      <c r="L402" s="85" t="n">
        <f aca="false">L403+L406</f>
        <v>6964000</v>
      </c>
      <c r="M402" s="85" t="n">
        <f aca="false">M403+M406</f>
        <v>6964000</v>
      </c>
    </row>
    <row r="403" customFormat="false" ht="31.2" hidden="false" customHeight="false" outlineLevel="0" collapsed="false">
      <c r="A403" s="25"/>
      <c r="B403" s="29" t="s">
        <v>421</v>
      </c>
      <c r="C403" s="73" t="s">
        <v>420</v>
      </c>
      <c r="D403" s="73" t="s">
        <v>111</v>
      </c>
      <c r="E403" s="73" t="s">
        <v>24</v>
      </c>
      <c r="F403" s="73" t="s">
        <v>109</v>
      </c>
      <c r="G403" s="73"/>
      <c r="H403" s="86" t="n">
        <f aca="false">H404</f>
        <v>3469200</v>
      </c>
      <c r="I403" s="86" t="n">
        <f aca="false">I404</f>
        <v>3469200</v>
      </c>
      <c r="J403" s="86" t="n">
        <f aca="false">J404</f>
        <v>3469200</v>
      </c>
      <c r="K403" s="86" t="n">
        <f aca="false">K404</f>
        <v>3469200</v>
      </c>
      <c r="L403" s="86" t="n">
        <f aca="false">L404</f>
        <v>3469200</v>
      </c>
      <c r="M403" s="86" t="n">
        <f aca="false">M404</f>
        <v>3469200</v>
      </c>
    </row>
    <row r="404" customFormat="false" ht="15.6" hidden="false" customHeight="false" outlineLevel="0" collapsed="false">
      <c r="A404" s="25"/>
      <c r="B404" s="16" t="s">
        <v>156</v>
      </c>
      <c r="C404" s="73" t="s">
        <v>420</v>
      </c>
      <c r="D404" s="73" t="s">
        <v>111</v>
      </c>
      <c r="E404" s="73" t="s">
        <v>24</v>
      </c>
      <c r="F404" s="73" t="s">
        <v>157</v>
      </c>
      <c r="G404" s="73"/>
      <c r="H404" s="86" t="n">
        <f aca="false">H405</f>
        <v>3469200</v>
      </c>
      <c r="I404" s="86" t="n">
        <f aca="false">I405</f>
        <v>3469200</v>
      </c>
      <c r="J404" s="86" t="n">
        <f aca="false">J405</f>
        <v>3469200</v>
      </c>
      <c r="K404" s="86" t="n">
        <f aca="false">K405</f>
        <v>3469200</v>
      </c>
      <c r="L404" s="86" t="n">
        <f aca="false">L405</f>
        <v>3469200</v>
      </c>
      <c r="M404" s="86" t="n">
        <f aca="false">M405</f>
        <v>3469200</v>
      </c>
    </row>
    <row r="405" customFormat="false" ht="62.4" hidden="false" customHeight="false" outlineLevel="0" collapsed="false">
      <c r="A405" s="25"/>
      <c r="B405" s="29" t="s">
        <v>132</v>
      </c>
      <c r="C405" s="73" t="s">
        <v>420</v>
      </c>
      <c r="D405" s="73" t="s">
        <v>111</v>
      </c>
      <c r="E405" s="73" t="s">
        <v>24</v>
      </c>
      <c r="F405" s="73" t="s">
        <v>157</v>
      </c>
      <c r="G405" s="73" t="s">
        <v>133</v>
      </c>
      <c r="H405" s="86" t="n">
        <f aca="false">'вед.2026'!K290</f>
        <v>3469200</v>
      </c>
      <c r="I405" s="86" t="n">
        <f aca="false">'вед.2026'!M290</f>
        <v>3469200</v>
      </c>
      <c r="J405" s="86" t="n">
        <f aca="false">'вед.2026'!O290</f>
        <v>3469200</v>
      </c>
      <c r="K405" s="86" t="n">
        <f aca="false">'вед.2026'!Q290</f>
        <v>3469200</v>
      </c>
      <c r="L405" s="86" t="n">
        <f aca="false">'вед.2026'!S290</f>
        <v>3469200</v>
      </c>
      <c r="M405" s="86" t="n">
        <f aca="false">'вед.2026'!U290</f>
        <v>3469200</v>
      </c>
    </row>
    <row r="406" customFormat="false" ht="15.6" hidden="false" customHeight="false" outlineLevel="0" collapsed="false">
      <c r="A406" s="25"/>
      <c r="B406" s="16" t="s">
        <v>422</v>
      </c>
      <c r="C406" s="73" t="s">
        <v>420</v>
      </c>
      <c r="D406" s="73" t="s">
        <v>237</v>
      </c>
      <c r="E406" s="73" t="s">
        <v>24</v>
      </c>
      <c r="F406" s="73" t="s">
        <v>109</v>
      </c>
      <c r="G406" s="73"/>
      <c r="H406" s="86" t="n">
        <f aca="false">H407</f>
        <v>3486300</v>
      </c>
      <c r="I406" s="86" t="n">
        <f aca="false">I407</f>
        <v>3486300</v>
      </c>
      <c r="J406" s="86" t="n">
        <f aca="false">J407</f>
        <v>3486300</v>
      </c>
      <c r="K406" s="86" t="n">
        <f aca="false">K407</f>
        <v>3494800</v>
      </c>
      <c r="L406" s="86" t="n">
        <f aca="false">L407</f>
        <v>3494800</v>
      </c>
      <c r="M406" s="86" t="n">
        <f aca="false">M407</f>
        <v>3494800</v>
      </c>
    </row>
    <row r="407" customFormat="false" ht="15.6" hidden="false" customHeight="false" outlineLevel="0" collapsed="false">
      <c r="A407" s="25"/>
      <c r="B407" s="16" t="s">
        <v>178</v>
      </c>
      <c r="C407" s="73" t="s">
        <v>420</v>
      </c>
      <c r="D407" s="73" t="s">
        <v>237</v>
      </c>
      <c r="E407" s="73" t="s">
        <v>24</v>
      </c>
      <c r="F407" s="73" t="s">
        <v>157</v>
      </c>
      <c r="G407" s="73"/>
      <c r="H407" s="86" t="n">
        <f aca="false">H408+H409</f>
        <v>3486300</v>
      </c>
      <c r="I407" s="86" t="n">
        <f aca="false">I408+I409</f>
        <v>3486300</v>
      </c>
      <c r="J407" s="86" t="n">
        <f aca="false">J408+J409</f>
        <v>3486300</v>
      </c>
      <c r="K407" s="86" t="n">
        <f aca="false">K408+K409</f>
        <v>3494800</v>
      </c>
      <c r="L407" s="86" t="n">
        <f aca="false">L408+L409</f>
        <v>3494800</v>
      </c>
      <c r="M407" s="86" t="n">
        <f aca="false">M408+M409</f>
        <v>3494800</v>
      </c>
    </row>
    <row r="408" customFormat="false" ht="62.4" hidden="false" customHeight="false" outlineLevel="0" collapsed="false">
      <c r="A408" s="25"/>
      <c r="B408" s="29" t="s">
        <v>132</v>
      </c>
      <c r="C408" s="73" t="s">
        <v>420</v>
      </c>
      <c r="D408" s="73" t="s">
        <v>237</v>
      </c>
      <c r="E408" s="73" t="s">
        <v>24</v>
      </c>
      <c r="F408" s="73" t="s">
        <v>157</v>
      </c>
      <c r="G408" s="73" t="s">
        <v>133</v>
      </c>
      <c r="H408" s="86" t="n">
        <f aca="false">'вед.2026'!K293</f>
        <v>3069100</v>
      </c>
      <c r="I408" s="86" t="n">
        <f aca="false">'вед.2026'!M293</f>
        <v>3069100</v>
      </c>
      <c r="J408" s="86" t="n">
        <f aca="false">'вед.2026'!O293</f>
        <v>3069100</v>
      </c>
      <c r="K408" s="86" t="n">
        <f aca="false">'вед.2026'!Q293</f>
        <v>3069100</v>
      </c>
      <c r="L408" s="86" t="n">
        <f aca="false">'вед.2026'!S293</f>
        <v>3069100</v>
      </c>
      <c r="M408" s="86" t="n">
        <f aca="false">'вед.2026'!U293</f>
        <v>3069100</v>
      </c>
    </row>
    <row r="409" customFormat="false" ht="31.2" hidden="false" customHeight="false" outlineLevel="0" collapsed="false">
      <c r="A409" s="25"/>
      <c r="B409" s="29" t="s">
        <v>158</v>
      </c>
      <c r="C409" s="73" t="s">
        <v>420</v>
      </c>
      <c r="D409" s="73" t="s">
        <v>237</v>
      </c>
      <c r="E409" s="73" t="s">
        <v>24</v>
      </c>
      <c r="F409" s="73" t="s">
        <v>157</v>
      </c>
      <c r="G409" s="73" t="s">
        <v>159</v>
      </c>
      <c r="H409" s="86" t="n">
        <f aca="false">'вед.2026'!K294</f>
        <v>417200</v>
      </c>
      <c r="I409" s="86" t="n">
        <f aca="false">'вед.2026'!M294</f>
        <v>417200</v>
      </c>
      <c r="J409" s="86" t="n">
        <f aca="false">'вед.2026'!O294</f>
        <v>417200</v>
      </c>
      <c r="K409" s="86" t="n">
        <f aca="false">'вед.2026'!Q294</f>
        <v>425700</v>
      </c>
      <c r="L409" s="86" t="n">
        <f aca="false">'вед.2026'!S294</f>
        <v>425700</v>
      </c>
      <c r="M409" s="86" t="n">
        <f aca="false">'вед.2026'!U294</f>
        <v>425700</v>
      </c>
    </row>
    <row r="410" customFormat="false" ht="46.05" hidden="false" customHeight="true" outlineLevel="0" collapsed="false">
      <c r="A410" s="25" t="s">
        <v>423</v>
      </c>
      <c r="B410" s="83" t="s">
        <v>424</v>
      </c>
      <c r="C410" s="72" t="s">
        <v>425</v>
      </c>
      <c r="D410" s="72" t="s">
        <v>108</v>
      </c>
      <c r="E410" s="72" t="s">
        <v>24</v>
      </c>
      <c r="F410" s="72" t="s">
        <v>109</v>
      </c>
      <c r="G410" s="72"/>
      <c r="H410" s="69" t="n">
        <f aca="false">H411</f>
        <v>18846000</v>
      </c>
      <c r="I410" s="69" t="n">
        <f aca="false">I411</f>
        <v>18846000</v>
      </c>
      <c r="J410" s="69" t="n">
        <f aca="false">J411</f>
        <v>18846000</v>
      </c>
      <c r="K410" s="69" t="n">
        <f aca="false">K411</f>
        <v>18846000</v>
      </c>
      <c r="L410" s="69" t="n">
        <f aca="false">L411</f>
        <v>18846000</v>
      </c>
      <c r="M410" s="69" t="n">
        <f aca="false">M411</f>
        <v>18846000</v>
      </c>
    </row>
    <row r="411" customFormat="false" ht="46.8" hidden="false" customHeight="false" outlineLevel="0" collapsed="false">
      <c r="A411" s="25"/>
      <c r="B411" s="1" t="s">
        <v>426</v>
      </c>
      <c r="C411" s="73" t="s">
        <v>425</v>
      </c>
      <c r="D411" s="73" t="s">
        <v>111</v>
      </c>
      <c r="E411" s="73" t="s">
        <v>24</v>
      </c>
      <c r="F411" s="73" t="s">
        <v>109</v>
      </c>
      <c r="G411" s="73"/>
      <c r="H411" s="70" t="n">
        <f aca="false">H412+H415+H418</f>
        <v>18846000</v>
      </c>
      <c r="I411" s="70" t="n">
        <f aca="false">I412+I415+I418</f>
        <v>18846000</v>
      </c>
      <c r="J411" s="70" t="n">
        <f aca="false">J412+J415+J418</f>
        <v>18846000</v>
      </c>
      <c r="K411" s="70" t="n">
        <f aca="false">K412+K415+K418</f>
        <v>18846000</v>
      </c>
      <c r="L411" s="70" t="n">
        <f aca="false">L412+L415+L418</f>
        <v>18846000</v>
      </c>
      <c r="M411" s="70" t="n">
        <f aca="false">M412+M415+M418</f>
        <v>18846000</v>
      </c>
    </row>
    <row r="412" customFormat="false" ht="15.6" hidden="false" customHeight="false" outlineLevel="0" collapsed="false">
      <c r="A412" s="25"/>
      <c r="B412" s="16" t="s">
        <v>156</v>
      </c>
      <c r="C412" s="73" t="s">
        <v>425</v>
      </c>
      <c r="D412" s="73" t="s">
        <v>111</v>
      </c>
      <c r="E412" s="73" t="s">
        <v>24</v>
      </c>
      <c r="F412" s="73" t="s">
        <v>157</v>
      </c>
      <c r="G412" s="73"/>
      <c r="H412" s="70" t="n">
        <f aca="false">H413+H414</f>
        <v>16886600</v>
      </c>
      <c r="I412" s="70" t="n">
        <f aca="false">I413+I414</f>
        <v>16886600</v>
      </c>
      <c r="J412" s="70" t="n">
        <f aca="false">J413+J414</f>
        <v>16886600</v>
      </c>
      <c r="K412" s="70" t="n">
        <f aca="false">K413+K414</f>
        <v>16886600</v>
      </c>
      <c r="L412" s="70" t="n">
        <f aca="false">L413+L414</f>
        <v>16886600</v>
      </c>
      <c r="M412" s="70" t="n">
        <f aca="false">M413+M414</f>
        <v>16886600</v>
      </c>
    </row>
    <row r="413" customFormat="false" ht="62.4" hidden="false" customHeight="false" outlineLevel="0" collapsed="false">
      <c r="A413" s="25"/>
      <c r="B413" s="29" t="s">
        <v>132</v>
      </c>
      <c r="C413" s="73" t="s">
        <v>425</v>
      </c>
      <c r="D413" s="73" t="s">
        <v>111</v>
      </c>
      <c r="E413" s="73" t="s">
        <v>24</v>
      </c>
      <c r="F413" s="73" t="s">
        <v>157</v>
      </c>
      <c r="G413" s="73" t="s">
        <v>133</v>
      </c>
      <c r="H413" s="70" t="n">
        <f aca="false">'вед.2026'!K306</f>
        <v>15442900</v>
      </c>
      <c r="I413" s="70" t="n">
        <f aca="false">'вед.2026'!M306</f>
        <v>15442900</v>
      </c>
      <c r="J413" s="70" t="n">
        <f aca="false">'вед.2026'!O306</f>
        <v>15442900</v>
      </c>
      <c r="K413" s="70" t="n">
        <f aca="false">'вед.2026'!Q306</f>
        <v>15442900</v>
      </c>
      <c r="L413" s="70" t="n">
        <f aca="false">'вед.2026'!S306</f>
        <v>15442900</v>
      </c>
      <c r="M413" s="70" t="n">
        <f aca="false">'вед.2026'!U306</f>
        <v>15442900</v>
      </c>
    </row>
    <row r="414" customFormat="false" ht="31.2" hidden="false" customHeight="false" outlineLevel="0" collapsed="false">
      <c r="A414" s="25"/>
      <c r="B414" s="29" t="s">
        <v>158</v>
      </c>
      <c r="C414" s="73" t="s">
        <v>425</v>
      </c>
      <c r="D414" s="73" t="s">
        <v>111</v>
      </c>
      <c r="E414" s="73" t="s">
        <v>24</v>
      </c>
      <c r="F414" s="73" t="s">
        <v>157</v>
      </c>
      <c r="G414" s="73" t="s">
        <v>159</v>
      </c>
      <c r="H414" s="70" t="n">
        <f aca="false">'вед.2026'!K307</f>
        <v>1443700</v>
      </c>
      <c r="I414" s="70" t="n">
        <f aca="false">'вед.2026'!M307</f>
        <v>1443700</v>
      </c>
      <c r="J414" s="70" t="n">
        <f aca="false">'вед.2026'!O307</f>
        <v>1443700</v>
      </c>
      <c r="K414" s="70" t="n">
        <f aca="false">'вед.2026'!Q307</f>
        <v>1443700</v>
      </c>
      <c r="L414" s="70" t="n">
        <f aca="false">'вед.2026'!S307</f>
        <v>1443700</v>
      </c>
      <c r="M414" s="70" t="n">
        <f aca="false">'вед.2026'!U307</f>
        <v>1443700</v>
      </c>
    </row>
    <row r="415" customFormat="false" ht="109.2" hidden="false" customHeight="false" outlineLevel="0" collapsed="false">
      <c r="A415" s="25"/>
      <c r="B415" s="47" t="s">
        <v>427</v>
      </c>
      <c r="C415" s="73" t="s">
        <v>425</v>
      </c>
      <c r="D415" s="73" t="s">
        <v>111</v>
      </c>
      <c r="E415" s="75" t="s">
        <v>24</v>
      </c>
      <c r="F415" s="75" t="s">
        <v>428</v>
      </c>
      <c r="G415" s="75"/>
      <c r="H415" s="70" t="n">
        <f aca="false">H416+H417</f>
        <v>979700</v>
      </c>
      <c r="I415" s="70" t="n">
        <f aca="false">I416+I417</f>
        <v>979700</v>
      </c>
      <c r="J415" s="70" t="n">
        <f aca="false">J416+J417</f>
        <v>979700</v>
      </c>
      <c r="K415" s="70" t="n">
        <f aca="false">K416+K417</f>
        <v>979700</v>
      </c>
      <c r="L415" s="70" t="n">
        <f aca="false">L416+L417</f>
        <v>979700</v>
      </c>
      <c r="M415" s="70" t="n">
        <f aca="false">M416+M417</f>
        <v>979700</v>
      </c>
    </row>
    <row r="416" customFormat="false" ht="62.4" hidden="false" customHeight="false" outlineLevel="0" collapsed="false">
      <c r="A416" s="25"/>
      <c r="B416" s="37" t="s">
        <v>132</v>
      </c>
      <c r="C416" s="73" t="s">
        <v>425</v>
      </c>
      <c r="D416" s="73" t="s">
        <v>111</v>
      </c>
      <c r="E416" s="75" t="s">
        <v>24</v>
      </c>
      <c r="F416" s="75" t="s">
        <v>428</v>
      </c>
      <c r="G416" s="75" t="s">
        <v>133</v>
      </c>
      <c r="H416" s="70" t="n">
        <f aca="false">'вед.2026'!K309</f>
        <v>898700</v>
      </c>
      <c r="I416" s="70" t="n">
        <f aca="false">'вед.2026'!M309</f>
        <v>898700</v>
      </c>
      <c r="J416" s="70" t="n">
        <f aca="false">'вед.2026'!O309</f>
        <v>898700</v>
      </c>
      <c r="K416" s="70" t="n">
        <f aca="false">'вед.2026'!Q309</f>
        <v>898700</v>
      </c>
      <c r="L416" s="70" t="n">
        <f aca="false">'вед.2026'!S309</f>
        <v>898700</v>
      </c>
      <c r="M416" s="70" t="n">
        <f aca="false">'вед.2026'!U309</f>
        <v>898700</v>
      </c>
    </row>
    <row r="417" customFormat="false" ht="39.45" hidden="false" customHeight="true" outlineLevel="0" collapsed="false">
      <c r="A417" s="25"/>
      <c r="B417" s="37" t="s">
        <v>158</v>
      </c>
      <c r="C417" s="73" t="s">
        <v>425</v>
      </c>
      <c r="D417" s="73" t="s">
        <v>111</v>
      </c>
      <c r="E417" s="75" t="s">
        <v>24</v>
      </c>
      <c r="F417" s="75" t="s">
        <v>428</v>
      </c>
      <c r="G417" s="75" t="s">
        <v>159</v>
      </c>
      <c r="H417" s="70" t="n">
        <f aca="false">'вед.2026'!K310</f>
        <v>81000</v>
      </c>
      <c r="I417" s="70" t="n">
        <f aca="false">'вед.2026'!M310</f>
        <v>81000</v>
      </c>
      <c r="J417" s="70" t="n">
        <f aca="false">'вед.2026'!O310</f>
        <v>81000</v>
      </c>
      <c r="K417" s="70" t="n">
        <f aca="false">'вед.2026'!Q310</f>
        <v>81000</v>
      </c>
      <c r="L417" s="70" t="n">
        <f aca="false">'вед.2026'!S310</f>
        <v>81000</v>
      </c>
      <c r="M417" s="70" t="n">
        <f aca="false">'вед.2026'!U310</f>
        <v>81000</v>
      </c>
    </row>
    <row r="418" customFormat="false" ht="184.8" hidden="false" customHeight="false" outlineLevel="0" collapsed="false">
      <c r="A418" s="25"/>
      <c r="B418" s="87" t="s">
        <v>429</v>
      </c>
      <c r="C418" s="73" t="s">
        <v>425</v>
      </c>
      <c r="D418" s="73" t="s">
        <v>111</v>
      </c>
      <c r="E418" s="75" t="s">
        <v>24</v>
      </c>
      <c r="F418" s="75" t="s">
        <v>430</v>
      </c>
      <c r="G418" s="75"/>
      <c r="H418" s="70" t="n">
        <f aca="false">H419+H420</f>
        <v>979700</v>
      </c>
      <c r="I418" s="70" t="n">
        <f aca="false">I419+I420</f>
        <v>979700</v>
      </c>
      <c r="J418" s="70" t="n">
        <f aca="false">J419+J420</f>
        <v>979700</v>
      </c>
      <c r="K418" s="70" t="n">
        <f aca="false">K419+K420</f>
        <v>979700</v>
      </c>
      <c r="L418" s="70" t="n">
        <f aca="false">L419+L420</f>
        <v>979700</v>
      </c>
      <c r="M418" s="70" t="n">
        <f aca="false">M419+M420</f>
        <v>979700</v>
      </c>
    </row>
    <row r="419" customFormat="false" ht="62.4" hidden="false" customHeight="false" outlineLevel="0" collapsed="false">
      <c r="A419" s="25"/>
      <c r="B419" s="37" t="s">
        <v>132</v>
      </c>
      <c r="C419" s="73" t="s">
        <v>425</v>
      </c>
      <c r="D419" s="73" t="s">
        <v>111</v>
      </c>
      <c r="E419" s="75" t="s">
        <v>24</v>
      </c>
      <c r="F419" s="75" t="s">
        <v>430</v>
      </c>
      <c r="G419" s="75" t="s">
        <v>133</v>
      </c>
      <c r="H419" s="70" t="n">
        <f aca="false">'вед.2026'!K312</f>
        <v>895500</v>
      </c>
      <c r="I419" s="70" t="n">
        <f aca="false">'вед.2026'!M312</f>
        <v>895500</v>
      </c>
      <c r="J419" s="70" t="n">
        <f aca="false">'вед.2026'!O312</f>
        <v>895500</v>
      </c>
      <c r="K419" s="70" t="n">
        <f aca="false">'вед.2026'!Q312</f>
        <v>895500</v>
      </c>
      <c r="L419" s="70" t="n">
        <f aca="false">'вед.2026'!S312</f>
        <v>895500</v>
      </c>
      <c r="M419" s="70" t="n">
        <f aca="false">'вед.2026'!U312</f>
        <v>895500</v>
      </c>
    </row>
    <row r="420" customFormat="false" ht="31.2" hidden="false" customHeight="false" outlineLevel="0" collapsed="false">
      <c r="A420" s="25"/>
      <c r="B420" s="37" t="s">
        <v>158</v>
      </c>
      <c r="C420" s="73" t="s">
        <v>425</v>
      </c>
      <c r="D420" s="73" t="s">
        <v>111</v>
      </c>
      <c r="E420" s="75" t="s">
        <v>24</v>
      </c>
      <c r="F420" s="75" t="s">
        <v>430</v>
      </c>
      <c r="G420" s="75" t="s">
        <v>159</v>
      </c>
      <c r="H420" s="70" t="n">
        <f aca="false">'вед.2026'!K313</f>
        <v>84200</v>
      </c>
      <c r="I420" s="70" t="n">
        <f aca="false">'вед.2026'!M313</f>
        <v>84200</v>
      </c>
      <c r="J420" s="70" t="n">
        <f aca="false">'вед.2026'!O313</f>
        <v>84200</v>
      </c>
      <c r="K420" s="70" t="n">
        <f aca="false">'вед.2026'!Q313</f>
        <v>84200</v>
      </c>
      <c r="L420" s="70" t="n">
        <f aca="false">'вед.2026'!S313</f>
        <v>84200</v>
      </c>
      <c r="M420" s="70" t="n">
        <f aca="false">'вед.2026'!U313</f>
        <v>84200</v>
      </c>
    </row>
    <row r="421" customFormat="false" ht="15.6" hidden="true" customHeight="false" outlineLevel="0" collapsed="false">
      <c r="A421" s="88" t="s">
        <v>431</v>
      </c>
      <c r="B421" s="34" t="s">
        <v>432</v>
      </c>
      <c r="C421" s="89" t="s">
        <v>433</v>
      </c>
      <c r="D421" s="89" t="s">
        <v>108</v>
      </c>
      <c r="E421" s="89" t="s">
        <v>24</v>
      </c>
      <c r="F421" s="89" t="s">
        <v>109</v>
      </c>
      <c r="G421" s="90"/>
      <c r="H421" s="91" t="n">
        <f aca="false">H422</f>
        <v>0</v>
      </c>
      <c r="I421" s="91" t="n">
        <f aca="false">I422</f>
        <v>0</v>
      </c>
      <c r="J421" s="91" t="n">
        <f aca="false">J422</f>
        <v>0</v>
      </c>
      <c r="K421" s="91" t="n">
        <f aca="false">K422</f>
        <v>0</v>
      </c>
      <c r="L421" s="91" t="n">
        <f aca="false">L422</f>
        <v>0</v>
      </c>
      <c r="M421" s="91" t="n">
        <f aca="false">M422</f>
        <v>0</v>
      </c>
    </row>
    <row r="422" customFormat="false" ht="15.6" hidden="true" customHeight="false" outlineLevel="0" collapsed="false">
      <c r="A422" s="88"/>
      <c r="B422" s="37" t="s">
        <v>434</v>
      </c>
      <c r="C422" s="54" t="n">
        <v>99</v>
      </c>
      <c r="D422" s="54" t="n">
        <v>9</v>
      </c>
      <c r="E422" s="75" t="s">
        <v>24</v>
      </c>
      <c r="F422" s="75" t="s">
        <v>109</v>
      </c>
      <c r="G422" s="54"/>
      <c r="H422" s="46" t="n">
        <f aca="false">H423</f>
        <v>0</v>
      </c>
      <c r="I422" s="46" t="n">
        <f aca="false">I423</f>
        <v>0</v>
      </c>
      <c r="J422" s="46" t="n">
        <f aca="false">J423</f>
        <v>0</v>
      </c>
      <c r="K422" s="46" t="n">
        <f aca="false">K423</f>
        <v>0</v>
      </c>
      <c r="L422" s="46" t="n">
        <f aca="false">L423</f>
        <v>0</v>
      </c>
      <c r="M422" s="46" t="n">
        <f aca="false">M423</f>
        <v>0</v>
      </c>
    </row>
    <row r="423" customFormat="false" ht="31.2" hidden="true" customHeight="false" outlineLevel="0" collapsed="false">
      <c r="A423" s="88"/>
      <c r="B423" s="37" t="s">
        <v>435</v>
      </c>
      <c r="C423" s="54" t="n">
        <v>99</v>
      </c>
      <c r="D423" s="54" t="n">
        <v>9</v>
      </c>
      <c r="E423" s="75" t="s">
        <v>24</v>
      </c>
      <c r="F423" s="75" t="s">
        <v>436</v>
      </c>
      <c r="G423" s="54"/>
      <c r="H423" s="46" t="n">
        <f aca="false">H424</f>
        <v>0</v>
      </c>
      <c r="I423" s="46" t="n">
        <f aca="false">I424</f>
        <v>0</v>
      </c>
      <c r="J423" s="46" t="n">
        <f aca="false">J424</f>
        <v>0</v>
      </c>
      <c r="K423" s="46" t="n">
        <f aca="false">K424</f>
        <v>0</v>
      </c>
      <c r="L423" s="46" t="n">
        <f aca="false">L424</f>
        <v>0</v>
      </c>
      <c r="M423" s="46" t="n">
        <f aca="false">M424</f>
        <v>0</v>
      </c>
    </row>
    <row r="424" customFormat="false" ht="15.6" hidden="true" customHeight="false" outlineLevel="0" collapsed="false">
      <c r="A424" s="88"/>
      <c r="B424" s="37" t="s">
        <v>280</v>
      </c>
      <c r="C424" s="54" t="n">
        <v>99</v>
      </c>
      <c r="D424" s="54" t="n">
        <v>9</v>
      </c>
      <c r="E424" s="75" t="s">
        <v>24</v>
      </c>
      <c r="F424" s="75" t="s">
        <v>436</v>
      </c>
      <c r="G424" s="54" t="n">
        <v>500</v>
      </c>
      <c r="H424" s="46" t="n">
        <f aca="false">'вед.2026'!K269</f>
        <v>0</v>
      </c>
      <c r="I424" s="46" t="n">
        <f aca="false">'вед.2026'!M269</f>
        <v>0</v>
      </c>
      <c r="J424" s="46" t="n">
        <f aca="false">'вед.2026'!O269</f>
        <v>0</v>
      </c>
      <c r="K424" s="46" t="n">
        <f aca="false">'вед.2026'!Q269</f>
        <v>0</v>
      </c>
      <c r="L424" s="46" t="n">
        <f aca="false">'вед.2026'!S269</f>
        <v>0</v>
      </c>
      <c r="M424" s="46" t="n">
        <f aca="false">'вед.2026'!U269</f>
        <v>0</v>
      </c>
    </row>
    <row r="425" customFormat="false" ht="18" hidden="false" customHeight="true" outlineLevel="0" collapsed="false">
      <c r="A425" s="88" t="s">
        <v>437</v>
      </c>
      <c r="B425" s="34" t="s">
        <v>92</v>
      </c>
      <c r="C425" s="54"/>
      <c r="D425" s="54"/>
      <c r="E425" s="75"/>
      <c r="F425" s="75"/>
      <c r="G425" s="54"/>
      <c r="H425" s="85" t="n">
        <f aca="false">H426</f>
        <v>37863200</v>
      </c>
      <c r="I425" s="85" t="n">
        <f aca="false">I426</f>
        <v>37863200</v>
      </c>
      <c r="J425" s="85" t="n">
        <f aca="false">J426</f>
        <v>38971600</v>
      </c>
      <c r="K425" s="85" t="n">
        <f aca="false">K426</f>
        <v>60530600</v>
      </c>
      <c r="L425" s="85" t="n">
        <f aca="false">L426</f>
        <v>60530600</v>
      </c>
      <c r="M425" s="85" t="n">
        <f aca="false">M426</f>
        <v>60959500</v>
      </c>
    </row>
    <row r="426" customFormat="false" ht="20.55" hidden="false" customHeight="true" outlineLevel="0" collapsed="false">
      <c r="A426" s="88"/>
      <c r="B426" s="37" t="s">
        <v>92</v>
      </c>
      <c r="C426" s="54"/>
      <c r="D426" s="54"/>
      <c r="E426" s="75"/>
      <c r="F426" s="75"/>
      <c r="G426" s="54"/>
      <c r="H426" s="86" t="n">
        <f aca="false">'вед.2026'!K584</f>
        <v>37863200</v>
      </c>
      <c r="I426" s="86" t="n">
        <f aca="false">'вед.2026'!M584</f>
        <v>37863200</v>
      </c>
      <c r="J426" s="86" t="n">
        <f aca="false">'вед.2026'!O584</f>
        <v>38971600</v>
      </c>
      <c r="K426" s="86" t="n">
        <f aca="false">'вед.2026'!Q584</f>
        <v>60530600</v>
      </c>
      <c r="L426" s="86" t="n">
        <f aca="false">'вед.2026'!S584</f>
        <v>60530600</v>
      </c>
      <c r="M426" s="86" t="n">
        <f aca="false">'вед.2026'!U584</f>
        <v>60959500</v>
      </c>
    </row>
    <row r="427" customFormat="false" ht="15.6" hidden="false" customHeight="false" outlineLevel="0" collapsed="false">
      <c r="A427" s="88"/>
      <c r="B427" s="37"/>
      <c r="C427" s="54"/>
      <c r="D427" s="54"/>
      <c r="E427" s="75"/>
      <c r="F427" s="75"/>
      <c r="G427" s="54"/>
      <c r="M427" s="67" t="s">
        <v>93</v>
      </c>
    </row>
    <row r="428" customFormat="false" ht="15.6" hidden="false" customHeight="false" outlineLevel="0" collapsed="false">
      <c r="A428" s="88"/>
      <c r="B428" s="37"/>
      <c r="C428" s="54"/>
      <c r="D428" s="54"/>
      <c r="E428" s="75"/>
      <c r="F428" s="75"/>
      <c r="G428" s="54"/>
    </row>
    <row r="429" s="92" customFormat="true" ht="15.6" hidden="false" customHeight="false" outlineLevel="0" collapsed="false">
      <c r="B429" s="92" t="s">
        <v>94</v>
      </c>
      <c r="C429" s="93"/>
      <c r="D429" s="93"/>
    </row>
    <row r="430" s="92" customFormat="true" ht="15.6" hidden="false" customHeight="false" outlineLevel="0" collapsed="false">
      <c r="B430" s="92" t="s">
        <v>95</v>
      </c>
      <c r="C430" s="93"/>
      <c r="D430" s="93"/>
    </row>
    <row r="431" s="92" customFormat="true" ht="12.75" hidden="false" customHeight="true" outlineLevel="0" collapsed="false">
      <c r="B431" s="92" t="s">
        <v>96</v>
      </c>
      <c r="C431" s="93"/>
      <c r="E431" s="28" t="s">
        <v>97</v>
      </c>
      <c r="F431" s="28"/>
      <c r="G431" s="28"/>
      <c r="H431" s="28"/>
      <c r="I431" s="28"/>
      <c r="J431" s="28"/>
      <c r="K431" s="28"/>
    </row>
  </sheetData>
  <mergeCells count="43">
    <mergeCell ref="F1:M1"/>
    <mergeCell ref="F2:M2"/>
    <mergeCell ref="F3:M3"/>
    <mergeCell ref="F4:M4"/>
    <mergeCell ref="F6:M6"/>
    <mergeCell ref="F7:M7"/>
    <mergeCell ref="F8:M8"/>
    <mergeCell ref="F9:M9"/>
    <mergeCell ref="F10:M10"/>
    <mergeCell ref="F11:M11"/>
    <mergeCell ref="F12:M12"/>
    <mergeCell ref="A16:M16"/>
    <mergeCell ref="C19:F19"/>
    <mergeCell ref="C20:F20"/>
    <mergeCell ref="A22:A23"/>
    <mergeCell ref="A24:A109"/>
    <mergeCell ref="A110:A136"/>
    <mergeCell ref="A137:A167"/>
    <mergeCell ref="A168:A184"/>
    <mergeCell ref="A185:A206"/>
    <mergeCell ref="A207:A221"/>
    <mergeCell ref="A222:A247"/>
    <mergeCell ref="A248:A255"/>
    <mergeCell ref="A256:A268"/>
    <mergeCell ref="A269:A273"/>
    <mergeCell ref="A274:A280"/>
    <mergeCell ref="A281:A285"/>
    <mergeCell ref="A286:A290"/>
    <mergeCell ref="A291:A295"/>
    <mergeCell ref="A296:A315"/>
    <mergeCell ref="A316:A328"/>
    <mergeCell ref="A329:A333"/>
    <mergeCell ref="A334:A338"/>
    <mergeCell ref="A339:A347"/>
    <mergeCell ref="A348:A351"/>
    <mergeCell ref="A352:A359"/>
    <mergeCell ref="A360:A393"/>
    <mergeCell ref="A394:A401"/>
    <mergeCell ref="A402:A409"/>
    <mergeCell ref="A410:A420"/>
    <mergeCell ref="A421:A424"/>
    <mergeCell ref="A425:A426"/>
    <mergeCell ref="E431:K431"/>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4"/>
  <sheetViews>
    <sheetView showFormulas="false" showGridLines="true" showRowColHeaders="true" showZeros="true" rightToLeft="false" tabSelected="false" showOutlineSymbols="true" defaultGridColor="true" view="normal" topLeftCell="A575" colorId="64" zoomScale="60" zoomScaleNormal="60" zoomScalePageLayoutView="100" workbookViewId="0">
      <selection pane="topLeft" activeCell="D588" activeCellId="0" sqref="D588"/>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9" width="60.1"/>
    <col collapsed="false" customWidth="true" hidden="false" outlineLevel="0" max="3" min="3" style="44" width="4.77"/>
    <col collapsed="false" customWidth="true" hidden="false" outlineLevel="0" max="4" min="4" style="44" width="4.43"/>
    <col collapsed="false" customWidth="true" hidden="false" outlineLevel="0" max="5" min="5" style="44" width="3.76"/>
    <col collapsed="false" customWidth="true" hidden="false" outlineLevel="0" max="6" min="6" style="45" width="3.76"/>
    <col collapsed="false" customWidth="true" hidden="false" outlineLevel="0" max="7" min="7" style="45" width="3.55"/>
    <col collapsed="false" customWidth="true" hidden="false" outlineLevel="0" max="8" min="8" style="45" width="4.77"/>
    <col collapsed="false" customWidth="true" hidden="false" outlineLevel="0" max="9" min="9" style="45" width="8.55"/>
    <col collapsed="false" customWidth="true" hidden="false" outlineLevel="0" max="10" min="10" style="44" width="5.1"/>
    <col collapsed="false" customWidth="false" hidden="true" outlineLevel="0" max="13" min="11" style="45" width="8.76"/>
    <col collapsed="false" customWidth="true" hidden="false" outlineLevel="0" max="14" min="14" style="45" width="15.55"/>
    <col collapsed="false" customWidth="true" hidden="false" outlineLevel="0" max="15" min="15" style="45" width="16.55"/>
    <col collapsed="false" customWidth="true" hidden="true" outlineLevel="0" max="16" min="16" style="45" width="0.87"/>
    <col collapsed="false" customWidth="false" hidden="true" outlineLevel="0" max="17" min="17" style="45" width="8.76"/>
    <col collapsed="false" customWidth="false" hidden="true" outlineLevel="0" max="18" min="18" style="3" width="8.76"/>
    <col collapsed="false" customWidth="false" hidden="true" outlineLevel="0" max="19" min="19" style="45" width="8.76"/>
    <col collapsed="false" customWidth="true" hidden="true" outlineLevel="0" max="20" min="20" style="3" width="17.1"/>
    <col collapsed="false" customWidth="true" hidden="false" outlineLevel="0" max="21" min="21" style="45" width="16.66"/>
    <col collapsed="false" customWidth="false" hidden="false" outlineLevel="0" max="257" min="22" style="3" width="8.76"/>
  </cols>
  <sheetData>
    <row r="1" customFormat="false" ht="15.6" hidden="false" customHeight="true" outlineLevel="0" collapsed="false">
      <c r="J1" s="47"/>
      <c r="K1" s="47"/>
      <c r="L1" s="47"/>
      <c r="M1" s="47"/>
      <c r="N1" s="29" t="s">
        <v>438</v>
      </c>
      <c r="O1" s="29"/>
      <c r="P1" s="29"/>
      <c r="Q1" s="29"/>
      <c r="R1" s="29"/>
      <c r="S1" s="29"/>
      <c r="T1" s="29"/>
      <c r="U1" s="29"/>
    </row>
    <row r="2" customFormat="false" ht="15.6" hidden="false" customHeight="true" outlineLevel="0" collapsed="false">
      <c r="J2" s="47"/>
      <c r="K2" s="47"/>
      <c r="L2" s="47"/>
      <c r="M2" s="47"/>
      <c r="N2" s="29" t="s">
        <v>5</v>
      </c>
      <c r="O2" s="29"/>
      <c r="P2" s="29"/>
      <c r="Q2" s="29"/>
      <c r="R2" s="29"/>
      <c r="S2" s="29"/>
      <c r="T2" s="29"/>
      <c r="U2" s="29"/>
    </row>
    <row r="3" customFormat="false" ht="15.6" hidden="false" customHeight="false" outlineLevel="0" collapsed="false">
      <c r="J3" s="48"/>
      <c r="K3" s="48"/>
      <c r="L3" s="48"/>
      <c r="M3" s="48"/>
      <c r="N3" s="49" t="s">
        <v>6</v>
      </c>
      <c r="O3" s="49"/>
      <c r="P3" s="49"/>
      <c r="Q3" s="49"/>
      <c r="R3" s="49"/>
      <c r="S3" s="49"/>
      <c r="T3" s="49"/>
      <c r="U3" s="49"/>
    </row>
    <row r="4" customFormat="false" ht="15.6" hidden="false" customHeight="true" outlineLevel="0" collapsed="false">
      <c r="J4" s="47"/>
      <c r="K4" s="47"/>
      <c r="L4" s="47"/>
      <c r="M4" s="47"/>
      <c r="N4" s="29" t="s">
        <v>3</v>
      </c>
      <c r="O4" s="29"/>
      <c r="P4" s="29"/>
      <c r="Q4" s="29"/>
      <c r="R4" s="29"/>
      <c r="S4" s="29"/>
      <c r="T4" s="29"/>
      <c r="U4" s="29"/>
    </row>
    <row r="5" customFormat="false" ht="15.6" hidden="false" customHeight="false" outlineLevel="0" collapsed="false">
      <c r="J5" s="49"/>
      <c r="K5" s="49"/>
      <c r="L5" s="49"/>
      <c r="M5" s="49"/>
      <c r="N5" s="49"/>
      <c r="O5" s="49"/>
      <c r="P5" s="49"/>
      <c r="Q5" s="49"/>
      <c r="R5" s="95"/>
      <c r="S5" s="49"/>
      <c r="T5" s="95"/>
      <c r="U5" s="49"/>
    </row>
    <row r="6" customFormat="false" ht="15.6" hidden="false" customHeight="true" outlineLevel="0" collapsed="false">
      <c r="A6" s="47"/>
      <c r="B6" s="47"/>
      <c r="C6" s="54"/>
      <c r="D6" s="54"/>
      <c r="E6" s="47"/>
      <c r="F6" s="47"/>
      <c r="G6" s="47"/>
      <c r="H6" s="47"/>
      <c r="J6" s="6"/>
      <c r="K6" s="6"/>
      <c r="L6" s="6"/>
      <c r="M6" s="6"/>
      <c r="N6" s="5" t="s">
        <v>439</v>
      </c>
      <c r="O6" s="5"/>
      <c r="P6" s="5"/>
      <c r="Q6" s="5"/>
      <c r="R6" s="5"/>
      <c r="S6" s="5"/>
      <c r="T6" s="5"/>
      <c r="U6" s="5"/>
    </row>
    <row r="7" customFormat="false" ht="15.6" hidden="false" customHeight="true" outlineLevel="0" collapsed="false">
      <c r="A7" s="47"/>
      <c r="B7" s="47"/>
      <c r="C7" s="54"/>
      <c r="D7" s="54"/>
      <c r="E7" s="47"/>
      <c r="F7" s="47"/>
      <c r="G7" s="47"/>
      <c r="H7" s="47"/>
      <c r="J7" s="6"/>
      <c r="K7" s="6"/>
      <c r="L7" s="6"/>
      <c r="M7" s="6"/>
      <c r="N7" s="5" t="s">
        <v>5</v>
      </c>
      <c r="O7" s="5"/>
      <c r="P7" s="5"/>
      <c r="Q7" s="5"/>
      <c r="R7" s="5"/>
      <c r="S7" s="5"/>
      <c r="T7" s="5"/>
      <c r="U7" s="5"/>
    </row>
    <row r="8" customFormat="false" ht="15.6" hidden="false" customHeight="false" outlineLevel="0" collapsed="false">
      <c r="A8" s="47"/>
      <c r="B8" s="47"/>
      <c r="C8" s="54"/>
      <c r="D8" s="54"/>
      <c r="E8" s="47"/>
      <c r="F8" s="47"/>
      <c r="G8" s="47"/>
      <c r="H8" s="47"/>
      <c r="J8" s="9"/>
      <c r="K8" s="9"/>
      <c r="L8" s="9"/>
      <c r="M8" s="9"/>
      <c r="N8" s="51" t="s">
        <v>6</v>
      </c>
      <c r="O8" s="51"/>
      <c r="P8" s="51"/>
      <c r="Q8" s="51"/>
      <c r="R8" s="51"/>
      <c r="S8" s="51"/>
      <c r="T8" s="51"/>
      <c r="U8" s="51"/>
    </row>
    <row r="9" customFormat="false" ht="15.6" hidden="false" customHeight="true" outlineLevel="0" collapsed="false">
      <c r="A9" s="47"/>
      <c r="B9" s="47"/>
      <c r="C9" s="54"/>
      <c r="D9" s="54"/>
      <c r="E9" s="47"/>
      <c r="F9" s="47"/>
      <c r="G9" s="47"/>
      <c r="H9" s="47"/>
      <c r="J9" s="6"/>
      <c r="K9" s="6"/>
      <c r="L9" s="6"/>
      <c r="M9" s="6"/>
      <c r="N9" s="5" t="s">
        <v>7</v>
      </c>
      <c r="O9" s="5"/>
      <c r="P9" s="5"/>
      <c r="Q9" s="5"/>
      <c r="R9" s="5"/>
      <c r="S9" s="5"/>
      <c r="T9" s="5"/>
      <c r="U9" s="5"/>
    </row>
    <row r="10" customFormat="false" ht="15.6" hidden="false" customHeight="true" outlineLevel="0" collapsed="false">
      <c r="A10" s="47"/>
      <c r="B10" s="47"/>
      <c r="C10" s="54"/>
      <c r="D10" s="54"/>
      <c r="E10" s="47"/>
      <c r="F10" s="47"/>
      <c r="G10" s="47"/>
      <c r="H10" s="47"/>
      <c r="J10" s="10"/>
      <c r="K10" s="10"/>
      <c r="L10" s="10"/>
      <c r="M10" s="10"/>
      <c r="N10" s="52" t="s">
        <v>8</v>
      </c>
      <c r="O10" s="52"/>
      <c r="P10" s="52"/>
      <c r="Q10" s="52"/>
      <c r="R10" s="52"/>
      <c r="S10" s="52"/>
      <c r="T10" s="52"/>
      <c r="U10" s="52"/>
    </row>
    <row r="11" customFormat="false" ht="15.6" hidden="false" customHeight="true" outlineLevel="0" collapsed="false">
      <c r="A11" s="47"/>
      <c r="B11" s="47"/>
      <c r="C11" s="54"/>
      <c r="D11" s="54"/>
      <c r="E11" s="47"/>
      <c r="F11" s="47"/>
      <c r="G11" s="47"/>
      <c r="H11" s="47"/>
      <c r="J11" s="6"/>
      <c r="K11" s="6"/>
      <c r="L11" s="6"/>
      <c r="M11" s="6"/>
      <c r="N11" s="5" t="s">
        <v>9</v>
      </c>
      <c r="O11" s="5"/>
      <c r="P11" s="5"/>
      <c r="Q11" s="5"/>
      <c r="R11" s="5"/>
      <c r="S11" s="5"/>
      <c r="T11" s="5"/>
      <c r="U11" s="5"/>
    </row>
    <row r="12" customFormat="false" ht="15.6" hidden="false" customHeight="true" outlineLevel="0" collapsed="false">
      <c r="A12" s="47"/>
      <c r="B12" s="47"/>
      <c r="C12" s="54"/>
      <c r="D12" s="54"/>
      <c r="E12" s="47"/>
      <c r="F12" s="47"/>
      <c r="G12" s="47"/>
      <c r="H12" s="47"/>
      <c r="J12" s="6"/>
      <c r="K12" s="6"/>
      <c r="L12" s="6"/>
      <c r="M12" s="6"/>
      <c r="N12" s="5" t="s">
        <v>10</v>
      </c>
      <c r="O12" s="5"/>
      <c r="P12" s="5"/>
      <c r="Q12" s="5"/>
      <c r="R12" s="5"/>
      <c r="S12" s="5"/>
      <c r="T12" s="5"/>
      <c r="U12" s="5"/>
    </row>
    <row r="13" customFormat="false" ht="15.6" hidden="false" customHeight="false" outlineLevel="0" collapsed="false">
      <c r="A13" s="47"/>
      <c r="B13" s="47"/>
      <c r="C13" s="54"/>
      <c r="D13" s="54"/>
      <c r="E13" s="47"/>
      <c r="F13" s="47"/>
      <c r="G13" s="47"/>
      <c r="H13" s="47"/>
      <c r="I13" s="47"/>
      <c r="J13" s="47"/>
      <c r="K13" s="47"/>
      <c r="L13" s="47"/>
      <c r="M13" s="47"/>
      <c r="N13" s="37"/>
      <c r="O13" s="37"/>
      <c r="P13" s="37"/>
      <c r="Q13" s="37"/>
      <c r="R13" s="95"/>
      <c r="S13" s="37"/>
      <c r="T13" s="95"/>
      <c r="U13" s="37"/>
    </row>
    <row r="14" customFormat="false" ht="15.6" hidden="false" customHeight="false" outlineLevel="0" collapsed="false">
      <c r="A14" s="47"/>
      <c r="B14" s="47"/>
      <c r="C14" s="54"/>
      <c r="D14" s="54"/>
      <c r="E14" s="47"/>
      <c r="F14" s="47"/>
      <c r="G14" s="47"/>
      <c r="H14" s="47"/>
      <c r="I14" s="47"/>
      <c r="J14" s="47"/>
      <c r="K14" s="47"/>
      <c r="L14" s="47"/>
      <c r="M14" s="47"/>
      <c r="N14" s="47"/>
      <c r="O14" s="47"/>
      <c r="P14" s="47"/>
      <c r="Q14" s="47"/>
      <c r="S14" s="47"/>
      <c r="U14" s="47"/>
    </row>
    <row r="15" customFormat="false" ht="15.6" hidden="false" customHeight="false" outlineLevel="0" collapsed="false">
      <c r="A15" s="47"/>
      <c r="B15" s="47"/>
      <c r="C15" s="54"/>
      <c r="D15" s="54"/>
      <c r="E15" s="47"/>
      <c r="F15" s="47"/>
      <c r="G15" s="47"/>
      <c r="H15" s="47"/>
      <c r="I15" s="47"/>
      <c r="J15" s="47"/>
      <c r="K15" s="47"/>
      <c r="L15" s="47"/>
      <c r="M15" s="47"/>
      <c r="N15" s="47"/>
      <c r="O15" s="47"/>
      <c r="P15" s="47"/>
      <c r="Q15" s="47"/>
      <c r="S15" s="47"/>
      <c r="U15" s="47"/>
    </row>
    <row r="16" customFormat="false" ht="16.8" hidden="false" customHeight="true" outlineLevel="0" collapsed="false">
      <c r="A16" s="96" t="s">
        <v>440</v>
      </c>
      <c r="B16" s="96"/>
      <c r="C16" s="96"/>
      <c r="D16" s="96"/>
      <c r="E16" s="96"/>
      <c r="F16" s="96"/>
      <c r="G16" s="96"/>
      <c r="H16" s="96"/>
      <c r="I16" s="96"/>
      <c r="J16" s="96"/>
      <c r="K16" s="96"/>
      <c r="L16" s="96"/>
      <c r="M16" s="96"/>
      <c r="N16" s="96"/>
      <c r="O16" s="96"/>
      <c r="P16" s="96"/>
      <c r="Q16" s="96"/>
      <c r="R16" s="96"/>
      <c r="S16" s="96"/>
      <c r="T16" s="96"/>
      <c r="U16" s="96"/>
    </row>
    <row r="18" customFormat="false" ht="16.8" hidden="false" customHeight="false" outlineLevel="0" collapsed="false">
      <c r="A18" s="96"/>
      <c r="B18" s="96"/>
      <c r="C18" s="96"/>
      <c r="D18" s="96"/>
      <c r="E18" s="96"/>
      <c r="F18" s="96"/>
      <c r="G18" s="96"/>
      <c r="H18" s="96"/>
      <c r="I18" s="96"/>
      <c r="J18" s="96"/>
      <c r="K18" s="58"/>
      <c r="L18" s="58"/>
      <c r="M18" s="58"/>
      <c r="N18" s="58"/>
      <c r="O18" s="58"/>
      <c r="P18" s="58"/>
      <c r="Q18" s="12"/>
      <c r="S18" s="12"/>
      <c r="U18" s="12" t="s">
        <v>103</v>
      </c>
    </row>
    <row r="19" customFormat="false" ht="46.8" hidden="false" customHeight="true" outlineLevel="0" collapsed="false">
      <c r="A19" s="97" t="s">
        <v>13</v>
      </c>
      <c r="B19" s="98" t="s">
        <v>104</v>
      </c>
      <c r="C19" s="98" t="s">
        <v>441</v>
      </c>
      <c r="D19" s="98" t="s">
        <v>442</v>
      </c>
      <c r="E19" s="98" t="s">
        <v>16</v>
      </c>
      <c r="F19" s="14" t="s">
        <v>105</v>
      </c>
      <c r="G19" s="14"/>
      <c r="H19" s="14"/>
      <c r="I19" s="14"/>
      <c r="J19" s="98" t="s">
        <v>106</v>
      </c>
      <c r="K19" s="98" t="s">
        <v>17</v>
      </c>
      <c r="L19" s="98" t="s">
        <v>443</v>
      </c>
      <c r="M19" s="98" t="s">
        <v>17</v>
      </c>
      <c r="N19" s="98" t="s">
        <v>444</v>
      </c>
      <c r="O19" s="98" t="s">
        <v>17</v>
      </c>
      <c r="P19" s="98"/>
      <c r="Q19" s="98" t="s">
        <v>18</v>
      </c>
      <c r="R19" s="14" t="s">
        <v>443</v>
      </c>
      <c r="S19" s="98" t="s">
        <v>18</v>
      </c>
      <c r="T19" s="98" t="s">
        <v>444</v>
      </c>
      <c r="U19" s="98" t="s">
        <v>18</v>
      </c>
    </row>
    <row r="20" s="101" customFormat="true" ht="13.2" hidden="false" customHeight="true" outlineLevel="0" collapsed="false">
      <c r="A20" s="62" t="n">
        <v>1</v>
      </c>
      <c r="B20" s="62" t="n">
        <v>2</v>
      </c>
      <c r="C20" s="62" t="n">
        <v>3</v>
      </c>
      <c r="D20" s="62" t="n">
        <v>4</v>
      </c>
      <c r="E20" s="62" t="n">
        <v>5</v>
      </c>
      <c r="F20" s="62" t="n">
        <v>6</v>
      </c>
      <c r="G20" s="62"/>
      <c r="H20" s="62"/>
      <c r="I20" s="62"/>
      <c r="J20" s="62" t="n">
        <v>7</v>
      </c>
      <c r="K20" s="99" t="n">
        <v>8</v>
      </c>
      <c r="L20" s="99"/>
      <c r="M20" s="99" t="n">
        <v>8</v>
      </c>
      <c r="N20" s="99"/>
      <c r="O20" s="99" t="n">
        <v>8</v>
      </c>
      <c r="P20" s="99"/>
      <c r="Q20" s="99" t="n">
        <v>9</v>
      </c>
      <c r="R20" s="100"/>
      <c r="S20" s="99" t="n">
        <v>9</v>
      </c>
      <c r="T20" s="100"/>
      <c r="U20" s="99" t="n">
        <v>9</v>
      </c>
    </row>
    <row r="21" customFormat="false" ht="15.6" hidden="false" customHeight="false" outlineLevel="0" collapsed="false">
      <c r="A21" s="66"/>
      <c r="B21" s="66"/>
      <c r="C21" s="66"/>
      <c r="D21" s="66"/>
      <c r="E21" s="66"/>
      <c r="F21" s="66"/>
      <c r="G21" s="66"/>
      <c r="H21" s="66"/>
      <c r="I21" s="66"/>
      <c r="J21" s="66"/>
    </row>
    <row r="22" customFormat="false" ht="25.5" hidden="false" customHeight="true" outlineLevel="0" collapsed="false">
      <c r="A22" s="66"/>
      <c r="B22" s="71" t="s">
        <v>19</v>
      </c>
      <c r="C22" s="66"/>
      <c r="D22" s="66"/>
      <c r="E22" s="66"/>
      <c r="F22" s="66"/>
      <c r="G22" s="66"/>
      <c r="H22" s="66"/>
      <c r="I22" s="66"/>
      <c r="J22" s="66"/>
      <c r="K22" s="102" t="n">
        <f aca="false">K24+K35+K270+K284+K295+K314+K438+K484+K510+K544+K583</f>
        <v>3557858688</v>
      </c>
      <c r="L22" s="102" t="n">
        <f aca="false">L24+L35+L270+L284+L295+L314+L438+L484+L510+L544+L583</f>
        <v>89449600</v>
      </c>
      <c r="M22" s="102" t="n">
        <f aca="false">K22+L22</f>
        <v>3647308288</v>
      </c>
      <c r="N22" s="102" t="n">
        <f aca="false">N24+N35+N270+N284+N295+N314+N438+N484+N510+N544+N583</f>
        <v>70188200</v>
      </c>
      <c r="O22" s="102" t="n">
        <f aca="false">M22+N22</f>
        <v>3717496488</v>
      </c>
      <c r="P22" s="102"/>
      <c r="Q22" s="102" t="n">
        <f aca="false">Q24+Q35+Q270+Q284+Q295+Q314+Q438+Q484+Q510+Q544+Q583</f>
        <v>3316349082</v>
      </c>
      <c r="R22" s="102" t="n">
        <f aca="false">R24+R35+R270+R284+R295+R314+R438+R484+R510+R544+R583</f>
        <v>137123600</v>
      </c>
      <c r="S22" s="102" t="n">
        <f aca="false">Q22+R22</f>
        <v>3453472682</v>
      </c>
      <c r="T22" s="102" t="n">
        <f aca="false">T24+T35+T270+T284+T295+T314+T438+T484+T510+T544+T583</f>
        <v>157062500</v>
      </c>
      <c r="U22" s="102" t="n">
        <f aca="false">S22+T22</f>
        <v>3610535182</v>
      </c>
    </row>
    <row r="23" customFormat="false" ht="15.6" hidden="false" customHeight="false" outlineLevel="0" collapsed="false">
      <c r="A23" s="66"/>
      <c r="B23" s="29" t="s">
        <v>20</v>
      </c>
      <c r="C23" s="66"/>
      <c r="D23" s="66"/>
      <c r="E23" s="66"/>
      <c r="F23" s="66"/>
      <c r="G23" s="66"/>
      <c r="H23" s="66"/>
      <c r="I23" s="66"/>
      <c r="J23" s="66"/>
      <c r="K23" s="103"/>
      <c r="L23" s="103"/>
      <c r="M23" s="103"/>
      <c r="N23" s="103"/>
      <c r="O23" s="103"/>
      <c r="P23" s="103"/>
      <c r="Q23" s="103"/>
      <c r="R23" s="103"/>
      <c r="S23" s="103"/>
      <c r="T23" s="103"/>
      <c r="U23" s="103"/>
    </row>
    <row r="24" customFormat="false" ht="31.2" hidden="false" customHeight="true" outlineLevel="0" collapsed="false">
      <c r="A24" s="104" t="s">
        <v>21</v>
      </c>
      <c r="B24" s="26" t="s">
        <v>388</v>
      </c>
      <c r="C24" s="105" t="n">
        <v>901</v>
      </c>
      <c r="D24" s="68"/>
      <c r="E24" s="68"/>
      <c r="F24" s="57"/>
      <c r="G24" s="57"/>
      <c r="H24" s="57"/>
      <c r="I24" s="57"/>
      <c r="J24" s="57"/>
      <c r="K24" s="102" t="n">
        <f aca="false">K25</f>
        <v>4248000</v>
      </c>
      <c r="L24" s="102" t="n">
        <f aca="false">L25</f>
        <v>0</v>
      </c>
      <c r="M24" s="102" t="n">
        <f aca="false">K24+L24</f>
        <v>4248000</v>
      </c>
      <c r="N24" s="102" t="n">
        <f aca="false">N25</f>
        <v>0</v>
      </c>
      <c r="O24" s="102" t="n">
        <f aca="false">M24+N24</f>
        <v>4248000</v>
      </c>
      <c r="P24" s="102"/>
      <c r="Q24" s="102" t="n">
        <f aca="false">Q25</f>
        <v>4248000</v>
      </c>
      <c r="R24" s="102" t="n">
        <f aca="false">R25</f>
        <v>0</v>
      </c>
      <c r="S24" s="102" t="n">
        <f aca="false">Q24+R24</f>
        <v>4248000</v>
      </c>
      <c r="T24" s="102" t="n">
        <f aca="false">T25</f>
        <v>0</v>
      </c>
      <c r="U24" s="102" t="n">
        <f aca="false">S24+T24</f>
        <v>4248000</v>
      </c>
    </row>
    <row r="25" customFormat="false" ht="15.6" hidden="false" customHeight="false" outlineLevel="0" collapsed="false">
      <c r="A25" s="104"/>
      <c r="B25" s="29" t="s">
        <v>22</v>
      </c>
      <c r="C25" s="44" t="n">
        <v>901</v>
      </c>
      <c r="D25" s="73" t="s">
        <v>23</v>
      </c>
      <c r="E25" s="68"/>
      <c r="F25" s="57"/>
      <c r="G25" s="57"/>
      <c r="H25" s="57"/>
      <c r="I25" s="57"/>
      <c r="J25" s="57"/>
      <c r="K25" s="103" t="n">
        <f aca="false">K26</f>
        <v>4248000</v>
      </c>
      <c r="L25" s="103" t="n">
        <f aca="false">L26</f>
        <v>0</v>
      </c>
      <c r="M25" s="103" t="n">
        <f aca="false">K25+L25</f>
        <v>4248000</v>
      </c>
      <c r="N25" s="103" t="n">
        <f aca="false">N26</f>
        <v>0</v>
      </c>
      <c r="O25" s="103" t="n">
        <f aca="false">M25+N25</f>
        <v>4248000</v>
      </c>
      <c r="P25" s="103"/>
      <c r="Q25" s="103" t="n">
        <f aca="false">Q26</f>
        <v>4248000</v>
      </c>
      <c r="R25" s="103" t="n">
        <f aca="false">R26</f>
        <v>0</v>
      </c>
      <c r="S25" s="103" t="n">
        <f aca="false">Q25+R25</f>
        <v>4248000</v>
      </c>
      <c r="T25" s="103" t="n">
        <f aca="false">T26</f>
        <v>0</v>
      </c>
      <c r="U25" s="103" t="n">
        <f aca="false">S25+T25</f>
        <v>4248000</v>
      </c>
    </row>
    <row r="26" customFormat="false" ht="46.8" hidden="false" customHeight="false" outlineLevel="0" collapsed="false">
      <c r="A26" s="104"/>
      <c r="B26" s="29" t="s">
        <v>27</v>
      </c>
      <c r="C26" s="79" t="n">
        <v>901</v>
      </c>
      <c r="D26" s="73" t="s">
        <v>23</v>
      </c>
      <c r="E26" s="73" t="s">
        <v>28</v>
      </c>
      <c r="F26" s="73"/>
      <c r="G26" s="73"/>
      <c r="H26" s="73"/>
      <c r="I26" s="73"/>
      <c r="J26" s="73"/>
      <c r="K26" s="103" t="n">
        <f aca="false">K27</f>
        <v>4248000</v>
      </c>
      <c r="L26" s="103" t="n">
        <f aca="false">L27</f>
        <v>0</v>
      </c>
      <c r="M26" s="103" t="n">
        <f aca="false">K26+L26</f>
        <v>4248000</v>
      </c>
      <c r="N26" s="103" t="n">
        <f aca="false">N27</f>
        <v>0</v>
      </c>
      <c r="O26" s="103" t="n">
        <f aca="false">M26+N26</f>
        <v>4248000</v>
      </c>
      <c r="P26" s="103"/>
      <c r="Q26" s="103" t="n">
        <f aca="false">Q27</f>
        <v>4248000</v>
      </c>
      <c r="R26" s="103" t="n">
        <f aca="false">R27</f>
        <v>0</v>
      </c>
      <c r="S26" s="103" t="n">
        <f aca="false">Q26+R26</f>
        <v>4248000</v>
      </c>
      <c r="T26" s="103" t="n">
        <f aca="false">T27</f>
        <v>0</v>
      </c>
      <c r="U26" s="103" t="n">
        <f aca="false">S26+T26</f>
        <v>4248000</v>
      </c>
    </row>
    <row r="27" customFormat="false" ht="31.2" hidden="false" customHeight="false" outlineLevel="0" collapsed="false">
      <c r="A27" s="104"/>
      <c r="B27" s="16" t="s">
        <v>385</v>
      </c>
      <c r="C27" s="79" t="n">
        <v>901</v>
      </c>
      <c r="D27" s="73" t="s">
        <v>23</v>
      </c>
      <c r="E27" s="73" t="s">
        <v>28</v>
      </c>
      <c r="F27" s="73" t="s">
        <v>386</v>
      </c>
      <c r="G27" s="73" t="n">
        <v>0</v>
      </c>
      <c r="H27" s="73" t="s">
        <v>24</v>
      </c>
      <c r="I27" s="73" t="s">
        <v>109</v>
      </c>
      <c r="J27" s="73"/>
      <c r="K27" s="103" t="n">
        <f aca="false">K28+K31</f>
        <v>4248000</v>
      </c>
      <c r="L27" s="103" t="n">
        <f aca="false">L28+L31</f>
        <v>0</v>
      </c>
      <c r="M27" s="103" t="n">
        <f aca="false">K27+L27</f>
        <v>4248000</v>
      </c>
      <c r="N27" s="103" t="n">
        <f aca="false">N28+N31</f>
        <v>0</v>
      </c>
      <c r="O27" s="103" t="n">
        <f aca="false">M27+N27</f>
        <v>4248000</v>
      </c>
      <c r="P27" s="103"/>
      <c r="Q27" s="103" t="n">
        <f aca="false">Q28+Q31</f>
        <v>4248000</v>
      </c>
      <c r="R27" s="103" t="n">
        <f aca="false">R28+R31</f>
        <v>0</v>
      </c>
      <c r="S27" s="103" t="n">
        <f aca="false">Q27+R27</f>
        <v>4248000</v>
      </c>
      <c r="T27" s="103" t="n">
        <f aca="false">T28+T31</f>
        <v>0</v>
      </c>
      <c r="U27" s="103" t="n">
        <f aca="false">S27+T27</f>
        <v>4248000</v>
      </c>
    </row>
    <row r="28" customFormat="false" ht="31.2" hidden="false" customHeight="false" outlineLevel="0" collapsed="false">
      <c r="A28" s="104"/>
      <c r="B28" s="29" t="s">
        <v>387</v>
      </c>
      <c r="C28" s="79" t="n">
        <v>901</v>
      </c>
      <c r="D28" s="73" t="s">
        <v>23</v>
      </c>
      <c r="E28" s="73" t="s">
        <v>28</v>
      </c>
      <c r="F28" s="73" t="s">
        <v>386</v>
      </c>
      <c r="G28" s="73" t="s">
        <v>237</v>
      </c>
      <c r="H28" s="73" t="s">
        <v>24</v>
      </c>
      <c r="I28" s="73" t="s">
        <v>109</v>
      </c>
      <c r="J28" s="73"/>
      <c r="K28" s="103" t="n">
        <f aca="false">K29</f>
        <v>2305300</v>
      </c>
      <c r="L28" s="103" t="n">
        <f aca="false">L29</f>
        <v>0</v>
      </c>
      <c r="M28" s="103" t="n">
        <f aca="false">K28+L28</f>
        <v>2305300</v>
      </c>
      <c r="N28" s="103" t="n">
        <f aca="false">N29</f>
        <v>0</v>
      </c>
      <c r="O28" s="103" t="n">
        <f aca="false">M28+N28</f>
        <v>2305300</v>
      </c>
      <c r="P28" s="103"/>
      <c r="Q28" s="103" t="n">
        <f aca="false">Q29</f>
        <v>2305300</v>
      </c>
      <c r="R28" s="103" t="n">
        <f aca="false">R29</f>
        <v>0</v>
      </c>
      <c r="S28" s="103" t="n">
        <f aca="false">Q28+R28</f>
        <v>2305300</v>
      </c>
      <c r="T28" s="103" t="n">
        <f aca="false">T29</f>
        <v>0</v>
      </c>
      <c r="U28" s="103" t="n">
        <f aca="false">S28+T28</f>
        <v>2305300</v>
      </c>
    </row>
    <row r="29" customFormat="false" ht="31.2" hidden="false" customHeight="false" outlineLevel="0" collapsed="false">
      <c r="A29" s="104"/>
      <c r="B29" s="16" t="s">
        <v>156</v>
      </c>
      <c r="C29" s="44" t="n">
        <v>901</v>
      </c>
      <c r="D29" s="73" t="s">
        <v>23</v>
      </c>
      <c r="E29" s="73" t="s">
        <v>28</v>
      </c>
      <c r="F29" s="73" t="s">
        <v>386</v>
      </c>
      <c r="G29" s="73" t="s">
        <v>237</v>
      </c>
      <c r="H29" s="73" t="s">
        <v>24</v>
      </c>
      <c r="I29" s="73" t="s">
        <v>157</v>
      </c>
      <c r="J29" s="73"/>
      <c r="K29" s="103" t="n">
        <f aca="false">K30</f>
        <v>2305300</v>
      </c>
      <c r="L29" s="103" t="n">
        <f aca="false">L30</f>
        <v>0</v>
      </c>
      <c r="M29" s="103" t="n">
        <f aca="false">K29+L29</f>
        <v>2305300</v>
      </c>
      <c r="N29" s="103" t="n">
        <f aca="false">N30</f>
        <v>0</v>
      </c>
      <c r="O29" s="103" t="n">
        <f aca="false">M29+N29</f>
        <v>2305300</v>
      </c>
      <c r="P29" s="103"/>
      <c r="Q29" s="103" t="n">
        <f aca="false">Q30</f>
        <v>2305300</v>
      </c>
      <c r="R29" s="103" t="n">
        <f aca="false">R30</f>
        <v>0</v>
      </c>
      <c r="S29" s="103" t="n">
        <f aca="false">Q29+R29</f>
        <v>2305300</v>
      </c>
      <c r="T29" s="103" t="n">
        <f aca="false">T30</f>
        <v>0</v>
      </c>
      <c r="U29" s="103" t="n">
        <f aca="false">S29+T29</f>
        <v>2305300</v>
      </c>
    </row>
    <row r="30" customFormat="false" ht="78" hidden="false" customHeight="false" outlineLevel="0" collapsed="false">
      <c r="A30" s="104"/>
      <c r="B30" s="29" t="s">
        <v>132</v>
      </c>
      <c r="C30" s="73" t="n">
        <v>901</v>
      </c>
      <c r="D30" s="73" t="s">
        <v>23</v>
      </c>
      <c r="E30" s="73" t="s">
        <v>28</v>
      </c>
      <c r="F30" s="73" t="s">
        <v>386</v>
      </c>
      <c r="G30" s="73" t="s">
        <v>237</v>
      </c>
      <c r="H30" s="73" t="s">
        <v>24</v>
      </c>
      <c r="I30" s="73" t="s">
        <v>157</v>
      </c>
      <c r="J30" s="73" t="s">
        <v>133</v>
      </c>
      <c r="K30" s="103" t="n">
        <v>2305300</v>
      </c>
      <c r="L30" s="103"/>
      <c r="M30" s="103" t="n">
        <f aca="false">K30+L30</f>
        <v>2305300</v>
      </c>
      <c r="N30" s="103"/>
      <c r="O30" s="103" t="n">
        <f aca="false">M30+N30</f>
        <v>2305300</v>
      </c>
      <c r="P30" s="103"/>
      <c r="Q30" s="103" t="n">
        <v>2305300</v>
      </c>
      <c r="R30" s="103"/>
      <c r="S30" s="103" t="n">
        <f aca="false">Q30+R30</f>
        <v>2305300</v>
      </c>
      <c r="T30" s="103"/>
      <c r="U30" s="103" t="n">
        <f aca="false">S30+T30</f>
        <v>2305300</v>
      </c>
    </row>
    <row r="31" customFormat="false" ht="15.6" hidden="false" customHeight="false" outlineLevel="0" collapsed="false">
      <c r="A31" s="104"/>
      <c r="B31" s="29" t="s">
        <v>388</v>
      </c>
      <c r="C31" s="79" t="n">
        <v>901</v>
      </c>
      <c r="D31" s="73" t="s">
        <v>23</v>
      </c>
      <c r="E31" s="73" t="s">
        <v>28</v>
      </c>
      <c r="F31" s="73" t="s">
        <v>386</v>
      </c>
      <c r="G31" s="73" t="s">
        <v>250</v>
      </c>
      <c r="H31" s="73" t="s">
        <v>24</v>
      </c>
      <c r="I31" s="73" t="s">
        <v>109</v>
      </c>
      <c r="J31" s="73"/>
      <c r="K31" s="103" t="n">
        <f aca="false">K32</f>
        <v>1942700</v>
      </c>
      <c r="L31" s="103" t="n">
        <f aca="false">L32</f>
        <v>0</v>
      </c>
      <c r="M31" s="103" t="n">
        <f aca="false">K31+L31</f>
        <v>1942700</v>
      </c>
      <c r="N31" s="103" t="n">
        <f aca="false">N32</f>
        <v>0</v>
      </c>
      <c r="O31" s="103" t="n">
        <f aca="false">M31+N31</f>
        <v>1942700</v>
      </c>
      <c r="P31" s="103"/>
      <c r="Q31" s="103" t="n">
        <f aca="false">Q32</f>
        <v>1942700</v>
      </c>
      <c r="R31" s="103" t="n">
        <f aca="false">R32</f>
        <v>0</v>
      </c>
      <c r="S31" s="103" t="n">
        <f aca="false">Q31+R31</f>
        <v>1942700</v>
      </c>
      <c r="T31" s="103" t="n">
        <f aca="false">T32</f>
        <v>0</v>
      </c>
      <c r="U31" s="103" t="n">
        <f aca="false">S31+T31</f>
        <v>1942700</v>
      </c>
    </row>
    <row r="32" customFormat="false" ht="31.2" hidden="false" customHeight="false" outlineLevel="0" collapsed="false">
      <c r="A32" s="104"/>
      <c r="B32" s="16" t="s">
        <v>156</v>
      </c>
      <c r="C32" s="44" t="n">
        <v>901</v>
      </c>
      <c r="D32" s="73" t="s">
        <v>23</v>
      </c>
      <c r="E32" s="73" t="s">
        <v>28</v>
      </c>
      <c r="F32" s="73" t="s">
        <v>386</v>
      </c>
      <c r="G32" s="73" t="s">
        <v>250</v>
      </c>
      <c r="H32" s="73" t="s">
        <v>24</v>
      </c>
      <c r="I32" s="73" t="s">
        <v>157</v>
      </c>
      <c r="J32" s="73"/>
      <c r="K32" s="103" t="n">
        <f aca="false">K33+K34</f>
        <v>1942700</v>
      </c>
      <c r="L32" s="103" t="n">
        <f aca="false">L33+L34</f>
        <v>0</v>
      </c>
      <c r="M32" s="103" t="n">
        <f aca="false">K32+L32</f>
        <v>1942700</v>
      </c>
      <c r="N32" s="103" t="n">
        <f aca="false">N33+N34</f>
        <v>0</v>
      </c>
      <c r="O32" s="103" t="n">
        <f aca="false">M32+N32</f>
        <v>1942700</v>
      </c>
      <c r="P32" s="103"/>
      <c r="Q32" s="103" t="n">
        <f aca="false">Q33+Q34</f>
        <v>1942700</v>
      </c>
      <c r="R32" s="103" t="n">
        <f aca="false">R33+R34</f>
        <v>0</v>
      </c>
      <c r="S32" s="103" t="n">
        <f aca="false">Q32+R32</f>
        <v>1942700</v>
      </c>
      <c r="T32" s="103" t="n">
        <f aca="false">T33+T34</f>
        <v>0</v>
      </c>
      <c r="U32" s="103" t="n">
        <f aca="false">S32+T32</f>
        <v>1942700</v>
      </c>
    </row>
    <row r="33" customFormat="false" ht="78" hidden="false" customHeight="false" outlineLevel="0" collapsed="false">
      <c r="A33" s="104"/>
      <c r="B33" s="29" t="s">
        <v>132</v>
      </c>
      <c r="C33" s="73" t="n">
        <v>901</v>
      </c>
      <c r="D33" s="73" t="s">
        <v>23</v>
      </c>
      <c r="E33" s="73" t="s">
        <v>28</v>
      </c>
      <c r="F33" s="73" t="s">
        <v>386</v>
      </c>
      <c r="G33" s="73" t="s">
        <v>250</v>
      </c>
      <c r="H33" s="73" t="s">
        <v>24</v>
      </c>
      <c r="I33" s="73" t="s">
        <v>157</v>
      </c>
      <c r="J33" s="73" t="s">
        <v>133</v>
      </c>
      <c r="K33" s="103" t="n">
        <v>1891100</v>
      </c>
      <c r="L33" s="103"/>
      <c r="M33" s="103" t="n">
        <f aca="false">K33+L33</f>
        <v>1891100</v>
      </c>
      <c r="N33" s="103"/>
      <c r="O33" s="103" t="n">
        <f aca="false">M33+N33</f>
        <v>1891100</v>
      </c>
      <c r="P33" s="103"/>
      <c r="Q33" s="103" t="n">
        <v>1891100</v>
      </c>
      <c r="R33" s="103"/>
      <c r="S33" s="103" t="n">
        <f aca="false">Q33+R33</f>
        <v>1891100</v>
      </c>
      <c r="T33" s="103"/>
      <c r="U33" s="103" t="n">
        <f aca="false">S33+T33</f>
        <v>1891100</v>
      </c>
    </row>
    <row r="34" customFormat="false" ht="31.2" hidden="false" customHeight="false" outlineLevel="0" collapsed="false">
      <c r="A34" s="104"/>
      <c r="B34" s="29" t="s">
        <v>158</v>
      </c>
      <c r="C34" s="73" t="n">
        <v>901</v>
      </c>
      <c r="D34" s="73" t="s">
        <v>23</v>
      </c>
      <c r="E34" s="73" t="s">
        <v>28</v>
      </c>
      <c r="F34" s="73" t="s">
        <v>386</v>
      </c>
      <c r="G34" s="73" t="s">
        <v>250</v>
      </c>
      <c r="H34" s="73" t="s">
        <v>24</v>
      </c>
      <c r="I34" s="73" t="s">
        <v>157</v>
      </c>
      <c r="J34" s="73" t="s">
        <v>159</v>
      </c>
      <c r="K34" s="103" t="n">
        <v>51600</v>
      </c>
      <c r="L34" s="103"/>
      <c r="M34" s="103" t="n">
        <f aca="false">K34+L34</f>
        <v>51600</v>
      </c>
      <c r="N34" s="103"/>
      <c r="O34" s="103" t="n">
        <f aca="false">M34+N34</f>
        <v>51600</v>
      </c>
      <c r="P34" s="103"/>
      <c r="Q34" s="103" t="n">
        <v>51600</v>
      </c>
      <c r="R34" s="103"/>
      <c r="S34" s="103" t="n">
        <f aca="false">Q34+R34</f>
        <v>51600</v>
      </c>
      <c r="T34" s="103"/>
      <c r="U34" s="103" t="n">
        <f aca="false">S34+T34</f>
        <v>51600</v>
      </c>
    </row>
    <row r="35" customFormat="false" ht="31.2" hidden="false" customHeight="true" outlineLevel="0" collapsed="false">
      <c r="A35" s="104" t="s">
        <v>39</v>
      </c>
      <c r="B35" s="26" t="s">
        <v>445</v>
      </c>
      <c r="C35" s="105" t="n">
        <v>902</v>
      </c>
      <c r="D35" s="106"/>
      <c r="E35" s="106"/>
      <c r="F35" s="57"/>
      <c r="G35" s="57"/>
      <c r="H35" s="57"/>
      <c r="I35" s="57"/>
      <c r="J35" s="57"/>
      <c r="K35" s="102" t="n">
        <f aca="false">K36+K128+K149+K178+K189+K199+K210+K217+K224+K244+K253+K259</f>
        <v>476398923.17</v>
      </c>
      <c r="L35" s="102" t="n">
        <f aca="false">L36+L128+L149+L178+L189+L199+L210+L217+L224+L244+L253+L259</f>
        <v>-11200</v>
      </c>
      <c r="M35" s="103" t="n">
        <f aca="false">K35+L35</f>
        <v>476387723.17</v>
      </c>
      <c r="N35" s="102" t="n">
        <f aca="false">N36+N128+N149+N178+N189+N199+N210+N217+N224+N244+N253+N259</f>
        <v>28356200</v>
      </c>
      <c r="O35" s="103" t="n">
        <f aca="false">M35+N35</f>
        <v>504743923.17</v>
      </c>
      <c r="P35" s="103"/>
      <c r="Q35" s="102" t="n">
        <f aca="false">Q36+Q128+Q149+Q178+Q189+Q199+Q210+Q217+Q224+Q244+Q253+Q259</f>
        <v>307164170</v>
      </c>
      <c r="R35" s="102" t="n">
        <f aca="false">R36+R128+R149+R178+R189+R199+R210+R217+R224+R244+R253+R259</f>
        <v>2680300</v>
      </c>
      <c r="S35" s="103" t="n">
        <f aca="false">Q35+R35</f>
        <v>309844470</v>
      </c>
      <c r="T35" s="102" t="n">
        <f aca="false">T36+T128+T149+T178+T189+T199+T210+T217+T224+T244+T253+T259</f>
        <v>1225600</v>
      </c>
      <c r="U35" s="103" t="n">
        <f aca="false">S35+T35</f>
        <v>311070070</v>
      </c>
    </row>
    <row r="36" customFormat="false" ht="15.6" hidden="false" customHeight="false" outlineLevel="0" collapsed="false">
      <c r="A36" s="104"/>
      <c r="B36" s="29" t="s">
        <v>22</v>
      </c>
      <c r="C36" s="44" t="n">
        <v>902</v>
      </c>
      <c r="D36" s="74" t="s">
        <v>23</v>
      </c>
      <c r="E36" s="91"/>
      <c r="F36" s="79"/>
      <c r="G36" s="79"/>
      <c r="H36" s="79"/>
      <c r="I36" s="79"/>
      <c r="J36" s="79"/>
      <c r="K36" s="103" t="n">
        <f aca="false">K37+K42+K59+K64+K69</f>
        <v>202254900</v>
      </c>
      <c r="L36" s="103" t="n">
        <f aca="false">L37+L42+L59+L64+L69</f>
        <v>0</v>
      </c>
      <c r="M36" s="103" t="n">
        <f aca="false">K36+L36</f>
        <v>202254900</v>
      </c>
      <c r="N36" s="103" t="n">
        <f aca="false">N37+N42+N59+N64+N69</f>
        <v>-2600</v>
      </c>
      <c r="O36" s="103" t="n">
        <f aca="false">M36+N36</f>
        <v>202252300</v>
      </c>
      <c r="P36" s="103"/>
      <c r="Q36" s="103" t="n">
        <f aca="false">Q37+Q42+Q59+Q64+Q69</f>
        <v>166243200</v>
      </c>
      <c r="R36" s="103" t="n">
        <f aca="false">R37+R42+R59+R64+R69</f>
        <v>0</v>
      </c>
      <c r="S36" s="103" t="n">
        <f aca="false">Q36+R36</f>
        <v>166243200</v>
      </c>
      <c r="T36" s="103" t="n">
        <f aca="false">T37+T42+T59+T64+T69</f>
        <v>-155600</v>
      </c>
      <c r="U36" s="103" t="n">
        <f aca="false">S36+T36</f>
        <v>166087600</v>
      </c>
    </row>
    <row r="37" customFormat="false" ht="31.2" hidden="false" customHeight="false" outlineLevel="0" collapsed="false">
      <c r="A37" s="104"/>
      <c r="B37" s="29" t="s">
        <v>25</v>
      </c>
      <c r="C37" s="79" t="n">
        <v>902</v>
      </c>
      <c r="D37" s="73" t="s">
        <v>23</v>
      </c>
      <c r="E37" s="73" t="s">
        <v>26</v>
      </c>
      <c r="F37" s="79"/>
      <c r="G37" s="79"/>
      <c r="H37" s="79"/>
      <c r="I37" s="79"/>
      <c r="J37" s="79"/>
      <c r="K37" s="103" t="n">
        <f aca="false">K38</f>
        <v>3533600</v>
      </c>
      <c r="L37" s="103" t="n">
        <f aca="false">L38</f>
        <v>0</v>
      </c>
      <c r="M37" s="103" t="n">
        <f aca="false">K37+L37</f>
        <v>3533600</v>
      </c>
      <c r="N37" s="103" t="n">
        <f aca="false">N38</f>
        <v>0</v>
      </c>
      <c r="O37" s="103" t="n">
        <f aca="false">M37+N37</f>
        <v>3533600</v>
      </c>
      <c r="P37" s="103"/>
      <c r="Q37" s="103" t="n">
        <f aca="false">Q38</f>
        <v>3533600</v>
      </c>
      <c r="R37" s="103" t="n">
        <f aca="false">R38</f>
        <v>0</v>
      </c>
      <c r="S37" s="103" t="n">
        <f aca="false">Q37+R37</f>
        <v>3533600</v>
      </c>
      <c r="T37" s="103" t="n">
        <f aca="false">T38</f>
        <v>0</v>
      </c>
      <c r="U37" s="103" t="n">
        <f aca="false">S37+T37</f>
        <v>3533600</v>
      </c>
    </row>
    <row r="38" customFormat="false" ht="31.2" hidden="false" customHeight="false" outlineLevel="0" collapsed="false">
      <c r="A38" s="104"/>
      <c r="B38" s="16" t="s">
        <v>381</v>
      </c>
      <c r="C38" s="79" t="n">
        <v>902</v>
      </c>
      <c r="D38" s="73" t="s">
        <v>23</v>
      </c>
      <c r="E38" s="73" t="s">
        <v>26</v>
      </c>
      <c r="F38" s="73" t="s">
        <v>382</v>
      </c>
      <c r="G38" s="73" t="n">
        <v>0</v>
      </c>
      <c r="H38" s="73" t="s">
        <v>24</v>
      </c>
      <c r="I38" s="73" t="s">
        <v>109</v>
      </c>
      <c r="J38" s="46"/>
      <c r="K38" s="103" t="n">
        <f aca="false">K39</f>
        <v>3533600</v>
      </c>
      <c r="L38" s="103" t="n">
        <f aca="false">L39</f>
        <v>0</v>
      </c>
      <c r="M38" s="103" t="n">
        <f aca="false">K38+L38</f>
        <v>3533600</v>
      </c>
      <c r="N38" s="103" t="n">
        <f aca="false">N39</f>
        <v>0</v>
      </c>
      <c r="O38" s="103" t="n">
        <f aca="false">M38+N38</f>
        <v>3533600</v>
      </c>
      <c r="P38" s="103"/>
      <c r="Q38" s="103" t="n">
        <f aca="false">Q39</f>
        <v>3533600</v>
      </c>
      <c r="R38" s="103" t="n">
        <f aca="false">R39</f>
        <v>0</v>
      </c>
      <c r="S38" s="103" t="n">
        <f aca="false">Q38+R38</f>
        <v>3533600</v>
      </c>
      <c r="T38" s="103" t="n">
        <f aca="false">T39</f>
        <v>0</v>
      </c>
      <c r="U38" s="103" t="n">
        <f aca="false">S38+T38</f>
        <v>3533600</v>
      </c>
    </row>
    <row r="39" customFormat="false" ht="15.6" hidden="false" customHeight="false" outlineLevel="0" collapsed="false">
      <c r="A39" s="104"/>
      <c r="B39" s="29" t="s">
        <v>383</v>
      </c>
      <c r="C39" s="79" t="n">
        <v>902</v>
      </c>
      <c r="D39" s="73" t="s">
        <v>23</v>
      </c>
      <c r="E39" s="73" t="s">
        <v>26</v>
      </c>
      <c r="F39" s="73" t="s">
        <v>382</v>
      </c>
      <c r="G39" s="73" t="s">
        <v>111</v>
      </c>
      <c r="H39" s="73" t="s">
        <v>24</v>
      </c>
      <c r="I39" s="73" t="s">
        <v>109</v>
      </c>
      <c r="J39" s="73"/>
      <c r="K39" s="103" t="n">
        <f aca="false">K40</f>
        <v>3533600</v>
      </c>
      <c r="L39" s="103" t="n">
        <f aca="false">L40</f>
        <v>0</v>
      </c>
      <c r="M39" s="103" t="n">
        <f aca="false">K39+L39</f>
        <v>3533600</v>
      </c>
      <c r="N39" s="103" t="n">
        <f aca="false">N40</f>
        <v>0</v>
      </c>
      <c r="O39" s="103" t="n">
        <f aca="false">M39+N39</f>
        <v>3533600</v>
      </c>
      <c r="P39" s="103"/>
      <c r="Q39" s="103" t="n">
        <f aca="false">Q40</f>
        <v>3533600</v>
      </c>
      <c r="R39" s="103" t="n">
        <f aca="false">R40</f>
        <v>0</v>
      </c>
      <c r="S39" s="103" t="n">
        <f aca="false">Q39+R39</f>
        <v>3533600</v>
      </c>
      <c r="T39" s="103" t="n">
        <f aca="false">T40</f>
        <v>0</v>
      </c>
      <c r="U39" s="103" t="n">
        <f aca="false">S39+T39</f>
        <v>3533600</v>
      </c>
    </row>
    <row r="40" customFormat="false" ht="31.2" hidden="false" customHeight="false" outlineLevel="0" collapsed="false">
      <c r="A40" s="104"/>
      <c r="B40" s="16" t="s">
        <v>156</v>
      </c>
      <c r="C40" s="79" t="n">
        <v>902</v>
      </c>
      <c r="D40" s="73" t="s">
        <v>23</v>
      </c>
      <c r="E40" s="73" t="s">
        <v>26</v>
      </c>
      <c r="F40" s="73" t="s">
        <v>382</v>
      </c>
      <c r="G40" s="73" t="s">
        <v>111</v>
      </c>
      <c r="H40" s="73" t="s">
        <v>24</v>
      </c>
      <c r="I40" s="73" t="s">
        <v>157</v>
      </c>
      <c r="J40" s="73"/>
      <c r="K40" s="103" t="n">
        <f aca="false">K41</f>
        <v>3533600</v>
      </c>
      <c r="L40" s="103" t="n">
        <f aca="false">L41</f>
        <v>0</v>
      </c>
      <c r="M40" s="103" t="n">
        <f aca="false">K40+L40</f>
        <v>3533600</v>
      </c>
      <c r="N40" s="103" t="n">
        <f aca="false">N41</f>
        <v>0</v>
      </c>
      <c r="O40" s="103" t="n">
        <f aca="false">M40+N40</f>
        <v>3533600</v>
      </c>
      <c r="P40" s="103"/>
      <c r="Q40" s="103" t="n">
        <f aca="false">Q41</f>
        <v>3533600</v>
      </c>
      <c r="R40" s="103" t="n">
        <f aca="false">R41</f>
        <v>0</v>
      </c>
      <c r="S40" s="103" t="n">
        <f aca="false">Q40+R40</f>
        <v>3533600</v>
      </c>
      <c r="T40" s="103" t="n">
        <f aca="false">T41</f>
        <v>0</v>
      </c>
      <c r="U40" s="103" t="n">
        <f aca="false">S40+T40</f>
        <v>3533600</v>
      </c>
    </row>
    <row r="41" customFormat="false" ht="78" hidden="false" customHeight="false" outlineLevel="0" collapsed="false">
      <c r="A41" s="104"/>
      <c r="B41" s="29" t="s">
        <v>132</v>
      </c>
      <c r="C41" s="79" t="n">
        <v>902</v>
      </c>
      <c r="D41" s="73" t="s">
        <v>23</v>
      </c>
      <c r="E41" s="73" t="s">
        <v>26</v>
      </c>
      <c r="F41" s="73" t="s">
        <v>382</v>
      </c>
      <c r="G41" s="73" t="s">
        <v>111</v>
      </c>
      <c r="H41" s="73" t="s">
        <v>24</v>
      </c>
      <c r="I41" s="73" t="s">
        <v>157</v>
      </c>
      <c r="J41" s="73" t="s">
        <v>133</v>
      </c>
      <c r="K41" s="103" t="n">
        <v>3533600</v>
      </c>
      <c r="L41" s="103"/>
      <c r="M41" s="103" t="n">
        <f aca="false">K41+L41</f>
        <v>3533600</v>
      </c>
      <c r="N41" s="103"/>
      <c r="O41" s="103" t="n">
        <f aca="false">M41+N41</f>
        <v>3533600</v>
      </c>
      <c r="P41" s="103"/>
      <c r="Q41" s="103" t="n">
        <v>3533600</v>
      </c>
      <c r="R41" s="103"/>
      <c r="S41" s="103" t="n">
        <f aca="false">Q41+R41</f>
        <v>3533600</v>
      </c>
      <c r="T41" s="103"/>
      <c r="U41" s="103" t="n">
        <f aca="false">S41+T41</f>
        <v>3533600</v>
      </c>
    </row>
    <row r="42" customFormat="false" ht="46.8" hidden="false" customHeight="false" outlineLevel="0" collapsed="false">
      <c r="A42" s="104"/>
      <c r="B42" s="29" t="s">
        <v>29</v>
      </c>
      <c r="C42" s="79" t="n">
        <v>902</v>
      </c>
      <c r="D42" s="73" t="s">
        <v>23</v>
      </c>
      <c r="E42" s="73" t="s">
        <v>30</v>
      </c>
      <c r="F42" s="73"/>
      <c r="G42" s="73"/>
      <c r="H42" s="73"/>
      <c r="I42" s="73"/>
      <c r="J42" s="73"/>
      <c r="K42" s="103" t="n">
        <f aca="false">K49+K43</f>
        <v>110448900</v>
      </c>
      <c r="L42" s="103" t="n">
        <f aca="false">L49+L43</f>
        <v>0</v>
      </c>
      <c r="M42" s="103" t="n">
        <f aca="false">K42+L42</f>
        <v>110448900</v>
      </c>
      <c r="N42" s="103" t="n">
        <f aca="false">N49+N43</f>
        <v>0</v>
      </c>
      <c r="O42" s="103" t="n">
        <f aca="false">M42+N42</f>
        <v>110448900</v>
      </c>
      <c r="P42" s="103"/>
      <c r="Q42" s="103" t="n">
        <f aca="false">Q49+Q43</f>
        <v>75238100</v>
      </c>
      <c r="R42" s="103" t="n">
        <f aca="false">R49+R43</f>
        <v>0</v>
      </c>
      <c r="S42" s="103" t="n">
        <f aca="false">Q42+R42</f>
        <v>75238100</v>
      </c>
      <c r="T42" s="103" t="n">
        <f aca="false">T49+T43</f>
        <v>0</v>
      </c>
      <c r="U42" s="103" t="n">
        <f aca="false">S42+T42</f>
        <v>75238100</v>
      </c>
    </row>
    <row r="43" customFormat="false" ht="46.8" hidden="false" customHeight="false" outlineLevel="0" collapsed="false">
      <c r="A43" s="104"/>
      <c r="B43" s="16" t="s">
        <v>229</v>
      </c>
      <c r="C43" s="44" t="n">
        <v>902</v>
      </c>
      <c r="D43" s="73" t="s">
        <v>23</v>
      </c>
      <c r="E43" s="73" t="s">
        <v>30</v>
      </c>
      <c r="F43" s="73" t="s">
        <v>58</v>
      </c>
      <c r="G43" s="73" t="s">
        <v>108</v>
      </c>
      <c r="H43" s="73" t="s">
        <v>24</v>
      </c>
      <c r="I43" s="73" t="s">
        <v>109</v>
      </c>
      <c r="J43" s="73"/>
      <c r="K43" s="103" t="n">
        <f aca="false">K44</f>
        <v>1953400</v>
      </c>
      <c r="L43" s="103" t="n">
        <f aca="false">L44</f>
        <v>0</v>
      </c>
      <c r="M43" s="103" t="n">
        <f aca="false">K43+L43</f>
        <v>1953400</v>
      </c>
      <c r="N43" s="103" t="n">
        <f aca="false">N44</f>
        <v>0</v>
      </c>
      <c r="O43" s="103" t="n">
        <f aca="false">M43+N43</f>
        <v>1953400</v>
      </c>
      <c r="P43" s="103"/>
      <c r="Q43" s="103" t="n">
        <f aca="false">Q44</f>
        <v>1953400</v>
      </c>
      <c r="R43" s="103" t="n">
        <f aca="false">R44</f>
        <v>0</v>
      </c>
      <c r="S43" s="103" t="n">
        <f aca="false">Q43+R43</f>
        <v>1953400</v>
      </c>
      <c r="T43" s="103" t="n">
        <f aca="false">T44</f>
        <v>0</v>
      </c>
      <c r="U43" s="103" t="n">
        <f aca="false">S43+T43</f>
        <v>1953400</v>
      </c>
    </row>
    <row r="44" customFormat="false" ht="46.8" hidden="false" customHeight="false" outlineLevel="0" collapsed="false">
      <c r="A44" s="104"/>
      <c r="B44" s="16" t="s">
        <v>230</v>
      </c>
      <c r="C44" s="44" t="n">
        <v>902</v>
      </c>
      <c r="D44" s="73" t="s">
        <v>23</v>
      </c>
      <c r="E44" s="73" t="s">
        <v>30</v>
      </c>
      <c r="F44" s="73" t="s">
        <v>58</v>
      </c>
      <c r="G44" s="73" t="s">
        <v>111</v>
      </c>
      <c r="H44" s="73" t="s">
        <v>24</v>
      </c>
      <c r="I44" s="73" t="s">
        <v>109</v>
      </c>
      <c r="J44" s="73"/>
      <c r="K44" s="103" t="n">
        <f aca="false">K45</f>
        <v>1953400</v>
      </c>
      <c r="L44" s="103" t="n">
        <f aca="false">L45</f>
        <v>0</v>
      </c>
      <c r="M44" s="103" t="n">
        <f aca="false">K44+L44</f>
        <v>1953400</v>
      </c>
      <c r="N44" s="103" t="n">
        <f aca="false">N45</f>
        <v>0</v>
      </c>
      <c r="O44" s="103" t="n">
        <f aca="false">M44+N44</f>
        <v>1953400</v>
      </c>
      <c r="P44" s="103"/>
      <c r="Q44" s="103" t="n">
        <f aca="false">Q45</f>
        <v>1953400</v>
      </c>
      <c r="R44" s="103" t="n">
        <f aca="false">R45</f>
        <v>0</v>
      </c>
      <c r="S44" s="103" t="n">
        <f aca="false">Q44+R44</f>
        <v>1953400</v>
      </c>
      <c r="T44" s="103" t="n">
        <f aca="false">T45</f>
        <v>0</v>
      </c>
      <c r="U44" s="103" t="n">
        <f aca="false">S44+T44</f>
        <v>1953400</v>
      </c>
    </row>
    <row r="45" customFormat="false" ht="46.8" hidden="false" customHeight="false" outlineLevel="0" collapsed="false">
      <c r="A45" s="104"/>
      <c r="B45" s="16" t="s">
        <v>231</v>
      </c>
      <c r="C45" s="44" t="n">
        <v>902</v>
      </c>
      <c r="D45" s="73" t="s">
        <v>23</v>
      </c>
      <c r="E45" s="73" t="s">
        <v>30</v>
      </c>
      <c r="F45" s="73" t="s">
        <v>58</v>
      </c>
      <c r="G45" s="73" t="s">
        <v>111</v>
      </c>
      <c r="H45" s="73" t="s">
        <v>23</v>
      </c>
      <c r="I45" s="73" t="s">
        <v>109</v>
      </c>
      <c r="J45" s="73"/>
      <c r="K45" s="103" t="n">
        <f aca="false">K46</f>
        <v>1953400</v>
      </c>
      <c r="L45" s="103" t="n">
        <f aca="false">L46</f>
        <v>0</v>
      </c>
      <c r="M45" s="103" t="n">
        <f aca="false">K45+L45</f>
        <v>1953400</v>
      </c>
      <c r="N45" s="103" t="n">
        <f aca="false">N46</f>
        <v>0</v>
      </c>
      <c r="O45" s="103" t="n">
        <f aca="false">M45+N45</f>
        <v>1953400</v>
      </c>
      <c r="P45" s="103"/>
      <c r="Q45" s="103" t="n">
        <f aca="false">Q46</f>
        <v>1953400</v>
      </c>
      <c r="R45" s="103" t="n">
        <f aca="false">R46</f>
        <v>0</v>
      </c>
      <c r="S45" s="103" t="n">
        <f aca="false">Q45+R45</f>
        <v>1953400</v>
      </c>
      <c r="T45" s="103" t="n">
        <f aca="false">T46</f>
        <v>0</v>
      </c>
      <c r="U45" s="103" t="n">
        <f aca="false">S45+T45</f>
        <v>1953400</v>
      </c>
    </row>
    <row r="46" customFormat="false" ht="46.8" hidden="false" customHeight="false" outlineLevel="0" collapsed="false">
      <c r="A46" s="104"/>
      <c r="B46" s="29" t="s">
        <v>234</v>
      </c>
      <c r="C46" s="79" t="n">
        <v>902</v>
      </c>
      <c r="D46" s="73" t="s">
        <v>23</v>
      </c>
      <c r="E46" s="73" t="s">
        <v>30</v>
      </c>
      <c r="F46" s="73" t="s">
        <v>58</v>
      </c>
      <c r="G46" s="73" t="s">
        <v>111</v>
      </c>
      <c r="H46" s="73" t="s">
        <v>23</v>
      </c>
      <c r="I46" s="73" t="s">
        <v>235</v>
      </c>
      <c r="J46" s="73"/>
      <c r="K46" s="107" t="n">
        <f aca="false">K47+K48</f>
        <v>1953400</v>
      </c>
      <c r="L46" s="107" t="n">
        <f aca="false">L47+L48</f>
        <v>0</v>
      </c>
      <c r="M46" s="103" t="n">
        <f aca="false">K46+L46</f>
        <v>1953400</v>
      </c>
      <c r="N46" s="107" t="n">
        <f aca="false">N47+N48</f>
        <v>0</v>
      </c>
      <c r="O46" s="103" t="n">
        <f aca="false">M46+N46</f>
        <v>1953400</v>
      </c>
      <c r="P46" s="103"/>
      <c r="Q46" s="107" t="n">
        <f aca="false">Q47+Q48</f>
        <v>1953400</v>
      </c>
      <c r="R46" s="107" t="n">
        <f aca="false">R47+R48</f>
        <v>0</v>
      </c>
      <c r="S46" s="103" t="n">
        <f aca="false">Q46+R46</f>
        <v>1953400</v>
      </c>
      <c r="T46" s="107" t="n">
        <f aca="false">T47+T48</f>
        <v>0</v>
      </c>
      <c r="U46" s="103" t="n">
        <f aca="false">S46+T46</f>
        <v>1953400</v>
      </c>
    </row>
    <row r="47" customFormat="false" ht="78" hidden="false" customHeight="false" outlineLevel="0" collapsed="false">
      <c r="A47" s="104"/>
      <c r="B47" s="29" t="s">
        <v>132</v>
      </c>
      <c r="C47" s="79" t="n">
        <v>902</v>
      </c>
      <c r="D47" s="73" t="s">
        <v>23</v>
      </c>
      <c r="E47" s="73" t="s">
        <v>30</v>
      </c>
      <c r="F47" s="73" t="s">
        <v>58</v>
      </c>
      <c r="G47" s="73" t="s">
        <v>111</v>
      </c>
      <c r="H47" s="73" t="s">
        <v>23</v>
      </c>
      <c r="I47" s="73" t="s">
        <v>235</v>
      </c>
      <c r="J47" s="73" t="s">
        <v>133</v>
      </c>
      <c r="K47" s="103" t="n">
        <v>1791400</v>
      </c>
      <c r="L47" s="103"/>
      <c r="M47" s="103" t="n">
        <f aca="false">K47+L47</f>
        <v>1791400</v>
      </c>
      <c r="N47" s="103"/>
      <c r="O47" s="103" t="n">
        <f aca="false">M47+N47</f>
        <v>1791400</v>
      </c>
      <c r="P47" s="103"/>
      <c r="Q47" s="103" t="n">
        <v>1791400</v>
      </c>
      <c r="R47" s="103"/>
      <c r="S47" s="103" t="n">
        <f aca="false">Q47+R47</f>
        <v>1791400</v>
      </c>
      <c r="T47" s="103"/>
      <c r="U47" s="103" t="n">
        <f aca="false">S47+T47</f>
        <v>1791400</v>
      </c>
    </row>
    <row r="48" customFormat="false" ht="31.2" hidden="false" customHeight="false" outlineLevel="0" collapsed="false">
      <c r="A48" s="104"/>
      <c r="B48" s="29" t="s">
        <v>158</v>
      </c>
      <c r="C48" s="79" t="n">
        <v>902</v>
      </c>
      <c r="D48" s="73" t="s">
        <v>23</v>
      </c>
      <c r="E48" s="73" t="s">
        <v>30</v>
      </c>
      <c r="F48" s="73" t="s">
        <v>58</v>
      </c>
      <c r="G48" s="73" t="s">
        <v>111</v>
      </c>
      <c r="H48" s="73" t="s">
        <v>23</v>
      </c>
      <c r="I48" s="73" t="s">
        <v>235</v>
      </c>
      <c r="J48" s="73" t="s">
        <v>159</v>
      </c>
      <c r="K48" s="103" t="n">
        <v>162000</v>
      </c>
      <c r="L48" s="103"/>
      <c r="M48" s="103" t="n">
        <f aca="false">K48+L48</f>
        <v>162000</v>
      </c>
      <c r="N48" s="103"/>
      <c r="O48" s="103" t="n">
        <f aca="false">M48+N48</f>
        <v>162000</v>
      </c>
      <c r="P48" s="103"/>
      <c r="Q48" s="103" t="n">
        <v>162000</v>
      </c>
      <c r="R48" s="103"/>
      <c r="S48" s="103" t="n">
        <f aca="false">Q48+R48</f>
        <v>162000</v>
      </c>
      <c r="T48" s="103"/>
      <c r="U48" s="103" t="n">
        <f aca="false">S48+T48</f>
        <v>162000</v>
      </c>
    </row>
    <row r="49" customFormat="false" ht="31.2" hidden="false" customHeight="false" outlineLevel="0" collapsed="false">
      <c r="A49" s="104"/>
      <c r="B49" s="29" t="s">
        <v>390</v>
      </c>
      <c r="C49" s="79" t="n">
        <v>902</v>
      </c>
      <c r="D49" s="73" t="s">
        <v>23</v>
      </c>
      <c r="E49" s="73" t="s">
        <v>30</v>
      </c>
      <c r="F49" s="73" t="s">
        <v>391</v>
      </c>
      <c r="G49" s="73" t="s">
        <v>108</v>
      </c>
      <c r="H49" s="73" t="s">
        <v>24</v>
      </c>
      <c r="I49" s="73" t="s">
        <v>109</v>
      </c>
      <c r="J49" s="73"/>
      <c r="K49" s="103" t="n">
        <f aca="false">K50+K55</f>
        <v>108495500</v>
      </c>
      <c r="L49" s="103" t="n">
        <f aca="false">L50+L55</f>
        <v>0</v>
      </c>
      <c r="M49" s="103" t="n">
        <f aca="false">K49+L49</f>
        <v>108495500</v>
      </c>
      <c r="N49" s="103" t="n">
        <f aca="false">N50+N55</f>
        <v>0</v>
      </c>
      <c r="O49" s="103" t="n">
        <f aca="false">M49+N49</f>
        <v>108495500</v>
      </c>
      <c r="P49" s="103"/>
      <c r="Q49" s="103" t="n">
        <f aca="false">Q50+Q55</f>
        <v>73284700</v>
      </c>
      <c r="R49" s="103" t="n">
        <f aca="false">R50+R55</f>
        <v>0</v>
      </c>
      <c r="S49" s="103" t="n">
        <f aca="false">Q49+R49</f>
        <v>73284700</v>
      </c>
      <c r="T49" s="103" t="n">
        <f aca="false">T50+T55</f>
        <v>0</v>
      </c>
      <c r="U49" s="103" t="n">
        <f aca="false">S49+T49</f>
        <v>73284700</v>
      </c>
    </row>
    <row r="50" customFormat="false" ht="31.2" hidden="false" customHeight="false" outlineLevel="0" collapsed="false">
      <c r="A50" s="104"/>
      <c r="B50" s="29" t="s">
        <v>392</v>
      </c>
      <c r="C50" s="79" t="n">
        <v>902</v>
      </c>
      <c r="D50" s="73" t="s">
        <v>23</v>
      </c>
      <c r="E50" s="73" t="s">
        <v>30</v>
      </c>
      <c r="F50" s="73" t="s">
        <v>391</v>
      </c>
      <c r="G50" s="73" t="s">
        <v>111</v>
      </c>
      <c r="H50" s="73" t="s">
        <v>24</v>
      </c>
      <c r="I50" s="73" t="s">
        <v>109</v>
      </c>
      <c r="J50" s="73"/>
      <c r="K50" s="103" t="n">
        <f aca="false">K51</f>
        <v>103141100</v>
      </c>
      <c r="L50" s="103" t="n">
        <f aca="false">L51</f>
        <v>0</v>
      </c>
      <c r="M50" s="103" t="n">
        <f aca="false">K50+L50</f>
        <v>103141100</v>
      </c>
      <c r="N50" s="103" t="n">
        <f aca="false">N51</f>
        <v>0</v>
      </c>
      <c r="O50" s="103" t="n">
        <f aca="false">M50+N50</f>
        <v>103141100</v>
      </c>
      <c r="P50" s="103"/>
      <c r="Q50" s="103" t="n">
        <f aca="false">Q51</f>
        <v>67930300</v>
      </c>
      <c r="R50" s="103" t="n">
        <f aca="false">R51</f>
        <v>0</v>
      </c>
      <c r="S50" s="103" t="n">
        <f aca="false">Q50+R50</f>
        <v>67930300</v>
      </c>
      <c r="T50" s="103" t="n">
        <f aca="false">T51</f>
        <v>0</v>
      </c>
      <c r="U50" s="103" t="n">
        <f aca="false">S50+T50</f>
        <v>67930300</v>
      </c>
    </row>
    <row r="51" customFormat="false" ht="31.2" hidden="false" customHeight="false" outlineLevel="0" collapsed="false">
      <c r="A51" s="104"/>
      <c r="B51" s="16" t="s">
        <v>156</v>
      </c>
      <c r="C51" s="79" t="n">
        <v>902</v>
      </c>
      <c r="D51" s="73" t="s">
        <v>23</v>
      </c>
      <c r="E51" s="73" t="s">
        <v>30</v>
      </c>
      <c r="F51" s="73" t="s">
        <v>391</v>
      </c>
      <c r="G51" s="73" t="s">
        <v>111</v>
      </c>
      <c r="H51" s="73" t="s">
        <v>24</v>
      </c>
      <c r="I51" s="73" t="s">
        <v>157</v>
      </c>
      <c r="J51" s="73"/>
      <c r="K51" s="103" t="n">
        <f aca="false">K52+K53+K54</f>
        <v>103141100</v>
      </c>
      <c r="L51" s="103" t="n">
        <f aca="false">L52+L53+L54</f>
        <v>0</v>
      </c>
      <c r="M51" s="103" t="n">
        <f aca="false">K51+L51</f>
        <v>103141100</v>
      </c>
      <c r="N51" s="103" t="n">
        <f aca="false">N52+N53+N54</f>
        <v>0</v>
      </c>
      <c r="O51" s="103" t="n">
        <f aca="false">M51+N51</f>
        <v>103141100</v>
      </c>
      <c r="P51" s="103"/>
      <c r="Q51" s="103" t="n">
        <f aca="false">Q52+Q53+Q54</f>
        <v>67930300</v>
      </c>
      <c r="R51" s="103" t="n">
        <f aca="false">R52+R53+R54</f>
        <v>0</v>
      </c>
      <c r="S51" s="103" t="n">
        <f aca="false">Q51+R51</f>
        <v>67930300</v>
      </c>
      <c r="T51" s="103" t="n">
        <f aca="false">T52+T53+T54</f>
        <v>0</v>
      </c>
      <c r="U51" s="103" t="n">
        <f aca="false">S51+T51</f>
        <v>67930300</v>
      </c>
    </row>
    <row r="52" customFormat="false" ht="78" hidden="false" customHeight="false" outlineLevel="0" collapsed="false">
      <c r="A52" s="104"/>
      <c r="B52" s="29" t="s">
        <v>132</v>
      </c>
      <c r="C52" s="79" t="n">
        <v>902</v>
      </c>
      <c r="D52" s="73" t="s">
        <v>23</v>
      </c>
      <c r="E52" s="73" t="s">
        <v>30</v>
      </c>
      <c r="F52" s="73" t="s">
        <v>391</v>
      </c>
      <c r="G52" s="73" t="s">
        <v>111</v>
      </c>
      <c r="H52" s="73" t="s">
        <v>24</v>
      </c>
      <c r="I52" s="73" t="s">
        <v>157</v>
      </c>
      <c r="J52" s="73" t="s">
        <v>133</v>
      </c>
      <c r="K52" s="103" t="n">
        <v>96142200</v>
      </c>
      <c r="L52" s="103"/>
      <c r="M52" s="103" t="n">
        <f aca="false">K52+L52</f>
        <v>96142200</v>
      </c>
      <c r="N52" s="103"/>
      <c r="O52" s="103" t="n">
        <f aca="false">M52+N52</f>
        <v>96142200</v>
      </c>
      <c r="P52" s="103"/>
      <c r="Q52" s="103" t="n">
        <v>60931400</v>
      </c>
      <c r="R52" s="103"/>
      <c r="S52" s="103" t="n">
        <f aca="false">Q52+R52</f>
        <v>60931400</v>
      </c>
      <c r="T52" s="103"/>
      <c r="U52" s="103" t="n">
        <f aca="false">S52+T52</f>
        <v>60931400</v>
      </c>
    </row>
    <row r="53" customFormat="false" ht="31.2" hidden="false" customHeight="false" outlineLevel="0" collapsed="false">
      <c r="A53" s="104"/>
      <c r="B53" s="29" t="s">
        <v>158</v>
      </c>
      <c r="C53" s="79" t="n">
        <v>902</v>
      </c>
      <c r="D53" s="73" t="s">
        <v>23</v>
      </c>
      <c r="E53" s="73" t="s">
        <v>30</v>
      </c>
      <c r="F53" s="73" t="s">
        <v>391</v>
      </c>
      <c r="G53" s="73" t="s">
        <v>111</v>
      </c>
      <c r="H53" s="73" t="s">
        <v>24</v>
      </c>
      <c r="I53" s="73" t="s">
        <v>157</v>
      </c>
      <c r="J53" s="73" t="s">
        <v>159</v>
      </c>
      <c r="K53" s="103" t="n">
        <v>6639400</v>
      </c>
      <c r="L53" s="103"/>
      <c r="M53" s="103" t="n">
        <f aca="false">K53+L53</f>
        <v>6639400</v>
      </c>
      <c r="N53" s="103"/>
      <c r="O53" s="103" t="n">
        <f aca="false">M53+N53</f>
        <v>6639400</v>
      </c>
      <c r="P53" s="103"/>
      <c r="Q53" s="103" t="n">
        <v>6639400</v>
      </c>
      <c r="R53" s="103"/>
      <c r="S53" s="103" t="n">
        <f aca="false">Q53+R53</f>
        <v>6639400</v>
      </c>
      <c r="T53" s="103"/>
      <c r="U53" s="103" t="n">
        <f aca="false">S53+T53</f>
        <v>6639400</v>
      </c>
    </row>
    <row r="54" customFormat="false" ht="15.6" hidden="false" customHeight="false" outlineLevel="0" collapsed="false">
      <c r="A54" s="104"/>
      <c r="B54" s="29" t="s">
        <v>148</v>
      </c>
      <c r="C54" s="79" t="n">
        <v>902</v>
      </c>
      <c r="D54" s="73" t="s">
        <v>23</v>
      </c>
      <c r="E54" s="73" t="s">
        <v>30</v>
      </c>
      <c r="F54" s="73" t="s">
        <v>391</v>
      </c>
      <c r="G54" s="73" t="s">
        <v>111</v>
      </c>
      <c r="H54" s="73" t="s">
        <v>24</v>
      </c>
      <c r="I54" s="73" t="s">
        <v>157</v>
      </c>
      <c r="J54" s="73" t="s">
        <v>149</v>
      </c>
      <c r="K54" s="103" t="n">
        <v>359500</v>
      </c>
      <c r="L54" s="103"/>
      <c r="M54" s="103" t="n">
        <f aca="false">K54+L54</f>
        <v>359500</v>
      </c>
      <c r="N54" s="103"/>
      <c r="O54" s="103" t="n">
        <f aca="false">M54+N54</f>
        <v>359500</v>
      </c>
      <c r="P54" s="103"/>
      <c r="Q54" s="103" t="n">
        <v>359500</v>
      </c>
      <c r="R54" s="103"/>
      <c r="S54" s="103" t="n">
        <f aca="false">Q54+R54</f>
        <v>359500</v>
      </c>
      <c r="T54" s="103"/>
      <c r="U54" s="103" t="n">
        <f aca="false">S54+T54</f>
        <v>359500</v>
      </c>
    </row>
    <row r="55" customFormat="false" ht="15.6" hidden="false" customHeight="false" outlineLevel="0" collapsed="false">
      <c r="A55" s="104"/>
      <c r="B55" s="16" t="s">
        <v>393</v>
      </c>
      <c r="C55" s="79" t="n">
        <v>902</v>
      </c>
      <c r="D55" s="73" t="s">
        <v>23</v>
      </c>
      <c r="E55" s="73" t="s">
        <v>30</v>
      </c>
      <c r="F55" s="73" t="s">
        <v>391</v>
      </c>
      <c r="G55" s="73" t="s">
        <v>237</v>
      </c>
      <c r="H55" s="73" t="s">
        <v>24</v>
      </c>
      <c r="I55" s="73" t="s">
        <v>109</v>
      </c>
      <c r="J55" s="73"/>
      <c r="K55" s="103" t="n">
        <f aca="false">K56</f>
        <v>5354400</v>
      </c>
      <c r="L55" s="103" t="n">
        <f aca="false">L56</f>
        <v>0</v>
      </c>
      <c r="M55" s="103" t="n">
        <f aca="false">K55+L55</f>
        <v>5354400</v>
      </c>
      <c r="N55" s="103" t="n">
        <f aca="false">N56</f>
        <v>0</v>
      </c>
      <c r="O55" s="103" t="n">
        <f aca="false">M55+N55</f>
        <v>5354400</v>
      </c>
      <c r="P55" s="103"/>
      <c r="Q55" s="103" t="n">
        <f aca="false">Q56</f>
        <v>5354400</v>
      </c>
      <c r="R55" s="103" t="n">
        <f aca="false">R56</f>
        <v>0</v>
      </c>
      <c r="S55" s="103" t="n">
        <f aca="false">Q55+R55</f>
        <v>5354400</v>
      </c>
      <c r="T55" s="103" t="n">
        <f aca="false">T56</f>
        <v>0</v>
      </c>
      <c r="U55" s="103" t="n">
        <f aca="false">S55+T55</f>
        <v>5354400</v>
      </c>
    </row>
    <row r="56" customFormat="false" ht="46.8" hidden="false" customHeight="false" outlineLevel="0" collapsed="false">
      <c r="A56" s="104"/>
      <c r="B56" s="16" t="s">
        <v>446</v>
      </c>
      <c r="C56" s="79" t="n">
        <v>902</v>
      </c>
      <c r="D56" s="73" t="s">
        <v>23</v>
      </c>
      <c r="E56" s="73" t="s">
        <v>30</v>
      </c>
      <c r="F56" s="73" t="s">
        <v>391</v>
      </c>
      <c r="G56" s="73" t="s">
        <v>237</v>
      </c>
      <c r="H56" s="73" t="s">
        <v>24</v>
      </c>
      <c r="I56" s="73" t="s">
        <v>396</v>
      </c>
      <c r="J56" s="73"/>
      <c r="K56" s="103" t="n">
        <f aca="false">K57+K58</f>
        <v>5354400</v>
      </c>
      <c r="L56" s="103" t="n">
        <f aca="false">L57+L58</f>
        <v>0</v>
      </c>
      <c r="M56" s="103" t="n">
        <f aca="false">K56+L56</f>
        <v>5354400</v>
      </c>
      <c r="N56" s="103" t="n">
        <f aca="false">N57+N58</f>
        <v>0</v>
      </c>
      <c r="O56" s="103" t="n">
        <f aca="false">M56+N56</f>
        <v>5354400</v>
      </c>
      <c r="P56" s="103"/>
      <c r="Q56" s="103" t="n">
        <f aca="false">Q57+Q58</f>
        <v>5354400</v>
      </c>
      <c r="R56" s="103" t="n">
        <f aca="false">R57+R58</f>
        <v>0</v>
      </c>
      <c r="S56" s="103" t="n">
        <f aca="false">Q56+R56</f>
        <v>5354400</v>
      </c>
      <c r="T56" s="103" t="n">
        <f aca="false">T57+T58</f>
        <v>0</v>
      </c>
      <c r="U56" s="103" t="n">
        <f aca="false">S56+T56</f>
        <v>5354400</v>
      </c>
    </row>
    <row r="57" customFormat="false" ht="78" hidden="false" customHeight="false" outlineLevel="0" collapsed="false">
      <c r="A57" s="104"/>
      <c r="B57" s="29" t="s">
        <v>132</v>
      </c>
      <c r="C57" s="79" t="n">
        <v>902</v>
      </c>
      <c r="D57" s="73" t="s">
        <v>23</v>
      </c>
      <c r="E57" s="73" t="s">
        <v>30</v>
      </c>
      <c r="F57" s="73" t="s">
        <v>391</v>
      </c>
      <c r="G57" s="73" t="s">
        <v>237</v>
      </c>
      <c r="H57" s="73" t="s">
        <v>24</v>
      </c>
      <c r="I57" s="73" t="s">
        <v>396</v>
      </c>
      <c r="J57" s="73" t="s">
        <v>133</v>
      </c>
      <c r="K57" s="103" t="n">
        <v>5017600</v>
      </c>
      <c r="L57" s="103"/>
      <c r="M57" s="103" t="n">
        <f aca="false">K57+L57</f>
        <v>5017600</v>
      </c>
      <c r="N57" s="103"/>
      <c r="O57" s="103" t="n">
        <f aca="false">M57+N57</f>
        <v>5017600</v>
      </c>
      <c r="P57" s="103"/>
      <c r="Q57" s="103" t="n">
        <v>5017600</v>
      </c>
      <c r="R57" s="103"/>
      <c r="S57" s="103" t="n">
        <f aca="false">Q57+R57</f>
        <v>5017600</v>
      </c>
      <c r="T57" s="103"/>
      <c r="U57" s="103" t="n">
        <f aca="false">S57+T57</f>
        <v>5017600</v>
      </c>
    </row>
    <row r="58" customFormat="false" ht="31.2" hidden="false" customHeight="false" outlineLevel="0" collapsed="false">
      <c r="A58" s="104"/>
      <c r="B58" s="29" t="s">
        <v>158</v>
      </c>
      <c r="C58" s="79" t="n">
        <v>902</v>
      </c>
      <c r="D58" s="73" t="s">
        <v>23</v>
      </c>
      <c r="E58" s="73" t="s">
        <v>30</v>
      </c>
      <c r="F58" s="73" t="s">
        <v>391</v>
      </c>
      <c r="G58" s="73" t="s">
        <v>237</v>
      </c>
      <c r="H58" s="73" t="s">
        <v>24</v>
      </c>
      <c r="I58" s="73" t="s">
        <v>396</v>
      </c>
      <c r="J58" s="73" t="s">
        <v>159</v>
      </c>
      <c r="K58" s="103" t="n">
        <v>336800</v>
      </c>
      <c r="L58" s="103"/>
      <c r="M58" s="103" t="n">
        <f aca="false">K58+L58</f>
        <v>336800</v>
      </c>
      <c r="N58" s="103"/>
      <c r="O58" s="103" t="n">
        <f aca="false">M58+N58</f>
        <v>336800</v>
      </c>
      <c r="P58" s="103"/>
      <c r="Q58" s="103" t="n">
        <v>336800</v>
      </c>
      <c r="R58" s="103"/>
      <c r="S58" s="103" t="n">
        <f aca="false">Q58+R58</f>
        <v>336800</v>
      </c>
      <c r="T58" s="103"/>
      <c r="U58" s="103" t="n">
        <f aca="false">S58+T58</f>
        <v>336800</v>
      </c>
    </row>
    <row r="59" customFormat="false" ht="15.6" hidden="false" customHeight="false" outlineLevel="0" collapsed="false">
      <c r="A59" s="104"/>
      <c r="B59" s="29" t="s">
        <v>31</v>
      </c>
      <c r="C59" s="44" t="n">
        <v>902</v>
      </c>
      <c r="D59" s="73" t="s">
        <v>23</v>
      </c>
      <c r="E59" s="73" t="s">
        <v>32</v>
      </c>
      <c r="F59" s="73"/>
      <c r="G59" s="73"/>
      <c r="H59" s="73"/>
      <c r="I59" s="73"/>
      <c r="J59" s="73"/>
      <c r="K59" s="103" t="n">
        <f aca="false">K60</f>
        <v>85900</v>
      </c>
      <c r="L59" s="103" t="n">
        <f aca="false">L60</f>
        <v>0</v>
      </c>
      <c r="M59" s="103" t="n">
        <f aca="false">K59+L59</f>
        <v>85900</v>
      </c>
      <c r="N59" s="103" t="n">
        <f aca="false">N60</f>
        <v>-2600</v>
      </c>
      <c r="O59" s="103" t="n">
        <f aca="false">M59+N59</f>
        <v>83300</v>
      </c>
      <c r="P59" s="103"/>
      <c r="Q59" s="103" t="n">
        <f aca="false">Q60</f>
        <v>167000</v>
      </c>
      <c r="R59" s="103" t="n">
        <f aca="false">R60</f>
        <v>0</v>
      </c>
      <c r="S59" s="103" t="n">
        <f aca="false">Q59+R59</f>
        <v>167000</v>
      </c>
      <c r="T59" s="103" t="n">
        <f aca="false">T60</f>
        <v>-155600</v>
      </c>
      <c r="U59" s="103" t="n">
        <f aca="false">S59+T59</f>
        <v>11400</v>
      </c>
    </row>
    <row r="60" customFormat="false" ht="31.2" hidden="false" customHeight="false" outlineLevel="0" collapsed="false">
      <c r="A60" s="104"/>
      <c r="B60" s="29" t="s">
        <v>390</v>
      </c>
      <c r="C60" s="44" t="n">
        <v>902</v>
      </c>
      <c r="D60" s="73" t="s">
        <v>23</v>
      </c>
      <c r="E60" s="73" t="s">
        <v>32</v>
      </c>
      <c r="F60" s="73" t="s">
        <v>391</v>
      </c>
      <c r="G60" s="73" t="s">
        <v>108</v>
      </c>
      <c r="H60" s="73" t="s">
        <v>24</v>
      </c>
      <c r="I60" s="73" t="s">
        <v>109</v>
      </c>
      <c r="J60" s="73"/>
      <c r="K60" s="103" t="n">
        <f aca="false">K61</f>
        <v>85900</v>
      </c>
      <c r="L60" s="103" t="n">
        <f aca="false">L61</f>
        <v>0</v>
      </c>
      <c r="M60" s="103" t="n">
        <f aca="false">K60+L60</f>
        <v>85900</v>
      </c>
      <c r="N60" s="103" t="n">
        <f aca="false">N61</f>
        <v>-2600</v>
      </c>
      <c r="O60" s="103" t="n">
        <f aca="false">M60+N60</f>
        <v>83300</v>
      </c>
      <c r="P60" s="103"/>
      <c r="Q60" s="103" t="n">
        <f aca="false">Q61</f>
        <v>167000</v>
      </c>
      <c r="R60" s="103" t="n">
        <f aca="false">R61</f>
        <v>0</v>
      </c>
      <c r="S60" s="103" t="n">
        <f aca="false">Q60+R60</f>
        <v>167000</v>
      </c>
      <c r="T60" s="103" t="n">
        <f aca="false">T61</f>
        <v>-155600</v>
      </c>
      <c r="U60" s="103" t="n">
        <f aca="false">S60+T60</f>
        <v>11400</v>
      </c>
    </row>
    <row r="61" customFormat="false" ht="15.6" hidden="false" customHeight="false" outlineLevel="0" collapsed="false">
      <c r="A61" s="104"/>
      <c r="B61" s="29" t="s">
        <v>402</v>
      </c>
      <c r="C61" s="44" t="n">
        <v>902</v>
      </c>
      <c r="D61" s="73" t="s">
        <v>23</v>
      </c>
      <c r="E61" s="73" t="s">
        <v>32</v>
      </c>
      <c r="F61" s="73" t="s">
        <v>391</v>
      </c>
      <c r="G61" s="73" t="s">
        <v>403</v>
      </c>
      <c r="H61" s="73" t="s">
        <v>24</v>
      </c>
      <c r="I61" s="73" t="s">
        <v>109</v>
      </c>
      <c r="J61" s="73"/>
      <c r="K61" s="103" t="n">
        <f aca="false">K62</f>
        <v>85900</v>
      </c>
      <c r="L61" s="103" t="n">
        <f aca="false">L62</f>
        <v>0</v>
      </c>
      <c r="M61" s="103" t="n">
        <f aca="false">K61+L61</f>
        <v>85900</v>
      </c>
      <c r="N61" s="103" t="n">
        <f aca="false">N62</f>
        <v>-2600</v>
      </c>
      <c r="O61" s="103" t="n">
        <f aca="false">M61+N61</f>
        <v>83300</v>
      </c>
      <c r="P61" s="103"/>
      <c r="Q61" s="103" t="n">
        <f aca="false">Q62</f>
        <v>167000</v>
      </c>
      <c r="R61" s="103" t="n">
        <f aca="false">R62</f>
        <v>0</v>
      </c>
      <c r="S61" s="103" t="n">
        <f aca="false">Q61+R61</f>
        <v>167000</v>
      </c>
      <c r="T61" s="103" t="n">
        <f aca="false">T62</f>
        <v>-155600</v>
      </c>
      <c r="U61" s="103" t="n">
        <f aca="false">S61+T61</f>
        <v>11400</v>
      </c>
    </row>
    <row r="62" customFormat="false" ht="46.8" hidden="false" customHeight="false" outlineLevel="0" collapsed="false">
      <c r="A62" s="104"/>
      <c r="B62" s="29" t="s">
        <v>407</v>
      </c>
      <c r="C62" s="44" t="n">
        <v>902</v>
      </c>
      <c r="D62" s="73" t="s">
        <v>23</v>
      </c>
      <c r="E62" s="73" t="s">
        <v>32</v>
      </c>
      <c r="F62" s="73" t="s">
        <v>391</v>
      </c>
      <c r="G62" s="73" t="s">
        <v>403</v>
      </c>
      <c r="H62" s="73" t="s">
        <v>24</v>
      </c>
      <c r="I62" s="73" t="s">
        <v>408</v>
      </c>
      <c r="J62" s="73"/>
      <c r="K62" s="103" t="n">
        <f aca="false">K63</f>
        <v>85900</v>
      </c>
      <c r="L62" s="103" t="n">
        <f aca="false">L63</f>
        <v>0</v>
      </c>
      <c r="M62" s="103" t="n">
        <f aca="false">K62+L62</f>
        <v>85900</v>
      </c>
      <c r="N62" s="103" t="n">
        <f aca="false">N63</f>
        <v>-2600</v>
      </c>
      <c r="O62" s="103" t="n">
        <f aca="false">M62+N62</f>
        <v>83300</v>
      </c>
      <c r="P62" s="103"/>
      <c r="Q62" s="103" t="n">
        <f aca="false">Q63</f>
        <v>167000</v>
      </c>
      <c r="R62" s="103" t="n">
        <f aca="false">R63</f>
        <v>0</v>
      </c>
      <c r="S62" s="103" t="n">
        <f aca="false">Q62+R62</f>
        <v>167000</v>
      </c>
      <c r="T62" s="103" t="n">
        <f aca="false">T63</f>
        <v>-155600</v>
      </c>
      <c r="U62" s="103" t="n">
        <f aca="false">S62+T62</f>
        <v>11400</v>
      </c>
    </row>
    <row r="63" customFormat="false" ht="31.2" hidden="false" customHeight="false" outlineLevel="0" collapsed="false">
      <c r="A63" s="104"/>
      <c r="B63" s="29" t="s">
        <v>158</v>
      </c>
      <c r="C63" s="44" t="n">
        <v>902</v>
      </c>
      <c r="D63" s="73" t="s">
        <v>23</v>
      </c>
      <c r="E63" s="73" t="s">
        <v>32</v>
      </c>
      <c r="F63" s="73" t="s">
        <v>391</v>
      </c>
      <c r="G63" s="73" t="s">
        <v>403</v>
      </c>
      <c r="H63" s="73" t="s">
        <v>24</v>
      </c>
      <c r="I63" s="73" t="s">
        <v>408</v>
      </c>
      <c r="J63" s="73" t="s">
        <v>159</v>
      </c>
      <c r="K63" s="103" t="n">
        <v>85900</v>
      </c>
      <c r="L63" s="103"/>
      <c r="M63" s="103" t="n">
        <f aca="false">K63+L63</f>
        <v>85900</v>
      </c>
      <c r="N63" s="103" t="n">
        <v>-2600</v>
      </c>
      <c r="O63" s="103" t="n">
        <f aca="false">M63+N63</f>
        <v>83300</v>
      </c>
      <c r="P63" s="103"/>
      <c r="Q63" s="103" t="n">
        <v>167000</v>
      </c>
      <c r="R63" s="103"/>
      <c r="S63" s="103" t="n">
        <f aca="false">Q63+R63</f>
        <v>167000</v>
      </c>
      <c r="T63" s="103" t="n">
        <v>-155600</v>
      </c>
      <c r="U63" s="103" t="n">
        <f aca="false">S63+T63</f>
        <v>11400</v>
      </c>
    </row>
    <row r="64" customFormat="false" ht="15.6" hidden="false" customHeight="false" outlineLevel="0" collapsed="false">
      <c r="A64" s="104"/>
      <c r="B64" s="29" t="s">
        <v>35</v>
      </c>
      <c r="C64" s="44" t="n">
        <v>902</v>
      </c>
      <c r="D64" s="73" t="s">
        <v>23</v>
      </c>
      <c r="E64" s="73" t="s">
        <v>36</v>
      </c>
      <c r="F64" s="73"/>
      <c r="G64" s="73"/>
      <c r="H64" s="73"/>
      <c r="I64" s="73"/>
      <c r="J64" s="73"/>
      <c r="K64" s="103" t="n">
        <f aca="false">K65</f>
        <v>100000</v>
      </c>
      <c r="L64" s="103" t="n">
        <f aca="false">L65</f>
        <v>0</v>
      </c>
      <c r="M64" s="103" t="n">
        <f aca="false">K64+L64</f>
        <v>100000</v>
      </c>
      <c r="N64" s="103" t="n">
        <f aca="false">N65</f>
        <v>0</v>
      </c>
      <c r="O64" s="103" t="n">
        <f aca="false">M64+N64</f>
        <v>100000</v>
      </c>
      <c r="P64" s="103"/>
      <c r="Q64" s="103" t="n">
        <f aca="false">Q65</f>
        <v>100000</v>
      </c>
      <c r="R64" s="103" t="n">
        <f aca="false">R65</f>
        <v>0</v>
      </c>
      <c r="S64" s="103" t="n">
        <f aca="false">Q64+R64</f>
        <v>100000</v>
      </c>
      <c r="T64" s="103" t="n">
        <f aca="false">T65</f>
        <v>0</v>
      </c>
      <c r="U64" s="103" t="n">
        <f aca="false">S64+T64</f>
        <v>100000</v>
      </c>
    </row>
    <row r="65" customFormat="false" ht="31.2" hidden="false" customHeight="false" outlineLevel="0" collapsed="false">
      <c r="A65" s="104"/>
      <c r="B65" s="29" t="s">
        <v>390</v>
      </c>
      <c r="C65" s="44" t="n">
        <v>902</v>
      </c>
      <c r="D65" s="73" t="s">
        <v>23</v>
      </c>
      <c r="E65" s="73" t="s">
        <v>36</v>
      </c>
      <c r="F65" s="73" t="s">
        <v>391</v>
      </c>
      <c r="G65" s="73" t="s">
        <v>108</v>
      </c>
      <c r="H65" s="73" t="s">
        <v>24</v>
      </c>
      <c r="I65" s="73" t="s">
        <v>109</v>
      </c>
      <c r="J65" s="73"/>
      <c r="K65" s="103" t="n">
        <f aca="false">K66</f>
        <v>100000</v>
      </c>
      <c r="L65" s="103" t="n">
        <f aca="false">L66</f>
        <v>0</v>
      </c>
      <c r="M65" s="103" t="n">
        <f aca="false">K65+L65</f>
        <v>100000</v>
      </c>
      <c r="N65" s="103" t="n">
        <f aca="false">N66</f>
        <v>0</v>
      </c>
      <c r="O65" s="103" t="n">
        <f aca="false">M65+N65</f>
        <v>100000</v>
      </c>
      <c r="P65" s="103"/>
      <c r="Q65" s="103" t="n">
        <f aca="false">Q66</f>
        <v>100000</v>
      </c>
      <c r="R65" s="103" t="n">
        <f aca="false">R66</f>
        <v>0</v>
      </c>
      <c r="S65" s="103" t="n">
        <f aca="false">Q65+R65</f>
        <v>100000</v>
      </c>
      <c r="T65" s="103" t="n">
        <f aca="false">T66</f>
        <v>0</v>
      </c>
      <c r="U65" s="103" t="n">
        <f aca="false">S65+T65</f>
        <v>100000</v>
      </c>
    </row>
    <row r="66" customFormat="false" ht="15.6" hidden="false" customHeight="false" outlineLevel="0" collapsed="false">
      <c r="A66" s="104"/>
      <c r="B66" s="29" t="s">
        <v>397</v>
      </c>
      <c r="C66" s="44" t="n">
        <v>902</v>
      </c>
      <c r="D66" s="73" t="s">
        <v>23</v>
      </c>
      <c r="E66" s="73" t="s">
        <v>36</v>
      </c>
      <c r="F66" s="73" t="s">
        <v>391</v>
      </c>
      <c r="G66" s="73" t="s">
        <v>250</v>
      </c>
      <c r="H66" s="73" t="s">
        <v>24</v>
      </c>
      <c r="I66" s="73" t="s">
        <v>109</v>
      </c>
      <c r="J66" s="73"/>
      <c r="K66" s="103" t="n">
        <f aca="false">K67</f>
        <v>100000</v>
      </c>
      <c r="L66" s="103" t="n">
        <f aca="false">L67</f>
        <v>0</v>
      </c>
      <c r="M66" s="103" t="n">
        <f aca="false">K66+L66</f>
        <v>100000</v>
      </c>
      <c r="N66" s="103" t="n">
        <f aca="false">N67</f>
        <v>0</v>
      </c>
      <c r="O66" s="103" t="n">
        <f aca="false">M66+N66</f>
        <v>100000</v>
      </c>
      <c r="P66" s="103"/>
      <c r="Q66" s="103" t="n">
        <f aca="false">Q67</f>
        <v>100000</v>
      </c>
      <c r="R66" s="103" t="n">
        <f aca="false">R67</f>
        <v>0</v>
      </c>
      <c r="S66" s="103" t="n">
        <f aca="false">Q66+R66</f>
        <v>100000</v>
      </c>
      <c r="T66" s="103" t="n">
        <f aca="false">T67</f>
        <v>0</v>
      </c>
      <c r="U66" s="103" t="n">
        <f aca="false">S66+T66</f>
        <v>100000</v>
      </c>
    </row>
    <row r="67" customFormat="false" ht="31.2" hidden="false" customHeight="false" outlineLevel="0" collapsed="false">
      <c r="A67" s="104"/>
      <c r="B67" s="29" t="s">
        <v>398</v>
      </c>
      <c r="C67" s="44" t="n">
        <v>902</v>
      </c>
      <c r="D67" s="73" t="s">
        <v>23</v>
      </c>
      <c r="E67" s="73" t="s">
        <v>36</v>
      </c>
      <c r="F67" s="73" t="s">
        <v>391</v>
      </c>
      <c r="G67" s="73" t="s">
        <v>250</v>
      </c>
      <c r="H67" s="73" t="s">
        <v>24</v>
      </c>
      <c r="I67" s="73" t="s">
        <v>399</v>
      </c>
      <c r="J67" s="73"/>
      <c r="K67" s="103" t="n">
        <f aca="false">K68</f>
        <v>100000</v>
      </c>
      <c r="L67" s="103" t="n">
        <f aca="false">L68</f>
        <v>0</v>
      </c>
      <c r="M67" s="103" t="n">
        <f aca="false">K67+L67</f>
        <v>100000</v>
      </c>
      <c r="N67" s="103" t="n">
        <f aca="false">N68</f>
        <v>0</v>
      </c>
      <c r="O67" s="103" t="n">
        <f aca="false">M67+N67</f>
        <v>100000</v>
      </c>
      <c r="P67" s="103"/>
      <c r="Q67" s="103" t="n">
        <f aca="false">Q68</f>
        <v>100000</v>
      </c>
      <c r="R67" s="103" t="n">
        <f aca="false">R68</f>
        <v>0</v>
      </c>
      <c r="S67" s="103" t="n">
        <f aca="false">Q67+R67</f>
        <v>100000</v>
      </c>
      <c r="T67" s="103" t="n">
        <f aca="false">T68</f>
        <v>0</v>
      </c>
      <c r="U67" s="103" t="n">
        <f aca="false">S67+T67</f>
        <v>100000</v>
      </c>
    </row>
    <row r="68" customFormat="false" ht="15.6" hidden="false" customHeight="false" outlineLevel="0" collapsed="false">
      <c r="A68" s="104"/>
      <c r="B68" s="29" t="s">
        <v>148</v>
      </c>
      <c r="C68" s="44" t="n">
        <v>902</v>
      </c>
      <c r="D68" s="73" t="s">
        <v>23</v>
      </c>
      <c r="E68" s="73" t="s">
        <v>36</v>
      </c>
      <c r="F68" s="73" t="s">
        <v>391</v>
      </c>
      <c r="G68" s="73" t="s">
        <v>250</v>
      </c>
      <c r="H68" s="73" t="s">
        <v>24</v>
      </c>
      <c r="I68" s="73" t="s">
        <v>399</v>
      </c>
      <c r="J68" s="73" t="s">
        <v>149</v>
      </c>
      <c r="K68" s="103" t="n">
        <v>100000</v>
      </c>
      <c r="L68" s="103"/>
      <c r="M68" s="103" t="n">
        <f aca="false">K68+L68</f>
        <v>100000</v>
      </c>
      <c r="N68" s="103"/>
      <c r="O68" s="103" t="n">
        <f aca="false">M68+N68</f>
        <v>100000</v>
      </c>
      <c r="P68" s="103"/>
      <c r="Q68" s="103" t="n">
        <v>100000</v>
      </c>
      <c r="R68" s="103"/>
      <c r="S68" s="103" t="n">
        <f aca="false">Q68+R68</f>
        <v>100000</v>
      </c>
      <c r="T68" s="103"/>
      <c r="U68" s="103" t="n">
        <f aca="false">S68+T68</f>
        <v>100000</v>
      </c>
    </row>
    <row r="69" customFormat="false" ht="15.6" hidden="false" customHeight="false" outlineLevel="0" collapsed="false">
      <c r="A69" s="104"/>
      <c r="B69" s="29" t="s">
        <v>37</v>
      </c>
      <c r="C69" s="79" t="n">
        <v>902</v>
      </c>
      <c r="D69" s="73" t="s">
        <v>23</v>
      </c>
      <c r="E69" s="73" t="s">
        <v>38</v>
      </c>
      <c r="F69" s="73"/>
      <c r="G69" s="73"/>
      <c r="H69" s="73"/>
      <c r="I69" s="73"/>
      <c r="J69" s="73"/>
      <c r="K69" s="103" t="n">
        <f aca="false">K70+K79+K88+K93+K98+K103+K108+K113</f>
        <v>88086500</v>
      </c>
      <c r="L69" s="103" t="n">
        <f aca="false">L70+L79+L88+L93+L98+L103+L108+L113</f>
        <v>0</v>
      </c>
      <c r="M69" s="103" t="n">
        <f aca="false">K69+L69</f>
        <v>88086500</v>
      </c>
      <c r="N69" s="103" t="n">
        <f aca="false">N70+N79+N88+N93+N98+N103+N108+N113</f>
        <v>0</v>
      </c>
      <c r="O69" s="103" t="n">
        <f aca="false">M69+N69</f>
        <v>88086500</v>
      </c>
      <c r="P69" s="103"/>
      <c r="Q69" s="103" t="n">
        <f aca="false">Q70+Q79+Q88+Q93+Q98+Q103+Q108+Q113</f>
        <v>87204500</v>
      </c>
      <c r="R69" s="103" t="n">
        <f aca="false">R70+R79+R88+R93+R98+R103+R108+R113</f>
        <v>0</v>
      </c>
      <c r="S69" s="103" t="n">
        <f aca="false">Q69+R69</f>
        <v>87204500</v>
      </c>
      <c r="T69" s="103" t="n">
        <f aca="false">T70+T79+T88+T93+T98+T103+T108+T113</f>
        <v>0</v>
      </c>
      <c r="U69" s="103" t="n">
        <f aca="false">S69+T69</f>
        <v>87204500</v>
      </c>
    </row>
    <row r="70" customFormat="false" ht="46.8" hidden="false" customHeight="false" outlineLevel="0" collapsed="false">
      <c r="A70" s="104"/>
      <c r="B70" s="29" t="s">
        <v>242</v>
      </c>
      <c r="C70" s="44" t="n">
        <v>902</v>
      </c>
      <c r="D70" s="73" t="s">
        <v>23</v>
      </c>
      <c r="E70" s="73" t="s">
        <v>38</v>
      </c>
      <c r="F70" s="73" t="s">
        <v>66</v>
      </c>
      <c r="G70" s="73" t="s">
        <v>108</v>
      </c>
      <c r="H70" s="73" t="s">
        <v>24</v>
      </c>
      <c r="I70" s="73" t="s">
        <v>109</v>
      </c>
      <c r="J70" s="72"/>
      <c r="K70" s="103" t="n">
        <f aca="false">K71+K75</f>
        <v>50000</v>
      </c>
      <c r="L70" s="103" t="n">
        <f aca="false">L71+L75</f>
        <v>0</v>
      </c>
      <c r="M70" s="103" t="n">
        <f aca="false">K70+L70</f>
        <v>50000</v>
      </c>
      <c r="N70" s="103" t="n">
        <f aca="false">N71+N75</f>
        <v>0</v>
      </c>
      <c r="O70" s="103" t="n">
        <f aca="false">M70+N70</f>
        <v>50000</v>
      </c>
      <c r="P70" s="103"/>
      <c r="Q70" s="103" t="n">
        <f aca="false">Q71+Q75</f>
        <v>50000</v>
      </c>
      <c r="R70" s="103" t="n">
        <f aca="false">R71+R75</f>
        <v>0</v>
      </c>
      <c r="S70" s="103" t="n">
        <f aca="false">Q70+R70</f>
        <v>50000</v>
      </c>
      <c r="T70" s="103" t="n">
        <f aca="false">T71+T75</f>
        <v>0</v>
      </c>
      <c r="U70" s="103" t="n">
        <f aca="false">S70+T70</f>
        <v>50000</v>
      </c>
    </row>
    <row r="71" customFormat="false" ht="46.8" hidden="false" customHeight="false" outlineLevel="0" collapsed="false">
      <c r="A71" s="104"/>
      <c r="B71" s="29" t="s">
        <v>254</v>
      </c>
      <c r="C71" s="44" t="n">
        <v>902</v>
      </c>
      <c r="D71" s="73" t="s">
        <v>23</v>
      </c>
      <c r="E71" s="73" t="s">
        <v>38</v>
      </c>
      <c r="F71" s="73" t="s">
        <v>66</v>
      </c>
      <c r="G71" s="73" t="s">
        <v>255</v>
      </c>
      <c r="H71" s="73" t="s">
        <v>24</v>
      </c>
      <c r="I71" s="73" t="s">
        <v>109</v>
      </c>
      <c r="J71" s="72"/>
      <c r="K71" s="103" t="n">
        <f aca="false">K72</f>
        <v>10000</v>
      </c>
      <c r="L71" s="103" t="n">
        <f aca="false">L72</f>
        <v>0</v>
      </c>
      <c r="M71" s="103" t="n">
        <f aca="false">K71+L71</f>
        <v>10000</v>
      </c>
      <c r="N71" s="103" t="n">
        <f aca="false">N72</f>
        <v>0</v>
      </c>
      <c r="O71" s="103" t="n">
        <f aca="false">M71+N71</f>
        <v>10000</v>
      </c>
      <c r="P71" s="103"/>
      <c r="Q71" s="103" t="n">
        <f aca="false">Q72</f>
        <v>10000</v>
      </c>
      <c r="R71" s="103" t="n">
        <f aca="false">R72</f>
        <v>0</v>
      </c>
      <c r="S71" s="103" t="n">
        <f aca="false">Q71+R71</f>
        <v>10000</v>
      </c>
      <c r="T71" s="103" t="n">
        <f aca="false">T72</f>
        <v>0</v>
      </c>
      <c r="U71" s="103" t="n">
        <f aca="false">S71+T71</f>
        <v>10000</v>
      </c>
    </row>
    <row r="72" customFormat="false" ht="31.2" hidden="false" customHeight="false" outlineLevel="0" collapsed="false">
      <c r="A72" s="104"/>
      <c r="B72" s="29" t="s">
        <v>256</v>
      </c>
      <c r="C72" s="44" t="n">
        <v>902</v>
      </c>
      <c r="D72" s="73" t="s">
        <v>23</v>
      </c>
      <c r="E72" s="73" t="s">
        <v>38</v>
      </c>
      <c r="F72" s="73" t="s">
        <v>66</v>
      </c>
      <c r="G72" s="73" t="s">
        <v>255</v>
      </c>
      <c r="H72" s="73" t="s">
        <v>23</v>
      </c>
      <c r="I72" s="73" t="s">
        <v>109</v>
      </c>
      <c r="J72" s="73"/>
      <c r="K72" s="103" t="n">
        <f aca="false">K73</f>
        <v>10000</v>
      </c>
      <c r="L72" s="103" t="n">
        <f aca="false">L73</f>
        <v>0</v>
      </c>
      <c r="M72" s="103" t="n">
        <f aca="false">K72+L72</f>
        <v>10000</v>
      </c>
      <c r="N72" s="103" t="n">
        <f aca="false">N73</f>
        <v>0</v>
      </c>
      <c r="O72" s="103" t="n">
        <f aca="false">M72+N72</f>
        <v>10000</v>
      </c>
      <c r="P72" s="103"/>
      <c r="Q72" s="103" t="n">
        <f aca="false">Q73</f>
        <v>10000</v>
      </c>
      <c r="R72" s="103" t="n">
        <f aca="false">R73</f>
        <v>0</v>
      </c>
      <c r="S72" s="103" t="n">
        <f aca="false">Q72+R72</f>
        <v>10000</v>
      </c>
      <c r="T72" s="103" t="n">
        <f aca="false">T73</f>
        <v>0</v>
      </c>
      <c r="U72" s="103" t="n">
        <f aca="false">S72+T72</f>
        <v>10000</v>
      </c>
    </row>
    <row r="73" customFormat="false" ht="31.2" hidden="false" customHeight="false" outlineLevel="0" collapsed="false">
      <c r="A73" s="104"/>
      <c r="B73" s="80" t="s">
        <v>257</v>
      </c>
      <c r="C73" s="44" t="n">
        <v>902</v>
      </c>
      <c r="D73" s="73" t="s">
        <v>23</v>
      </c>
      <c r="E73" s="73" t="s">
        <v>38</v>
      </c>
      <c r="F73" s="73" t="s">
        <v>66</v>
      </c>
      <c r="G73" s="73" t="s">
        <v>255</v>
      </c>
      <c r="H73" s="73" t="s">
        <v>23</v>
      </c>
      <c r="I73" s="73" t="s">
        <v>258</v>
      </c>
      <c r="J73" s="73"/>
      <c r="K73" s="103" t="n">
        <f aca="false">K74</f>
        <v>10000</v>
      </c>
      <c r="L73" s="103" t="n">
        <f aca="false">L74</f>
        <v>0</v>
      </c>
      <c r="M73" s="103" t="n">
        <f aca="false">K73+L73</f>
        <v>10000</v>
      </c>
      <c r="N73" s="103" t="n">
        <f aca="false">N74</f>
        <v>0</v>
      </c>
      <c r="O73" s="103" t="n">
        <f aca="false">M73+N73</f>
        <v>10000</v>
      </c>
      <c r="P73" s="103"/>
      <c r="Q73" s="103" t="n">
        <f aca="false">Q74</f>
        <v>10000</v>
      </c>
      <c r="R73" s="103" t="n">
        <f aca="false">R74</f>
        <v>0</v>
      </c>
      <c r="S73" s="103" t="n">
        <f aca="false">Q73+R73</f>
        <v>10000</v>
      </c>
      <c r="T73" s="103" t="n">
        <f aca="false">T74</f>
        <v>0</v>
      </c>
      <c r="U73" s="103" t="n">
        <f aca="false">S73+T73</f>
        <v>10000</v>
      </c>
    </row>
    <row r="74" customFormat="false" ht="31.2" hidden="false" customHeight="false" outlineLevel="0" collapsed="false">
      <c r="A74" s="104"/>
      <c r="B74" s="29" t="s">
        <v>158</v>
      </c>
      <c r="C74" s="44" t="n">
        <v>902</v>
      </c>
      <c r="D74" s="73" t="s">
        <v>23</v>
      </c>
      <c r="E74" s="73" t="s">
        <v>38</v>
      </c>
      <c r="F74" s="73" t="s">
        <v>66</v>
      </c>
      <c r="G74" s="73" t="s">
        <v>255</v>
      </c>
      <c r="H74" s="73" t="s">
        <v>23</v>
      </c>
      <c r="I74" s="73" t="s">
        <v>258</v>
      </c>
      <c r="J74" s="73" t="s">
        <v>159</v>
      </c>
      <c r="K74" s="103" t="n">
        <v>10000</v>
      </c>
      <c r="L74" s="103"/>
      <c r="M74" s="103" t="n">
        <f aca="false">K74+L74</f>
        <v>10000</v>
      </c>
      <c r="N74" s="103"/>
      <c r="O74" s="103" t="n">
        <f aca="false">M74+N74</f>
        <v>10000</v>
      </c>
      <c r="P74" s="103"/>
      <c r="Q74" s="103" t="n">
        <v>10000</v>
      </c>
      <c r="R74" s="103"/>
      <c r="S74" s="103" t="n">
        <f aca="false">Q74+R74</f>
        <v>10000</v>
      </c>
      <c r="T74" s="103"/>
      <c r="U74" s="103" t="n">
        <f aca="false">S74+T74</f>
        <v>10000</v>
      </c>
    </row>
    <row r="75" customFormat="false" ht="46.8" hidden="false" customHeight="false" outlineLevel="0" collapsed="false">
      <c r="A75" s="104"/>
      <c r="B75" s="29" t="s">
        <v>260</v>
      </c>
      <c r="C75" s="44" t="n">
        <v>902</v>
      </c>
      <c r="D75" s="73" t="s">
        <v>23</v>
      </c>
      <c r="E75" s="73" t="s">
        <v>38</v>
      </c>
      <c r="F75" s="73" t="s">
        <v>66</v>
      </c>
      <c r="G75" s="73" t="s">
        <v>261</v>
      </c>
      <c r="H75" s="73" t="s">
        <v>24</v>
      </c>
      <c r="I75" s="73" t="s">
        <v>109</v>
      </c>
      <c r="J75" s="73"/>
      <c r="K75" s="103" t="n">
        <f aca="false">K76</f>
        <v>40000</v>
      </c>
      <c r="L75" s="103" t="n">
        <f aca="false">L76</f>
        <v>0</v>
      </c>
      <c r="M75" s="103" t="n">
        <f aca="false">K75+L75</f>
        <v>40000</v>
      </c>
      <c r="N75" s="103" t="n">
        <f aca="false">N76</f>
        <v>0</v>
      </c>
      <c r="O75" s="103" t="n">
        <f aca="false">M75+N75</f>
        <v>40000</v>
      </c>
      <c r="P75" s="103"/>
      <c r="Q75" s="103" t="n">
        <f aca="false">Q76</f>
        <v>40000</v>
      </c>
      <c r="R75" s="103" t="n">
        <f aca="false">R76</f>
        <v>0</v>
      </c>
      <c r="S75" s="103" t="n">
        <f aca="false">Q75+R75</f>
        <v>40000</v>
      </c>
      <c r="T75" s="103" t="n">
        <f aca="false">T76</f>
        <v>0</v>
      </c>
      <c r="U75" s="103" t="n">
        <f aca="false">S75+T75</f>
        <v>40000</v>
      </c>
    </row>
    <row r="76" customFormat="false" ht="46.8" hidden="false" customHeight="false" outlineLevel="0" collapsed="false">
      <c r="A76" s="104"/>
      <c r="B76" s="29" t="s">
        <v>262</v>
      </c>
      <c r="C76" s="44" t="n">
        <v>902</v>
      </c>
      <c r="D76" s="73" t="s">
        <v>23</v>
      </c>
      <c r="E76" s="73" t="s">
        <v>38</v>
      </c>
      <c r="F76" s="73" t="s">
        <v>66</v>
      </c>
      <c r="G76" s="73" t="s">
        <v>261</v>
      </c>
      <c r="H76" s="73" t="s">
        <v>23</v>
      </c>
      <c r="I76" s="73" t="s">
        <v>109</v>
      </c>
      <c r="J76" s="73"/>
      <c r="K76" s="103" t="n">
        <f aca="false">K77</f>
        <v>40000</v>
      </c>
      <c r="L76" s="103" t="n">
        <f aca="false">L77</f>
        <v>0</v>
      </c>
      <c r="M76" s="103" t="n">
        <f aca="false">K76+L76</f>
        <v>40000</v>
      </c>
      <c r="N76" s="103" t="n">
        <f aca="false">N77</f>
        <v>0</v>
      </c>
      <c r="O76" s="103" t="n">
        <f aca="false">M76+N76</f>
        <v>40000</v>
      </c>
      <c r="P76" s="103"/>
      <c r="Q76" s="103" t="n">
        <f aca="false">Q77</f>
        <v>40000</v>
      </c>
      <c r="R76" s="103" t="n">
        <f aca="false">R77</f>
        <v>0</v>
      </c>
      <c r="S76" s="103" t="n">
        <f aca="false">Q76+R76</f>
        <v>40000</v>
      </c>
      <c r="T76" s="103" t="n">
        <f aca="false">T77</f>
        <v>0</v>
      </c>
      <c r="U76" s="103" t="n">
        <f aca="false">S76+T76</f>
        <v>40000</v>
      </c>
    </row>
    <row r="77" customFormat="false" ht="31.2" hidden="false" customHeight="false" outlineLevel="0" collapsed="false">
      <c r="A77" s="104"/>
      <c r="B77" s="80" t="s">
        <v>263</v>
      </c>
      <c r="C77" s="44" t="n">
        <v>902</v>
      </c>
      <c r="D77" s="73" t="s">
        <v>23</v>
      </c>
      <c r="E77" s="73" t="s">
        <v>38</v>
      </c>
      <c r="F77" s="73" t="s">
        <v>66</v>
      </c>
      <c r="G77" s="73" t="s">
        <v>261</v>
      </c>
      <c r="H77" s="73" t="s">
        <v>23</v>
      </c>
      <c r="I77" s="73" t="s">
        <v>264</v>
      </c>
      <c r="J77" s="73"/>
      <c r="K77" s="103" t="n">
        <f aca="false">K78</f>
        <v>40000</v>
      </c>
      <c r="L77" s="103" t="n">
        <f aca="false">L78</f>
        <v>0</v>
      </c>
      <c r="M77" s="103" t="n">
        <f aca="false">K77+L77</f>
        <v>40000</v>
      </c>
      <c r="N77" s="103" t="n">
        <f aca="false">N78</f>
        <v>0</v>
      </c>
      <c r="O77" s="103" t="n">
        <f aca="false">M77+N77</f>
        <v>40000</v>
      </c>
      <c r="P77" s="103"/>
      <c r="Q77" s="103" t="n">
        <f aca="false">Q78</f>
        <v>40000</v>
      </c>
      <c r="R77" s="103" t="n">
        <f aca="false">R78</f>
        <v>0</v>
      </c>
      <c r="S77" s="103" t="n">
        <f aca="false">Q77+R77</f>
        <v>40000</v>
      </c>
      <c r="T77" s="103" t="n">
        <f aca="false">T78</f>
        <v>0</v>
      </c>
      <c r="U77" s="103" t="n">
        <f aca="false">S77+T77</f>
        <v>40000</v>
      </c>
    </row>
    <row r="78" customFormat="false" ht="31.2" hidden="false" customHeight="false" outlineLevel="0" collapsed="false">
      <c r="A78" s="104"/>
      <c r="B78" s="29" t="s">
        <v>158</v>
      </c>
      <c r="C78" s="44" t="n">
        <v>902</v>
      </c>
      <c r="D78" s="73" t="s">
        <v>23</v>
      </c>
      <c r="E78" s="73" t="s">
        <v>38</v>
      </c>
      <c r="F78" s="73" t="s">
        <v>66</v>
      </c>
      <c r="G78" s="73" t="s">
        <v>261</v>
      </c>
      <c r="H78" s="73" t="s">
        <v>23</v>
      </c>
      <c r="I78" s="73" t="s">
        <v>264</v>
      </c>
      <c r="J78" s="73" t="s">
        <v>159</v>
      </c>
      <c r="K78" s="103" t="n">
        <v>40000</v>
      </c>
      <c r="L78" s="103"/>
      <c r="M78" s="103" t="n">
        <f aca="false">K78+L78</f>
        <v>40000</v>
      </c>
      <c r="N78" s="103"/>
      <c r="O78" s="103" t="n">
        <f aca="false">M78+N78</f>
        <v>40000</v>
      </c>
      <c r="P78" s="103"/>
      <c r="Q78" s="103" t="n">
        <v>40000</v>
      </c>
      <c r="R78" s="103"/>
      <c r="S78" s="103" t="n">
        <f aca="false">Q78+R78</f>
        <v>40000</v>
      </c>
      <c r="T78" s="103"/>
      <c r="U78" s="103" t="n">
        <f aca="false">S78+T78</f>
        <v>40000</v>
      </c>
    </row>
    <row r="79" customFormat="false" ht="46.8" hidden="false" customHeight="false" outlineLevel="0" collapsed="false">
      <c r="A79" s="104"/>
      <c r="B79" s="29" t="s">
        <v>271</v>
      </c>
      <c r="C79" s="79" t="n">
        <v>902</v>
      </c>
      <c r="D79" s="73" t="s">
        <v>23</v>
      </c>
      <c r="E79" s="73" t="s">
        <v>38</v>
      </c>
      <c r="F79" s="73" t="s">
        <v>88</v>
      </c>
      <c r="G79" s="73" t="s">
        <v>108</v>
      </c>
      <c r="H79" s="73" t="s">
        <v>24</v>
      </c>
      <c r="I79" s="73" t="s">
        <v>109</v>
      </c>
      <c r="J79" s="73"/>
      <c r="K79" s="103" t="n">
        <f aca="false">K80+K84</f>
        <v>7051100</v>
      </c>
      <c r="L79" s="103" t="n">
        <f aca="false">L80+L84</f>
        <v>0</v>
      </c>
      <c r="M79" s="103" t="n">
        <f aca="false">K79+L79</f>
        <v>7051100</v>
      </c>
      <c r="N79" s="103" t="n">
        <f aca="false">N80+N84</f>
        <v>0</v>
      </c>
      <c r="O79" s="103" t="n">
        <f aca="false">M79+N79</f>
        <v>7051100</v>
      </c>
      <c r="P79" s="103"/>
      <c r="Q79" s="103" t="n">
        <f aca="false">Q80+Q84</f>
        <v>6951100</v>
      </c>
      <c r="R79" s="103" t="n">
        <f aca="false">R80+R84</f>
        <v>0</v>
      </c>
      <c r="S79" s="103" t="n">
        <f aca="false">Q79+R79</f>
        <v>6951100</v>
      </c>
      <c r="T79" s="103" t="n">
        <f aca="false">T80+T84</f>
        <v>0</v>
      </c>
      <c r="U79" s="103" t="n">
        <f aca="false">S79+T79</f>
        <v>6951100</v>
      </c>
    </row>
    <row r="80" customFormat="false" ht="46.8" hidden="false" customHeight="false" outlineLevel="0" collapsed="false">
      <c r="A80" s="104"/>
      <c r="B80" s="29" t="s">
        <v>272</v>
      </c>
      <c r="C80" s="79" t="n">
        <v>902</v>
      </c>
      <c r="D80" s="73" t="s">
        <v>23</v>
      </c>
      <c r="E80" s="73" t="s">
        <v>38</v>
      </c>
      <c r="F80" s="73" t="s">
        <v>88</v>
      </c>
      <c r="G80" s="73" t="s">
        <v>111</v>
      </c>
      <c r="H80" s="73" t="s">
        <v>24</v>
      </c>
      <c r="I80" s="73" t="s">
        <v>109</v>
      </c>
      <c r="J80" s="73"/>
      <c r="K80" s="103" t="n">
        <f aca="false">K81</f>
        <v>6951100</v>
      </c>
      <c r="L80" s="103" t="n">
        <f aca="false">L81</f>
        <v>0</v>
      </c>
      <c r="M80" s="103" t="n">
        <f aca="false">K80+L80</f>
        <v>6951100</v>
      </c>
      <c r="N80" s="103" t="n">
        <f aca="false">N81</f>
        <v>0</v>
      </c>
      <c r="O80" s="103" t="n">
        <f aca="false">M80+N80</f>
        <v>6951100</v>
      </c>
      <c r="P80" s="103"/>
      <c r="Q80" s="103" t="n">
        <f aca="false">Q81</f>
        <v>6951100</v>
      </c>
      <c r="R80" s="103" t="n">
        <f aca="false">R81</f>
        <v>0</v>
      </c>
      <c r="S80" s="103" t="n">
        <f aca="false">Q80+R80</f>
        <v>6951100</v>
      </c>
      <c r="T80" s="103" t="n">
        <f aca="false">T81</f>
        <v>0</v>
      </c>
      <c r="U80" s="103" t="n">
        <f aca="false">S80+T80</f>
        <v>6951100</v>
      </c>
    </row>
    <row r="81" customFormat="false" ht="31.2" hidden="false" customHeight="false" outlineLevel="0" collapsed="false">
      <c r="A81" s="104"/>
      <c r="B81" s="29" t="s">
        <v>273</v>
      </c>
      <c r="C81" s="79" t="n">
        <v>902</v>
      </c>
      <c r="D81" s="73" t="s">
        <v>23</v>
      </c>
      <c r="E81" s="73" t="s">
        <v>38</v>
      </c>
      <c r="F81" s="73" t="s">
        <v>88</v>
      </c>
      <c r="G81" s="73" t="s">
        <v>111</v>
      </c>
      <c r="H81" s="73" t="s">
        <v>23</v>
      </c>
      <c r="I81" s="73" t="s">
        <v>109</v>
      </c>
      <c r="J81" s="73"/>
      <c r="K81" s="103" t="n">
        <f aca="false">K82</f>
        <v>6951100</v>
      </c>
      <c r="L81" s="103" t="n">
        <f aca="false">L82</f>
        <v>0</v>
      </c>
      <c r="M81" s="103" t="n">
        <f aca="false">K81+L81</f>
        <v>6951100</v>
      </c>
      <c r="N81" s="103" t="n">
        <f aca="false">N82</f>
        <v>0</v>
      </c>
      <c r="O81" s="103" t="n">
        <f aca="false">M81+N81</f>
        <v>6951100</v>
      </c>
      <c r="P81" s="103"/>
      <c r="Q81" s="103" t="n">
        <f aca="false">Q82</f>
        <v>6951100</v>
      </c>
      <c r="R81" s="103" t="n">
        <f aca="false">R82</f>
        <v>0</v>
      </c>
      <c r="S81" s="103" t="n">
        <f aca="false">Q81+R81</f>
        <v>6951100</v>
      </c>
      <c r="T81" s="103" t="n">
        <f aca="false">T82</f>
        <v>0</v>
      </c>
      <c r="U81" s="103" t="n">
        <f aca="false">S81+T81</f>
        <v>6951100</v>
      </c>
    </row>
    <row r="82" customFormat="false" ht="15.6" hidden="false" customHeight="false" outlineLevel="0" collapsed="false">
      <c r="A82" s="104"/>
      <c r="B82" s="29" t="s">
        <v>274</v>
      </c>
      <c r="C82" s="79" t="n">
        <v>902</v>
      </c>
      <c r="D82" s="73" t="s">
        <v>23</v>
      </c>
      <c r="E82" s="73" t="s">
        <v>38</v>
      </c>
      <c r="F82" s="73" t="s">
        <v>88</v>
      </c>
      <c r="G82" s="73" t="s">
        <v>111</v>
      </c>
      <c r="H82" s="73" t="s">
        <v>23</v>
      </c>
      <c r="I82" s="73" t="s">
        <v>275</v>
      </c>
      <c r="J82" s="73"/>
      <c r="K82" s="103" t="n">
        <f aca="false">K83</f>
        <v>6951100</v>
      </c>
      <c r="L82" s="103" t="n">
        <f aca="false">L83</f>
        <v>0</v>
      </c>
      <c r="M82" s="103" t="n">
        <f aca="false">K82+L82</f>
        <v>6951100</v>
      </c>
      <c r="N82" s="103" t="n">
        <f aca="false">N83</f>
        <v>0</v>
      </c>
      <c r="O82" s="103" t="n">
        <f aca="false">M82+N82</f>
        <v>6951100</v>
      </c>
      <c r="P82" s="103"/>
      <c r="Q82" s="103" t="n">
        <f aca="false">Q83</f>
        <v>6951100</v>
      </c>
      <c r="R82" s="103" t="n">
        <f aca="false">R83</f>
        <v>0</v>
      </c>
      <c r="S82" s="103" t="n">
        <f aca="false">Q82+R82</f>
        <v>6951100</v>
      </c>
      <c r="T82" s="103" t="n">
        <f aca="false">T83</f>
        <v>0</v>
      </c>
      <c r="U82" s="103" t="n">
        <f aca="false">S82+T82</f>
        <v>6951100</v>
      </c>
    </row>
    <row r="83" customFormat="false" ht="31.2" hidden="false" customHeight="false" outlineLevel="0" collapsed="false">
      <c r="A83" s="104"/>
      <c r="B83" s="29" t="s">
        <v>158</v>
      </c>
      <c r="C83" s="79" t="n">
        <v>902</v>
      </c>
      <c r="D83" s="73" t="s">
        <v>23</v>
      </c>
      <c r="E83" s="73" t="s">
        <v>38</v>
      </c>
      <c r="F83" s="73" t="s">
        <v>88</v>
      </c>
      <c r="G83" s="73" t="s">
        <v>111</v>
      </c>
      <c r="H83" s="73" t="s">
        <v>23</v>
      </c>
      <c r="I83" s="73" t="s">
        <v>275</v>
      </c>
      <c r="J83" s="73" t="s">
        <v>159</v>
      </c>
      <c r="K83" s="103" t="n">
        <v>6951100</v>
      </c>
      <c r="L83" s="103"/>
      <c r="M83" s="103" t="n">
        <f aca="false">K83+L83</f>
        <v>6951100</v>
      </c>
      <c r="N83" s="103"/>
      <c r="O83" s="103" t="n">
        <f aca="false">M83+N83</f>
        <v>6951100</v>
      </c>
      <c r="P83" s="103"/>
      <c r="Q83" s="103" t="n">
        <v>6951100</v>
      </c>
      <c r="R83" s="103"/>
      <c r="S83" s="103" t="n">
        <f aca="false">Q83+R83</f>
        <v>6951100</v>
      </c>
      <c r="T83" s="103"/>
      <c r="U83" s="103" t="n">
        <f aca="false">S83+T83</f>
        <v>6951100</v>
      </c>
    </row>
    <row r="84" customFormat="false" ht="31.2" hidden="false" customHeight="false" outlineLevel="0" collapsed="false">
      <c r="A84" s="104"/>
      <c r="B84" s="37" t="s">
        <v>282</v>
      </c>
      <c r="C84" s="108" t="n">
        <v>902</v>
      </c>
      <c r="D84" s="75" t="s">
        <v>23</v>
      </c>
      <c r="E84" s="75" t="s">
        <v>38</v>
      </c>
      <c r="F84" s="75" t="s">
        <v>88</v>
      </c>
      <c r="G84" s="75" t="s">
        <v>250</v>
      </c>
      <c r="H84" s="75" t="s">
        <v>24</v>
      </c>
      <c r="I84" s="75" t="s">
        <v>109</v>
      </c>
      <c r="J84" s="75"/>
      <c r="K84" s="103" t="n">
        <f aca="false">K85</f>
        <v>100000</v>
      </c>
      <c r="L84" s="103" t="n">
        <f aca="false">L85</f>
        <v>0</v>
      </c>
      <c r="M84" s="103" t="n">
        <f aca="false">K84+L84</f>
        <v>100000</v>
      </c>
      <c r="N84" s="103" t="n">
        <f aca="false">N85</f>
        <v>0</v>
      </c>
      <c r="O84" s="103" t="n">
        <f aca="false">M84+N84</f>
        <v>100000</v>
      </c>
      <c r="P84" s="103"/>
      <c r="Q84" s="103" t="n">
        <f aca="false">Q85</f>
        <v>0</v>
      </c>
      <c r="R84" s="103" t="n">
        <f aca="false">R85</f>
        <v>0</v>
      </c>
      <c r="S84" s="103" t="n">
        <f aca="false">Q84+R84</f>
        <v>0</v>
      </c>
      <c r="T84" s="103" t="n">
        <f aca="false">T85</f>
        <v>0</v>
      </c>
      <c r="U84" s="103" t="n">
        <f aca="false">S84+T84</f>
        <v>0</v>
      </c>
    </row>
    <row r="85" customFormat="false" ht="62.4" hidden="false" customHeight="false" outlineLevel="0" collapsed="false">
      <c r="A85" s="104"/>
      <c r="B85" s="47" t="s">
        <v>283</v>
      </c>
      <c r="C85" s="108" t="n">
        <v>902</v>
      </c>
      <c r="D85" s="75" t="s">
        <v>23</v>
      </c>
      <c r="E85" s="75" t="s">
        <v>38</v>
      </c>
      <c r="F85" s="75" t="s">
        <v>88</v>
      </c>
      <c r="G85" s="75" t="s">
        <v>250</v>
      </c>
      <c r="H85" s="75" t="s">
        <v>23</v>
      </c>
      <c r="I85" s="75" t="s">
        <v>109</v>
      </c>
      <c r="J85" s="75"/>
      <c r="K85" s="103" t="n">
        <f aca="false">K86</f>
        <v>100000</v>
      </c>
      <c r="L85" s="103" t="n">
        <f aca="false">L86</f>
        <v>0</v>
      </c>
      <c r="M85" s="103" t="n">
        <f aca="false">K85+L85</f>
        <v>100000</v>
      </c>
      <c r="N85" s="103" t="n">
        <f aca="false">N86</f>
        <v>0</v>
      </c>
      <c r="O85" s="103" t="n">
        <f aca="false">M85+N85</f>
        <v>100000</v>
      </c>
      <c r="P85" s="103"/>
      <c r="Q85" s="103" t="n">
        <f aca="false">Q86</f>
        <v>0</v>
      </c>
      <c r="R85" s="103" t="n">
        <f aca="false">R86</f>
        <v>0</v>
      </c>
      <c r="S85" s="103" t="n">
        <f aca="false">Q85+R85</f>
        <v>0</v>
      </c>
      <c r="T85" s="103" t="n">
        <f aca="false">T86</f>
        <v>0</v>
      </c>
      <c r="U85" s="103" t="n">
        <f aca="false">S85+T85</f>
        <v>0</v>
      </c>
    </row>
    <row r="86" customFormat="false" ht="15.6" hidden="false" customHeight="false" outlineLevel="0" collapsed="false">
      <c r="A86" s="104"/>
      <c r="B86" s="37" t="s">
        <v>274</v>
      </c>
      <c r="C86" s="108" t="n">
        <v>902</v>
      </c>
      <c r="D86" s="75" t="s">
        <v>23</v>
      </c>
      <c r="E86" s="75" t="s">
        <v>38</v>
      </c>
      <c r="F86" s="75" t="s">
        <v>88</v>
      </c>
      <c r="G86" s="75" t="s">
        <v>250</v>
      </c>
      <c r="H86" s="75" t="s">
        <v>23</v>
      </c>
      <c r="I86" s="75" t="s">
        <v>275</v>
      </c>
      <c r="J86" s="75"/>
      <c r="K86" s="103" t="n">
        <f aca="false">K87</f>
        <v>100000</v>
      </c>
      <c r="L86" s="103" t="n">
        <f aca="false">L87</f>
        <v>0</v>
      </c>
      <c r="M86" s="103" t="n">
        <f aca="false">K86+L86</f>
        <v>100000</v>
      </c>
      <c r="N86" s="103" t="n">
        <f aca="false">N87</f>
        <v>0</v>
      </c>
      <c r="O86" s="103" t="n">
        <f aca="false">M86+N86</f>
        <v>100000</v>
      </c>
      <c r="P86" s="103"/>
      <c r="Q86" s="103" t="n">
        <f aca="false">Q87</f>
        <v>0</v>
      </c>
      <c r="R86" s="103" t="n">
        <f aca="false">R87</f>
        <v>0</v>
      </c>
      <c r="S86" s="103" t="n">
        <f aca="false">Q86+R86</f>
        <v>0</v>
      </c>
      <c r="T86" s="103" t="n">
        <f aca="false">T87</f>
        <v>0</v>
      </c>
      <c r="U86" s="103" t="n">
        <f aca="false">S86+T86</f>
        <v>0</v>
      </c>
    </row>
    <row r="87" customFormat="false" ht="31.2" hidden="false" customHeight="false" outlineLevel="0" collapsed="false">
      <c r="A87" s="104"/>
      <c r="B87" s="37" t="s">
        <v>158</v>
      </c>
      <c r="C87" s="108" t="n">
        <v>902</v>
      </c>
      <c r="D87" s="75" t="s">
        <v>23</v>
      </c>
      <c r="E87" s="75" t="s">
        <v>38</v>
      </c>
      <c r="F87" s="75" t="s">
        <v>88</v>
      </c>
      <c r="G87" s="75" t="s">
        <v>250</v>
      </c>
      <c r="H87" s="75" t="s">
        <v>23</v>
      </c>
      <c r="I87" s="75" t="s">
        <v>275</v>
      </c>
      <c r="J87" s="75" t="s">
        <v>159</v>
      </c>
      <c r="K87" s="103" t="n">
        <v>100000</v>
      </c>
      <c r="L87" s="103"/>
      <c r="M87" s="103" t="n">
        <f aca="false">K87+L87</f>
        <v>100000</v>
      </c>
      <c r="N87" s="103"/>
      <c r="O87" s="103" t="n">
        <f aca="false">M87+N87</f>
        <v>100000</v>
      </c>
      <c r="P87" s="103"/>
      <c r="Q87" s="103" t="n">
        <v>0</v>
      </c>
      <c r="R87" s="103"/>
      <c r="S87" s="103" t="n">
        <f aca="false">Q87+R87</f>
        <v>0</v>
      </c>
      <c r="T87" s="103"/>
      <c r="U87" s="103" t="n">
        <f aca="false">S87+T87</f>
        <v>0</v>
      </c>
    </row>
    <row r="88" customFormat="false" ht="46.8" hidden="false" customHeight="false" outlineLevel="0" collapsed="false">
      <c r="A88" s="104"/>
      <c r="B88" s="29" t="s">
        <v>284</v>
      </c>
      <c r="C88" s="79" t="n">
        <v>902</v>
      </c>
      <c r="D88" s="73" t="s">
        <v>23</v>
      </c>
      <c r="E88" s="73" t="s">
        <v>38</v>
      </c>
      <c r="F88" s="73" t="s">
        <v>285</v>
      </c>
      <c r="G88" s="73" t="s">
        <v>108</v>
      </c>
      <c r="H88" s="73" t="s">
        <v>24</v>
      </c>
      <c r="I88" s="73" t="s">
        <v>109</v>
      </c>
      <c r="J88" s="73"/>
      <c r="K88" s="103" t="n">
        <f aca="false">K89</f>
        <v>800000</v>
      </c>
      <c r="L88" s="103" t="n">
        <f aca="false">L89</f>
        <v>0</v>
      </c>
      <c r="M88" s="103" t="n">
        <f aca="false">K88+L88</f>
        <v>800000</v>
      </c>
      <c r="N88" s="103" t="n">
        <f aca="false">N89</f>
        <v>0</v>
      </c>
      <c r="O88" s="103" t="n">
        <f aca="false">M88+N88</f>
        <v>800000</v>
      </c>
      <c r="P88" s="103"/>
      <c r="Q88" s="103" t="n">
        <f aca="false">Q89</f>
        <v>0</v>
      </c>
      <c r="R88" s="103" t="n">
        <f aca="false">R89</f>
        <v>0</v>
      </c>
      <c r="S88" s="103" t="n">
        <f aca="false">Q88+R88</f>
        <v>0</v>
      </c>
      <c r="T88" s="103" t="n">
        <f aca="false">T89</f>
        <v>0</v>
      </c>
      <c r="U88" s="103" t="n">
        <f aca="false">S88+T88</f>
        <v>0</v>
      </c>
    </row>
    <row r="89" customFormat="false" ht="46.8" hidden="false" customHeight="false" outlineLevel="0" collapsed="false">
      <c r="A89" s="104"/>
      <c r="B89" s="37" t="s">
        <v>286</v>
      </c>
      <c r="C89" s="79" t="n">
        <v>902</v>
      </c>
      <c r="D89" s="73" t="s">
        <v>23</v>
      </c>
      <c r="E89" s="73" t="s">
        <v>38</v>
      </c>
      <c r="F89" s="73" t="s">
        <v>285</v>
      </c>
      <c r="G89" s="73" t="s">
        <v>111</v>
      </c>
      <c r="H89" s="73" t="s">
        <v>24</v>
      </c>
      <c r="I89" s="73" t="s">
        <v>109</v>
      </c>
      <c r="J89" s="73"/>
      <c r="K89" s="103" t="n">
        <f aca="false">K90</f>
        <v>800000</v>
      </c>
      <c r="L89" s="103" t="n">
        <f aca="false">L90</f>
        <v>0</v>
      </c>
      <c r="M89" s="103" t="n">
        <f aca="false">K89+L89</f>
        <v>800000</v>
      </c>
      <c r="N89" s="103" t="n">
        <f aca="false">N90</f>
        <v>0</v>
      </c>
      <c r="O89" s="103" t="n">
        <f aca="false">M89+N89</f>
        <v>800000</v>
      </c>
      <c r="P89" s="103"/>
      <c r="Q89" s="103" t="n">
        <f aca="false">Q90</f>
        <v>0</v>
      </c>
      <c r="R89" s="103" t="n">
        <f aca="false">R90</f>
        <v>0</v>
      </c>
      <c r="S89" s="103" t="n">
        <f aca="false">Q89+R89</f>
        <v>0</v>
      </c>
      <c r="T89" s="103" t="n">
        <f aca="false">T90</f>
        <v>0</v>
      </c>
      <c r="U89" s="103" t="n">
        <f aca="false">S89+T89</f>
        <v>0</v>
      </c>
    </row>
    <row r="90" customFormat="false" ht="93.6" hidden="false" customHeight="false" outlineLevel="0" collapsed="false">
      <c r="A90" s="104"/>
      <c r="B90" s="37" t="s">
        <v>287</v>
      </c>
      <c r="C90" s="79" t="n">
        <v>902</v>
      </c>
      <c r="D90" s="73" t="s">
        <v>23</v>
      </c>
      <c r="E90" s="73" t="s">
        <v>38</v>
      </c>
      <c r="F90" s="73" t="s">
        <v>285</v>
      </c>
      <c r="G90" s="73" t="s">
        <v>111</v>
      </c>
      <c r="H90" s="73" t="s">
        <v>23</v>
      </c>
      <c r="I90" s="73" t="s">
        <v>109</v>
      </c>
      <c r="J90" s="73"/>
      <c r="K90" s="103" t="n">
        <f aca="false">K91</f>
        <v>800000</v>
      </c>
      <c r="L90" s="103" t="n">
        <f aca="false">L91</f>
        <v>0</v>
      </c>
      <c r="M90" s="103" t="n">
        <f aca="false">K90+L90</f>
        <v>800000</v>
      </c>
      <c r="N90" s="103" t="n">
        <f aca="false">N91</f>
        <v>0</v>
      </c>
      <c r="O90" s="103" t="n">
        <f aca="false">M90+N90</f>
        <v>800000</v>
      </c>
      <c r="P90" s="103"/>
      <c r="Q90" s="103" t="n">
        <f aca="false">Q91</f>
        <v>0</v>
      </c>
      <c r="R90" s="103" t="n">
        <f aca="false">R91</f>
        <v>0</v>
      </c>
      <c r="S90" s="103" t="n">
        <f aca="false">Q90+R90</f>
        <v>0</v>
      </c>
      <c r="T90" s="103" t="n">
        <f aca="false">T91</f>
        <v>0</v>
      </c>
      <c r="U90" s="103" t="n">
        <f aca="false">S90+T90</f>
        <v>0</v>
      </c>
    </row>
    <row r="91" customFormat="false" ht="31.2" hidden="false" customHeight="false" outlineLevel="0" collapsed="false">
      <c r="A91" s="104"/>
      <c r="B91" s="29" t="s">
        <v>288</v>
      </c>
      <c r="C91" s="79" t="n">
        <v>902</v>
      </c>
      <c r="D91" s="73" t="s">
        <v>23</v>
      </c>
      <c r="E91" s="73" t="s">
        <v>38</v>
      </c>
      <c r="F91" s="73" t="s">
        <v>285</v>
      </c>
      <c r="G91" s="73" t="s">
        <v>111</v>
      </c>
      <c r="H91" s="73" t="s">
        <v>23</v>
      </c>
      <c r="I91" s="73" t="s">
        <v>289</v>
      </c>
      <c r="J91" s="73"/>
      <c r="K91" s="103" t="n">
        <f aca="false">K92</f>
        <v>800000</v>
      </c>
      <c r="L91" s="103" t="n">
        <f aca="false">L92</f>
        <v>0</v>
      </c>
      <c r="M91" s="103" t="n">
        <f aca="false">K91+L91</f>
        <v>800000</v>
      </c>
      <c r="N91" s="103" t="n">
        <f aca="false">N92</f>
        <v>0</v>
      </c>
      <c r="O91" s="103" t="n">
        <f aca="false">M91+N91</f>
        <v>800000</v>
      </c>
      <c r="P91" s="103"/>
      <c r="Q91" s="103" t="n">
        <f aca="false">Q92</f>
        <v>0</v>
      </c>
      <c r="R91" s="103" t="n">
        <f aca="false">R92</f>
        <v>0</v>
      </c>
      <c r="S91" s="103" t="n">
        <f aca="false">Q91+R91</f>
        <v>0</v>
      </c>
      <c r="T91" s="103" t="n">
        <f aca="false">T92</f>
        <v>0</v>
      </c>
      <c r="U91" s="103" t="n">
        <f aca="false">S91+T91</f>
        <v>0</v>
      </c>
    </row>
    <row r="92" customFormat="false" ht="31.2" hidden="false" customHeight="false" outlineLevel="0" collapsed="false">
      <c r="A92" s="104"/>
      <c r="B92" s="29" t="s">
        <v>115</v>
      </c>
      <c r="C92" s="79" t="n">
        <v>902</v>
      </c>
      <c r="D92" s="73" t="s">
        <v>23</v>
      </c>
      <c r="E92" s="73" t="s">
        <v>38</v>
      </c>
      <c r="F92" s="73" t="s">
        <v>285</v>
      </c>
      <c r="G92" s="73" t="s">
        <v>111</v>
      </c>
      <c r="H92" s="73" t="s">
        <v>23</v>
      </c>
      <c r="I92" s="73" t="s">
        <v>289</v>
      </c>
      <c r="J92" s="73" t="s">
        <v>116</v>
      </c>
      <c r="K92" s="103" t="n">
        <v>800000</v>
      </c>
      <c r="L92" s="103"/>
      <c r="M92" s="103" t="n">
        <f aca="false">K92+L92</f>
        <v>800000</v>
      </c>
      <c r="N92" s="103"/>
      <c r="O92" s="103" t="n">
        <f aca="false">M92+N92</f>
        <v>800000</v>
      </c>
      <c r="P92" s="103"/>
      <c r="Q92" s="103" t="n">
        <v>0</v>
      </c>
      <c r="R92" s="103"/>
      <c r="S92" s="103" t="n">
        <f aca="false">Q92+R92</f>
        <v>0</v>
      </c>
      <c r="T92" s="103"/>
      <c r="U92" s="103" t="n">
        <f aca="false">S92+T92</f>
        <v>0</v>
      </c>
    </row>
    <row r="93" customFormat="false" ht="62.4" hidden="false" customHeight="false" outlineLevel="0" collapsed="false">
      <c r="A93" s="104"/>
      <c r="B93" s="29" t="s">
        <v>304</v>
      </c>
      <c r="C93" s="73" t="n">
        <v>902</v>
      </c>
      <c r="D93" s="73" t="s">
        <v>23</v>
      </c>
      <c r="E93" s="73" t="s">
        <v>38</v>
      </c>
      <c r="F93" s="73" t="s">
        <v>305</v>
      </c>
      <c r="G93" s="73" t="s">
        <v>108</v>
      </c>
      <c r="H93" s="73" t="s">
        <v>24</v>
      </c>
      <c r="I93" s="73" t="s">
        <v>109</v>
      </c>
      <c r="J93" s="73"/>
      <c r="K93" s="103" t="n">
        <f aca="false">K94</f>
        <v>300000</v>
      </c>
      <c r="L93" s="103" t="n">
        <f aca="false">L94</f>
        <v>0</v>
      </c>
      <c r="M93" s="103" t="n">
        <f aca="false">K93+L93</f>
        <v>300000</v>
      </c>
      <c r="N93" s="103" t="n">
        <f aca="false">N94</f>
        <v>0</v>
      </c>
      <c r="O93" s="103" t="n">
        <f aca="false">M93+N93</f>
        <v>300000</v>
      </c>
      <c r="P93" s="103"/>
      <c r="Q93" s="103" t="n">
        <f aca="false">Q94</f>
        <v>300000</v>
      </c>
      <c r="R93" s="103" t="n">
        <f aca="false">R94</f>
        <v>0</v>
      </c>
      <c r="S93" s="103" t="n">
        <f aca="false">Q93+R93</f>
        <v>300000</v>
      </c>
      <c r="T93" s="103" t="n">
        <f aca="false">T94</f>
        <v>0</v>
      </c>
      <c r="U93" s="103" t="n">
        <f aca="false">S93+T93</f>
        <v>300000</v>
      </c>
    </row>
    <row r="94" customFormat="false" ht="62.4" hidden="false" customHeight="false" outlineLevel="0" collapsed="false">
      <c r="A94" s="104"/>
      <c r="B94" s="16" t="s">
        <v>306</v>
      </c>
      <c r="C94" s="44" t="n">
        <v>902</v>
      </c>
      <c r="D94" s="73" t="s">
        <v>23</v>
      </c>
      <c r="E94" s="73" t="s">
        <v>38</v>
      </c>
      <c r="F94" s="73" t="s">
        <v>305</v>
      </c>
      <c r="G94" s="73" t="s">
        <v>111</v>
      </c>
      <c r="H94" s="73" t="s">
        <v>24</v>
      </c>
      <c r="I94" s="73" t="s">
        <v>109</v>
      </c>
      <c r="J94" s="73"/>
      <c r="K94" s="103" t="n">
        <f aca="false">K95</f>
        <v>300000</v>
      </c>
      <c r="L94" s="103" t="n">
        <f aca="false">L95</f>
        <v>0</v>
      </c>
      <c r="M94" s="103" t="n">
        <f aca="false">K94+L94</f>
        <v>300000</v>
      </c>
      <c r="N94" s="103" t="n">
        <f aca="false">N95</f>
        <v>0</v>
      </c>
      <c r="O94" s="103" t="n">
        <f aca="false">M94+N94</f>
        <v>300000</v>
      </c>
      <c r="P94" s="103"/>
      <c r="Q94" s="103" t="n">
        <f aca="false">Q95</f>
        <v>300000</v>
      </c>
      <c r="R94" s="103" t="n">
        <f aca="false">R95</f>
        <v>0</v>
      </c>
      <c r="S94" s="103" t="n">
        <f aca="false">Q94+R94</f>
        <v>300000</v>
      </c>
      <c r="T94" s="103" t="n">
        <f aca="false">T95</f>
        <v>0</v>
      </c>
      <c r="U94" s="103" t="n">
        <f aca="false">S94+T94</f>
        <v>300000</v>
      </c>
    </row>
    <row r="95" customFormat="false" ht="62.4" hidden="false" customHeight="false" outlineLevel="0" collapsed="false">
      <c r="A95" s="104"/>
      <c r="B95" s="29" t="s">
        <v>307</v>
      </c>
      <c r="C95" s="44" t="n">
        <v>902</v>
      </c>
      <c r="D95" s="73" t="s">
        <v>23</v>
      </c>
      <c r="E95" s="73" t="s">
        <v>38</v>
      </c>
      <c r="F95" s="73" t="s">
        <v>305</v>
      </c>
      <c r="G95" s="73" t="s">
        <v>111</v>
      </c>
      <c r="H95" s="73" t="s">
        <v>23</v>
      </c>
      <c r="I95" s="73" t="s">
        <v>109</v>
      </c>
      <c r="J95" s="73"/>
      <c r="K95" s="103" t="n">
        <f aca="false">K96</f>
        <v>300000</v>
      </c>
      <c r="L95" s="103" t="n">
        <f aca="false">L96</f>
        <v>0</v>
      </c>
      <c r="M95" s="103" t="n">
        <f aca="false">K95+L95</f>
        <v>300000</v>
      </c>
      <c r="N95" s="103" t="n">
        <f aca="false">N96</f>
        <v>0</v>
      </c>
      <c r="O95" s="103" t="n">
        <f aca="false">M95+N95</f>
        <v>300000</v>
      </c>
      <c r="P95" s="103"/>
      <c r="Q95" s="103" t="n">
        <f aca="false">Q96</f>
        <v>300000</v>
      </c>
      <c r="R95" s="103" t="n">
        <f aca="false">R96</f>
        <v>0</v>
      </c>
      <c r="S95" s="103" t="n">
        <f aca="false">Q95+R95</f>
        <v>300000</v>
      </c>
      <c r="T95" s="103" t="n">
        <f aca="false">T96</f>
        <v>0</v>
      </c>
      <c r="U95" s="103" t="n">
        <f aca="false">S95+T95</f>
        <v>300000</v>
      </c>
    </row>
    <row r="96" customFormat="false" ht="15.6" hidden="false" customHeight="false" outlineLevel="0" collapsed="false">
      <c r="A96" s="104"/>
      <c r="B96" s="29" t="s">
        <v>308</v>
      </c>
      <c r="C96" s="44" t="n">
        <v>902</v>
      </c>
      <c r="D96" s="73" t="s">
        <v>23</v>
      </c>
      <c r="E96" s="73" t="s">
        <v>38</v>
      </c>
      <c r="F96" s="73" t="s">
        <v>305</v>
      </c>
      <c r="G96" s="73" t="s">
        <v>111</v>
      </c>
      <c r="H96" s="73" t="s">
        <v>23</v>
      </c>
      <c r="I96" s="73" t="s">
        <v>309</v>
      </c>
      <c r="J96" s="73"/>
      <c r="K96" s="103" t="n">
        <f aca="false">K97</f>
        <v>300000</v>
      </c>
      <c r="L96" s="103" t="n">
        <f aca="false">L97</f>
        <v>0</v>
      </c>
      <c r="M96" s="103" t="n">
        <f aca="false">K96+L96</f>
        <v>300000</v>
      </c>
      <c r="N96" s="103" t="n">
        <f aca="false">N97</f>
        <v>0</v>
      </c>
      <c r="O96" s="103" t="n">
        <f aca="false">M96+N96</f>
        <v>300000</v>
      </c>
      <c r="P96" s="103"/>
      <c r="Q96" s="103" t="n">
        <f aca="false">Q97</f>
        <v>300000</v>
      </c>
      <c r="R96" s="103" t="n">
        <f aca="false">R97</f>
        <v>0</v>
      </c>
      <c r="S96" s="103" t="n">
        <f aca="false">Q96+R96</f>
        <v>300000</v>
      </c>
      <c r="T96" s="103" t="n">
        <f aca="false">T97</f>
        <v>0</v>
      </c>
      <c r="U96" s="103" t="n">
        <f aca="false">S96+T96</f>
        <v>300000</v>
      </c>
    </row>
    <row r="97" customFormat="false" ht="31.2" hidden="false" customHeight="false" outlineLevel="0" collapsed="false">
      <c r="A97" s="104"/>
      <c r="B97" s="29" t="s">
        <v>158</v>
      </c>
      <c r="C97" s="44" t="n">
        <v>902</v>
      </c>
      <c r="D97" s="73" t="s">
        <v>23</v>
      </c>
      <c r="E97" s="73" t="s">
        <v>38</v>
      </c>
      <c r="F97" s="73" t="s">
        <v>305</v>
      </c>
      <c r="G97" s="73" t="s">
        <v>111</v>
      </c>
      <c r="H97" s="73" t="s">
        <v>23</v>
      </c>
      <c r="I97" s="73" t="s">
        <v>309</v>
      </c>
      <c r="J97" s="73" t="s">
        <v>159</v>
      </c>
      <c r="K97" s="103" t="n">
        <v>300000</v>
      </c>
      <c r="L97" s="103"/>
      <c r="M97" s="103" t="n">
        <f aca="false">K97+L97</f>
        <v>300000</v>
      </c>
      <c r="N97" s="103"/>
      <c r="O97" s="103" t="n">
        <f aca="false">M97+N97</f>
        <v>300000</v>
      </c>
      <c r="P97" s="103"/>
      <c r="Q97" s="103" t="n">
        <v>300000</v>
      </c>
      <c r="R97" s="103"/>
      <c r="S97" s="103" t="n">
        <f aca="false">Q97+R97</f>
        <v>300000</v>
      </c>
      <c r="T97" s="103"/>
      <c r="U97" s="103" t="n">
        <f aca="false">S97+T97</f>
        <v>300000</v>
      </c>
    </row>
    <row r="98" customFormat="false" ht="78" hidden="false" customHeight="false" outlineLevel="0" collapsed="false">
      <c r="A98" s="104"/>
      <c r="B98" s="29" t="s">
        <v>317</v>
      </c>
      <c r="C98" s="44" t="n">
        <v>902</v>
      </c>
      <c r="D98" s="73" t="s">
        <v>23</v>
      </c>
      <c r="E98" s="73" t="s">
        <v>38</v>
      </c>
      <c r="F98" s="73" t="s">
        <v>318</v>
      </c>
      <c r="G98" s="73" t="s">
        <v>108</v>
      </c>
      <c r="H98" s="73" t="s">
        <v>24</v>
      </c>
      <c r="I98" s="73" t="s">
        <v>109</v>
      </c>
      <c r="J98" s="73"/>
      <c r="K98" s="103" t="n">
        <f aca="false">K99</f>
        <v>476700</v>
      </c>
      <c r="L98" s="103" t="n">
        <f aca="false">L99</f>
        <v>0</v>
      </c>
      <c r="M98" s="103" t="n">
        <f aca="false">K98+L98</f>
        <v>476700</v>
      </c>
      <c r="N98" s="103" t="n">
        <f aca="false">N99</f>
        <v>0</v>
      </c>
      <c r="O98" s="103" t="n">
        <f aca="false">M98+N98</f>
        <v>476700</v>
      </c>
      <c r="P98" s="103"/>
      <c r="Q98" s="103" t="n">
        <f aca="false">Q99</f>
        <v>476700</v>
      </c>
      <c r="R98" s="103" t="n">
        <f aca="false">R99</f>
        <v>0</v>
      </c>
      <c r="S98" s="103" t="n">
        <f aca="false">Q98+R98</f>
        <v>476700</v>
      </c>
      <c r="T98" s="103" t="n">
        <f aca="false">T99</f>
        <v>0</v>
      </c>
      <c r="U98" s="103" t="n">
        <f aca="false">S98+T98</f>
        <v>476700</v>
      </c>
    </row>
    <row r="99" customFormat="false" ht="31.2" hidden="false" customHeight="false" outlineLevel="0" collapsed="false">
      <c r="A99" s="104"/>
      <c r="B99" s="29" t="s">
        <v>336</v>
      </c>
      <c r="C99" s="44" t="n">
        <v>902</v>
      </c>
      <c r="D99" s="73" t="s">
        <v>23</v>
      </c>
      <c r="E99" s="73" t="s">
        <v>38</v>
      </c>
      <c r="F99" s="73" t="s">
        <v>318</v>
      </c>
      <c r="G99" s="73" t="s">
        <v>255</v>
      </c>
      <c r="H99" s="73" t="s">
        <v>24</v>
      </c>
      <c r="I99" s="73" t="s">
        <v>109</v>
      </c>
      <c r="J99" s="73"/>
      <c r="K99" s="103" t="n">
        <f aca="false">K100</f>
        <v>476700</v>
      </c>
      <c r="L99" s="103" t="n">
        <f aca="false">L100</f>
        <v>0</v>
      </c>
      <c r="M99" s="103" t="n">
        <f aca="false">K99+L99</f>
        <v>476700</v>
      </c>
      <c r="N99" s="103" t="n">
        <f aca="false">N100</f>
        <v>0</v>
      </c>
      <c r="O99" s="103" t="n">
        <f aca="false">M99+N99</f>
        <v>476700</v>
      </c>
      <c r="P99" s="103"/>
      <c r="Q99" s="103" t="n">
        <f aca="false">Q100</f>
        <v>476700</v>
      </c>
      <c r="R99" s="103" t="n">
        <f aca="false">R100</f>
        <v>0</v>
      </c>
      <c r="S99" s="103" t="n">
        <f aca="false">Q99+R99</f>
        <v>476700</v>
      </c>
      <c r="T99" s="103" t="n">
        <f aca="false">T100</f>
        <v>0</v>
      </c>
      <c r="U99" s="103" t="n">
        <f aca="false">S99+T99</f>
        <v>476700</v>
      </c>
    </row>
    <row r="100" customFormat="false" ht="31.2" hidden="false" customHeight="false" outlineLevel="0" collapsed="false">
      <c r="A100" s="104"/>
      <c r="B100" s="29" t="s">
        <v>337</v>
      </c>
      <c r="C100" s="44" t="n">
        <v>902</v>
      </c>
      <c r="D100" s="73" t="s">
        <v>23</v>
      </c>
      <c r="E100" s="73" t="s">
        <v>38</v>
      </c>
      <c r="F100" s="73" t="s">
        <v>318</v>
      </c>
      <c r="G100" s="73" t="s">
        <v>255</v>
      </c>
      <c r="H100" s="73" t="s">
        <v>23</v>
      </c>
      <c r="I100" s="73" t="s">
        <v>109</v>
      </c>
      <c r="J100" s="73"/>
      <c r="K100" s="103" t="n">
        <f aca="false">K101</f>
        <v>476700</v>
      </c>
      <c r="L100" s="103" t="n">
        <f aca="false">L101</f>
        <v>0</v>
      </c>
      <c r="M100" s="103" t="n">
        <f aca="false">K100+L100</f>
        <v>476700</v>
      </c>
      <c r="N100" s="103" t="n">
        <f aca="false">N101</f>
        <v>0</v>
      </c>
      <c r="O100" s="103" t="n">
        <f aca="false">M100+N100</f>
        <v>476700</v>
      </c>
      <c r="P100" s="103"/>
      <c r="Q100" s="103" t="n">
        <f aca="false">Q101</f>
        <v>476700</v>
      </c>
      <c r="R100" s="103" t="n">
        <f aca="false">R101</f>
        <v>0</v>
      </c>
      <c r="S100" s="103" t="n">
        <f aca="false">Q100+R100</f>
        <v>476700</v>
      </c>
      <c r="T100" s="103" t="n">
        <f aca="false">T101</f>
        <v>0</v>
      </c>
      <c r="U100" s="103" t="n">
        <f aca="false">S100+T100</f>
        <v>476700</v>
      </c>
    </row>
    <row r="101" customFormat="false" ht="46.8" hidden="false" customHeight="false" outlineLevel="0" collapsed="false">
      <c r="A101" s="104"/>
      <c r="B101" s="29" t="s">
        <v>338</v>
      </c>
      <c r="C101" s="44" t="n">
        <v>902</v>
      </c>
      <c r="D101" s="73" t="s">
        <v>23</v>
      </c>
      <c r="E101" s="73" t="s">
        <v>38</v>
      </c>
      <c r="F101" s="73" t="s">
        <v>318</v>
      </c>
      <c r="G101" s="73" t="s">
        <v>255</v>
      </c>
      <c r="H101" s="73" t="s">
        <v>23</v>
      </c>
      <c r="I101" s="73" t="s">
        <v>339</v>
      </c>
      <c r="J101" s="73"/>
      <c r="K101" s="103" t="n">
        <f aca="false">K102</f>
        <v>476700</v>
      </c>
      <c r="L101" s="103" t="n">
        <f aca="false">L102</f>
        <v>0</v>
      </c>
      <c r="M101" s="103" t="n">
        <f aca="false">K101+L101</f>
        <v>476700</v>
      </c>
      <c r="N101" s="103" t="n">
        <f aca="false">N102</f>
        <v>0</v>
      </c>
      <c r="O101" s="103" t="n">
        <f aca="false">M101+N101</f>
        <v>476700</v>
      </c>
      <c r="P101" s="103"/>
      <c r="Q101" s="103" t="n">
        <f aca="false">Q102</f>
        <v>476700</v>
      </c>
      <c r="R101" s="103" t="n">
        <f aca="false">R102</f>
        <v>0</v>
      </c>
      <c r="S101" s="103" t="n">
        <f aca="false">Q101+R101</f>
        <v>476700</v>
      </c>
      <c r="T101" s="103" t="n">
        <f aca="false">T102</f>
        <v>0</v>
      </c>
      <c r="U101" s="103" t="n">
        <f aca="false">S101+T101</f>
        <v>476700</v>
      </c>
    </row>
    <row r="102" customFormat="false" ht="31.2" hidden="false" customHeight="false" outlineLevel="0" collapsed="false">
      <c r="A102" s="104"/>
      <c r="B102" s="29" t="s">
        <v>158</v>
      </c>
      <c r="C102" s="44" t="n">
        <v>902</v>
      </c>
      <c r="D102" s="73" t="s">
        <v>23</v>
      </c>
      <c r="E102" s="73" t="s">
        <v>38</v>
      </c>
      <c r="F102" s="73" t="s">
        <v>318</v>
      </c>
      <c r="G102" s="73" t="s">
        <v>255</v>
      </c>
      <c r="H102" s="73" t="s">
        <v>23</v>
      </c>
      <c r="I102" s="73" t="s">
        <v>339</v>
      </c>
      <c r="J102" s="73" t="s">
        <v>159</v>
      </c>
      <c r="K102" s="103" t="n">
        <v>476700</v>
      </c>
      <c r="L102" s="103"/>
      <c r="M102" s="103" t="n">
        <f aca="false">K102+L102</f>
        <v>476700</v>
      </c>
      <c r="N102" s="103"/>
      <c r="O102" s="103" t="n">
        <f aca="false">M102+N102</f>
        <v>476700</v>
      </c>
      <c r="P102" s="103"/>
      <c r="Q102" s="103" t="n">
        <v>476700</v>
      </c>
      <c r="R102" s="103"/>
      <c r="S102" s="103" t="n">
        <f aca="false">Q102+R102</f>
        <v>476700</v>
      </c>
      <c r="T102" s="103"/>
      <c r="U102" s="103" t="n">
        <f aca="false">S102+T102</f>
        <v>476700</v>
      </c>
    </row>
    <row r="103" customFormat="false" ht="62.4" hidden="false" customHeight="false" outlineLevel="0" collapsed="false">
      <c r="A103" s="104"/>
      <c r="B103" s="29" t="s">
        <v>356</v>
      </c>
      <c r="C103" s="44" t="n">
        <v>902</v>
      </c>
      <c r="D103" s="73" t="s">
        <v>23</v>
      </c>
      <c r="E103" s="73" t="s">
        <v>38</v>
      </c>
      <c r="F103" s="73" t="s">
        <v>357</v>
      </c>
      <c r="G103" s="73" t="s">
        <v>108</v>
      </c>
      <c r="H103" s="73" t="s">
        <v>24</v>
      </c>
      <c r="I103" s="73" t="s">
        <v>109</v>
      </c>
      <c r="J103" s="73"/>
      <c r="K103" s="103" t="n">
        <f aca="false">K104</f>
        <v>800000</v>
      </c>
      <c r="L103" s="103" t="n">
        <f aca="false">L104</f>
        <v>0</v>
      </c>
      <c r="M103" s="103" t="n">
        <f aca="false">K103+L103</f>
        <v>800000</v>
      </c>
      <c r="N103" s="103" t="n">
        <f aca="false">N104</f>
        <v>0</v>
      </c>
      <c r="O103" s="103" t="n">
        <f aca="false">M103+N103</f>
        <v>800000</v>
      </c>
      <c r="P103" s="103"/>
      <c r="Q103" s="103" t="n">
        <f aca="false">Q104</f>
        <v>800000</v>
      </c>
      <c r="R103" s="103" t="n">
        <f aca="false">R104</f>
        <v>0</v>
      </c>
      <c r="S103" s="103" t="n">
        <f aca="false">Q103+R103</f>
        <v>800000</v>
      </c>
      <c r="T103" s="103" t="n">
        <f aca="false">T104</f>
        <v>0</v>
      </c>
      <c r="U103" s="103" t="n">
        <f aca="false">S103+T103</f>
        <v>800000</v>
      </c>
    </row>
    <row r="104" customFormat="false" ht="46.8" hidden="false" customHeight="false" outlineLevel="0" collapsed="false">
      <c r="A104" s="104"/>
      <c r="B104" s="29" t="s">
        <v>358</v>
      </c>
      <c r="C104" s="44" t="n">
        <v>902</v>
      </c>
      <c r="D104" s="73" t="s">
        <v>23</v>
      </c>
      <c r="E104" s="73" t="s">
        <v>38</v>
      </c>
      <c r="F104" s="73" t="s">
        <v>357</v>
      </c>
      <c r="G104" s="73" t="s">
        <v>111</v>
      </c>
      <c r="H104" s="73" t="s">
        <v>24</v>
      </c>
      <c r="I104" s="73" t="s">
        <v>109</v>
      </c>
      <c r="J104" s="73"/>
      <c r="K104" s="103" t="n">
        <f aca="false">K105</f>
        <v>800000</v>
      </c>
      <c r="L104" s="103" t="n">
        <f aca="false">L105</f>
        <v>0</v>
      </c>
      <c r="M104" s="103" t="n">
        <f aca="false">K104+L104</f>
        <v>800000</v>
      </c>
      <c r="N104" s="103" t="n">
        <f aca="false">N105</f>
        <v>0</v>
      </c>
      <c r="O104" s="103" t="n">
        <f aca="false">M104+N104</f>
        <v>800000</v>
      </c>
      <c r="P104" s="103"/>
      <c r="Q104" s="103" t="n">
        <f aca="false">Q105</f>
        <v>800000</v>
      </c>
      <c r="R104" s="103" t="n">
        <f aca="false">R105</f>
        <v>0</v>
      </c>
      <c r="S104" s="103" t="n">
        <f aca="false">Q104+R104</f>
        <v>800000</v>
      </c>
      <c r="T104" s="103" t="n">
        <f aca="false">T105</f>
        <v>0</v>
      </c>
      <c r="U104" s="103" t="n">
        <f aca="false">S104+T104</f>
        <v>800000</v>
      </c>
    </row>
    <row r="105" customFormat="false" ht="31.2" hidden="false" customHeight="false" outlineLevel="0" collapsed="false">
      <c r="A105" s="104"/>
      <c r="B105" s="29" t="s">
        <v>359</v>
      </c>
      <c r="C105" s="44" t="n">
        <v>902</v>
      </c>
      <c r="D105" s="73" t="s">
        <v>23</v>
      </c>
      <c r="E105" s="73" t="s">
        <v>38</v>
      </c>
      <c r="F105" s="73" t="s">
        <v>357</v>
      </c>
      <c r="G105" s="73" t="s">
        <v>111</v>
      </c>
      <c r="H105" s="73" t="s">
        <v>23</v>
      </c>
      <c r="I105" s="73" t="s">
        <v>109</v>
      </c>
      <c r="J105" s="73"/>
      <c r="K105" s="103" t="n">
        <f aca="false">K106</f>
        <v>800000</v>
      </c>
      <c r="L105" s="103" t="n">
        <f aca="false">L106</f>
        <v>0</v>
      </c>
      <c r="M105" s="103" t="n">
        <f aca="false">K105+L105</f>
        <v>800000</v>
      </c>
      <c r="N105" s="103" t="n">
        <f aca="false">N106</f>
        <v>0</v>
      </c>
      <c r="O105" s="103" t="n">
        <f aca="false">M105+N105</f>
        <v>800000</v>
      </c>
      <c r="P105" s="103"/>
      <c r="Q105" s="103" t="n">
        <f aca="false">Q106</f>
        <v>800000</v>
      </c>
      <c r="R105" s="103" t="n">
        <f aca="false">R106</f>
        <v>0</v>
      </c>
      <c r="S105" s="103" t="n">
        <f aca="false">Q105+R105</f>
        <v>800000</v>
      </c>
      <c r="T105" s="103" t="n">
        <f aca="false">T106</f>
        <v>0</v>
      </c>
      <c r="U105" s="103" t="n">
        <f aca="false">S105+T105</f>
        <v>800000</v>
      </c>
    </row>
    <row r="106" customFormat="false" ht="31.2" hidden="false" customHeight="false" outlineLevel="0" collapsed="false">
      <c r="A106" s="104"/>
      <c r="B106" s="29" t="s">
        <v>360</v>
      </c>
      <c r="C106" s="44" t="n">
        <v>902</v>
      </c>
      <c r="D106" s="73" t="s">
        <v>23</v>
      </c>
      <c r="E106" s="73" t="s">
        <v>38</v>
      </c>
      <c r="F106" s="73" t="s">
        <v>357</v>
      </c>
      <c r="G106" s="73" t="s">
        <v>111</v>
      </c>
      <c r="H106" s="73" t="s">
        <v>23</v>
      </c>
      <c r="I106" s="73" t="s">
        <v>361</v>
      </c>
      <c r="J106" s="73"/>
      <c r="K106" s="103" t="n">
        <f aca="false">K107</f>
        <v>800000</v>
      </c>
      <c r="L106" s="103" t="n">
        <f aca="false">L107</f>
        <v>0</v>
      </c>
      <c r="M106" s="103" t="n">
        <f aca="false">K106+L106</f>
        <v>800000</v>
      </c>
      <c r="N106" s="103" t="n">
        <f aca="false">N107</f>
        <v>0</v>
      </c>
      <c r="O106" s="103" t="n">
        <f aca="false">M106+N106</f>
        <v>800000</v>
      </c>
      <c r="P106" s="103"/>
      <c r="Q106" s="103" t="n">
        <f aca="false">Q107</f>
        <v>800000</v>
      </c>
      <c r="R106" s="103" t="n">
        <f aca="false">R107</f>
        <v>0</v>
      </c>
      <c r="S106" s="103" t="n">
        <f aca="false">Q106+R106</f>
        <v>800000</v>
      </c>
      <c r="T106" s="103" t="n">
        <f aca="false">T107</f>
        <v>0</v>
      </c>
      <c r="U106" s="103" t="n">
        <f aca="false">S106+T106</f>
        <v>800000</v>
      </c>
    </row>
    <row r="107" customFormat="false" ht="31.2" hidden="false" customHeight="false" outlineLevel="0" collapsed="false">
      <c r="A107" s="104"/>
      <c r="B107" s="29" t="s">
        <v>158</v>
      </c>
      <c r="C107" s="44" t="n">
        <v>902</v>
      </c>
      <c r="D107" s="73" t="s">
        <v>23</v>
      </c>
      <c r="E107" s="73" t="s">
        <v>38</v>
      </c>
      <c r="F107" s="73" t="s">
        <v>357</v>
      </c>
      <c r="G107" s="73" t="s">
        <v>111</v>
      </c>
      <c r="H107" s="73" t="s">
        <v>23</v>
      </c>
      <c r="I107" s="73" t="s">
        <v>361</v>
      </c>
      <c r="J107" s="73" t="s">
        <v>159</v>
      </c>
      <c r="K107" s="103" t="n">
        <v>800000</v>
      </c>
      <c r="L107" s="103"/>
      <c r="M107" s="103" t="n">
        <f aca="false">K107+L107</f>
        <v>800000</v>
      </c>
      <c r="N107" s="103"/>
      <c r="O107" s="103" t="n">
        <f aca="false">M107+N107</f>
        <v>800000</v>
      </c>
      <c r="P107" s="103"/>
      <c r="Q107" s="103" t="n">
        <v>800000</v>
      </c>
      <c r="R107" s="103"/>
      <c r="S107" s="103" t="n">
        <f aca="false">Q107+R107</f>
        <v>800000</v>
      </c>
      <c r="T107" s="103"/>
      <c r="U107" s="103" t="n">
        <f aca="false">S107+T107</f>
        <v>800000</v>
      </c>
    </row>
    <row r="108" customFormat="false" ht="46.8" hidden="false" customHeight="false" outlineLevel="0" collapsed="false">
      <c r="A108" s="104"/>
      <c r="B108" s="29" t="s">
        <v>363</v>
      </c>
      <c r="C108" s="44" t="n">
        <v>902</v>
      </c>
      <c r="D108" s="73" t="s">
        <v>23</v>
      </c>
      <c r="E108" s="73" t="s">
        <v>38</v>
      </c>
      <c r="F108" s="73" t="s">
        <v>364</v>
      </c>
      <c r="G108" s="73" t="s">
        <v>108</v>
      </c>
      <c r="H108" s="73" t="s">
        <v>24</v>
      </c>
      <c r="I108" s="73" t="s">
        <v>109</v>
      </c>
      <c r="J108" s="73"/>
      <c r="K108" s="103" t="n">
        <f aca="false">K109</f>
        <v>300000</v>
      </c>
      <c r="L108" s="103" t="n">
        <f aca="false">L109</f>
        <v>0</v>
      </c>
      <c r="M108" s="103" t="n">
        <f aca="false">K108+L108</f>
        <v>300000</v>
      </c>
      <c r="N108" s="103" t="n">
        <f aca="false">N109</f>
        <v>0</v>
      </c>
      <c r="O108" s="103" t="n">
        <f aca="false">M108+N108</f>
        <v>300000</v>
      </c>
      <c r="P108" s="103"/>
      <c r="Q108" s="103" t="n">
        <f aca="false">Q109</f>
        <v>300000</v>
      </c>
      <c r="R108" s="103" t="n">
        <f aca="false">R109</f>
        <v>0</v>
      </c>
      <c r="S108" s="103" t="n">
        <f aca="false">Q108+R108</f>
        <v>300000</v>
      </c>
      <c r="T108" s="103" t="n">
        <f aca="false">T109</f>
        <v>0</v>
      </c>
      <c r="U108" s="103" t="n">
        <f aca="false">S108+T108</f>
        <v>300000</v>
      </c>
    </row>
    <row r="109" customFormat="false" ht="31.2" hidden="false" customHeight="false" outlineLevel="0" collapsed="false">
      <c r="A109" s="104"/>
      <c r="B109" s="16" t="s">
        <v>365</v>
      </c>
      <c r="C109" s="44" t="n">
        <v>902</v>
      </c>
      <c r="D109" s="73" t="s">
        <v>23</v>
      </c>
      <c r="E109" s="73" t="s">
        <v>38</v>
      </c>
      <c r="F109" s="73" t="s">
        <v>364</v>
      </c>
      <c r="G109" s="73" t="s">
        <v>111</v>
      </c>
      <c r="H109" s="73" t="s">
        <v>24</v>
      </c>
      <c r="I109" s="73" t="s">
        <v>109</v>
      </c>
      <c r="J109" s="73"/>
      <c r="K109" s="103" t="n">
        <f aca="false">K110</f>
        <v>300000</v>
      </c>
      <c r="L109" s="103" t="n">
        <f aca="false">L110</f>
        <v>0</v>
      </c>
      <c r="M109" s="103" t="n">
        <f aca="false">K109+L109</f>
        <v>300000</v>
      </c>
      <c r="N109" s="103" t="n">
        <f aca="false">N110</f>
        <v>0</v>
      </c>
      <c r="O109" s="103" t="n">
        <f aca="false">M109+N109</f>
        <v>300000</v>
      </c>
      <c r="P109" s="103"/>
      <c r="Q109" s="103" t="n">
        <f aca="false">Q110</f>
        <v>300000</v>
      </c>
      <c r="R109" s="103" t="n">
        <f aca="false">R110</f>
        <v>0</v>
      </c>
      <c r="S109" s="103" t="n">
        <f aca="false">Q109+R109</f>
        <v>300000</v>
      </c>
      <c r="T109" s="103" t="n">
        <f aca="false">T110</f>
        <v>0</v>
      </c>
      <c r="U109" s="103" t="n">
        <f aca="false">S109+T109</f>
        <v>300000</v>
      </c>
    </row>
    <row r="110" customFormat="false" ht="31.2" hidden="false" customHeight="false" outlineLevel="0" collapsed="false">
      <c r="A110" s="104"/>
      <c r="B110" s="29" t="s">
        <v>366</v>
      </c>
      <c r="C110" s="44" t="n">
        <v>902</v>
      </c>
      <c r="D110" s="73" t="s">
        <v>23</v>
      </c>
      <c r="E110" s="73" t="s">
        <v>38</v>
      </c>
      <c r="F110" s="73" t="s">
        <v>364</v>
      </c>
      <c r="G110" s="73" t="s">
        <v>111</v>
      </c>
      <c r="H110" s="73" t="s">
        <v>23</v>
      </c>
      <c r="I110" s="73" t="s">
        <v>109</v>
      </c>
      <c r="J110" s="73"/>
      <c r="K110" s="103" t="n">
        <f aca="false">K111</f>
        <v>300000</v>
      </c>
      <c r="L110" s="103" t="n">
        <f aca="false">L111</f>
        <v>0</v>
      </c>
      <c r="M110" s="103" t="n">
        <f aca="false">K110+L110</f>
        <v>300000</v>
      </c>
      <c r="N110" s="103" t="n">
        <f aca="false">N111</f>
        <v>0</v>
      </c>
      <c r="O110" s="103" t="n">
        <f aca="false">M110+N110</f>
        <v>300000</v>
      </c>
      <c r="P110" s="103"/>
      <c r="Q110" s="103" t="n">
        <f aca="false">Q111</f>
        <v>300000</v>
      </c>
      <c r="R110" s="103" t="n">
        <f aca="false">R111</f>
        <v>0</v>
      </c>
      <c r="S110" s="103" t="n">
        <f aca="false">Q110+R110</f>
        <v>300000</v>
      </c>
      <c r="T110" s="103" t="n">
        <f aca="false">T111</f>
        <v>0</v>
      </c>
      <c r="U110" s="103" t="n">
        <f aca="false">S110+T110</f>
        <v>300000</v>
      </c>
    </row>
    <row r="111" customFormat="false" ht="31.2" hidden="false" customHeight="false" outlineLevel="0" collapsed="false">
      <c r="A111" s="104"/>
      <c r="B111" s="23" t="s">
        <v>367</v>
      </c>
      <c r="C111" s="44" t="n">
        <v>902</v>
      </c>
      <c r="D111" s="73" t="s">
        <v>23</v>
      </c>
      <c r="E111" s="73" t="s">
        <v>38</v>
      </c>
      <c r="F111" s="73" t="s">
        <v>364</v>
      </c>
      <c r="G111" s="73" t="s">
        <v>111</v>
      </c>
      <c r="H111" s="73" t="s">
        <v>23</v>
      </c>
      <c r="I111" s="73" t="s">
        <v>368</v>
      </c>
      <c r="J111" s="73"/>
      <c r="K111" s="103" t="n">
        <f aca="false">K112</f>
        <v>300000</v>
      </c>
      <c r="L111" s="103" t="n">
        <f aca="false">L112</f>
        <v>0</v>
      </c>
      <c r="M111" s="103" t="n">
        <f aca="false">K111+L111</f>
        <v>300000</v>
      </c>
      <c r="N111" s="103" t="n">
        <f aca="false">N112</f>
        <v>0</v>
      </c>
      <c r="O111" s="103" t="n">
        <f aca="false">M111+N111</f>
        <v>300000</v>
      </c>
      <c r="P111" s="103"/>
      <c r="Q111" s="103" t="n">
        <f aca="false">Q112</f>
        <v>300000</v>
      </c>
      <c r="R111" s="103" t="n">
        <f aca="false">R112</f>
        <v>0</v>
      </c>
      <c r="S111" s="103" t="n">
        <f aca="false">Q111+R111</f>
        <v>300000</v>
      </c>
      <c r="T111" s="103" t="n">
        <f aca="false">T112</f>
        <v>0</v>
      </c>
      <c r="U111" s="103" t="n">
        <f aca="false">S111+T111</f>
        <v>300000</v>
      </c>
    </row>
    <row r="112" customFormat="false" ht="15.6" hidden="false" customHeight="false" outlineLevel="0" collapsed="false">
      <c r="A112" s="104"/>
      <c r="B112" s="29" t="s">
        <v>120</v>
      </c>
      <c r="C112" s="44" t="n">
        <v>902</v>
      </c>
      <c r="D112" s="73" t="s">
        <v>23</v>
      </c>
      <c r="E112" s="73" t="s">
        <v>38</v>
      </c>
      <c r="F112" s="73" t="s">
        <v>364</v>
      </c>
      <c r="G112" s="73" t="s">
        <v>111</v>
      </c>
      <c r="H112" s="73" t="s">
        <v>23</v>
      </c>
      <c r="I112" s="73" t="s">
        <v>368</v>
      </c>
      <c r="J112" s="73" t="s">
        <v>121</v>
      </c>
      <c r="K112" s="103" t="n">
        <v>300000</v>
      </c>
      <c r="L112" s="103"/>
      <c r="M112" s="103" t="n">
        <f aca="false">K112+L112</f>
        <v>300000</v>
      </c>
      <c r="N112" s="103"/>
      <c r="O112" s="103" t="n">
        <f aca="false">M112+N112</f>
        <v>300000</v>
      </c>
      <c r="P112" s="103"/>
      <c r="Q112" s="103" t="n">
        <v>300000</v>
      </c>
      <c r="R112" s="103"/>
      <c r="S112" s="103" t="n">
        <f aca="false">Q112+R112</f>
        <v>300000</v>
      </c>
      <c r="T112" s="103"/>
      <c r="U112" s="103" t="n">
        <f aca="false">S112+T112</f>
        <v>300000</v>
      </c>
    </row>
    <row r="113" customFormat="false" ht="31.2" hidden="false" customHeight="false" outlineLevel="0" collapsed="false">
      <c r="A113" s="104"/>
      <c r="B113" s="29" t="s">
        <v>390</v>
      </c>
      <c r="C113" s="79" t="n">
        <v>902</v>
      </c>
      <c r="D113" s="73" t="s">
        <v>23</v>
      </c>
      <c r="E113" s="73" t="s">
        <v>38</v>
      </c>
      <c r="F113" s="73" t="s">
        <v>391</v>
      </c>
      <c r="G113" s="73" t="s">
        <v>108</v>
      </c>
      <c r="H113" s="73" t="s">
        <v>24</v>
      </c>
      <c r="I113" s="73" t="s">
        <v>109</v>
      </c>
      <c r="J113" s="73"/>
      <c r="K113" s="103" t="n">
        <f aca="false">K114+K119+K124</f>
        <v>78308700</v>
      </c>
      <c r="L113" s="103" t="n">
        <f aca="false">L114+L119+L124</f>
        <v>0</v>
      </c>
      <c r="M113" s="103" t="n">
        <f aca="false">K113+L113</f>
        <v>78308700</v>
      </c>
      <c r="N113" s="103" t="n">
        <f aca="false">N114+N119+N124</f>
        <v>0</v>
      </c>
      <c r="O113" s="103" t="n">
        <f aca="false">M113+N113</f>
        <v>78308700</v>
      </c>
      <c r="P113" s="103"/>
      <c r="Q113" s="103" t="n">
        <f aca="false">Q114+Q119+Q124</f>
        <v>78326700</v>
      </c>
      <c r="R113" s="103" t="n">
        <f aca="false">R114+R119+R124</f>
        <v>0</v>
      </c>
      <c r="S113" s="103" t="n">
        <f aca="false">Q113+R113</f>
        <v>78326700</v>
      </c>
      <c r="T113" s="103" t="n">
        <f aca="false">T114+T119+T124</f>
        <v>0</v>
      </c>
      <c r="U113" s="103" t="n">
        <f aca="false">S113+T113</f>
        <v>78326700</v>
      </c>
    </row>
    <row r="114" customFormat="false" ht="46.8" hidden="false" customHeight="false" outlineLevel="0" collapsed="false">
      <c r="A114" s="104"/>
      <c r="B114" s="29" t="s">
        <v>400</v>
      </c>
      <c r="C114" s="79" t="n">
        <v>902</v>
      </c>
      <c r="D114" s="73" t="s">
        <v>23</v>
      </c>
      <c r="E114" s="73" t="s">
        <v>38</v>
      </c>
      <c r="F114" s="73" t="s">
        <v>391</v>
      </c>
      <c r="G114" s="73" t="s">
        <v>255</v>
      </c>
      <c r="H114" s="73" t="s">
        <v>24</v>
      </c>
      <c r="I114" s="73" t="s">
        <v>109</v>
      </c>
      <c r="J114" s="73"/>
      <c r="K114" s="103" t="n">
        <f aca="false">K115</f>
        <v>53797300</v>
      </c>
      <c r="L114" s="103" t="n">
        <f aca="false">L115</f>
        <v>0</v>
      </c>
      <c r="M114" s="103" t="n">
        <f aca="false">K114+L114</f>
        <v>53797300</v>
      </c>
      <c r="N114" s="103" t="n">
        <f aca="false">N115</f>
        <v>0</v>
      </c>
      <c r="O114" s="103" t="n">
        <f aca="false">M114+N114</f>
        <v>53797300</v>
      </c>
      <c r="P114" s="103"/>
      <c r="Q114" s="103" t="n">
        <f aca="false">Q115</f>
        <v>53815300</v>
      </c>
      <c r="R114" s="103" t="n">
        <f aca="false">R115</f>
        <v>0</v>
      </c>
      <c r="S114" s="103" t="n">
        <f aca="false">Q114+R114</f>
        <v>53815300</v>
      </c>
      <c r="T114" s="103" t="n">
        <f aca="false">T115</f>
        <v>0</v>
      </c>
      <c r="U114" s="103" t="n">
        <f aca="false">S114+T114</f>
        <v>53815300</v>
      </c>
    </row>
    <row r="115" customFormat="false" ht="31.2" hidden="false" customHeight="false" outlineLevel="0" collapsed="false">
      <c r="A115" s="104"/>
      <c r="B115" s="29" t="s">
        <v>113</v>
      </c>
      <c r="C115" s="79" t="n">
        <v>902</v>
      </c>
      <c r="D115" s="73" t="s">
        <v>23</v>
      </c>
      <c r="E115" s="73" t="s">
        <v>38</v>
      </c>
      <c r="F115" s="73" t="s">
        <v>391</v>
      </c>
      <c r="G115" s="73" t="s">
        <v>255</v>
      </c>
      <c r="H115" s="73" t="s">
        <v>24</v>
      </c>
      <c r="I115" s="73" t="s">
        <v>114</v>
      </c>
      <c r="J115" s="73"/>
      <c r="K115" s="103" t="n">
        <f aca="false">K116+K117+K118</f>
        <v>53797300</v>
      </c>
      <c r="L115" s="103" t="n">
        <f aca="false">L116+L117+L118</f>
        <v>0</v>
      </c>
      <c r="M115" s="103" t="n">
        <f aca="false">K115+L115</f>
        <v>53797300</v>
      </c>
      <c r="N115" s="103" t="n">
        <f aca="false">N116+N117+N118</f>
        <v>0</v>
      </c>
      <c r="O115" s="103" t="n">
        <f aca="false">M115+N115</f>
        <v>53797300</v>
      </c>
      <c r="P115" s="103"/>
      <c r="Q115" s="103" t="n">
        <f aca="false">Q116+Q117+Q118</f>
        <v>53815300</v>
      </c>
      <c r="R115" s="103" t="n">
        <f aca="false">R116+R117+R118</f>
        <v>0</v>
      </c>
      <c r="S115" s="103" t="n">
        <f aca="false">Q115+R115</f>
        <v>53815300</v>
      </c>
      <c r="T115" s="103" t="n">
        <f aca="false">T116+T117+T118</f>
        <v>0</v>
      </c>
      <c r="U115" s="103" t="n">
        <f aca="false">S115+T115</f>
        <v>53815300</v>
      </c>
    </row>
    <row r="116" customFormat="false" ht="78" hidden="false" customHeight="false" outlineLevel="0" collapsed="false">
      <c r="A116" s="104"/>
      <c r="B116" s="29" t="s">
        <v>132</v>
      </c>
      <c r="C116" s="79" t="n">
        <v>902</v>
      </c>
      <c r="D116" s="73" t="s">
        <v>23</v>
      </c>
      <c r="E116" s="73" t="s">
        <v>38</v>
      </c>
      <c r="F116" s="73" t="s">
        <v>391</v>
      </c>
      <c r="G116" s="73" t="s">
        <v>255</v>
      </c>
      <c r="H116" s="73" t="s">
        <v>24</v>
      </c>
      <c r="I116" s="73" t="s">
        <v>114</v>
      </c>
      <c r="J116" s="73" t="s">
        <v>133</v>
      </c>
      <c r="K116" s="103" t="n">
        <v>38816600</v>
      </c>
      <c r="L116" s="103"/>
      <c r="M116" s="103" t="n">
        <f aca="false">K116+L116</f>
        <v>38816600</v>
      </c>
      <c r="N116" s="103"/>
      <c r="O116" s="103" t="n">
        <f aca="false">M116+N116</f>
        <v>38816600</v>
      </c>
      <c r="P116" s="103"/>
      <c r="Q116" s="103" t="n">
        <v>38816600</v>
      </c>
      <c r="R116" s="103"/>
      <c r="S116" s="103" t="n">
        <f aca="false">Q116+R116</f>
        <v>38816600</v>
      </c>
      <c r="T116" s="103"/>
      <c r="U116" s="103" t="n">
        <f aca="false">S116+T116</f>
        <v>38816600</v>
      </c>
    </row>
    <row r="117" customFormat="false" ht="31.2" hidden="false" customHeight="false" outlineLevel="0" collapsed="false">
      <c r="A117" s="104"/>
      <c r="B117" s="29" t="s">
        <v>158</v>
      </c>
      <c r="C117" s="79" t="n">
        <v>902</v>
      </c>
      <c r="D117" s="73" t="s">
        <v>23</v>
      </c>
      <c r="E117" s="73" t="s">
        <v>38</v>
      </c>
      <c r="F117" s="73" t="s">
        <v>391</v>
      </c>
      <c r="G117" s="73" t="s">
        <v>255</v>
      </c>
      <c r="H117" s="73" t="s">
        <v>24</v>
      </c>
      <c r="I117" s="73" t="s">
        <v>114</v>
      </c>
      <c r="J117" s="73" t="s">
        <v>159</v>
      </c>
      <c r="K117" s="103" t="n">
        <v>14808600</v>
      </c>
      <c r="L117" s="103"/>
      <c r="M117" s="103" t="n">
        <f aca="false">K117+L117</f>
        <v>14808600</v>
      </c>
      <c r="N117" s="103"/>
      <c r="O117" s="103" t="n">
        <f aca="false">M117+N117</f>
        <v>14808600</v>
      </c>
      <c r="P117" s="103"/>
      <c r="Q117" s="103" t="n">
        <v>14826600</v>
      </c>
      <c r="R117" s="103"/>
      <c r="S117" s="103" t="n">
        <f aca="false">Q117+R117</f>
        <v>14826600</v>
      </c>
      <c r="T117" s="103"/>
      <c r="U117" s="103" t="n">
        <f aca="false">S117+T117</f>
        <v>14826600</v>
      </c>
    </row>
    <row r="118" customFormat="false" ht="15.6" hidden="false" customHeight="false" outlineLevel="0" collapsed="false">
      <c r="A118" s="104"/>
      <c r="B118" s="29" t="s">
        <v>148</v>
      </c>
      <c r="C118" s="79" t="n">
        <v>902</v>
      </c>
      <c r="D118" s="73" t="s">
        <v>23</v>
      </c>
      <c r="E118" s="73" t="s">
        <v>38</v>
      </c>
      <c r="F118" s="73" t="s">
        <v>391</v>
      </c>
      <c r="G118" s="73" t="s">
        <v>255</v>
      </c>
      <c r="H118" s="73" t="s">
        <v>24</v>
      </c>
      <c r="I118" s="73" t="s">
        <v>114</v>
      </c>
      <c r="J118" s="73" t="s">
        <v>149</v>
      </c>
      <c r="K118" s="103" t="n">
        <v>172100</v>
      </c>
      <c r="L118" s="103"/>
      <c r="M118" s="103" t="n">
        <f aca="false">K118+L118</f>
        <v>172100</v>
      </c>
      <c r="N118" s="103"/>
      <c r="O118" s="103" t="n">
        <f aca="false">M118+N118</f>
        <v>172100</v>
      </c>
      <c r="P118" s="103"/>
      <c r="Q118" s="103" t="n">
        <v>172100</v>
      </c>
      <c r="R118" s="103"/>
      <c r="S118" s="103" t="n">
        <f aca="false">Q118+R118</f>
        <v>172100</v>
      </c>
      <c r="T118" s="103"/>
      <c r="U118" s="103" t="n">
        <f aca="false">S118+T118</f>
        <v>172100</v>
      </c>
    </row>
    <row r="119" customFormat="false" ht="62.4" hidden="false" customHeight="false" outlineLevel="0" collapsed="false">
      <c r="A119" s="104"/>
      <c r="B119" s="16" t="s">
        <v>401</v>
      </c>
      <c r="C119" s="79" t="n">
        <v>902</v>
      </c>
      <c r="D119" s="73" t="s">
        <v>23</v>
      </c>
      <c r="E119" s="73" t="s">
        <v>38</v>
      </c>
      <c r="F119" s="73" t="s">
        <v>391</v>
      </c>
      <c r="G119" s="73" t="s">
        <v>261</v>
      </c>
      <c r="H119" s="73" t="s">
        <v>24</v>
      </c>
      <c r="I119" s="73" t="s">
        <v>109</v>
      </c>
      <c r="J119" s="73"/>
      <c r="K119" s="103" t="n">
        <f aca="false">K120</f>
        <v>13727200</v>
      </c>
      <c r="L119" s="103" t="n">
        <f aca="false">L120</f>
        <v>0</v>
      </c>
      <c r="M119" s="103" t="n">
        <f aca="false">K119+L119</f>
        <v>13727200</v>
      </c>
      <c r="N119" s="103" t="n">
        <f aca="false">N120</f>
        <v>0</v>
      </c>
      <c r="O119" s="103" t="n">
        <f aca="false">M119+N119</f>
        <v>13727200</v>
      </c>
      <c r="P119" s="103"/>
      <c r="Q119" s="103" t="n">
        <f aca="false">Q120</f>
        <v>13727200</v>
      </c>
      <c r="R119" s="103" t="n">
        <f aca="false">R120</f>
        <v>0</v>
      </c>
      <c r="S119" s="103" t="n">
        <f aca="false">Q119+R119</f>
        <v>13727200</v>
      </c>
      <c r="T119" s="103" t="n">
        <f aca="false">T120</f>
        <v>0</v>
      </c>
      <c r="U119" s="103" t="n">
        <f aca="false">S119+T119</f>
        <v>13727200</v>
      </c>
    </row>
    <row r="120" customFormat="false" ht="31.2" hidden="false" customHeight="false" outlineLevel="0" collapsed="false">
      <c r="A120" s="104"/>
      <c r="B120" s="29" t="s">
        <v>113</v>
      </c>
      <c r="C120" s="79" t="n">
        <v>902</v>
      </c>
      <c r="D120" s="73" t="s">
        <v>23</v>
      </c>
      <c r="E120" s="73" t="s">
        <v>38</v>
      </c>
      <c r="F120" s="73" t="s">
        <v>391</v>
      </c>
      <c r="G120" s="73" t="s">
        <v>261</v>
      </c>
      <c r="H120" s="73" t="s">
        <v>24</v>
      </c>
      <c r="I120" s="73" t="s">
        <v>114</v>
      </c>
      <c r="J120" s="73"/>
      <c r="K120" s="103" t="n">
        <f aca="false">K121+K122+K123</f>
        <v>13727200</v>
      </c>
      <c r="L120" s="103" t="n">
        <f aca="false">L121+L122+L123</f>
        <v>0</v>
      </c>
      <c r="M120" s="103" t="n">
        <f aca="false">K120+L120</f>
        <v>13727200</v>
      </c>
      <c r="N120" s="103" t="n">
        <f aca="false">N121+N122+N123</f>
        <v>0</v>
      </c>
      <c r="O120" s="103" t="n">
        <f aca="false">M120+N120</f>
        <v>13727200</v>
      </c>
      <c r="P120" s="103"/>
      <c r="Q120" s="103" t="n">
        <f aca="false">Q121+Q122+Q123</f>
        <v>13727200</v>
      </c>
      <c r="R120" s="103" t="n">
        <f aca="false">R121+R122+R123</f>
        <v>0</v>
      </c>
      <c r="S120" s="103" t="n">
        <f aca="false">Q120+R120</f>
        <v>13727200</v>
      </c>
      <c r="T120" s="103" t="n">
        <f aca="false">T121+T122+T123</f>
        <v>0</v>
      </c>
      <c r="U120" s="103" t="n">
        <f aca="false">S120+T120</f>
        <v>13727200</v>
      </c>
    </row>
    <row r="121" customFormat="false" ht="78" hidden="false" customHeight="false" outlineLevel="0" collapsed="false">
      <c r="A121" s="104"/>
      <c r="B121" s="29" t="s">
        <v>132</v>
      </c>
      <c r="C121" s="79" t="n">
        <v>902</v>
      </c>
      <c r="D121" s="73" t="s">
        <v>23</v>
      </c>
      <c r="E121" s="73" t="s">
        <v>38</v>
      </c>
      <c r="F121" s="73" t="s">
        <v>391</v>
      </c>
      <c r="G121" s="73" t="s">
        <v>261</v>
      </c>
      <c r="H121" s="73" t="s">
        <v>24</v>
      </c>
      <c r="I121" s="73" t="s">
        <v>114</v>
      </c>
      <c r="J121" s="73" t="s">
        <v>133</v>
      </c>
      <c r="K121" s="103" t="n">
        <v>12953300</v>
      </c>
      <c r="L121" s="103"/>
      <c r="M121" s="103" t="n">
        <f aca="false">K121+L121</f>
        <v>12953300</v>
      </c>
      <c r="N121" s="103"/>
      <c r="O121" s="103" t="n">
        <f aca="false">M121+N121</f>
        <v>12953300</v>
      </c>
      <c r="P121" s="103"/>
      <c r="Q121" s="103" t="n">
        <v>12953300</v>
      </c>
      <c r="R121" s="103"/>
      <c r="S121" s="103" t="n">
        <f aca="false">Q121+R121</f>
        <v>12953300</v>
      </c>
      <c r="T121" s="103"/>
      <c r="U121" s="103" t="n">
        <f aca="false">S121+T121</f>
        <v>12953300</v>
      </c>
    </row>
    <row r="122" customFormat="false" ht="31.2" hidden="false" customHeight="false" outlineLevel="0" collapsed="false">
      <c r="A122" s="104"/>
      <c r="B122" s="29" t="s">
        <v>158</v>
      </c>
      <c r="C122" s="79" t="n">
        <v>902</v>
      </c>
      <c r="D122" s="73" t="s">
        <v>23</v>
      </c>
      <c r="E122" s="73" t="s">
        <v>38</v>
      </c>
      <c r="F122" s="73" t="s">
        <v>391</v>
      </c>
      <c r="G122" s="73" t="s">
        <v>261</v>
      </c>
      <c r="H122" s="73" t="s">
        <v>24</v>
      </c>
      <c r="I122" s="73" t="s">
        <v>114</v>
      </c>
      <c r="J122" s="73" t="s">
        <v>159</v>
      </c>
      <c r="K122" s="103" t="n">
        <v>669400</v>
      </c>
      <c r="L122" s="103"/>
      <c r="M122" s="103" t="n">
        <f aca="false">K122+L122</f>
        <v>669400</v>
      </c>
      <c r="N122" s="103"/>
      <c r="O122" s="103" t="n">
        <f aca="false">M122+N122</f>
        <v>669400</v>
      </c>
      <c r="P122" s="103"/>
      <c r="Q122" s="103" t="n">
        <v>669400</v>
      </c>
      <c r="R122" s="103"/>
      <c r="S122" s="103" t="n">
        <f aca="false">Q122+R122</f>
        <v>669400</v>
      </c>
      <c r="T122" s="103"/>
      <c r="U122" s="103" t="n">
        <f aca="false">S122+T122</f>
        <v>669400</v>
      </c>
    </row>
    <row r="123" customFormat="false" ht="15.6" hidden="false" customHeight="false" outlineLevel="0" collapsed="false">
      <c r="A123" s="104"/>
      <c r="B123" s="29" t="s">
        <v>148</v>
      </c>
      <c r="C123" s="79" t="n">
        <v>902</v>
      </c>
      <c r="D123" s="73" t="s">
        <v>23</v>
      </c>
      <c r="E123" s="73" t="s">
        <v>38</v>
      </c>
      <c r="F123" s="73" t="s">
        <v>391</v>
      </c>
      <c r="G123" s="73" t="s">
        <v>261</v>
      </c>
      <c r="H123" s="73" t="s">
        <v>24</v>
      </c>
      <c r="I123" s="73" t="s">
        <v>114</v>
      </c>
      <c r="J123" s="73" t="s">
        <v>149</v>
      </c>
      <c r="K123" s="103" t="n">
        <v>104500</v>
      </c>
      <c r="L123" s="103"/>
      <c r="M123" s="103" t="n">
        <f aca="false">K123+L123</f>
        <v>104500</v>
      </c>
      <c r="N123" s="103"/>
      <c r="O123" s="103" t="n">
        <f aca="false">M123+N123</f>
        <v>104500</v>
      </c>
      <c r="P123" s="103"/>
      <c r="Q123" s="103" t="n">
        <v>104500</v>
      </c>
      <c r="R123" s="103"/>
      <c r="S123" s="103" t="n">
        <f aca="false">Q123+R123</f>
        <v>104500</v>
      </c>
      <c r="T123" s="103"/>
      <c r="U123" s="103" t="n">
        <f aca="false">S123+T123</f>
        <v>104500</v>
      </c>
    </row>
    <row r="124" customFormat="false" ht="46.8" hidden="false" customHeight="false" outlineLevel="0" collapsed="false">
      <c r="A124" s="104"/>
      <c r="B124" s="16" t="s">
        <v>409</v>
      </c>
      <c r="C124" s="79" t="n">
        <v>902</v>
      </c>
      <c r="D124" s="73" t="s">
        <v>23</v>
      </c>
      <c r="E124" s="73" t="s">
        <v>38</v>
      </c>
      <c r="F124" s="73" t="s">
        <v>391</v>
      </c>
      <c r="G124" s="73" t="s">
        <v>410</v>
      </c>
      <c r="H124" s="73" t="s">
        <v>24</v>
      </c>
      <c r="I124" s="73" t="s">
        <v>109</v>
      </c>
      <c r="J124" s="73"/>
      <c r="K124" s="103" t="n">
        <f aca="false">K125</f>
        <v>10784200</v>
      </c>
      <c r="L124" s="103" t="n">
        <f aca="false">L125</f>
        <v>0</v>
      </c>
      <c r="M124" s="103" t="n">
        <f aca="false">K124+L124</f>
        <v>10784200</v>
      </c>
      <c r="N124" s="103" t="n">
        <f aca="false">N125</f>
        <v>0</v>
      </c>
      <c r="O124" s="103" t="n">
        <f aca="false">M124+N124</f>
        <v>10784200</v>
      </c>
      <c r="P124" s="103"/>
      <c r="Q124" s="103" t="n">
        <f aca="false">Q125</f>
        <v>10784200</v>
      </c>
      <c r="R124" s="103" t="n">
        <f aca="false">R125</f>
        <v>0</v>
      </c>
      <c r="S124" s="103" t="n">
        <f aca="false">Q124+R124</f>
        <v>10784200</v>
      </c>
      <c r="T124" s="103" t="n">
        <f aca="false">T125</f>
        <v>0</v>
      </c>
      <c r="U124" s="103" t="n">
        <f aca="false">S124+T124</f>
        <v>10784200</v>
      </c>
    </row>
    <row r="125" customFormat="false" ht="31.2" hidden="false" customHeight="false" outlineLevel="0" collapsed="false">
      <c r="A125" s="104"/>
      <c r="B125" s="29" t="s">
        <v>113</v>
      </c>
      <c r="C125" s="79" t="n">
        <v>902</v>
      </c>
      <c r="D125" s="73" t="s">
        <v>23</v>
      </c>
      <c r="E125" s="73" t="s">
        <v>38</v>
      </c>
      <c r="F125" s="73" t="s">
        <v>391</v>
      </c>
      <c r="G125" s="73" t="s">
        <v>410</v>
      </c>
      <c r="H125" s="73" t="s">
        <v>24</v>
      </c>
      <c r="I125" s="73" t="s">
        <v>114</v>
      </c>
      <c r="J125" s="73"/>
      <c r="K125" s="103" t="n">
        <f aca="false">K126+K127</f>
        <v>10784200</v>
      </c>
      <c r="L125" s="103" t="n">
        <f aca="false">L126+L127</f>
        <v>0</v>
      </c>
      <c r="M125" s="103" t="n">
        <f aca="false">K125+L125</f>
        <v>10784200</v>
      </c>
      <c r="N125" s="103" t="n">
        <f aca="false">N126+N127</f>
        <v>0</v>
      </c>
      <c r="O125" s="103" t="n">
        <f aca="false">M125+N125</f>
        <v>10784200</v>
      </c>
      <c r="P125" s="103"/>
      <c r="Q125" s="103" t="n">
        <f aca="false">Q126+Q127</f>
        <v>10784200</v>
      </c>
      <c r="R125" s="103" t="n">
        <f aca="false">R126+R127</f>
        <v>0</v>
      </c>
      <c r="S125" s="103" t="n">
        <f aca="false">Q125+R125</f>
        <v>10784200</v>
      </c>
      <c r="T125" s="103" t="n">
        <f aca="false">T126+T127</f>
        <v>0</v>
      </c>
      <c r="U125" s="103" t="n">
        <f aca="false">S125+T125</f>
        <v>10784200</v>
      </c>
    </row>
    <row r="126" customFormat="false" ht="78" hidden="false" customHeight="false" outlineLevel="0" collapsed="false">
      <c r="A126" s="104"/>
      <c r="B126" s="29" t="s">
        <v>132</v>
      </c>
      <c r="C126" s="79" t="n">
        <v>902</v>
      </c>
      <c r="D126" s="73" t="s">
        <v>23</v>
      </c>
      <c r="E126" s="73" t="s">
        <v>38</v>
      </c>
      <c r="F126" s="73" t="s">
        <v>391</v>
      </c>
      <c r="G126" s="73" t="s">
        <v>410</v>
      </c>
      <c r="H126" s="73" t="s">
        <v>24</v>
      </c>
      <c r="I126" s="73" t="s">
        <v>114</v>
      </c>
      <c r="J126" s="73" t="s">
        <v>133</v>
      </c>
      <c r="K126" s="103" t="n">
        <v>10062700</v>
      </c>
      <c r="L126" s="103"/>
      <c r="M126" s="103" t="n">
        <f aca="false">K126+L126</f>
        <v>10062700</v>
      </c>
      <c r="N126" s="103"/>
      <c r="O126" s="103" t="n">
        <f aca="false">M126+N126</f>
        <v>10062700</v>
      </c>
      <c r="P126" s="103"/>
      <c r="Q126" s="103" t="n">
        <v>10062700</v>
      </c>
      <c r="R126" s="103"/>
      <c r="S126" s="103" t="n">
        <f aca="false">Q126+R126</f>
        <v>10062700</v>
      </c>
      <c r="T126" s="103"/>
      <c r="U126" s="103" t="n">
        <f aca="false">S126+T126</f>
        <v>10062700</v>
      </c>
    </row>
    <row r="127" customFormat="false" ht="31.2" hidden="false" customHeight="false" outlineLevel="0" collapsed="false">
      <c r="A127" s="104"/>
      <c r="B127" s="29" t="s">
        <v>158</v>
      </c>
      <c r="C127" s="79" t="n">
        <v>902</v>
      </c>
      <c r="D127" s="73" t="s">
        <v>23</v>
      </c>
      <c r="E127" s="73" t="s">
        <v>38</v>
      </c>
      <c r="F127" s="73" t="s">
        <v>391</v>
      </c>
      <c r="G127" s="73" t="s">
        <v>410</v>
      </c>
      <c r="H127" s="73" t="s">
        <v>24</v>
      </c>
      <c r="I127" s="73" t="s">
        <v>114</v>
      </c>
      <c r="J127" s="73" t="s">
        <v>159</v>
      </c>
      <c r="K127" s="103" t="n">
        <v>721500</v>
      </c>
      <c r="L127" s="103"/>
      <c r="M127" s="103" t="n">
        <f aca="false">K127+L127</f>
        <v>721500</v>
      </c>
      <c r="N127" s="103"/>
      <c r="O127" s="103" t="n">
        <f aca="false">M127+N127</f>
        <v>721500</v>
      </c>
      <c r="P127" s="103"/>
      <c r="Q127" s="103" t="n">
        <v>721500</v>
      </c>
      <c r="R127" s="103"/>
      <c r="S127" s="103" t="n">
        <f aca="false">Q127+R127</f>
        <v>721500</v>
      </c>
      <c r="T127" s="103"/>
      <c r="U127" s="103" t="n">
        <f aca="false">S127+T127</f>
        <v>721500</v>
      </c>
    </row>
    <row r="128" customFormat="false" ht="31.2" hidden="false" customHeight="false" outlineLevel="0" collapsed="false">
      <c r="A128" s="104"/>
      <c r="B128" s="29" t="s">
        <v>40</v>
      </c>
      <c r="C128" s="44" t="n">
        <v>902</v>
      </c>
      <c r="D128" s="73" t="s">
        <v>28</v>
      </c>
      <c r="E128" s="72"/>
      <c r="F128" s="73"/>
      <c r="G128" s="73"/>
      <c r="H128" s="73"/>
      <c r="I128" s="73"/>
      <c r="J128" s="73"/>
      <c r="K128" s="103" t="n">
        <f aca="false">K129</f>
        <v>33168200</v>
      </c>
      <c r="L128" s="103" t="n">
        <f aca="false">L129</f>
        <v>0</v>
      </c>
      <c r="M128" s="103" t="n">
        <f aca="false">K128+L128</f>
        <v>33168200</v>
      </c>
      <c r="N128" s="103" t="n">
        <f aca="false">N129</f>
        <v>0</v>
      </c>
      <c r="O128" s="103" t="n">
        <f aca="false">M128+N128</f>
        <v>33168200</v>
      </c>
      <c r="P128" s="103"/>
      <c r="Q128" s="103" t="n">
        <f aca="false">Q129</f>
        <v>33168200</v>
      </c>
      <c r="R128" s="103" t="n">
        <f aca="false">R129</f>
        <v>0</v>
      </c>
      <c r="S128" s="103" t="n">
        <f aca="false">Q128+R128</f>
        <v>33168200</v>
      </c>
      <c r="T128" s="103" t="n">
        <f aca="false">T129</f>
        <v>0</v>
      </c>
      <c r="U128" s="103" t="n">
        <f aca="false">S128+T128</f>
        <v>33168200</v>
      </c>
    </row>
    <row r="129" customFormat="false" ht="46.8" hidden="false" customHeight="false" outlineLevel="0" collapsed="false">
      <c r="A129" s="104"/>
      <c r="B129" s="29" t="s">
        <v>41</v>
      </c>
      <c r="C129" s="44" t="n">
        <v>902</v>
      </c>
      <c r="D129" s="73" t="s">
        <v>28</v>
      </c>
      <c r="E129" s="73" t="s">
        <v>42</v>
      </c>
      <c r="F129" s="73"/>
      <c r="G129" s="73"/>
      <c r="H129" s="73"/>
      <c r="I129" s="73"/>
      <c r="J129" s="73"/>
      <c r="K129" s="103" t="n">
        <f aca="false">K130+K145</f>
        <v>33168200</v>
      </c>
      <c r="L129" s="103" t="n">
        <f aca="false">L130+L145</f>
        <v>0</v>
      </c>
      <c r="M129" s="103" t="n">
        <f aca="false">K129+L129</f>
        <v>33168200</v>
      </c>
      <c r="N129" s="103" t="n">
        <f aca="false">N130+N145</f>
        <v>0</v>
      </c>
      <c r="O129" s="103" t="n">
        <f aca="false">M129+N129</f>
        <v>33168200</v>
      </c>
      <c r="P129" s="103"/>
      <c r="Q129" s="103" t="n">
        <f aca="false">Q130+Q145</f>
        <v>33168200</v>
      </c>
      <c r="R129" s="103" t="n">
        <f aca="false">R130+R145</f>
        <v>0</v>
      </c>
      <c r="S129" s="103" t="n">
        <f aca="false">Q129+R129</f>
        <v>33168200</v>
      </c>
      <c r="T129" s="103" t="n">
        <f aca="false">T130+T145</f>
        <v>0</v>
      </c>
      <c r="U129" s="103" t="n">
        <f aca="false">S129+T129</f>
        <v>33168200</v>
      </c>
    </row>
    <row r="130" customFormat="false" ht="46.8" hidden="false" customHeight="false" outlineLevel="0" collapsed="false">
      <c r="A130" s="104"/>
      <c r="B130" s="29" t="s">
        <v>242</v>
      </c>
      <c r="C130" s="44" t="n">
        <v>902</v>
      </c>
      <c r="D130" s="73" t="s">
        <v>28</v>
      </c>
      <c r="E130" s="73" t="s">
        <v>42</v>
      </c>
      <c r="F130" s="73" t="s">
        <v>66</v>
      </c>
      <c r="G130" s="73" t="s">
        <v>108</v>
      </c>
      <c r="H130" s="73" t="s">
        <v>24</v>
      </c>
      <c r="I130" s="73" t="s">
        <v>109</v>
      </c>
      <c r="J130" s="72"/>
      <c r="K130" s="103" t="n">
        <f aca="false">K131+K135+K141</f>
        <v>32916200</v>
      </c>
      <c r="L130" s="103" t="n">
        <f aca="false">L131+L135+L141</f>
        <v>0</v>
      </c>
      <c r="M130" s="103" t="n">
        <f aca="false">K130+L130</f>
        <v>32916200</v>
      </c>
      <c r="N130" s="103" t="n">
        <f aca="false">N131+N135+N141</f>
        <v>0</v>
      </c>
      <c r="O130" s="103" t="n">
        <f aca="false">M130+N130</f>
        <v>32916200</v>
      </c>
      <c r="P130" s="103"/>
      <c r="Q130" s="103" t="n">
        <f aca="false">Q131+Q135+Q141</f>
        <v>32916200</v>
      </c>
      <c r="R130" s="103" t="n">
        <f aca="false">R131+R135+R141</f>
        <v>0</v>
      </c>
      <c r="S130" s="103" t="n">
        <f aca="false">Q130+R130</f>
        <v>32916200</v>
      </c>
      <c r="T130" s="103" t="n">
        <f aca="false">T131+T135+T141</f>
        <v>0</v>
      </c>
      <c r="U130" s="103" t="n">
        <f aca="false">S130+T130</f>
        <v>32916200</v>
      </c>
    </row>
    <row r="131" customFormat="false" ht="46.8" hidden="false" customHeight="false" outlineLevel="0" collapsed="false">
      <c r="A131" s="104"/>
      <c r="B131" s="29" t="s">
        <v>243</v>
      </c>
      <c r="C131" s="44" t="n">
        <v>902</v>
      </c>
      <c r="D131" s="73" t="s">
        <v>28</v>
      </c>
      <c r="E131" s="73" t="s">
        <v>42</v>
      </c>
      <c r="F131" s="73" t="s">
        <v>66</v>
      </c>
      <c r="G131" s="73" t="s">
        <v>111</v>
      </c>
      <c r="H131" s="73" t="s">
        <v>24</v>
      </c>
      <c r="I131" s="73" t="s">
        <v>109</v>
      </c>
      <c r="J131" s="73"/>
      <c r="K131" s="103" t="n">
        <f aca="false">K132</f>
        <v>320800</v>
      </c>
      <c r="L131" s="103" t="n">
        <f aca="false">L132</f>
        <v>0</v>
      </c>
      <c r="M131" s="103" t="n">
        <f aca="false">K131+L131</f>
        <v>320800</v>
      </c>
      <c r="N131" s="103" t="n">
        <f aca="false">N132</f>
        <v>0</v>
      </c>
      <c r="O131" s="103" t="n">
        <f aca="false">M131+N131</f>
        <v>320800</v>
      </c>
      <c r="P131" s="103"/>
      <c r="Q131" s="103" t="n">
        <f aca="false">Q132</f>
        <v>320800</v>
      </c>
      <c r="R131" s="103" t="n">
        <f aca="false">R132</f>
        <v>0</v>
      </c>
      <c r="S131" s="103" t="n">
        <f aca="false">Q131+R131</f>
        <v>320800</v>
      </c>
      <c r="T131" s="103" t="n">
        <f aca="false">T132</f>
        <v>0</v>
      </c>
      <c r="U131" s="103" t="n">
        <f aca="false">S131+T131</f>
        <v>320800</v>
      </c>
    </row>
    <row r="132" customFormat="false" ht="78" hidden="false" customHeight="false" outlineLevel="0" collapsed="false">
      <c r="A132" s="104"/>
      <c r="B132" s="29" t="s">
        <v>244</v>
      </c>
      <c r="C132" s="44" t="n">
        <v>902</v>
      </c>
      <c r="D132" s="73" t="s">
        <v>28</v>
      </c>
      <c r="E132" s="73" t="s">
        <v>42</v>
      </c>
      <c r="F132" s="73" t="s">
        <v>66</v>
      </c>
      <c r="G132" s="73" t="s">
        <v>111</v>
      </c>
      <c r="H132" s="73" t="s">
        <v>23</v>
      </c>
      <c r="I132" s="73" t="s">
        <v>109</v>
      </c>
      <c r="J132" s="73"/>
      <c r="K132" s="103" t="n">
        <f aca="false">K133</f>
        <v>320800</v>
      </c>
      <c r="L132" s="103" t="n">
        <f aca="false">L133</f>
        <v>0</v>
      </c>
      <c r="M132" s="103" t="n">
        <f aca="false">K132+L132</f>
        <v>320800</v>
      </c>
      <c r="N132" s="103" t="n">
        <f aca="false">N133</f>
        <v>0</v>
      </c>
      <c r="O132" s="103" t="n">
        <f aca="false">M132+N132</f>
        <v>320800</v>
      </c>
      <c r="P132" s="103"/>
      <c r="Q132" s="103" t="n">
        <f aca="false">Q133</f>
        <v>320800</v>
      </c>
      <c r="R132" s="103" t="n">
        <f aca="false">R133</f>
        <v>0</v>
      </c>
      <c r="S132" s="103" t="n">
        <f aca="false">Q132+R132</f>
        <v>320800</v>
      </c>
      <c r="T132" s="103" t="n">
        <f aca="false">T133</f>
        <v>0</v>
      </c>
      <c r="U132" s="103" t="n">
        <f aca="false">S132+T132</f>
        <v>320800</v>
      </c>
    </row>
    <row r="133" customFormat="false" ht="62.4" hidden="false" customHeight="false" outlineLevel="0" collapsed="false">
      <c r="A133" s="104"/>
      <c r="B133" s="29" t="s">
        <v>245</v>
      </c>
      <c r="C133" s="44" t="n">
        <v>902</v>
      </c>
      <c r="D133" s="73" t="s">
        <v>28</v>
      </c>
      <c r="E133" s="73" t="s">
        <v>42</v>
      </c>
      <c r="F133" s="73" t="s">
        <v>66</v>
      </c>
      <c r="G133" s="73" t="s">
        <v>111</v>
      </c>
      <c r="H133" s="73" t="s">
        <v>23</v>
      </c>
      <c r="I133" s="73" t="s">
        <v>246</v>
      </c>
      <c r="J133" s="73"/>
      <c r="K133" s="103" t="n">
        <f aca="false">K134</f>
        <v>320800</v>
      </c>
      <c r="L133" s="103" t="n">
        <f aca="false">L134</f>
        <v>0</v>
      </c>
      <c r="M133" s="103" t="n">
        <f aca="false">K133+L133</f>
        <v>320800</v>
      </c>
      <c r="N133" s="103" t="n">
        <f aca="false">N134</f>
        <v>0</v>
      </c>
      <c r="O133" s="103" t="n">
        <f aca="false">M133+N133</f>
        <v>320800</v>
      </c>
      <c r="P133" s="103"/>
      <c r="Q133" s="103" t="n">
        <f aca="false">Q134</f>
        <v>320800</v>
      </c>
      <c r="R133" s="103" t="n">
        <f aca="false">R134</f>
        <v>0</v>
      </c>
      <c r="S133" s="103" t="n">
        <f aca="false">Q133+R133</f>
        <v>320800</v>
      </c>
      <c r="T133" s="103" t="n">
        <f aca="false">T134</f>
        <v>0</v>
      </c>
      <c r="U133" s="103" t="n">
        <f aca="false">S133+T133</f>
        <v>320800</v>
      </c>
    </row>
    <row r="134" customFormat="false" ht="31.2" hidden="false" customHeight="false" outlineLevel="0" collapsed="false">
      <c r="A134" s="104"/>
      <c r="B134" s="29" t="s">
        <v>158</v>
      </c>
      <c r="C134" s="44" t="n">
        <v>902</v>
      </c>
      <c r="D134" s="73" t="s">
        <v>28</v>
      </c>
      <c r="E134" s="73" t="s">
        <v>42</v>
      </c>
      <c r="F134" s="73" t="s">
        <v>66</v>
      </c>
      <c r="G134" s="73" t="s">
        <v>111</v>
      </c>
      <c r="H134" s="73" t="s">
        <v>23</v>
      </c>
      <c r="I134" s="73" t="s">
        <v>246</v>
      </c>
      <c r="J134" s="73" t="s">
        <v>159</v>
      </c>
      <c r="K134" s="103" t="n">
        <v>320800</v>
      </c>
      <c r="L134" s="103"/>
      <c r="M134" s="103" t="n">
        <f aca="false">K134+L134</f>
        <v>320800</v>
      </c>
      <c r="N134" s="103"/>
      <c r="O134" s="103" t="n">
        <f aca="false">M134+N134</f>
        <v>320800</v>
      </c>
      <c r="P134" s="103"/>
      <c r="Q134" s="103" t="n">
        <v>320800</v>
      </c>
      <c r="R134" s="103"/>
      <c r="S134" s="103" t="n">
        <f aca="false">Q134+R134</f>
        <v>320800</v>
      </c>
      <c r="T134" s="103"/>
      <c r="U134" s="103" t="n">
        <f aca="false">S134+T134</f>
        <v>320800</v>
      </c>
    </row>
    <row r="135" customFormat="false" ht="62.4" hidden="false" customHeight="false" outlineLevel="0" collapsed="false">
      <c r="A135" s="104"/>
      <c r="B135" s="29" t="s">
        <v>247</v>
      </c>
      <c r="C135" s="44" t="n">
        <v>902</v>
      </c>
      <c r="D135" s="73" t="s">
        <v>28</v>
      </c>
      <c r="E135" s="73" t="s">
        <v>42</v>
      </c>
      <c r="F135" s="73" t="s">
        <v>66</v>
      </c>
      <c r="G135" s="73" t="s">
        <v>237</v>
      </c>
      <c r="H135" s="73" t="s">
        <v>24</v>
      </c>
      <c r="I135" s="73" t="s">
        <v>109</v>
      </c>
      <c r="J135" s="73"/>
      <c r="K135" s="103" t="n">
        <f aca="false">K136</f>
        <v>32545500</v>
      </c>
      <c r="L135" s="103" t="n">
        <f aca="false">L136</f>
        <v>0</v>
      </c>
      <c r="M135" s="103" t="n">
        <f aca="false">K135+L135</f>
        <v>32545500</v>
      </c>
      <c r="N135" s="103" t="n">
        <f aca="false">N136</f>
        <v>0</v>
      </c>
      <c r="O135" s="103" t="n">
        <f aca="false">M135+N135</f>
        <v>32545500</v>
      </c>
      <c r="P135" s="103"/>
      <c r="Q135" s="103" t="n">
        <f aca="false">Q136</f>
        <v>32545500</v>
      </c>
      <c r="R135" s="103" t="n">
        <f aca="false">R136</f>
        <v>0</v>
      </c>
      <c r="S135" s="103" t="n">
        <f aca="false">Q135+R135</f>
        <v>32545500</v>
      </c>
      <c r="T135" s="103" t="n">
        <f aca="false">T136</f>
        <v>0</v>
      </c>
      <c r="U135" s="103" t="n">
        <f aca="false">S135+T135</f>
        <v>32545500</v>
      </c>
    </row>
    <row r="136" customFormat="false" ht="93.6" hidden="false" customHeight="false" outlineLevel="0" collapsed="false">
      <c r="A136" s="104"/>
      <c r="B136" s="29" t="s">
        <v>248</v>
      </c>
      <c r="C136" s="44" t="n">
        <v>902</v>
      </c>
      <c r="D136" s="73" t="s">
        <v>28</v>
      </c>
      <c r="E136" s="73" t="s">
        <v>42</v>
      </c>
      <c r="F136" s="73" t="s">
        <v>66</v>
      </c>
      <c r="G136" s="73" t="s">
        <v>237</v>
      </c>
      <c r="H136" s="73" t="s">
        <v>23</v>
      </c>
      <c r="I136" s="73" t="s">
        <v>109</v>
      </c>
      <c r="J136" s="73"/>
      <c r="K136" s="103" t="n">
        <f aca="false">K137</f>
        <v>32545500</v>
      </c>
      <c r="L136" s="103" t="n">
        <f aca="false">L137</f>
        <v>0</v>
      </c>
      <c r="M136" s="103" t="n">
        <f aca="false">K136+L136</f>
        <v>32545500</v>
      </c>
      <c r="N136" s="103" t="n">
        <f aca="false">N137</f>
        <v>0</v>
      </c>
      <c r="O136" s="103" t="n">
        <f aca="false">M136+N136</f>
        <v>32545500</v>
      </c>
      <c r="P136" s="103"/>
      <c r="Q136" s="103" t="n">
        <f aca="false">Q137</f>
        <v>32545500</v>
      </c>
      <c r="R136" s="103" t="n">
        <f aca="false">R137</f>
        <v>0</v>
      </c>
      <c r="S136" s="103" t="n">
        <f aca="false">Q136+R136</f>
        <v>32545500</v>
      </c>
      <c r="T136" s="103" t="n">
        <f aca="false">T137</f>
        <v>0</v>
      </c>
      <c r="U136" s="103" t="n">
        <f aca="false">S136+T136</f>
        <v>32545500</v>
      </c>
    </row>
    <row r="137" customFormat="false" ht="31.2" hidden="false" customHeight="false" outlineLevel="0" collapsed="false">
      <c r="A137" s="104"/>
      <c r="B137" s="16" t="s">
        <v>113</v>
      </c>
      <c r="C137" s="44" t="n">
        <v>902</v>
      </c>
      <c r="D137" s="73" t="s">
        <v>28</v>
      </c>
      <c r="E137" s="73" t="s">
        <v>42</v>
      </c>
      <c r="F137" s="73" t="s">
        <v>66</v>
      </c>
      <c r="G137" s="73" t="s">
        <v>237</v>
      </c>
      <c r="H137" s="73" t="s">
        <v>23</v>
      </c>
      <c r="I137" s="73" t="s">
        <v>114</v>
      </c>
      <c r="J137" s="73"/>
      <c r="K137" s="103" t="n">
        <f aca="false">K138+K139+K140</f>
        <v>32545500</v>
      </c>
      <c r="L137" s="103" t="n">
        <f aca="false">L138+L139+L140</f>
        <v>0</v>
      </c>
      <c r="M137" s="103" t="n">
        <f aca="false">K137+L137</f>
        <v>32545500</v>
      </c>
      <c r="N137" s="103" t="n">
        <f aca="false">N138+N139+N140</f>
        <v>0</v>
      </c>
      <c r="O137" s="103" t="n">
        <f aca="false">M137+N137</f>
        <v>32545500</v>
      </c>
      <c r="P137" s="103"/>
      <c r="Q137" s="103" t="n">
        <f aca="false">Q138+Q139+Q140</f>
        <v>32545500</v>
      </c>
      <c r="R137" s="103" t="n">
        <f aca="false">R138+R139+R140</f>
        <v>0</v>
      </c>
      <c r="S137" s="103" t="n">
        <f aca="false">Q137+R137</f>
        <v>32545500</v>
      </c>
      <c r="T137" s="103" t="n">
        <f aca="false">T138+T139+T140</f>
        <v>0</v>
      </c>
      <c r="U137" s="103" t="n">
        <f aca="false">S137+T137</f>
        <v>32545500</v>
      </c>
    </row>
    <row r="138" customFormat="false" ht="78" hidden="false" customHeight="false" outlineLevel="0" collapsed="false">
      <c r="A138" s="104"/>
      <c r="B138" s="29" t="s">
        <v>132</v>
      </c>
      <c r="C138" s="44" t="n">
        <v>902</v>
      </c>
      <c r="D138" s="73" t="s">
        <v>28</v>
      </c>
      <c r="E138" s="73" t="s">
        <v>42</v>
      </c>
      <c r="F138" s="73" t="s">
        <v>66</v>
      </c>
      <c r="G138" s="73" t="s">
        <v>237</v>
      </c>
      <c r="H138" s="73" t="s">
        <v>23</v>
      </c>
      <c r="I138" s="73" t="s">
        <v>114</v>
      </c>
      <c r="J138" s="73" t="s">
        <v>133</v>
      </c>
      <c r="K138" s="103" t="n">
        <v>29631500</v>
      </c>
      <c r="L138" s="103"/>
      <c r="M138" s="103" t="n">
        <f aca="false">K138+L138</f>
        <v>29631500</v>
      </c>
      <c r="N138" s="103"/>
      <c r="O138" s="103" t="n">
        <f aca="false">M138+N138</f>
        <v>29631500</v>
      </c>
      <c r="P138" s="103"/>
      <c r="Q138" s="103" t="n">
        <v>29631500</v>
      </c>
      <c r="R138" s="103"/>
      <c r="S138" s="103" t="n">
        <f aca="false">Q138+R138</f>
        <v>29631500</v>
      </c>
      <c r="T138" s="103"/>
      <c r="U138" s="103" t="n">
        <f aca="false">S138+T138</f>
        <v>29631500</v>
      </c>
    </row>
    <row r="139" customFormat="false" ht="31.2" hidden="false" customHeight="false" outlineLevel="0" collapsed="false">
      <c r="A139" s="104"/>
      <c r="B139" s="29" t="s">
        <v>158</v>
      </c>
      <c r="C139" s="44" t="n">
        <v>902</v>
      </c>
      <c r="D139" s="73" t="s">
        <v>28</v>
      </c>
      <c r="E139" s="73" t="s">
        <v>42</v>
      </c>
      <c r="F139" s="73" t="s">
        <v>66</v>
      </c>
      <c r="G139" s="73" t="s">
        <v>237</v>
      </c>
      <c r="H139" s="73" t="s">
        <v>23</v>
      </c>
      <c r="I139" s="73" t="s">
        <v>114</v>
      </c>
      <c r="J139" s="73" t="s">
        <v>159</v>
      </c>
      <c r="K139" s="103" t="n">
        <v>2904100</v>
      </c>
      <c r="L139" s="103"/>
      <c r="M139" s="103" t="n">
        <f aca="false">K139+L139</f>
        <v>2904100</v>
      </c>
      <c r="N139" s="103"/>
      <c r="O139" s="103" t="n">
        <f aca="false">M139+N139</f>
        <v>2904100</v>
      </c>
      <c r="P139" s="103"/>
      <c r="Q139" s="103" t="n">
        <v>2904100</v>
      </c>
      <c r="R139" s="103"/>
      <c r="S139" s="103" t="n">
        <f aca="false">Q139+R139</f>
        <v>2904100</v>
      </c>
      <c r="T139" s="103"/>
      <c r="U139" s="103" t="n">
        <f aca="false">S139+T139</f>
        <v>2904100</v>
      </c>
    </row>
    <row r="140" customFormat="false" ht="15.6" hidden="false" customHeight="false" outlineLevel="0" collapsed="false">
      <c r="A140" s="104"/>
      <c r="B140" s="29" t="s">
        <v>148</v>
      </c>
      <c r="C140" s="44" t="n">
        <v>902</v>
      </c>
      <c r="D140" s="73" t="s">
        <v>28</v>
      </c>
      <c r="E140" s="73" t="s">
        <v>42</v>
      </c>
      <c r="F140" s="73" t="s">
        <v>66</v>
      </c>
      <c r="G140" s="73" t="s">
        <v>237</v>
      </c>
      <c r="H140" s="73" t="s">
        <v>23</v>
      </c>
      <c r="I140" s="73" t="s">
        <v>114</v>
      </c>
      <c r="J140" s="73" t="s">
        <v>149</v>
      </c>
      <c r="K140" s="103" t="n">
        <v>9900</v>
      </c>
      <c r="L140" s="103"/>
      <c r="M140" s="103" t="n">
        <f aca="false">K140+L140</f>
        <v>9900</v>
      </c>
      <c r="N140" s="103"/>
      <c r="O140" s="103" t="n">
        <f aca="false">M140+N140</f>
        <v>9900</v>
      </c>
      <c r="P140" s="103"/>
      <c r="Q140" s="103" t="n">
        <v>9900</v>
      </c>
      <c r="R140" s="103"/>
      <c r="S140" s="103" t="n">
        <f aca="false">Q140+R140</f>
        <v>9900</v>
      </c>
      <c r="T140" s="103"/>
      <c r="U140" s="103" t="n">
        <f aca="false">S140+T140</f>
        <v>9900</v>
      </c>
    </row>
    <row r="141" customFormat="false" ht="31.2" hidden="false" customHeight="false" outlineLevel="0" collapsed="false">
      <c r="A141" s="104"/>
      <c r="B141" s="29" t="s">
        <v>249</v>
      </c>
      <c r="C141" s="44" t="n">
        <v>902</v>
      </c>
      <c r="D141" s="73" t="s">
        <v>28</v>
      </c>
      <c r="E141" s="73" t="s">
        <v>42</v>
      </c>
      <c r="F141" s="73" t="s">
        <v>66</v>
      </c>
      <c r="G141" s="73" t="s">
        <v>250</v>
      </c>
      <c r="H141" s="73" t="s">
        <v>24</v>
      </c>
      <c r="I141" s="73" t="s">
        <v>109</v>
      </c>
      <c r="J141" s="73"/>
      <c r="K141" s="103" t="n">
        <f aca="false">K142</f>
        <v>49900</v>
      </c>
      <c r="L141" s="103" t="n">
        <f aca="false">L142</f>
        <v>0</v>
      </c>
      <c r="M141" s="103" t="n">
        <f aca="false">K141+L141</f>
        <v>49900</v>
      </c>
      <c r="N141" s="103" t="n">
        <f aca="false">N142</f>
        <v>0</v>
      </c>
      <c r="O141" s="103" t="n">
        <f aca="false">M141+N141</f>
        <v>49900</v>
      </c>
      <c r="P141" s="103"/>
      <c r="Q141" s="103" t="n">
        <f aca="false">Q142</f>
        <v>49900</v>
      </c>
      <c r="R141" s="103" t="n">
        <f aca="false">R142</f>
        <v>0</v>
      </c>
      <c r="S141" s="103" t="n">
        <f aca="false">Q141+R141</f>
        <v>49900</v>
      </c>
      <c r="T141" s="103" t="n">
        <f aca="false">T142</f>
        <v>0</v>
      </c>
      <c r="U141" s="103" t="n">
        <f aca="false">S141+T141</f>
        <v>49900</v>
      </c>
    </row>
    <row r="142" customFormat="false" ht="46.8" hidden="false" customHeight="false" outlineLevel="0" collapsed="false">
      <c r="A142" s="104"/>
      <c r="B142" s="29" t="s">
        <v>251</v>
      </c>
      <c r="C142" s="44" t="n">
        <v>902</v>
      </c>
      <c r="D142" s="73" t="s">
        <v>28</v>
      </c>
      <c r="E142" s="73" t="s">
        <v>42</v>
      </c>
      <c r="F142" s="73" t="s">
        <v>66</v>
      </c>
      <c r="G142" s="73" t="s">
        <v>250</v>
      </c>
      <c r="H142" s="73" t="s">
        <v>23</v>
      </c>
      <c r="I142" s="73" t="s">
        <v>109</v>
      </c>
      <c r="J142" s="73"/>
      <c r="K142" s="103" t="n">
        <f aca="false">K143</f>
        <v>49900</v>
      </c>
      <c r="L142" s="103" t="n">
        <f aca="false">L143</f>
        <v>0</v>
      </c>
      <c r="M142" s="103" t="n">
        <f aca="false">K142+L142</f>
        <v>49900</v>
      </c>
      <c r="N142" s="103" t="n">
        <f aca="false">N143</f>
        <v>0</v>
      </c>
      <c r="O142" s="103" t="n">
        <f aca="false">M142+N142</f>
        <v>49900</v>
      </c>
      <c r="P142" s="103"/>
      <c r="Q142" s="103" t="n">
        <f aca="false">Q143</f>
        <v>49900</v>
      </c>
      <c r="R142" s="103" t="n">
        <f aca="false">R143</f>
        <v>0</v>
      </c>
      <c r="S142" s="103" t="n">
        <f aca="false">Q142+R142</f>
        <v>49900</v>
      </c>
      <c r="T142" s="103" t="n">
        <f aca="false">T143</f>
        <v>0</v>
      </c>
      <c r="U142" s="103" t="n">
        <f aca="false">S142+T142</f>
        <v>49900</v>
      </c>
    </row>
    <row r="143" customFormat="false" ht="15.6" hidden="false" customHeight="false" outlineLevel="0" collapsed="false">
      <c r="A143" s="104"/>
      <c r="B143" s="29" t="s">
        <v>252</v>
      </c>
      <c r="C143" s="44" t="n">
        <v>902</v>
      </c>
      <c r="D143" s="73" t="s">
        <v>28</v>
      </c>
      <c r="E143" s="73" t="s">
        <v>42</v>
      </c>
      <c r="F143" s="73" t="s">
        <v>66</v>
      </c>
      <c r="G143" s="73" t="s">
        <v>250</v>
      </c>
      <c r="H143" s="73" t="s">
        <v>23</v>
      </c>
      <c r="I143" s="73" t="s">
        <v>253</v>
      </c>
      <c r="J143" s="73"/>
      <c r="K143" s="103" t="n">
        <f aca="false">K144</f>
        <v>49900</v>
      </c>
      <c r="L143" s="103" t="n">
        <f aca="false">L144</f>
        <v>0</v>
      </c>
      <c r="M143" s="103" t="n">
        <f aca="false">K143+L143</f>
        <v>49900</v>
      </c>
      <c r="N143" s="103" t="n">
        <f aca="false">N144</f>
        <v>0</v>
      </c>
      <c r="O143" s="103" t="n">
        <f aca="false">M143+N143</f>
        <v>49900</v>
      </c>
      <c r="P143" s="103"/>
      <c r="Q143" s="103" t="n">
        <f aca="false">Q144</f>
        <v>49900</v>
      </c>
      <c r="R143" s="103" t="n">
        <f aca="false">R144</f>
        <v>0</v>
      </c>
      <c r="S143" s="103" t="n">
        <f aca="false">Q143+R143</f>
        <v>49900</v>
      </c>
      <c r="T143" s="103" t="n">
        <f aca="false">T144</f>
        <v>0</v>
      </c>
      <c r="U143" s="103" t="n">
        <f aca="false">S143+T143</f>
        <v>49900</v>
      </c>
    </row>
    <row r="144" customFormat="false" ht="31.2" hidden="false" customHeight="false" outlineLevel="0" collapsed="false">
      <c r="A144" s="104"/>
      <c r="B144" s="29" t="s">
        <v>158</v>
      </c>
      <c r="C144" s="44" t="n">
        <v>902</v>
      </c>
      <c r="D144" s="73" t="s">
        <v>28</v>
      </c>
      <c r="E144" s="73" t="s">
        <v>42</v>
      </c>
      <c r="F144" s="73" t="s">
        <v>66</v>
      </c>
      <c r="G144" s="73" t="s">
        <v>250</v>
      </c>
      <c r="H144" s="73" t="s">
        <v>23</v>
      </c>
      <c r="I144" s="73" t="s">
        <v>253</v>
      </c>
      <c r="J144" s="73" t="s">
        <v>159</v>
      </c>
      <c r="K144" s="103" t="n">
        <v>49900</v>
      </c>
      <c r="L144" s="103"/>
      <c r="M144" s="103" t="n">
        <f aca="false">K144+L144</f>
        <v>49900</v>
      </c>
      <c r="N144" s="103"/>
      <c r="O144" s="103" t="n">
        <f aca="false">M144+N144</f>
        <v>49900</v>
      </c>
      <c r="P144" s="103"/>
      <c r="Q144" s="103" t="n">
        <v>49900</v>
      </c>
      <c r="R144" s="103"/>
      <c r="S144" s="103" t="n">
        <f aca="false">Q144+R144</f>
        <v>49900</v>
      </c>
      <c r="T144" s="103"/>
      <c r="U144" s="103" t="n">
        <f aca="false">S144+T144</f>
        <v>49900</v>
      </c>
    </row>
    <row r="145" customFormat="false" ht="31.2" hidden="false" customHeight="false" outlineLevel="0" collapsed="false">
      <c r="A145" s="104"/>
      <c r="B145" s="29" t="s">
        <v>390</v>
      </c>
      <c r="C145" s="44" t="n">
        <v>902</v>
      </c>
      <c r="D145" s="73" t="s">
        <v>28</v>
      </c>
      <c r="E145" s="73" t="s">
        <v>42</v>
      </c>
      <c r="F145" s="73" t="s">
        <v>391</v>
      </c>
      <c r="G145" s="73" t="s">
        <v>108</v>
      </c>
      <c r="H145" s="73" t="s">
        <v>24</v>
      </c>
      <c r="I145" s="73" t="s">
        <v>109</v>
      </c>
      <c r="J145" s="73"/>
      <c r="K145" s="103" t="n">
        <f aca="false">K146</f>
        <v>252000</v>
      </c>
      <c r="L145" s="103" t="n">
        <f aca="false">L146</f>
        <v>0</v>
      </c>
      <c r="M145" s="103" t="n">
        <f aca="false">K145+L145</f>
        <v>252000</v>
      </c>
      <c r="N145" s="103" t="n">
        <f aca="false">N146</f>
        <v>0</v>
      </c>
      <c r="O145" s="103" t="n">
        <f aca="false">M145+N145</f>
        <v>252000</v>
      </c>
      <c r="P145" s="103"/>
      <c r="Q145" s="103" t="n">
        <f aca="false">Q146</f>
        <v>252000</v>
      </c>
      <c r="R145" s="103" t="n">
        <f aca="false">R146</f>
        <v>0</v>
      </c>
      <c r="S145" s="103" t="n">
        <f aca="false">Q145+R145</f>
        <v>252000</v>
      </c>
      <c r="T145" s="103" t="n">
        <f aca="false">T146</f>
        <v>0</v>
      </c>
      <c r="U145" s="103" t="n">
        <f aca="false">S145+T145</f>
        <v>252000</v>
      </c>
    </row>
    <row r="146" customFormat="false" ht="15.6" hidden="false" customHeight="false" outlineLevel="0" collapsed="false">
      <c r="A146" s="104"/>
      <c r="B146" s="16" t="s">
        <v>393</v>
      </c>
      <c r="C146" s="79" t="n">
        <v>902</v>
      </c>
      <c r="D146" s="73" t="s">
        <v>28</v>
      </c>
      <c r="E146" s="73" t="s">
        <v>42</v>
      </c>
      <c r="F146" s="73" t="s">
        <v>391</v>
      </c>
      <c r="G146" s="73" t="s">
        <v>237</v>
      </c>
      <c r="H146" s="73" t="s">
        <v>24</v>
      </c>
      <c r="I146" s="73" t="s">
        <v>109</v>
      </c>
      <c r="J146" s="73"/>
      <c r="K146" s="103" t="n">
        <f aca="false">K147</f>
        <v>252000</v>
      </c>
      <c r="L146" s="103" t="n">
        <f aca="false">L147</f>
        <v>0</v>
      </c>
      <c r="M146" s="103" t="n">
        <f aca="false">K146+L146</f>
        <v>252000</v>
      </c>
      <c r="N146" s="103" t="n">
        <f aca="false">N147</f>
        <v>0</v>
      </c>
      <c r="O146" s="103" t="n">
        <f aca="false">M146+N146</f>
        <v>252000</v>
      </c>
      <c r="P146" s="103"/>
      <c r="Q146" s="103" t="n">
        <f aca="false">Q147</f>
        <v>252000</v>
      </c>
      <c r="R146" s="103" t="n">
        <f aca="false">R147</f>
        <v>0</v>
      </c>
      <c r="S146" s="103" t="n">
        <f aca="false">Q146+R146</f>
        <v>252000</v>
      </c>
      <c r="T146" s="103" t="n">
        <f aca="false">T147</f>
        <v>0</v>
      </c>
      <c r="U146" s="103" t="n">
        <f aca="false">S146+T146</f>
        <v>252000</v>
      </c>
    </row>
    <row r="147" customFormat="false" ht="140.4" hidden="false" customHeight="false" outlineLevel="0" collapsed="false">
      <c r="A147" s="104"/>
      <c r="B147" s="29" t="s">
        <v>394</v>
      </c>
      <c r="C147" s="79" t="n">
        <v>902</v>
      </c>
      <c r="D147" s="73" t="s">
        <v>28</v>
      </c>
      <c r="E147" s="73" t="s">
        <v>42</v>
      </c>
      <c r="F147" s="73" t="s">
        <v>391</v>
      </c>
      <c r="G147" s="73" t="s">
        <v>237</v>
      </c>
      <c r="H147" s="73" t="s">
        <v>24</v>
      </c>
      <c r="I147" s="73" t="s">
        <v>395</v>
      </c>
      <c r="J147" s="73"/>
      <c r="K147" s="103" t="n">
        <f aca="false">K148</f>
        <v>252000</v>
      </c>
      <c r="L147" s="103" t="n">
        <f aca="false">L148</f>
        <v>0</v>
      </c>
      <c r="M147" s="103" t="n">
        <f aca="false">K147+L147</f>
        <v>252000</v>
      </c>
      <c r="N147" s="103" t="n">
        <f aca="false">N148</f>
        <v>0</v>
      </c>
      <c r="O147" s="103" t="n">
        <f aca="false">M147+N147</f>
        <v>252000</v>
      </c>
      <c r="P147" s="103"/>
      <c r="Q147" s="103" t="n">
        <f aca="false">Q148</f>
        <v>252000</v>
      </c>
      <c r="R147" s="103" t="n">
        <f aca="false">R148</f>
        <v>0</v>
      </c>
      <c r="S147" s="103" t="n">
        <f aca="false">Q147+R147</f>
        <v>252000</v>
      </c>
      <c r="T147" s="103" t="n">
        <f aca="false">T148</f>
        <v>0</v>
      </c>
      <c r="U147" s="103" t="n">
        <f aca="false">S147+T147</f>
        <v>252000</v>
      </c>
    </row>
    <row r="148" customFormat="false" ht="31.2" hidden="false" customHeight="false" outlineLevel="0" collapsed="false">
      <c r="A148" s="104"/>
      <c r="B148" s="29" t="s">
        <v>158</v>
      </c>
      <c r="C148" s="79" t="n">
        <v>902</v>
      </c>
      <c r="D148" s="73" t="s">
        <v>28</v>
      </c>
      <c r="E148" s="73" t="s">
        <v>42</v>
      </c>
      <c r="F148" s="73" t="s">
        <v>391</v>
      </c>
      <c r="G148" s="73" t="s">
        <v>237</v>
      </c>
      <c r="H148" s="73" t="s">
        <v>24</v>
      </c>
      <c r="I148" s="73" t="s">
        <v>395</v>
      </c>
      <c r="J148" s="73" t="s">
        <v>159</v>
      </c>
      <c r="K148" s="103" t="n">
        <v>252000</v>
      </c>
      <c r="L148" s="103"/>
      <c r="M148" s="103" t="n">
        <f aca="false">K148+L148</f>
        <v>252000</v>
      </c>
      <c r="N148" s="103"/>
      <c r="O148" s="103" t="n">
        <f aca="false">M148+N148</f>
        <v>252000</v>
      </c>
      <c r="P148" s="103"/>
      <c r="Q148" s="103" t="n">
        <v>252000</v>
      </c>
      <c r="R148" s="103"/>
      <c r="S148" s="103" t="n">
        <f aca="false">Q148+R148</f>
        <v>252000</v>
      </c>
      <c r="T148" s="103"/>
      <c r="U148" s="103" t="n">
        <f aca="false">S148+T148</f>
        <v>252000</v>
      </c>
    </row>
    <row r="149" customFormat="false" ht="15.6" hidden="false" customHeight="false" outlineLevel="0" collapsed="false">
      <c r="A149" s="104"/>
      <c r="B149" s="29" t="s">
        <v>44</v>
      </c>
      <c r="C149" s="44" t="n">
        <v>902</v>
      </c>
      <c r="D149" s="73" t="s">
        <v>30</v>
      </c>
      <c r="E149" s="72"/>
      <c r="F149" s="73"/>
      <c r="G149" s="73"/>
      <c r="H149" s="73"/>
      <c r="I149" s="73"/>
      <c r="J149" s="73"/>
      <c r="K149" s="103" t="n">
        <f aca="false">K150+K164</f>
        <v>13418400</v>
      </c>
      <c r="L149" s="103" t="n">
        <f aca="false">L150+L164</f>
        <v>0</v>
      </c>
      <c r="M149" s="103" t="n">
        <f aca="false">K149+L149</f>
        <v>13418400</v>
      </c>
      <c r="N149" s="103" t="n">
        <f aca="false">N150+N164</f>
        <v>0</v>
      </c>
      <c r="O149" s="103" t="n">
        <f aca="false">M149+N149</f>
        <v>13418400</v>
      </c>
      <c r="P149" s="103"/>
      <c r="Q149" s="103" t="n">
        <f aca="false">Q150+Q164</f>
        <v>13699700</v>
      </c>
      <c r="R149" s="103" t="n">
        <f aca="false">R150+R164</f>
        <v>0</v>
      </c>
      <c r="S149" s="103" t="n">
        <f aca="false">Q149+R149</f>
        <v>13699700</v>
      </c>
      <c r="T149" s="103" t="n">
        <f aca="false">T150+T164</f>
        <v>0</v>
      </c>
      <c r="U149" s="103" t="n">
        <f aca="false">S149+T149</f>
        <v>13699700</v>
      </c>
    </row>
    <row r="150" customFormat="false" ht="15.6" hidden="false" customHeight="false" outlineLevel="0" collapsed="false">
      <c r="A150" s="104"/>
      <c r="B150" s="29" t="s">
        <v>45</v>
      </c>
      <c r="C150" s="44" t="n">
        <v>902</v>
      </c>
      <c r="D150" s="73" t="s">
        <v>30</v>
      </c>
      <c r="E150" s="73" t="s">
        <v>32</v>
      </c>
      <c r="F150" s="73"/>
      <c r="G150" s="73"/>
      <c r="H150" s="73"/>
      <c r="I150" s="73"/>
      <c r="J150" s="73"/>
      <c r="K150" s="103" t="n">
        <f aca="false">K151</f>
        <v>12675700</v>
      </c>
      <c r="L150" s="103" t="n">
        <f aca="false">L151</f>
        <v>0</v>
      </c>
      <c r="M150" s="103" t="n">
        <f aca="false">K150+L150</f>
        <v>12675700</v>
      </c>
      <c r="N150" s="103" t="n">
        <f aca="false">N151</f>
        <v>0</v>
      </c>
      <c r="O150" s="103" t="n">
        <f aca="false">M150+N150</f>
        <v>12675700</v>
      </c>
      <c r="P150" s="103"/>
      <c r="Q150" s="103" t="n">
        <f aca="false">Q151</f>
        <v>12950200</v>
      </c>
      <c r="R150" s="103" t="n">
        <f aca="false">R151</f>
        <v>0</v>
      </c>
      <c r="S150" s="103" t="n">
        <f aca="false">Q150+R150</f>
        <v>12950200</v>
      </c>
      <c r="T150" s="103" t="n">
        <f aca="false">T151</f>
        <v>0</v>
      </c>
      <c r="U150" s="103" t="n">
        <f aca="false">S150+T150</f>
        <v>12950200</v>
      </c>
    </row>
    <row r="151" customFormat="false" ht="46.8" hidden="false" customHeight="false" outlineLevel="0" collapsed="false">
      <c r="A151" s="104"/>
      <c r="B151" s="16" t="s">
        <v>229</v>
      </c>
      <c r="C151" s="44" t="n">
        <v>902</v>
      </c>
      <c r="D151" s="73" t="s">
        <v>30</v>
      </c>
      <c r="E151" s="73" t="s">
        <v>32</v>
      </c>
      <c r="F151" s="73" t="s">
        <v>58</v>
      </c>
      <c r="G151" s="73" t="s">
        <v>108</v>
      </c>
      <c r="H151" s="73" t="s">
        <v>24</v>
      </c>
      <c r="I151" s="73" t="s">
        <v>109</v>
      </c>
      <c r="J151" s="73"/>
      <c r="K151" s="107" t="n">
        <f aca="false">K152+K158</f>
        <v>12675700</v>
      </c>
      <c r="L151" s="107" t="n">
        <f aca="false">L152+L158</f>
        <v>0</v>
      </c>
      <c r="M151" s="103" t="n">
        <f aca="false">K151+L151</f>
        <v>12675700</v>
      </c>
      <c r="N151" s="107" t="n">
        <f aca="false">N152+N158</f>
        <v>0</v>
      </c>
      <c r="O151" s="103" t="n">
        <f aca="false">M151+N151</f>
        <v>12675700</v>
      </c>
      <c r="P151" s="103"/>
      <c r="Q151" s="107" t="n">
        <f aca="false">Q152+Q158</f>
        <v>12950200</v>
      </c>
      <c r="R151" s="107" t="n">
        <f aca="false">R152+R158</f>
        <v>0</v>
      </c>
      <c r="S151" s="103" t="n">
        <f aca="false">Q151+R151</f>
        <v>12950200</v>
      </c>
      <c r="T151" s="107" t="n">
        <f aca="false">T152+T158</f>
        <v>0</v>
      </c>
      <c r="U151" s="103" t="n">
        <f aca="false">S151+T151</f>
        <v>12950200</v>
      </c>
    </row>
    <row r="152" customFormat="false" ht="46.8" hidden="false" customHeight="false" outlineLevel="0" collapsed="false">
      <c r="A152" s="104"/>
      <c r="B152" s="16" t="s">
        <v>230</v>
      </c>
      <c r="C152" s="44" t="n">
        <v>902</v>
      </c>
      <c r="D152" s="73" t="s">
        <v>30</v>
      </c>
      <c r="E152" s="73" t="s">
        <v>32</v>
      </c>
      <c r="F152" s="73" t="s">
        <v>58</v>
      </c>
      <c r="G152" s="73" t="s">
        <v>111</v>
      </c>
      <c r="H152" s="73" t="s">
        <v>24</v>
      </c>
      <c r="I152" s="73" t="s">
        <v>109</v>
      </c>
      <c r="J152" s="73"/>
      <c r="K152" s="107" t="n">
        <f aca="false">K153</f>
        <v>10105600</v>
      </c>
      <c r="L152" s="107" t="n">
        <f aca="false">L153</f>
        <v>0</v>
      </c>
      <c r="M152" s="103" t="n">
        <f aca="false">K152+L152</f>
        <v>10105600</v>
      </c>
      <c r="N152" s="107" t="n">
        <f aca="false">N153</f>
        <v>0</v>
      </c>
      <c r="O152" s="103" t="n">
        <f aca="false">M152+N152</f>
        <v>10105600</v>
      </c>
      <c r="P152" s="103"/>
      <c r="Q152" s="107" t="n">
        <f aca="false">Q153</f>
        <v>10105600</v>
      </c>
      <c r="R152" s="107" t="n">
        <f aca="false">R153</f>
        <v>0</v>
      </c>
      <c r="S152" s="103" t="n">
        <f aca="false">Q152+R152</f>
        <v>10105600</v>
      </c>
      <c r="T152" s="107" t="n">
        <f aca="false">T153</f>
        <v>0</v>
      </c>
      <c r="U152" s="103" t="n">
        <f aca="false">S152+T152</f>
        <v>10105600</v>
      </c>
    </row>
    <row r="153" customFormat="false" ht="46.8" hidden="false" customHeight="false" outlineLevel="0" collapsed="false">
      <c r="A153" s="104"/>
      <c r="B153" s="16" t="s">
        <v>231</v>
      </c>
      <c r="C153" s="44" t="n">
        <v>902</v>
      </c>
      <c r="D153" s="73" t="s">
        <v>30</v>
      </c>
      <c r="E153" s="73" t="s">
        <v>32</v>
      </c>
      <c r="F153" s="73" t="s">
        <v>58</v>
      </c>
      <c r="G153" s="73" t="s">
        <v>111</v>
      </c>
      <c r="H153" s="73" t="s">
        <v>23</v>
      </c>
      <c r="I153" s="73" t="s">
        <v>109</v>
      </c>
      <c r="J153" s="73"/>
      <c r="K153" s="107" t="n">
        <f aca="false">K156+K154</f>
        <v>10105600</v>
      </c>
      <c r="L153" s="107" t="n">
        <f aca="false">L156+L154</f>
        <v>0</v>
      </c>
      <c r="M153" s="103" t="n">
        <f aca="false">K153+L153</f>
        <v>10105600</v>
      </c>
      <c r="N153" s="107" t="n">
        <f aca="false">N156+N154</f>
        <v>0</v>
      </c>
      <c r="O153" s="103" t="n">
        <f aca="false">M153+N153</f>
        <v>10105600</v>
      </c>
      <c r="P153" s="103"/>
      <c r="Q153" s="107" t="n">
        <f aca="false">Q156+Q154</f>
        <v>10105600</v>
      </c>
      <c r="R153" s="107" t="n">
        <f aca="false">R156+R154</f>
        <v>0</v>
      </c>
      <c r="S153" s="103" t="n">
        <f aca="false">Q153+R153</f>
        <v>10105600</v>
      </c>
      <c r="T153" s="107" t="n">
        <f aca="false">T156+T154</f>
        <v>0</v>
      </c>
      <c r="U153" s="103" t="n">
        <f aca="false">S153+T153</f>
        <v>10105600</v>
      </c>
    </row>
    <row r="154" customFormat="false" ht="31.2" hidden="false" customHeight="false" outlineLevel="0" collapsed="false">
      <c r="A154" s="104"/>
      <c r="B154" s="29" t="s">
        <v>232</v>
      </c>
      <c r="C154" s="44" t="n">
        <v>902</v>
      </c>
      <c r="D154" s="73" t="s">
        <v>30</v>
      </c>
      <c r="E154" s="73" t="s">
        <v>32</v>
      </c>
      <c r="F154" s="73" t="s">
        <v>58</v>
      </c>
      <c r="G154" s="73" t="s">
        <v>111</v>
      </c>
      <c r="H154" s="73" t="s">
        <v>23</v>
      </c>
      <c r="I154" s="73" t="s">
        <v>233</v>
      </c>
      <c r="J154" s="73"/>
      <c r="K154" s="107" t="n">
        <f aca="false">K155</f>
        <v>70000</v>
      </c>
      <c r="L154" s="107" t="n">
        <f aca="false">L155</f>
        <v>0</v>
      </c>
      <c r="M154" s="103" t="n">
        <f aca="false">K154+L154</f>
        <v>70000</v>
      </c>
      <c r="N154" s="107" t="n">
        <f aca="false">N155</f>
        <v>0</v>
      </c>
      <c r="O154" s="103" t="n">
        <f aca="false">M154+N154</f>
        <v>70000</v>
      </c>
      <c r="P154" s="103"/>
      <c r="Q154" s="107" t="n">
        <f aca="false">Q155</f>
        <v>70000</v>
      </c>
      <c r="R154" s="107" t="n">
        <f aca="false">R155</f>
        <v>0</v>
      </c>
      <c r="S154" s="103" t="n">
        <f aca="false">Q154+R154</f>
        <v>70000</v>
      </c>
      <c r="T154" s="107" t="n">
        <f aca="false">T155</f>
        <v>0</v>
      </c>
      <c r="U154" s="103" t="n">
        <f aca="false">S154+T154</f>
        <v>70000</v>
      </c>
    </row>
    <row r="155" customFormat="false" ht="31.2" hidden="false" customHeight="false" outlineLevel="0" collapsed="false">
      <c r="A155" s="104"/>
      <c r="B155" s="29" t="s">
        <v>158</v>
      </c>
      <c r="C155" s="44" t="n">
        <v>902</v>
      </c>
      <c r="D155" s="73" t="s">
        <v>30</v>
      </c>
      <c r="E155" s="73" t="s">
        <v>32</v>
      </c>
      <c r="F155" s="73" t="s">
        <v>58</v>
      </c>
      <c r="G155" s="73" t="s">
        <v>111</v>
      </c>
      <c r="H155" s="73" t="s">
        <v>23</v>
      </c>
      <c r="I155" s="73" t="s">
        <v>233</v>
      </c>
      <c r="J155" s="73" t="s">
        <v>159</v>
      </c>
      <c r="K155" s="107" t="n">
        <v>70000</v>
      </c>
      <c r="L155" s="107"/>
      <c r="M155" s="103" t="n">
        <f aca="false">K155+L155</f>
        <v>70000</v>
      </c>
      <c r="N155" s="107"/>
      <c r="O155" s="103" t="n">
        <f aca="false">M155+N155</f>
        <v>70000</v>
      </c>
      <c r="P155" s="103"/>
      <c r="Q155" s="107" t="n">
        <v>70000</v>
      </c>
      <c r="R155" s="107"/>
      <c r="S155" s="103" t="n">
        <f aca="false">Q155+R155</f>
        <v>70000</v>
      </c>
      <c r="T155" s="107"/>
      <c r="U155" s="103" t="n">
        <f aca="false">S155+T155</f>
        <v>70000</v>
      </c>
    </row>
    <row r="156" customFormat="false" ht="46.8" hidden="false" customHeight="false" outlineLevel="0" collapsed="false">
      <c r="A156" s="104"/>
      <c r="B156" s="29" t="s">
        <v>234</v>
      </c>
      <c r="C156" s="44" t="n">
        <v>902</v>
      </c>
      <c r="D156" s="73" t="s">
        <v>30</v>
      </c>
      <c r="E156" s="73" t="s">
        <v>32</v>
      </c>
      <c r="F156" s="73" t="s">
        <v>58</v>
      </c>
      <c r="G156" s="73" t="s">
        <v>111</v>
      </c>
      <c r="H156" s="73" t="s">
        <v>23</v>
      </c>
      <c r="I156" s="73" t="s">
        <v>235</v>
      </c>
      <c r="J156" s="73"/>
      <c r="K156" s="107" t="n">
        <f aca="false">K157</f>
        <v>10035600</v>
      </c>
      <c r="L156" s="107" t="n">
        <f aca="false">L157</f>
        <v>0</v>
      </c>
      <c r="M156" s="103" t="n">
        <f aca="false">K156+L156</f>
        <v>10035600</v>
      </c>
      <c r="N156" s="107" t="n">
        <f aca="false">N157</f>
        <v>0</v>
      </c>
      <c r="O156" s="103" t="n">
        <f aca="false">M156+N156</f>
        <v>10035600</v>
      </c>
      <c r="P156" s="103"/>
      <c r="Q156" s="107" t="n">
        <f aca="false">Q157</f>
        <v>10035600</v>
      </c>
      <c r="R156" s="107" t="n">
        <f aca="false">R157</f>
        <v>0</v>
      </c>
      <c r="S156" s="103" t="n">
        <f aca="false">Q156+R156</f>
        <v>10035600</v>
      </c>
      <c r="T156" s="107" t="n">
        <f aca="false">T157</f>
        <v>0</v>
      </c>
      <c r="U156" s="103" t="n">
        <f aca="false">S156+T156</f>
        <v>10035600</v>
      </c>
    </row>
    <row r="157" customFormat="false" ht="15.6" hidden="false" customHeight="false" outlineLevel="0" collapsed="false">
      <c r="A157" s="104"/>
      <c r="B157" s="29" t="s">
        <v>148</v>
      </c>
      <c r="C157" s="44" t="n">
        <v>902</v>
      </c>
      <c r="D157" s="73" t="s">
        <v>30</v>
      </c>
      <c r="E157" s="73" t="s">
        <v>32</v>
      </c>
      <c r="F157" s="73" t="s">
        <v>58</v>
      </c>
      <c r="G157" s="73" t="s">
        <v>111</v>
      </c>
      <c r="H157" s="73" t="s">
        <v>23</v>
      </c>
      <c r="I157" s="73" t="s">
        <v>235</v>
      </c>
      <c r="J157" s="73" t="s">
        <v>149</v>
      </c>
      <c r="K157" s="107" t="n">
        <v>10035600</v>
      </c>
      <c r="L157" s="107"/>
      <c r="M157" s="103" t="n">
        <f aca="false">K157+L157</f>
        <v>10035600</v>
      </c>
      <c r="N157" s="107"/>
      <c r="O157" s="103" t="n">
        <f aca="false">M157+N157</f>
        <v>10035600</v>
      </c>
      <c r="P157" s="103"/>
      <c r="Q157" s="107" t="n">
        <v>10035600</v>
      </c>
      <c r="R157" s="107"/>
      <c r="S157" s="103" t="n">
        <f aca="false">Q157+R157</f>
        <v>10035600</v>
      </c>
      <c r="T157" s="107"/>
      <c r="U157" s="103" t="n">
        <f aca="false">S157+T157</f>
        <v>10035600</v>
      </c>
    </row>
    <row r="158" customFormat="false" ht="46.8" hidden="false" customHeight="false" outlineLevel="0" collapsed="false">
      <c r="A158" s="104"/>
      <c r="B158" s="29" t="s">
        <v>236</v>
      </c>
      <c r="C158" s="44" t="n">
        <v>902</v>
      </c>
      <c r="D158" s="73" t="s">
        <v>30</v>
      </c>
      <c r="E158" s="73" t="s">
        <v>32</v>
      </c>
      <c r="F158" s="73" t="s">
        <v>58</v>
      </c>
      <c r="G158" s="73" t="s">
        <v>237</v>
      </c>
      <c r="H158" s="73" t="s">
        <v>24</v>
      </c>
      <c r="I158" s="73" t="s">
        <v>109</v>
      </c>
      <c r="J158" s="73"/>
      <c r="K158" s="107" t="n">
        <f aca="false">K159</f>
        <v>2570100</v>
      </c>
      <c r="L158" s="107" t="n">
        <f aca="false">L159</f>
        <v>0</v>
      </c>
      <c r="M158" s="103" t="n">
        <f aca="false">K158+L158</f>
        <v>2570100</v>
      </c>
      <c r="N158" s="107" t="n">
        <f aca="false">N159</f>
        <v>0</v>
      </c>
      <c r="O158" s="103" t="n">
        <f aca="false">M158+N158</f>
        <v>2570100</v>
      </c>
      <c r="P158" s="103"/>
      <c r="Q158" s="107" t="n">
        <f aca="false">Q159</f>
        <v>2844600</v>
      </c>
      <c r="R158" s="107" t="n">
        <f aca="false">R159</f>
        <v>0</v>
      </c>
      <c r="S158" s="103" t="n">
        <f aca="false">Q158+R158</f>
        <v>2844600</v>
      </c>
      <c r="T158" s="107" t="n">
        <f aca="false">T159</f>
        <v>0</v>
      </c>
      <c r="U158" s="103" t="n">
        <f aca="false">S158+T158</f>
        <v>2844600</v>
      </c>
    </row>
    <row r="159" customFormat="false" ht="62.4" hidden="false" customHeight="false" outlineLevel="0" collapsed="false">
      <c r="A159" s="104"/>
      <c r="B159" s="29" t="s">
        <v>238</v>
      </c>
      <c r="C159" s="44" t="n">
        <v>902</v>
      </c>
      <c r="D159" s="73" t="s">
        <v>30</v>
      </c>
      <c r="E159" s="73" t="s">
        <v>32</v>
      </c>
      <c r="F159" s="73" t="s">
        <v>58</v>
      </c>
      <c r="G159" s="73" t="s">
        <v>237</v>
      </c>
      <c r="H159" s="73" t="s">
        <v>23</v>
      </c>
      <c r="I159" s="73" t="s">
        <v>109</v>
      </c>
      <c r="J159" s="73"/>
      <c r="K159" s="107" t="n">
        <f aca="false">K160+K162</f>
        <v>2570100</v>
      </c>
      <c r="L159" s="107" t="n">
        <f aca="false">L160+L162</f>
        <v>0</v>
      </c>
      <c r="M159" s="103" t="n">
        <f aca="false">K159+L159</f>
        <v>2570100</v>
      </c>
      <c r="N159" s="107" t="n">
        <f aca="false">N160+N162</f>
        <v>0</v>
      </c>
      <c r="O159" s="103" t="n">
        <f aca="false">M159+N159</f>
        <v>2570100</v>
      </c>
      <c r="P159" s="103"/>
      <c r="Q159" s="107" t="n">
        <f aca="false">Q160+Q162</f>
        <v>2844600</v>
      </c>
      <c r="R159" s="107" t="n">
        <f aca="false">R160+R162</f>
        <v>0</v>
      </c>
      <c r="S159" s="103" t="n">
        <f aca="false">Q159+R159</f>
        <v>2844600</v>
      </c>
      <c r="T159" s="107" t="n">
        <f aca="false">T160+T162</f>
        <v>0</v>
      </c>
      <c r="U159" s="103" t="n">
        <f aca="false">S159+T159</f>
        <v>2844600</v>
      </c>
    </row>
    <row r="160" customFormat="false" ht="46.8" hidden="false" customHeight="false" outlineLevel="0" collapsed="false">
      <c r="A160" s="104"/>
      <c r="B160" s="29" t="s">
        <v>239</v>
      </c>
      <c r="C160" s="44" t="n">
        <v>902</v>
      </c>
      <c r="D160" s="73" t="s">
        <v>30</v>
      </c>
      <c r="E160" s="73" t="s">
        <v>32</v>
      </c>
      <c r="F160" s="73" t="s">
        <v>58</v>
      </c>
      <c r="G160" s="73" t="s">
        <v>237</v>
      </c>
      <c r="H160" s="73" t="s">
        <v>23</v>
      </c>
      <c r="I160" s="73" t="s">
        <v>240</v>
      </c>
      <c r="J160" s="73"/>
      <c r="K160" s="107" t="n">
        <f aca="false">K161</f>
        <v>100000</v>
      </c>
      <c r="L160" s="107" t="n">
        <f aca="false">L161</f>
        <v>0</v>
      </c>
      <c r="M160" s="103" t="n">
        <f aca="false">K160+L160</f>
        <v>100000</v>
      </c>
      <c r="N160" s="107" t="n">
        <f aca="false">N161</f>
        <v>0</v>
      </c>
      <c r="O160" s="103" t="n">
        <f aca="false">M160+N160</f>
        <v>100000</v>
      </c>
      <c r="P160" s="103"/>
      <c r="Q160" s="107" t="n">
        <f aca="false">Q161</f>
        <v>100000</v>
      </c>
      <c r="R160" s="107" t="n">
        <f aca="false">R161</f>
        <v>0</v>
      </c>
      <c r="S160" s="103" t="n">
        <f aca="false">Q160+R160</f>
        <v>100000</v>
      </c>
      <c r="T160" s="107" t="n">
        <f aca="false">T161</f>
        <v>0</v>
      </c>
      <c r="U160" s="103" t="n">
        <f aca="false">S160+T160</f>
        <v>100000</v>
      </c>
    </row>
    <row r="161" customFormat="false" ht="31.2" hidden="false" customHeight="false" outlineLevel="0" collapsed="false">
      <c r="A161" s="104"/>
      <c r="B161" s="29" t="s">
        <v>158</v>
      </c>
      <c r="C161" s="44" t="n">
        <v>902</v>
      </c>
      <c r="D161" s="73" t="s">
        <v>30</v>
      </c>
      <c r="E161" s="73" t="s">
        <v>32</v>
      </c>
      <c r="F161" s="73" t="s">
        <v>58</v>
      </c>
      <c r="G161" s="73" t="s">
        <v>237</v>
      </c>
      <c r="H161" s="73" t="s">
        <v>23</v>
      </c>
      <c r="I161" s="73" t="s">
        <v>240</v>
      </c>
      <c r="J161" s="73" t="s">
        <v>159</v>
      </c>
      <c r="K161" s="107" t="n">
        <v>100000</v>
      </c>
      <c r="L161" s="107"/>
      <c r="M161" s="103" t="n">
        <f aca="false">K161+L161</f>
        <v>100000</v>
      </c>
      <c r="N161" s="107"/>
      <c r="O161" s="103" t="n">
        <f aca="false">M161+N161</f>
        <v>100000</v>
      </c>
      <c r="P161" s="103"/>
      <c r="Q161" s="107" t="n">
        <v>100000</v>
      </c>
      <c r="R161" s="107"/>
      <c r="S161" s="103" t="n">
        <f aca="false">Q161+R161</f>
        <v>100000</v>
      </c>
      <c r="T161" s="107"/>
      <c r="U161" s="103" t="n">
        <f aca="false">S161+T161</f>
        <v>100000</v>
      </c>
    </row>
    <row r="162" customFormat="false" ht="109.2" hidden="false" customHeight="false" outlineLevel="0" collapsed="false">
      <c r="A162" s="104"/>
      <c r="B162" s="29" t="s">
        <v>447</v>
      </c>
      <c r="C162" s="44" t="n">
        <v>902</v>
      </c>
      <c r="D162" s="73" t="s">
        <v>30</v>
      </c>
      <c r="E162" s="73" t="s">
        <v>32</v>
      </c>
      <c r="F162" s="73" t="s">
        <v>58</v>
      </c>
      <c r="G162" s="73" t="s">
        <v>237</v>
      </c>
      <c r="H162" s="73" t="s">
        <v>23</v>
      </c>
      <c r="I162" s="73" t="s">
        <v>241</v>
      </c>
      <c r="J162" s="73"/>
      <c r="K162" s="107" t="n">
        <f aca="false">K163</f>
        <v>2470100</v>
      </c>
      <c r="L162" s="107" t="n">
        <f aca="false">L163</f>
        <v>0</v>
      </c>
      <c r="M162" s="103" t="n">
        <f aca="false">K162+L162</f>
        <v>2470100</v>
      </c>
      <c r="N162" s="107" t="n">
        <f aca="false">N163</f>
        <v>0</v>
      </c>
      <c r="O162" s="103" t="n">
        <f aca="false">M162+N162</f>
        <v>2470100</v>
      </c>
      <c r="P162" s="103"/>
      <c r="Q162" s="107" t="n">
        <f aca="false">Q163</f>
        <v>2744600</v>
      </c>
      <c r="R162" s="107" t="n">
        <f aca="false">R163</f>
        <v>0</v>
      </c>
      <c r="S162" s="103" t="n">
        <f aca="false">Q162+R162</f>
        <v>2744600</v>
      </c>
      <c r="T162" s="107" t="n">
        <f aca="false">T163</f>
        <v>0</v>
      </c>
      <c r="U162" s="103" t="n">
        <f aca="false">S162+T162</f>
        <v>2744600</v>
      </c>
    </row>
    <row r="163" customFormat="false" ht="31.2" hidden="false" customHeight="false" outlineLevel="0" collapsed="false">
      <c r="A163" s="104"/>
      <c r="B163" s="29" t="s">
        <v>158</v>
      </c>
      <c r="C163" s="44" t="n">
        <v>902</v>
      </c>
      <c r="D163" s="73" t="s">
        <v>30</v>
      </c>
      <c r="E163" s="73" t="s">
        <v>32</v>
      </c>
      <c r="F163" s="73" t="s">
        <v>58</v>
      </c>
      <c r="G163" s="73" t="s">
        <v>237</v>
      </c>
      <c r="H163" s="73" t="s">
        <v>23</v>
      </c>
      <c r="I163" s="73" t="s">
        <v>241</v>
      </c>
      <c r="J163" s="73" t="s">
        <v>159</v>
      </c>
      <c r="K163" s="107" t="n">
        <v>2470100</v>
      </c>
      <c r="L163" s="107"/>
      <c r="M163" s="103" t="n">
        <f aca="false">K163+L163</f>
        <v>2470100</v>
      </c>
      <c r="N163" s="107"/>
      <c r="O163" s="103" t="n">
        <f aca="false">M163+N163</f>
        <v>2470100</v>
      </c>
      <c r="P163" s="103"/>
      <c r="Q163" s="107" t="n">
        <v>2744600</v>
      </c>
      <c r="R163" s="107"/>
      <c r="S163" s="103" t="n">
        <f aca="false">Q163+R163</f>
        <v>2744600</v>
      </c>
      <c r="T163" s="107"/>
      <c r="U163" s="103" t="n">
        <f aca="false">S163+T163</f>
        <v>2744600</v>
      </c>
    </row>
    <row r="164" customFormat="false" ht="15.6" hidden="false" customHeight="false" outlineLevel="0" collapsed="false">
      <c r="A164" s="104"/>
      <c r="B164" s="29" t="s">
        <v>48</v>
      </c>
      <c r="C164" s="44" t="n">
        <v>902</v>
      </c>
      <c r="D164" s="73" t="s">
        <v>30</v>
      </c>
      <c r="E164" s="73" t="s">
        <v>49</v>
      </c>
      <c r="F164" s="73"/>
      <c r="G164" s="73"/>
      <c r="H164" s="73"/>
      <c r="I164" s="73"/>
      <c r="J164" s="73"/>
      <c r="K164" s="103" t="n">
        <f aca="false">K165+K173</f>
        <v>742700</v>
      </c>
      <c r="L164" s="103" t="n">
        <f aca="false">L165+L173</f>
        <v>0</v>
      </c>
      <c r="M164" s="103" t="n">
        <f aca="false">K164+L164</f>
        <v>742700</v>
      </c>
      <c r="N164" s="103" t="n">
        <f aca="false">N165+N173</f>
        <v>0</v>
      </c>
      <c r="O164" s="103" t="n">
        <f aca="false">M164+N164</f>
        <v>742700</v>
      </c>
      <c r="P164" s="103"/>
      <c r="Q164" s="103" t="n">
        <f aca="false">Q165+Q173</f>
        <v>749500</v>
      </c>
      <c r="R164" s="103" t="n">
        <f aca="false">R165+R173</f>
        <v>0</v>
      </c>
      <c r="S164" s="103" t="n">
        <f aca="false">Q164+R164</f>
        <v>749500</v>
      </c>
      <c r="T164" s="103" t="n">
        <f aca="false">T165+T173</f>
        <v>0</v>
      </c>
      <c r="U164" s="103" t="n">
        <f aca="false">S164+T164</f>
        <v>749500</v>
      </c>
    </row>
    <row r="165" customFormat="false" ht="62.4" hidden="true" customHeight="false" outlineLevel="0" collapsed="false">
      <c r="A165" s="104"/>
      <c r="B165" s="29" t="s">
        <v>265</v>
      </c>
      <c r="C165" s="44" t="n">
        <v>902</v>
      </c>
      <c r="D165" s="73" t="s">
        <v>30</v>
      </c>
      <c r="E165" s="73" t="s">
        <v>49</v>
      </c>
      <c r="F165" s="73" t="s">
        <v>42</v>
      </c>
      <c r="G165" s="73" t="s">
        <v>108</v>
      </c>
      <c r="H165" s="73" t="s">
        <v>24</v>
      </c>
      <c r="I165" s="73" t="s">
        <v>109</v>
      </c>
      <c r="J165" s="73"/>
      <c r="K165" s="103" t="n">
        <f aca="false">K166</f>
        <v>0</v>
      </c>
      <c r="L165" s="103" t="n">
        <f aca="false">L166</f>
        <v>0</v>
      </c>
      <c r="M165" s="103" t="n">
        <f aca="false">K165+L165</f>
        <v>0</v>
      </c>
      <c r="N165" s="103" t="n">
        <f aca="false">N166</f>
        <v>0</v>
      </c>
      <c r="O165" s="103" t="n">
        <f aca="false">M165+N165</f>
        <v>0</v>
      </c>
      <c r="P165" s="103"/>
      <c r="Q165" s="103" t="n">
        <f aca="false">Q166</f>
        <v>0</v>
      </c>
      <c r="R165" s="103" t="n">
        <f aca="false">R166</f>
        <v>0</v>
      </c>
      <c r="S165" s="103" t="n">
        <f aca="false">Q165+R165</f>
        <v>0</v>
      </c>
      <c r="T165" s="103" t="n">
        <f aca="false">T166</f>
        <v>0</v>
      </c>
      <c r="U165" s="103" t="n">
        <f aca="false">S165+T165</f>
        <v>0</v>
      </c>
    </row>
    <row r="166" customFormat="false" ht="62.4" hidden="true" customHeight="false" outlineLevel="0" collapsed="false">
      <c r="A166" s="104"/>
      <c r="B166" s="29" t="s">
        <v>266</v>
      </c>
      <c r="C166" s="44" t="n">
        <v>902</v>
      </c>
      <c r="D166" s="73" t="s">
        <v>30</v>
      </c>
      <c r="E166" s="73" t="s">
        <v>49</v>
      </c>
      <c r="F166" s="73" t="s">
        <v>42</v>
      </c>
      <c r="G166" s="73" t="s">
        <v>111</v>
      </c>
      <c r="H166" s="73" t="s">
        <v>24</v>
      </c>
      <c r="I166" s="73" t="s">
        <v>109</v>
      </c>
      <c r="J166" s="73"/>
      <c r="K166" s="103" t="n">
        <f aca="false">K167+K170</f>
        <v>0</v>
      </c>
      <c r="L166" s="103" t="n">
        <f aca="false">L167+L170</f>
        <v>0</v>
      </c>
      <c r="M166" s="103" t="n">
        <f aca="false">K166+L166</f>
        <v>0</v>
      </c>
      <c r="N166" s="103" t="n">
        <f aca="false">N167+N170</f>
        <v>0</v>
      </c>
      <c r="O166" s="103" t="n">
        <f aca="false">M166+N166</f>
        <v>0</v>
      </c>
      <c r="P166" s="103"/>
      <c r="Q166" s="103" t="n">
        <f aca="false">Q167+Q170</f>
        <v>0</v>
      </c>
      <c r="R166" s="103" t="n">
        <f aca="false">R167+R170</f>
        <v>0</v>
      </c>
      <c r="S166" s="103" t="n">
        <f aca="false">Q166+R166</f>
        <v>0</v>
      </c>
      <c r="T166" s="103" t="n">
        <f aca="false">T167+T170</f>
        <v>0</v>
      </c>
      <c r="U166" s="103" t="n">
        <f aca="false">S166+T166</f>
        <v>0</v>
      </c>
    </row>
    <row r="167" customFormat="false" ht="31.2" hidden="true" customHeight="false" outlineLevel="0" collapsed="false">
      <c r="A167" s="104"/>
      <c r="B167" s="29" t="s">
        <v>267</v>
      </c>
      <c r="C167" s="44" t="n">
        <v>902</v>
      </c>
      <c r="D167" s="73" t="s">
        <v>30</v>
      </c>
      <c r="E167" s="73" t="s">
        <v>49</v>
      </c>
      <c r="F167" s="73" t="s">
        <v>42</v>
      </c>
      <c r="G167" s="73" t="s">
        <v>111</v>
      </c>
      <c r="H167" s="73" t="s">
        <v>23</v>
      </c>
      <c r="I167" s="73" t="s">
        <v>109</v>
      </c>
      <c r="J167" s="73"/>
      <c r="K167" s="103" t="n">
        <f aca="false">K168</f>
        <v>0</v>
      </c>
      <c r="L167" s="103" t="n">
        <f aca="false">L168</f>
        <v>0</v>
      </c>
      <c r="M167" s="103" t="n">
        <f aca="false">K167+L167</f>
        <v>0</v>
      </c>
      <c r="N167" s="103" t="n">
        <f aca="false">N168</f>
        <v>0</v>
      </c>
      <c r="O167" s="103" t="n">
        <f aca="false">M167+N167</f>
        <v>0</v>
      </c>
      <c r="P167" s="103"/>
      <c r="Q167" s="103" t="n">
        <f aca="false">Q168</f>
        <v>0</v>
      </c>
      <c r="R167" s="103" t="n">
        <f aca="false">R168</f>
        <v>0</v>
      </c>
      <c r="S167" s="103" t="n">
        <f aca="false">Q167+R167</f>
        <v>0</v>
      </c>
      <c r="T167" s="103" t="n">
        <f aca="false">T168</f>
        <v>0</v>
      </c>
      <c r="U167" s="103" t="n">
        <f aca="false">S167+T167</f>
        <v>0</v>
      </c>
    </row>
    <row r="168" customFormat="false" ht="62.4" hidden="true" customHeight="false" outlineLevel="0" collapsed="false">
      <c r="A168" s="104"/>
      <c r="B168" s="29" t="s">
        <v>268</v>
      </c>
      <c r="C168" s="44" t="n">
        <v>902</v>
      </c>
      <c r="D168" s="73" t="s">
        <v>30</v>
      </c>
      <c r="E168" s="73" t="s">
        <v>49</v>
      </c>
      <c r="F168" s="73" t="s">
        <v>42</v>
      </c>
      <c r="G168" s="73" t="s">
        <v>111</v>
      </c>
      <c r="H168" s="73" t="s">
        <v>23</v>
      </c>
      <c r="I168" s="73" t="s">
        <v>269</v>
      </c>
      <c r="J168" s="73"/>
      <c r="K168" s="103" t="n">
        <f aca="false">K169</f>
        <v>0</v>
      </c>
      <c r="L168" s="103" t="n">
        <f aca="false">L169</f>
        <v>0</v>
      </c>
      <c r="M168" s="103" t="n">
        <f aca="false">K168+L168</f>
        <v>0</v>
      </c>
      <c r="N168" s="103" t="n">
        <f aca="false">N169</f>
        <v>0</v>
      </c>
      <c r="O168" s="103" t="n">
        <f aca="false">M168+N168</f>
        <v>0</v>
      </c>
      <c r="P168" s="103"/>
      <c r="Q168" s="103" t="n">
        <f aca="false">Q169</f>
        <v>0</v>
      </c>
      <c r="R168" s="103" t="n">
        <f aca="false">R169</f>
        <v>0</v>
      </c>
      <c r="S168" s="103" t="n">
        <f aca="false">Q168+R168</f>
        <v>0</v>
      </c>
      <c r="T168" s="103" t="n">
        <f aca="false">T169</f>
        <v>0</v>
      </c>
      <c r="U168" s="103" t="n">
        <f aca="false">S168+T168</f>
        <v>0</v>
      </c>
    </row>
    <row r="169" customFormat="false" ht="31.2" hidden="true" customHeight="false" outlineLevel="0" collapsed="false">
      <c r="A169" s="104"/>
      <c r="B169" s="37" t="s">
        <v>158</v>
      </c>
      <c r="C169" s="44" t="n">
        <v>902</v>
      </c>
      <c r="D169" s="73" t="s">
        <v>30</v>
      </c>
      <c r="E169" s="73" t="s">
        <v>49</v>
      </c>
      <c r="F169" s="73" t="s">
        <v>42</v>
      </c>
      <c r="G169" s="73" t="s">
        <v>111</v>
      </c>
      <c r="H169" s="73" t="s">
        <v>23</v>
      </c>
      <c r="I169" s="73" t="s">
        <v>269</v>
      </c>
      <c r="J169" s="73" t="s">
        <v>159</v>
      </c>
      <c r="K169" s="103" t="n">
        <v>0</v>
      </c>
      <c r="L169" s="103" t="n">
        <v>0</v>
      </c>
      <c r="M169" s="103" t="n">
        <f aca="false">K169+L169</f>
        <v>0</v>
      </c>
      <c r="N169" s="103" t="n">
        <v>0</v>
      </c>
      <c r="O169" s="103" t="n">
        <f aca="false">M169+N169</f>
        <v>0</v>
      </c>
      <c r="P169" s="103"/>
      <c r="Q169" s="103" t="n">
        <v>0</v>
      </c>
      <c r="R169" s="103" t="n">
        <v>0</v>
      </c>
      <c r="S169" s="103" t="n">
        <f aca="false">Q169+R169</f>
        <v>0</v>
      </c>
      <c r="T169" s="103" t="n">
        <v>0</v>
      </c>
      <c r="U169" s="103" t="n">
        <f aca="false">S169+T169</f>
        <v>0</v>
      </c>
    </row>
    <row r="170" customFormat="false" ht="46.8" hidden="true" customHeight="false" outlineLevel="0" collapsed="false">
      <c r="A170" s="104"/>
      <c r="B170" s="29" t="s">
        <v>270</v>
      </c>
      <c r="C170" s="44" t="n">
        <v>902</v>
      </c>
      <c r="D170" s="73" t="s">
        <v>30</v>
      </c>
      <c r="E170" s="73" t="s">
        <v>49</v>
      </c>
      <c r="F170" s="73" t="s">
        <v>42</v>
      </c>
      <c r="G170" s="73" t="s">
        <v>111</v>
      </c>
      <c r="H170" s="73" t="s">
        <v>26</v>
      </c>
      <c r="I170" s="73" t="s">
        <v>109</v>
      </c>
      <c r="J170" s="73"/>
      <c r="K170" s="103" t="n">
        <f aca="false">K171</f>
        <v>0</v>
      </c>
      <c r="L170" s="103" t="n">
        <f aca="false">L171</f>
        <v>0</v>
      </c>
      <c r="M170" s="103" t="n">
        <f aca="false">K170+L170</f>
        <v>0</v>
      </c>
      <c r="N170" s="103" t="n">
        <f aca="false">N171</f>
        <v>0</v>
      </c>
      <c r="O170" s="103" t="n">
        <f aca="false">M170+N170</f>
        <v>0</v>
      </c>
      <c r="P170" s="103"/>
      <c r="Q170" s="103" t="n">
        <f aca="false">Q171</f>
        <v>0</v>
      </c>
      <c r="R170" s="103" t="n">
        <f aca="false">R171</f>
        <v>0</v>
      </c>
      <c r="S170" s="103" t="n">
        <f aca="false">Q170+R170</f>
        <v>0</v>
      </c>
      <c r="T170" s="103" t="n">
        <f aca="false">T171</f>
        <v>0</v>
      </c>
      <c r="U170" s="103" t="n">
        <f aca="false">S170+T170</f>
        <v>0</v>
      </c>
    </row>
    <row r="171" customFormat="false" ht="62.4" hidden="true" customHeight="false" outlineLevel="0" collapsed="false">
      <c r="A171" s="104"/>
      <c r="B171" s="29" t="s">
        <v>268</v>
      </c>
      <c r="C171" s="44" t="n">
        <v>902</v>
      </c>
      <c r="D171" s="73" t="s">
        <v>30</v>
      </c>
      <c r="E171" s="73" t="s">
        <v>49</v>
      </c>
      <c r="F171" s="73" t="s">
        <v>42</v>
      </c>
      <c r="G171" s="73" t="s">
        <v>111</v>
      </c>
      <c r="H171" s="73" t="s">
        <v>26</v>
      </c>
      <c r="I171" s="73" t="s">
        <v>269</v>
      </c>
      <c r="J171" s="73"/>
      <c r="K171" s="103" t="n">
        <f aca="false">K172</f>
        <v>0</v>
      </c>
      <c r="L171" s="103" t="n">
        <f aca="false">L172</f>
        <v>0</v>
      </c>
      <c r="M171" s="103" t="n">
        <f aca="false">K171+L171</f>
        <v>0</v>
      </c>
      <c r="N171" s="103" t="n">
        <f aca="false">N172</f>
        <v>0</v>
      </c>
      <c r="O171" s="103" t="n">
        <f aca="false">M171+N171</f>
        <v>0</v>
      </c>
      <c r="P171" s="103"/>
      <c r="Q171" s="103" t="n">
        <f aca="false">Q172</f>
        <v>0</v>
      </c>
      <c r="R171" s="103" t="n">
        <f aca="false">R172</f>
        <v>0</v>
      </c>
      <c r="S171" s="103" t="n">
        <f aca="false">Q171+R171</f>
        <v>0</v>
      </c>
      <c r="T171" s="103" t="n">
        <f aca="false">T172</f>
        <v>0</v>
      </c>
      <c r="U171" s="103" t="n">
        <f aca="false">S171+T171</f>
        <v>0</v>
      </c>
    </row>
    <row r="172" customFormat="false" ht="31.2" hidden="true" customHeight="false" outlineLevel="0" collapsed="false">
      <c r="A172" s="104"/>
      <c r="B172" s="37" t="s">
        <v>158</v>
      </c>
      <c r="C172" s="44" t="n">
        <v>902</v>
      </c>
      <c r="D172" s="73" t="s">
        <v>30</v>
      </c>
      <c r="E172" s="73" t="s">
        <v>49</v>
      </c>
      <c r="F172" s="73" t="s">
        <v>42</v>
      </c>
      <c r="G172" s="73" t="s">
        <v>111</v>
      </c>
      <c r="H172" s="73" t="s">
        <v>26</v>
      </c>
      <c r="I172" s="73" t="s">
        <v>269</v>
      </c>
      <c r="J172" s="73" t="s">
        <v>159</v>
      </c>
      <c r="K172" s="103" t="n">
        <v>0</v>
      </c>
      <c r="L172" s="103" t="n">
        <v>0</v>
      </c>
      <c r="M172" s="103" t="n">
        <f aca="false">K172+L172</f>
        <v>0</v>
      </c>
      <c r="N172" s="103" t="n">
        <v>0</v>
      </c>
      <c r="O172" s="103" t="n">
        <f aca="false">M172+N172</f>
        <v>0</v>
      </c>
      <c r="P172" s="103"/>
      <c r="Q172" s="103" t="n">
        <v>0</v>
      </c>
      <c r="R172" s="103" t="n">
        <v>0</v>
      </c>
      <c r="S172" s="103" t="n">
        <f aca="false">Q172+R172</f>
        <v>0</v>
      </c>
      <c r="T172" s="103" t="n">
        <v>0</v>
      </c>
      <c r="U172" s="103" t="n">
        <f aca="false">S172+T172</f>
        <v>0</v>
      </c>
    </row>
    <row r="173" customFormat="false" ht="62.4" hidden="false" customHeight="false" outlineLevel="0" collapsed="false">
      <c r="A173" s="104"/>
      <c r="B173" s="29" t="s">
        <v>310</v>
      </c>
      <c r="C173" s="44" t="n">
        <v>902</v>
      </c>
      <c r="D173" s="73" t="s">
        <v>30</v>
      </c>
      <c r="E173" s="73" t="s">
        <v>49</v>
      </c>
      <c r="F173" s="73" t="s">
        <v>311</v>
      </c>
      <c r="G173" s="73" t="s">
        <v>108</v>
      </c>
      <c r="H173" s="73" t="s">
        <v>24</v>
      </c>
      <c r="I173" s="73" t="s">
        <v>109</v>
      </c>
      <c r="J173" s="73"/>
      <c r="K173" s="103" t="n">
        <f aca="false">K174</f>
        <v>742700</v>
      </c>
      <c r="L173" s="103" t="n">
        <f aca="false">L174</f>
        <v>0</v>
      </c>
      <c r="M173" s="103" t="n">
        <f aca="false">K173+L173</f>
        <v>742700</v>
      </c>
      <c r="N173" s="103" t="n">
        <f aca="false">N174</f>
        <v>0</v>
      </c>
      <c r="O173" s="103" t="n">
        <f aca="false">M173+N173</f>
        <v>742700</v>
      </c>
      <c r="P173" s="103"/>
      <c r="Q173" s="103" t="n">
        <f aca="false">Q174</f>
        <v>749500</v>
      </c>
      <c r="R173" s="103" t="n">
        <f aca="false">R174</f>
        <v>0</v>
      </c>
      <c r="S173" s="103" t="n">
        <f aca="false">Q173+R173</f>
        <v>749500</v>
      </c>
      <c r="T173" s="103" t="n">
        <f aca="false">T174</f>
        <v>0</v>
      </c>
      <c r="U173" s="103" t="n">
        <f aca="false">S173+T173</f>
        <v>749500</v>
      </c>
    </row>
    <row r="174" customFormat="false" ht="46.8" hidden="false" customHeight="false" outlineLevel="0" collapsed="false">
      <c r="A174" s="104"/>
      <c r="B174" s="29" t="s">
        <v>312</v>
      </c>
      <c r="C174" s="44" t="n">
        <v>902</v>
      </c>
      <c r="D174" s="73" t="s">
        <v>30</v>
      </c>
      <c r="E174" s="73" t="s">
        <v>49</v>
      </c>
      <c r="F174" s="73" t="s">
        <v>311</v>
      </c>
      <c r="G174" s="73" t="s">
        <v>111</v>
      </c>
      <c r="H174" s="73" t="s">
        <v>24</v>
      </c>
      <c r="I174" s="73" t="s">
        <v>109</v>
      </c>
      <c r="J174" s="73"/>
      <c r="K174" s="103" t="n">
        <f aca="false">K175</f>
        <v>742700</v>
      </c>
      <c r="L174" s="103" t="n">
        <f aca="false">L175</f>
        <v>0</v>
      </c>
      <c r="M174" s="103" t="n">
        <f aca="false">K174+L174</f>
        <v>742700</v>
      </c>
      <c r="N174" s="103" t="n">
        <f aca="false">N175</f>
        <v>0</v>
      </c>
      <c r="O174" s="103" t="n">
        <f aca="false">M174+N174</f>
        <v>742700</v>
      </c>
      <c r="P174" s="103"/>
      <c r="Q174" s="103" t="n">
        <f aca="false">Q175</f>
        <v>749500</v>
      </c>
      <c r="R174" s="103" t="n">
        <f aca="false">R175</f>
        <v>0</v>
      </c>
      <c r="S174" s="103" t="n">
        <f aca="false">Q174+R174</f>
        <v>749500</v>
      </c>
      <c r="T174" s="103" t="n">
        <f aca="false">T175</f>
        <v>0</v>
      </c>
      <c r="U174" s="103" t="n">
        <f aca="false">S174+T174</f>
        <v>749500</v>
      </c>
    </row>
    <row r="175" customFormat="false" ht="31.2" hidden="false" customHeight="false" outlineLevel="0" collapsed="false">
      <c r="A175" s="104"/>
      <c r="B175" s="29" t="s">
        <v>313</v>
      </c>
      <c r="C175" s="44" t="n">
        <v>902</v>
      </c>
      <c r="D175" s="73" t="s">
        <v>30</v>
      </c>
      <c r="E175" s="73" t="s">
        <v>49</v>
      </c>
      <c r="F175" s="73" t="s">
        <v>311</v>
      </c>
      <c r="G175" s="73" t="s">
        <v>111</v>
      </c>
      <c r="H175" s="73" t="s">
        <v>30</v>
      </c>
      <c r="I175" s="73" t="s">
        <v>109</v>
      </c>
      <c r="J175" s="73"/>
      <c r="K175" s="103" t="n">
        <f aca="false">K176</f>
        <v>742700</v>
      </c>
      <c r="L175" s="103" t="n">
        <f aca="false">L176</f>
        <v>0</v>
      </c>
      <c r="M175" s="103" t="n">
        <f aca="false">K175+L175</f>
        <v>742700</v>
      </c>
      <c r="N175" s="103" t="n">
        <f aca="false">N176</f>
        <v>0</v>
      </c>
      <c r="O175" s="103" t="n">
        <f aca="false">M175+N175</f>
        <v>742700</v>
      </c>
      <c r="P175" s="103"/>
      <c r="Q175" s="103" t="n">
        <f aca="false">Q176</f>
        <v>749500</v>
      </c>
      <c r="R175" s="103" t="n">
        <f aca="false">R176</f>
        <v>0</v>
      </c>
      <c r="S175" s="103" t="n">
        <f aca="false">Q175+R175</f>
        <v>749500</v>
      </c>
      <c r="T175" s="103" t="n">
        <f aca="false">T176</f>
        <v>0</v>
      </c>
      <c r="U175" s="103" t="n">
        <f aca="false">S175+T175</f>
        <v>749500</v>
      </c>
    </row>
    <row r="176" customFormat="false" ht="46.8" hidden="false" customHeight="false" outlineLevel="0" collapsed="false">
      <c r="A176" s="104"/>
      <c r="B176" s="29" t="s">
        <v>314</v>
      </c>
      <c r="C176" s="44" t="n">
        <v>902</v>
      </c>
      <c r="D176" s="73" t="s">
        <v>30</v>
      </c>
      <c r="E176" s="73" t="s">
        <v>49</v>
      </c>
      <c r="F176" s="73" t="s">
        <v>311</v>
      </c>
      <c r="G176" s="73" t="s">
        <v>111</v>
      </c>
      <c r="H176" s="73" t="s">
        <v>30</v>
      </c>
      <c r="I176" s="73" t="s">
        <v>315</v>
      </c>
      <c r="J176" s="73"/>
      <c r="K176" s="103" t="n">
        <f aca="false">K177</f>
        <v>742700</v>
      </c>
      <c r="L176" s="103" t="n">
        <f aca="false">L177</f>
        <v>0</v>
      </c>
      <c r="M176" s="103" t="n">
        <f aca="false">K176+L176</f>
        <v>742700</v>
      </c>
      <c r="N176" s="103" t="n">
        <f aca="false">N177</f>
        <v>0</v>
      </c>
      <c r="O176" s="103" t="n">
        <f aca="false">M176+N176</f>
        <v>742700</v>
      </c>
      <c r="P176" s="103"/>
      <c r="Q176" s="103" t="n">
        <f aca="false">Q177</f>
        <v>749500</v>
      </c>
      <c r="R176" s="103" t="n">
        <f aca="false">R177</f>
        <v>0</v>
      </c>
      <c r="S176" s="103" t="n">
        <f aca="false">Q176+R176</f>
        <v>749500</v>
      </c>
      <c r="T176" s="103" t="n">
        <f aca="false">T177</f>
        <v>0</v>
      </c>
      <c r="U176" s="103" t="n">
        <f aca="false">S176+T176</f>
        <v>749500</v>
      </c>
    </row>
    <row r="177" customFormat="false" ht="31.2" hidden="false" customHeight="false" outlineLevel="0" collapsed="false">
      <c r="A177" s="104"/>
      <c r="B177" s="29" t="s">
        <v>158</v>
      </c>
      <c r="C177" s="44" t="n">
        <v>902</v>
      </c>
      <c r="D177" s="73" t="s">
        <v>30</v>
      </c>
      <c r="E177" s="73" t="s">
        <v>49</v>
      </c>
      <c r="F177" s="73" t="s">
        <v>311</v>
      </c>
      <c r="G177" s="73" t="s">
        <v>111</v>
      </c>
      <c r="H177" s="73" t="s">
        <v>30</v>
      </c>
      <c r="I177" s="73" t="s">
        <v>315</v>
      </c>
      <c r="J177" s="73" t="s">
        <v>159</v>
      </c>
      <c r="K177" s="103" t="n">
        <v>742700</v>
      </c>
      <c r="L177" s="103"/>
      <c r="M177" s="103" t="n">
        <f aca="false">K177+L177</f>
        <v>742700</v>
      </c>
      <c r="N177" s="103"/>
      <c r="O177" s="103" t="n">
        <f aca="false">M177+N177</f>
        <v>742700</v>
      </c>
      <c r="P177" s="103"/>
      <c r="Q177" s="103" t="n">
        <v>749500</v>
      </c>
      <c r="R177" s="103"/>
      <c r="S177" s="103" t="n">
        <f aca="false">Q177+R177</f>
        <v>749500</v>
      </c>
      <c r="T177" s="103"/>
      <c r="U177" s="103" t="n">
        <f aca="false">S177+T177</f>
        <v>749500</v>
      </c>
    </row>
    <row r="178" customFormat="false" ht="15.6" hidden="false" customHeight="false" outlineLevel="0" collapsed="false">
      <c r="A178" s="104"/>
      <c r="B178" s="29" t="s">
        <v>51</v>
      </c>
      <c r="C178" s="44" t="n">
        <v>902</v>
      </c>
      <c r="D178" s="73" t="s">
        <v>32</v>
      </c>
      <c r="E178" s="73"/>
      <c r="F178" s="73"/>
      <c r="G178" s="73"/>
      <c r="H178" s="73"/>
      <c r="I178" s="73"/>
      <c r="J178" s="73"/>
      <c r="K178" s="103" t="n">
        <f aca="false">K179</f>
        <v>2634200</v>
      </c>
      <c r="L178" s="103" t="n">
        <f aca="false">L179</f>
        <v>0</v>
      </c>
      <c r="M178" s="103" t="n">
        <f aca="false">K178+L178</f>
        <v>2634200</v>
      </c>
      <c r="N178" s="103" t="n">
        <f aca="false">N179</f>
        <v>0</v>
      </c>
      <c r="O178" s="103" t="n">
        <f aca="false">M178+N178</f>
        <v>2634200</v>
      </c>
      <c r="P178" s="103"/>
      <c r="Q178" s="103" t="n">
        <f aca="false">Q179</f>
        <v>0</v>
      </c>
      <c r="R178" s="103" t="n">
        <f aca="false">R179</f>
        <v>0</v>
      </c>
      <c r="S178" s="103" t="n">
        <f aca="false">Q178+R178</f>
        <v>0</v>
      </c>
      <c r="T178" s="103" t="n">
        <f aca="false">T179</f>
        <v>0</v>
      </c>
      <c r="U178" s="103" t="n">
        <f aca="false">S178+T178</f>
        <v>0</v>
      </c>
    </row>
    <row r="179" customFormat="false" ht="15.6" hidden="false" customHeight="false" outlineLevel="0" collapsed="false">
      <c r="A179" s="104"/>
      <c r="B179" s="29" t="s">
        <v>52</v>
      </c>
      <c r="C179" s="44" t="n">
        <v>902</v>
      </c>
      <c r="D179" s="73" t="s">
        <v>32</v>
      </c>
      <c r="E179" s="73" t="s">
        <v>26</v>
      </c>
      <c r="F179" s="73"/>
      <c r="G179" s="73"/>
      <c r="H179" s="73"/>
      <c r="I179" s="73"/>
      <c r="J179" s="73"/>
      <c r="K179" s="103" t="n">
        <f aca="false">K180</f>
        <v>2634200</v>
      </c>
      <c r="L179" s="103" t="n">
        <f aca="false">L180</f>
        <v>0</v>
      </c>
      <c r="M179" s="103" t="n">
        <f aca="false">K179+L179</f>
        <v>2634200</v>
      </c>
      <c r="N179" s="103" t="n">
        <f aca="false">N180</f>
        <v>0</v>
      </c>
      <c r="O179" s="103" t="n">
        <f aca="false">M179+N179</f>
        <v>2634200</v>
      </c>
      <c r="P179" s="103"/>
      <c r="Q179" s="103" t="n">
        <f aca="false">Q180</f>
        <v>0</v>
      </c>
      <c r="R179" s="103" t="n">
        <f aca="false">R180</f>
        <v>0</v>
      </c>
      <c r="S179" s="103" t="n">
        <f aca="false">Q179+R179</f>
        <v>0</v>
      </c>
      <c r="T179" s="103" t="n">
        <f aca="false">T180</f>
        <v>0</v>
      </c>
      <c r="U179" s="103" t="n">
        <f aca="false">S179+T179</f>
        <v>0</v>
      </c>
    </row>
    <row r="180" customFormat="false" ht="78" hidden="false" customHeight="false" outlineLevel="0" collapsed="false">
      <c r="A180" s="104"/>
      <c r="B180" s="29" t="s">
        <v>317</v>
      </c>
      <c r="C180" s="44" t="n">
        <v>902</v>
      </c>
      <c r="D180" s="73" t="s">
        <v>32</v>
      </c>
      <c r="E180" s="73" t="s">
        <v>26</v>
      </c>
      <c r="F180" s="73" t="s">
        <v>318</v>
      </c>
      <c r="G180" s="73" t="s">
        <v>108</v>
      </c>
      <c r="H180" s="73" t="s">
        <v>24</v>
      </c>
      <c r="I180" s="73" t="s">
        <v>109</v>
      </c>
      <c r="J180" s="73"/>
      <c r="K180" s="103" t="n">
        <f aca="false">K181</f>
        <v>2634200</v>
      </c>
      <c r="L180" s="103" t="n">
        <f aca="false">L181</f>
        <v>0</v>
      </c>
      <c r="M180" s="103" t="n">
        <f aca="false">K180+L180</f>
        <v>2634200</v>
      </c>
      <c r="N180" s="103" t="n">
        <f aca="false">N181</f>
        <v>0</v>
      </c>
      <c r="O180" s="103" t="n">
        <f aca="false">M180+N180</f>
        <v>2634200</v>
      </c>
      <c r="P180" s="103"/>
      <c r="Q180" s="103" t="n">
        <f aca="false">Q181</f>
        <v>0</v>
      </c>
      <c r="R180" s="103" t="n">
        <f aca="false">R181</f>
        <v>0</v>
      </c>
      <c r="S180" s="103" t="n">
        <f aca="false">Q180+R180</f>
        <v>0</v>
      </c>
      <c r="T180" s="103" t="n">
        <f aca="false">T181</f>
        <v>0</v>
      </c>
      <c r="U180" s="103" t="n">
        <f aca="false">S180+T180</f>
        <v>0</v>
      </c>
    </row>
    <row r="181" customFormat="false" ht="31.2" hidden="false" customHeight="false" outlineLevel="0" collapsed="false">
      <c r="A181" s="104"/>
      <c r="B181" s="16" t="s">
        <v>319</v>
      </c>
      <c r="C181" s="44" t="n">
        <v>902</v>
      </c>
      <c r="D181" s="73" t="s">
        <v>32</v>
      </c>
      <c r="E181" s="73" t="s">
        <v>26</v>
      </c>
      <c r="F181" s="73" t="s">
        <v>318</v>
      </c>
      <c r="G181" s="73" t="s">
        <v>111</v>
      </c>
      <c r="H181" s="73" t="s">
        <v>24</v>
      </c>
      <c r="I181" s="73" t="s">
        <v>109</v>
      </c>
      <c r="J181" s="73"/>
      <c r="K181" s="103" t="n">
        <f aca="false">K182</f>
        <v>2634200</v>
      </c>
      <c r="L181" s="103" t="n">
        <f aca="false">L182</f>
        <v>0</v>
      </c>
      <c r="M181" s="103" t="n">
        <f aca="false">K181+L181</f>
        <v>2634200</v>
      </c>
      <c r="N181" s="103" t="n">
        <f aca="false">N182</f>
        <v>0</v>
      </c>
      <c r="O181" s="103" t="n">
        <f aca="false">M181+N181</f>
        <v>2634200</v>
      </c>
      <c r="P181" s="103"/>
      <c r="Q181" s="103" t="n">
        <f aca="false">Q182</f>
        <v>0</v>
      </c>
      <c r="R181" s="103" t="n">
        <f aca="false">R182</f>
        <v>0</v>
      </c>
      <c r="S181" s="103" t="n">
        <f aca="false">Q181+R181</f>
        <v>0</v>
      </c>
      <c r="T181" s="103" t="n">
        <f aca="false">T182</f>
        <v>0</v>
      </c>
      <c r="U181" s="103" t="n">
        <f aca="false">S181+T181</f>
        <v>0</v>
      </c>
    </row>
    <row r="182" customFormat="false" ht="62.4" hidden="false" customHeight="false" outlineLevel="0" collapsed="false">
      <c r="A182" s="104"/>
      <c r="B182" s="29" t="s">
        <v>320</v>
      </c>
      <c r="C182" s="44" t="n">
        <v>902</v>
      </c>
      <c r="D182" s="73" t="s">
        <v>32</v>
      </c>
      <c r="E182" s="73" t="s">
        <v>26</v>
      </c>
      <c r="F182" s="73" t="s">
        <v>318</v>
      </c>
      <c r="G182" s="73" t="s">
        <v>111</v>
      </c>
      <c r="H182" s="73" t="s">
        <v>23</v>
      </c>
      <c r="I182" s="73" t="s">
        <v>109</v>
      </c>
      <c r="J182" s="73"/>
      <c r="K182" s="103" t="n">
        <f aca="false">K183+K185+K187</f>
        <v>2634200</v>
      </c>
      <c r="L182" s="103" t="n">
        <f aca="false">L183+L185+L187</f>
        <v>0</v>
      </c>
      <c r="M182" s="103" t="n">
        <f aca="false">K182+L182</f>
        <v>2634200</v>
      </c>
      <c r="N182" s="103" t="n">
        <f aca="false">N183+N185+N187</f>
        <v>0</v>
      </c>
      <c r="O182" s="103" t="n">
        <f aca="false">M182+N182</f>
        <v>2634200</v>
      </c>
      <c r="P182" s="103"/>
      <c r="Q182" s="103" t="n">
        <f aca="false">Q183+Q185+Q187</f>
        <v>0</v>
      </c>
      <c r="R182" s="103" t="n">
        <f aca="false">R183+R185+R187</f>
        <v>0</v>
      </c>
      <c r="S182" s="103" t="n">
        <f aca="false">Q182+R182</f>
        <v>0</v>
      </c>
      <c r="T182" s="103" t="n">
        <f aca="false">T183+T185+T187</f>
        <v>0</v>
      </c>
      <c r="U182" s="103" t="n">
        <f aca="false">S182+T182</f>
        <v>0</v>
      </c>
    </row>
    <row r="183" customFormat="false" ht="46.8" hidden="false" customHeight="false" outlineLevel="0" collapsed="false">
      <c r="A183" s="104"/>
      <c r="B183" s="1" t="s">
        <v>321</v>
      </c>
      <c r="C183" s="44" t="n">
        <v>902</v>
      </c>
      <c r="D183" s="73" t="s">
        <v>32</v>
      </c>
      <c r="E183" s="73" t="s">
        <v>26</v>
      </c>
      <c r="F183" s="73" t="s">
        <v>318</v>
      </c>
      <c r="G183" s="73" t="s">
        <v>111</v>
      </c>
      <c r="H183" s="73" t="s">
        <v>23</v>
      </c>
      <c r="I183" s="73" t="s">
        <v>322</v>
      </c>
      <c r="J183" s="73"/>
      <c r="K183" s="103" t="n">
        <f aca="false">K184</f>
        <v>2634200</v>
      </c>
      <c r="L183" s="103" t="n">
        <f aca="false">L184</f>
        <v>0</v>
      </c>
      <c r="M183" s="103" t="n">
        <f aca="false">K183+L183</f>
        <v>2634200</v>
      </c>
      <c r="N183" s="103" t="n">
        <f aca="false">N184</f>
        <v>0</v>
      </c>
      <c r="O183" s="103" t="n">
        <f aca="false">M183+N183</f>
        <v>2634200</v>
      </c>
      <c r="P183" s="103"/>
      <c r="Q183" s="103" t="n">
        <f aca="false">Q184</f>
        <v>0</v>
      </c>
      <c r="R183" s="103" t="n">
        <f aca="false">R184</f>
        <v>0</v>
      </c>
      <c r="S183" s="103" t="n">
        <f aca="false">Q183+R183</f>
        <v>0</v>
      </c>
      <c r="T183" s="103" t="n">
        <f aca="false">T184</f>
        <v>0</v>
      </c>
      <c r="U183" s="103" t="n">
        <f aca="false">S183+T183</f>
        <v>0</v>
      </c>
    </row>
    <row r="184" customFormat="false" ht="31.2" hidden="false" customHeight="false" outlineLevel="0" collapsed="false">
      <c r="A184" s="104"/>
      <c r="B184" s="29" t="s">
        <v>158</v>
      </c>
      <c r="C184" s="44" t="n">
        <v>902</v>
      </c>
      <c r="D184" s="73" t="s">
        <v>32</v>
      </c>
      <c r="E184" s="73" t="s">
        <v>26</v>
      </c>
      <c r="F184" s="73" t="s">
        <v>318</v>
      </c>
      <c r="G184" s="73" t="s">
        <v>111</v>
      </c>
      <c r="H184" s="73" t="s">
        <v>23</v>
      </c>
      <c r="I184" s="73" t="s">
        <v>322</v>
      </c>
      <c r="J184" s="73" t="s">
        <v>159</v>
      </c>
      <c r="K184" s="103" t="n">
        <v>2634200</v>
      </c>
      <c r="L184" s="103"/>
      <c r="M184" s="103" t="n">
        <f aca="false">K184+L184</f>
        <v>2634200</v>
      </c>
      <c r="N184" s="103"/>
      <c r="O184" s="103" t="n">
        <f aca="false">M184+N184</f>
        <v>2634200</v>
      </c>
      <c r="P184" s="103"/>
      <c r="Q184" s="103" t="n">
        <v>0</v>
      </c>
      <c r="R184" s="103"/>
      <c r="S184" s="103" t="n">
        <f aca="false">Q184+R184</f>
        <v>0</v>
      </c>
      <c r="T184" s="103"/>
      <c r="U184" s="103" t="n">
        <f aca="false">S184+T184</f>
        <v>0</v>
      </c>
    </row>
    <row r="185" customFormat="false" ht="15.6" hidden="true" customHeight="false" outlineLevel="0" collapsed="false">
      <c r="A185" s="104"/>
      <c r="B185" s="29" t="s">
        <v>323</v>
      </c>
      <c r="C185" s="44" t="n">
        <v>902</v>
      </c>
      <c r="D185" s="73" t="s">
        <v>32</v>
      </c>
      <c r="E185" s="73" t="s">
        <v>26</v>
      </c>
      <c r="F185" s="73" t="s">
        <v>318</v>
      </c>
      <c r="G185" s="73" t="s">
        <v>111</v>
      </c>
      <c r="H185" s="73" t="s">
        <v>23</v>
      </c>
      <c r="I185" s="73" t="s">
        <v>324</v>
      </c>
      <c r="J185" s="73"/>
      <c r="K185" s="103" t="n">
        <f aca="false">K186</f>
        <v>0</v>
      </c>
      <c r="L185" s="103" t="n">
        <f aca="false">L186</f>
        <v>0</v>
      </c>
      <c r="M185" s="103" t="n">
        <f aca="false">K185+L185</f>
        <v>0</v>
      </c>
      <c r="N185" s="103" t="n">
        <f aca="false">N186</f>
        <v>0</v>
      </c>
      <c r="O185" s="103" t="n">
        <f aca="false">M185+N185</f>
        <v>0</v>
      </c>
      <c r="P185" s="103"/>
      <c r="Q185" s="103" t="n">
        <f aca="false">Q186</f>
        <v>0</v>
      </c>
      <c r="R185" s="103" t="n">
        <f aca="false">R186</f>
        <v>0</v>
      </c>
      <c r="S185" s="103" t="n">
        <f aca="false">Q185+R185</f>
        <v>0</v>
      </c>
      <c r="T185" s="103" t="n">
        <f aca="false">T186</f>
        <v>0</v>
      </c>
      <c r="U185" s="103" t="n">
        <f aca="false">S185+T185</f>
        <v>0</v>
      </c>
    </row>
    <row r="186" customFormat="false" ht="31.2" hidden="true" customHeight="false" outlineLevel="0" collapsed="false">
      <c r="A186" s="104"/>
      <c r="B186" s="29" t="s">
        <v>158</v>
      </c>
      <c r="C186" s="44" t="n">
        <v>902</v>
      </c>
      <c r="D186" s="73" t="s">
        <v>32</v>
      </c>
      <c r="E186" s="73" t="s">
        <v>26</v>
      </c>
      <c r="F186" s="73" t="s">
        <v>318</v>
      </c>
      <c r="G186" s="73" t="s">
        <v>111</v>
      </c>
      <c r="H186" s="73" t="s">
        <v>23</v>
      </c>
      <c r="I186" s="73" t="s">
        <v>324</v>
      </c>
      <c r="J186" s="73" t="s">
        <v>159</v>
      </c>
      <c r="K186" s="103" t="n">
        <v>0</v>
      </c>
      <c r="L186" s="103" t="n">
        <v>0</v>
      </c>
      <c r="M186" s="103" t="n">
        <f aca="false">K186+L186</f>
        <v>0</v>
      </c>
      <c r="N186" s="103" t="n">
        <v>0</v>
      </c>
      <c r="O186" s="103" t="n">
        <f aca="false">M186+N186</f>
        <v>0</v>
      </c>
      <c r="P186" s="103"/>
      <c r="Q186" s="103" t="n">
        <v>0</v>
      </c>
      <c r="R186" s="103" t="n">
        <v>0</v>
      </c>
      <c r="S186" s="103" t="n">
        <f aca="false">Q186+R186</f>
        <v>0</v>
      </c>
      <c r="T186" s="103" t="n">
        <v>0</v>
      </c>
      <c r="U186" s="103" t="n">
        <f aca="false">S186+T186</f>
        <v>0</v>
      </c>
    </row>
    <row r="187" customFormat="false" ht="46.8" hidden="true" customHeight="false" outlineLevel="0" collapsed="false">
      <c r="A187" s="104"/>
      <c r="B187" s="29" t="s">
        <v>325</v>
      </c>
      <c r="C187" s="44" t="n">
        <v>902</v>
      </c>
      <c r="D187" s="73" t="s">
        <v>32</v>
      </c>
      <c r="E187" s="73" t="s">
        <v>26</v>
      </c>
      <c r="F187" s="73" t="s">
        <v>318</v>
      </c>
      <c r="G187" s="73" t="s">
        <v>111</v>
      </c>
      <c r="H187" s="73" t="s">
        <v>23</v>
      </c>
      <c r="I187" s="73" t="s">
        <v>326</v>
      </c>
      <c r="J187" s="73"/>
      <c r="K187" s="103" t="n">
        <f aca="false">K188</f>
        <v>0</v>
      </c>
      <c r="L187" s="103" t="n">
        <f aca="false">L188</f>
        <v>0</v>
      </c>
      <c r="M187" s="103" t="n">
        <f aca="false">K187+L187</f>
        <v>0</v>
      </c>
      <c r="N187" s="103" t="n">
        <f aca="false">N188</f>
        <v>0</v>
      </c>
      <c r="O187" s="103" t="n">
        <f aca="false">M187+N187</f>
        <v>0</v>
      </c>
      <c r="P187" s="103"/>
      <c r="Q187" s="103" t="n">
        <f aca="false">Q188</f>
        <v>0</v>
      </c>
      <c r="R187" s="103" t="n">
        <f aca="false">R188</f>
        <v>0</v>
      </c>
      <c r="S187" s="103" t="n">
        <f aca="false">Q187+R187</f>
        <v>0</v>
      </c>
      <c r="T187" s="103" t="n">
        <f aca="false">T188</f>
        <v>0</v>
      </c>
      <c r="U187" s="103" t="n">
        <f aca="false">S187+T187</f>
        <v>0</v>
      </c>
    </row>
    <row r="188" customFormat="false" ht="31.2" hidden="true" customHeight="false" outlineLevel="0" collapsed="false">
      <c r="A188" s="104"/>
      <c r="B188" s="29" t="s">
        <v>327</v>
      </c>
      <c r="C188" s="44" t="n">
        <v>902</v>
      </c>
      <c r="D188" s="73" t="s">
        <v>32</v>
      </c>
      <c r="E188" s="73" t="s">
        <v>26</v>
      </c>
      <c r="F188" s="73" t="s">
        <v>318</v>
      </c>
      <c r="G188" s="73" t="s">
        <v>111</v>
      </c>
      <c r="H188" s="73" t="s">
        <v>23</v>
      </c>
      <c r="I188" s="73" t="s">
        <v>326</v>
      </c>
      <c r="J188" s="73" t="s">
        <v>328</v>
      </c>
      <c r="K188" s="103" t="n">
        <v>0</v>
      </c>
      <c r="L188" s="103" t="n">
        <v>0</v>
      </c>
      <c r="M188" s="103" t="n">
        <f aca="false">K188+L188</f>
        <v>0</v>
      </c>
      <c r="N188" s="103" t="n">
        <v>0</v>
      </c>
      <c r="O188" s="103" t="n">
        <f aca="false">M188+N188</f>
        <v>0</v>
      </c>
      <c r="P188" s="103"/>
      <c r="Q188" s="103" t="n">
        <v>0</v>
      </c>
      <c r="R188" s="103" t="n">
        <v>0</v>
      </c>
      <c r="S188" s="103" t="n">
        <f aca="false">Q188+R188</f>
        <v>0</v>
      </c>
      <c r="T188" s="103" t="n">
        <v>0</v>
      </c>
      <c r="U188" s="103" t="n">
        <f aca="false">S188+T188</f>
        <v>0</v>
      </c>
    </row>
    <row r="189" customFormat="false" ht="15.6" hidden="false" customHeight="false" outlineLevel="0" collapsed="false">
      <c r="A189" s="104"/>
      <c r="B189" s="29" t="s">
        <v>54</v>
      </c>
      <c r="C189" s="44" t="n">
        <v>902</v>
      </c>
      <c r="D189" s="73" t="s">
        <v>34</v>
      </c>
      <c r="E189" s="73" t="s">
        <v>24</v>
      </c>
      <c r="F189" s="73"/>
      <c r="G189" s="73"/>
      <c r="H189" s="73"/>
      <c r="I189" s="73"/>
      <c r="J189" s="73"/>
      <c r="K189" s="103" t="n">
        <f aca="false">K190</f>
        <v>2087900</v>
      </c>
      <c r="L189" s="103" t="n">
        <f aca="false">L190</f>
        <v>0</v>
      </c>
      <c r="M189" s="103" t="n">
        <f aca="false">K189+L189</f>
        <v>2087900</v>
      </c>
      <c r="N189" s="103" t="n">
        <f aca="false">N190</f>
        <v>0</v>
      </c>
      <c r="O189" s="103" t="n">
        <f aca="false">M189+N189</f>
        <v>2087900</v>
      </c>
      <c r="P189" s="103"/>
      <c r="Q189" s="103" t="n">
        <f aca="false">Q190</f>
        <v>2086800</v>
      </c>
      <c r="R189" s="103" t="n">
        <f aca="false">R190</f>
        <v>0</v>
      </c>
      <c r="S189" s="103" t="n">
        <f aca="false">Q189+R189</f>
        <v>2086800</v>
      </c>
      <c r="T189" s="103" t="n">
        <f aca="false">T190</f>
        <v>0</v>
      </c>
      <c r="U189" s="103" t="n">
        <f aca="false">S189+T189</f>
        <v>2086800</v>
      </c>
    </row>
    <row r="190" customFormat="false" ht="15.6" hidden="false" customHeight="false" outlineLevel="0" collapsed="false">
      <c r="A190" s="104"/>
      <c r="B190" s="29" t="s">
        <v>55</v>
      </c>
      <c r="C190" s="44" t="n">
        <v>902</v>
      </c>
      <c r="D190" s="73" t="s">
        <v>34</v>
      </c>
      <c r="E190" s="73" t="s">
        <v>32</v>
      </c>
      <c r="F190" s="73"/>
      <c r="G190" s="73"/>
      <c r="H190" s="73"/>
      <c r="I190" s="73"/>
      <c r="J190" s="73"/>
      <c r="K190" s="103" t="n">
        <f aca="false">K191</f>
        <v>2087900</v>
      </c>
      <c r="L190" s="103" t="n">
        <f aca="false">L191</f>
        <v>0</v>
      </c>
      <c r="M190" s="103" t="n">
        <f aca="false">K190+L190</f>
        <v>2087900</v>
      </c>
      <c r="N190" s="103" t="n">
        <f aca="false">N191</f>
        <v>0</v>
      </c>
      <c r="O190" s="103" t="n">
        <f aca="false">M190+N190</f>
        <v>2087900</v>
      </c>
      <c r="P190" s="103"/>
      <c r="Q190" s="103" t="n">
        <f aca="false">Q191</f>
        <v>2086800</v>
      </c>
      <c r="R190" s="103" t="n">
        <f aca="false">R191</f>
        <v>0</v>
      </c>
      <c r="S190" s="103" t="n">
        <f aca="false">Q190+R190</f>
        <v>2086800</v>
      </c>
      <c r="T190" s="103" t="n">
        <f aca="false">T191</f>
        <v>0</v>
      </c>
      <c r="U190" s="103" t="n">
        <f aca="false">S190+T190</f>
        <v>2086800</v>
      </c>
    </row>
    <row r="191" customFormat="false" ht="78" hidden="false" customHeight="false" outlineLevel="0" collapsed="false">
      <c r="A191" s="104"/>
      <c r="B191" s="29" t="s">
        <v>317</v>
      </c>
      <c r="C191" s="44" t="n">
        <v>902</v>
      </c>
      <c r="D191" s="73" t="s">
        <v>34</v>
      </c>
      <c r="E191" s="73" t="s">
        <v>32</v>
      </c>
      <c r="F191" s="73" t="s">
        <v>318</v>
      </c>
      <c r="G191" s="73" t="s">
        <v>108</v>
      </c>
      <c r="H191" s="73" t="s">
        <v>24</v>
      </c>
      <c r="I191" s="73" t="s">
        <v>109</v>
      </c>
      <c r="J191" s="73"/>
      <c r="K191" s="103" t="n">
        <f aca="false">K192</f>
        <v>2087900</v>
      </c>
      <c r="L191" s="103" t="n">
        <f aca="false">L192</f>
        <v>0</v>
      </c>
      <c r="M191" s="103" t="n">
        <f aca="false">K191+L191</f>
        <v>2087900</v>
      </c>
      <c r="N191" s="103" t="n">
        <f aca="false">N192</f>
        <v>0</v>
      </c>
      <c r="O191" s="103" t="n">
        <f aca="false">M191+N191</f>
        <v>2087900</v>
      </c>
      <c r="P191" s="103"/>
      <c r="Q191" s="103" t="n">
        <f aca="false">Q192</f>
        <v>2086800</v>
      </c>
      <c r="R191" s="103" t="n">
        <f aca="false">R192</f>
        <v>0</v>
      </c>
      <c r="S191" s="103" t="n">
        <f aca="false">Q191+R191</f>
        <v>2086800</v>
      </c>
      <c r="T191" s="103" t="n">
        <f aca="false">T192</f>
        <v>0</v>
      </c>
      <c r="U191" s="103" t="n">
        <f aca="false">S191+T191</f>
        <v>2086800</v>
      </c>
    </row>
    <row r="192" customFormat="false" ht="31.2" hidden="false" customHeight="false" outlineLevel="0" collapsed="false">
      <c r="A192" s="104"/>
      <c r="B192" s="29" t="s">
        <v>329</v>
      </c>
      <c r="C192" s="44" t="n">
        <v>902</v>
      </c>
      <c r="D192" s="73" t="s">
        <v>34</v>
      </c>
      <c r="E192" s="73" t="s">
        <v>32</v>
      </c>
      <c r="F192" s="73" t="s">
        <v>318</v>
      </c>
      <c r="G192" s="73" t="s">
        <v>237</v>
      </c>
      <c r="H192" s="73" t="s">
        <v>24</v>
      </c>
      <c r="I192" s="73" t="s">
        <v>109</v>
      </c>
      <c r="J192" s="73"/>
      <c r="K192" s="103" t="n">
        <f aca="false">K193+K196</f>
        <v>2087900</v>
      </c>
      <c r="L192" s="103" t="n">
        <f aca="false">L193+L196</f>
        <v>0</v>
      </c>
      <c r="M192" s="103" t="n">
        <f aca="false">K192+L192</f>
        <v>2087900</v>
      </c>
      <c r="N192" s="103" t="n">
        <f aca="false">N193+N196</f>
        <v>0</v>
      </c>
      <c r="O192" s="103" t="n">
        <f aca="false">M192+N192</f>
        <v>2087900</v>
      </c>
      <c r="P192" s="103"/>
      <c r="Q192" s="103" t="n">
        <f aca="false">Q193+Q196</f>
        <v>2086800</v>
      </c>
      <c r="R192" s="103" t="n">
        <f aca="false">R193+R196</f>
        <v>0</v>
      </c>
      <c r="S192" s="103" t="n">
        <f aca="false">Q192+R192</f>
        <v>2086800</v>
      </c>
      <c r="T192" s="103" t="n">
        <f aca="false">T193+T196</f>
        <v>0</v>
      </c>
      <c r="U192" s="103" t="n">
        <f aca="false">S192+T192</f>
        <v>2086800</v>
      </c>
    </row>
    <row r="193" customFormat="false" ht="31.2" hidden="false" customHeight="false" outlineLevel="0" collapsed="false">
      <c r="A193" s="104"/>
      <c r="B193" s="29" t="s">
        <v>330</v>
      </c>
      <c r="C193" s="44" t="n">
        <v>902</v>
      </c>
      <c r="D193" s="73" t="s">
        <v>34</v>
      </c>
      <c r="E193" s="73" t="s">
        <v>32</v>
      </c>
      <c r="F193" s="73" t="s">
        <v>318</v>
      </c>
      <c r="G193" s="73" t="s">
        <v>237</v>
      </c>
      <c r="H193" s="73" t="s">
        <v>23</v>
      </c>
      <c r="I193" s="73" t="s">
        <v>109</v>
      </c>
      <c r="J193" s="73"/>
      <c r="K193" s="103" t="n">
        <f aca="false">K194</f>
        <v>23300</v>
      </c>
      <c r="L193" s="103" t="n">
        <f aca="false">L194</f>
        <v>0</v>
      </c>
      <c r="M193" s="103" t="n">
        <f aca="false">K193+L193</f>
        <v>23300</v>
      </c>
      <c r="N193" s="103" t="n">
        <f aca="false">N194</f>
        <v>0</v>
      </c>
      <c r="O193" s="103" t="n">
        <f aca="false">M193+N193</f>
        <v>23300</v>
      </c>
      <c r="P193" s="103"/>
      <c r="Q193" s="103" t="n">
        <f aca="false">Q194</f>
        <v>23300</v>
      </c>
      <c r="R193" s="103" t="n">
        <f aca="false">R194</f>
        <v>0</v>
      </c>
      <c r="S193" s="103" t="n">
        <f aca="false">Q193+R193</f>
        <v>23300</v>
      </c>
      <c r="T193" s="103" t="n">
        <f aca="false">T194</f>
        <v>0</v>
      </c>
      <c r="U193" s="103" t="n">
        <f aca="false">S193+T193</f>
        <v>23300</v>
      </c>
    </row>
    <row r="194" customFormat="false" ht="31.2" hidden="false" customHeight="false" outlineLevel="0" collapsed="false">
      <c r="A194" s="104"/>
      <c r="B194" s="29" t="s">
        <v>331</v>
      </c>
      <c r="C194" s="44" t="n">
        <v>902</v>
      </c>
      <c r="D194" s="73" t="s">
        <v>34</v>
      </c>
      <c r="E194" s="73" t="s">
        <v>32</v>
      </c>
      <c r="F194" s="73" t="s">
        <v>318</v>
      </c>
      <c r="G194" s="73" t="s">
        <v>237</v>
      </c>
      <c r="H194" s="73" t="s">
        <v>23</v>
      </c>
      <c r="I194" s="73" t="s">
        <v>332</v>
      </c>
      <c r="J194" s="73"/>
      <c r="K194" s="103" t="n">
        <f aca="false">K195</f>
        <v>23300</v>
      </c>
      <c r="L194" s="103" t="n">
        <f aca="false">L195</f>
        <v>0</v>
      </c>
      <c r="M194" s="103" t="n">
        <f aca="false">K194+L194</f>
        <v>23300</v>
      </c>
      <c r="N194" s="103" t="n">
        <f aca="false">N195</f>
        <v>0</v>
      </c>
      <c r="O194" s="103" t="n">
        <f aca="false">M194+N194</f>
        <v>23300</v>
      </c>
      <c r="P194" s="103"/>
      <c r="Q194" s="103" t="n">
        <f aca="false">Q195</f>
        <v>23300</v>
      </c>
      <c r="R194" s="103" t="n">
        <f aca="false">R195</f>
        <v>0</v>
      </c>
      <c r="S194" s="103" t="n">
        <f aca="false">Q194+R194</f>
        <v>23300</v>
      </c>
      <c r="T194" s="103" t="n">
        <f aca="false">T195</f>
        <v>0</v>
      </c>
      <c r="U194" s="103" t="n">
        <f aca="false">S194+T194</f>
        <v>23300</v>
      </c>
    </row>
    <row r="195" customFormat="false" ht="31.2" hidden="false" customHeight="false" outlineLevel="0" collapsed="false">
      <c r="A195" s="104"/>
      <c r="B195" s="29" t="s">
        <v>158</v>
      </c>
      <c r="C195" s="44" t="n">
        <v>902</v>
      </c>
      <c r="D195" s="73" t="s">
        <v>34</v>
      </c>
      <c r="E195" s="73" t="s">
        <v>32</v>
      </c>
      <c r="F195" s="73" t="s">
        <v>318</v>
      </c>
      <c r="G195" s="73" t="s">
        <v>237</v>
      </c>
      <c r="H195" s="73" t="s">
        <v>23</v>
      </c>
      <c r="I195" s="73" t="s">
        <v>332</v>
      </c>
      <c r="J195" s="73" t="s">
        <v>159</v>
      </c>
      <c r="K195" s="103" t="n">
        <v>23300</v>
      </c>
      <c r="L195" s="103"/>
      <c r="M195" s="103" t="n">
        <f aca="false">K195+L195</f>
        <v>23300</v>
      </c>
      <c r="N195" s="103"/>
      <c r="O195" s="103" t="n">
        <f aca="false">M195+N195</f>
        <v>23300</v>
      </c>
      <c r="P195" s="103"/>
      <c r="Q195" s="103" t="n">
        <v>23300</v>
      </c>
      <c r="R195" s="103"/>
      <c r="S195" s="103" t="n">
        <f aca="false">Q195+R195</f>
        <v>23300</v>
      </c>
      <c r="T195" s="103"/>
      <c r="U195" s="103" t="n">
        <f aca="false">S195+T195</f>
        <v>23300</v>
      </c>
    </row>
    <row r="196" customFormat="false" ht="31.2" hidden="false" customHeight="false" outlineLevel="0" collapsed="false">
      <c r="A196" s="104"/>
      <c r="B196" s="29" t="s">
        <v>333</v>
      </c>
      <c r="C196" s="44" t="n">
        <v>902</v>
      </c>
      <c r="D196" s="73" t="s">
        <v>34</v>
      </c>
      <c r="E196" s="73" t="s">
        <v>32</v>
      </c>
      <c r="F196" s="73" t="s">
        <v>318</v>
      </c>
      <c r="G196" s="73" t="s">
        <v>237</v>
      </c>
      <c r="H196" s="73" t="s">
        <v>26</v>
      </c>
      <c r="I196" s="73" t="s">
        <v>109</v>
      </c>
      <c r="J196" s="73"/>
      <c r="K196" s="103" t="n">
        <f aca="false">K197</f>
        <v>2064600</v>
      </c>
      <c r="L196" s="103" t="n">
        <f aca="false">L197</f>
        <v>0</v>
      </c>
      <c r="M196" s="103" t="n">
        <f aca="false">K196+L196</f>
        <v>2064600</v>
      </c>
      <c r="N196" s="103" t="n">
        <f aca="false">N197</f>
        <v>0</v>
      </c>
      <c r="O196" s="103" t="n">
        <f aca="false">M196+N196</f>
        <v>2064600</v>
      </c>
      <c r="P196" s="103"/>
      <c r="Q196" s="103" t="n">
        <f aca="false">Q197</f>
        <v>2063500</v>
      </c>
      <c r="R196" s="103" t="n">
        <f aca="false">R197</f>
        <v>0</v>
      </c>
      <c r="S196" s="103" t="n">
        <f aca="false">Q196+R196</f>
        <v>2063500</v>
      </c>
      <c r="T196" s="103" t="n">
        <f aca="false">T197</f>
        <v>0</v>
      </c>
      <c r="U196" s="103" t="n">
        <f aca="false">S196+T196</f>
        <v>2063500</v>
      </c>
    </row>
    <row r="197" customFormat="false" ht="31.2" hidden="false" customHeight="false" outlineLevel="0" collapsed="false">
      <c r="A197" s="104"/>
      <c r="B197" s="29" t="s">
        <v>334</v>
      </c>
      <c r="C197" s="44" t="n">
        <v>902</v>
      </c>
      <c r="D197" s="73" t="s">
        <v>34</v>
      </c>
      <c r="E197" s="73" t="s">
        <v>32</v>
      </c>
      <c r="F197" s="73" t="s">
        <v>318</v>
      </c>
      <c r="G197" s="73" t="s">
        <v>237</v>
      </c>
      <c r="H197" s="73" t="s">
        <v>26</v>
      </c>
      <c r="I197" s="73" t="s">
        <v>335</v>
      </c>
      <c r="J197" s="73"/>
      <c r="K197" s="103" t="n">
        <f aca="false">K198</f>
        <v>2064600</v>
      </c>
      <c r="L197" s="103" t="n">
        <f aca="false">L198</f>
        <v>0</v>
      </c>
      <c r="M197" s="103" t="n">
        <f aca="false">K197+L197</f>
        <v>2064600</v>
      </c>
      <c r="N197" s="103" t="n">
        <f aca="false">N198</f>
        <v>0</v>
      </c>
      <c r="O197" s="103" t="n">
        <f aca="false">M197+N197</f>
        <v>2064600</v>
      </c>
      <c r="P197" s="103"/>
      <c r="Q197" s="103" t="n">
        <f aca="false">Q198</f>
        <v>2063500</v>
      </c>
      <c r="R197" s="103" t="n">
        <f aca="false">R198</f>
        <v>0</v>
      </c>
      <c r="S197" s="103" t="n">
        <f aca="false">Q197+R197</f>
        <v>2063500</v>
      </c>
      <c r="T197" s="103" t="n">
        <f aca="false">T198</f>
        <v>0</v>
      </c>
      <c r="U197" s="103" t="n">
        <f aca="false">S197+T197</f>
        <v>2063500</v>
      </c>
    </row>
    <row r="198" customFormat="false" ht="31.2" hidden="false" customHeight="false" outlineLevel="0" collapsed="false">
      <c r="A198" s="104"/>
      <c r="B198" s="29" t="s">
        <v>158</v>
      </c>
      <c r="C198" s="44" t="n">
        <v>902</v>
      </c>
      <c r="D198" s="73" t="s">
        <v>34</v>
      </c>
      <c r="E198" s="73" t="s">
        <v>32</v>
      </c>
      <c r="F198" s="73" t="s">
        <v>318</v>
      </c>
      <c r="G198" s="73" t="s">
        <v>237</v>
      </c>
      <c r="H198" s="73" t="s">
        <v>26</v>
      </c>
      <c r="I198" s="73" t="s">
        <v>335</v>
      </c>
      <c r="J198" s="73" t="s">
        <v>159</v>
      </c>
      <c r="K198" s="103" t="n">
        <v>2064600</v>
      </c>
      <c r="L198" s="103"/>
      <c r="M198" s="103" t="n">
        <f aca="false">K198+L198</f>
        <v>2064600</v>
      </c>
      <c r="N198" s="103"/>
      <c r="O198" s="103" t="n">
        <f aca="false">M198+N198</f>
        <v>2064600</v>
      </c>
      <c r="P198" s="103"/>
      <c r="Q198" s="103" t="n">
        <v>2063500</v>
      </c>
      <c r="R198" s="103"/>
      <c r="S198" s="103" t="n">
        <f aca="false">Q198+R198</f>
        <v>2063500</v>
      </c>
      <c r="T198" s="103"/>
      <c r="U198" s="103" t="n">
        <f aca="false">S198+T198</f>
        <v>2063500</v>
      </c>
    </row>
    <row r="199" customFormat="false" ht="15.6" hidden="false" customHeight="false" outlineLevel="0" collapsed="false">
      <c r="A199" s="104"/>
      <c r="B199" s="84" t="s">
        <v>57</v>
      </c>
      <c r="C199" s="54" t="n">
        <v>902</v>
      </c>
      <c r="D199" s="75" t="s">
        <v>58</v>
      </c>
      <c r="E199" s="75"/>
      <c r="F199" s="75"/>
      <c r="G199" s="75"/>
      <c r="H199" s="75"/>
      <c r="I199" s="75"/>
      <c r="J199" s="75"/>
      <c r="K199" s="103" t="n">
        <f aca="false">K200</f>
        <v>79878993.17</v>
      </c>
      <c r="L199" s="103" t="n">
        <f aca="false">L200</f>
        <v>0</v>
      </c>
      <c r="M199" s="103" t="n">
        <f aca="false">K199+L199</f>
        <v>79878993.17</v>
      </c>
      <c r="N199" s="103" t="n">
        <f aca="false">N200</f>
        <v>0</v>
      </c>
      <c r="O199" s="103" t="n">
        <f aca="false">M199+N199</f>
        <v>79878993.17</v>
      </c>
      <c r="P199" s="103"/>
      <c r="Q199" s="103" t="n">
        <f aca="false">Q200</f>
        <v>0</v>
      </c>
      <c r="R199" s="103" t="n">
        <f aca="false">R200</f>
        <v>0</v>
      </c>
      <c r="S199" s="103" t="n">
        <f aca="false">Q199+R199</f>
        <v>0</v>
      </c>
      <c r="T199" s="103" t="n">
        <f aca="false">T200</f>
        <v>0</v>
      </c>
      <c r="U199" s="103" t="n">
        <f aca="false">S199+T199</f>
        <v>0</v>
      </c>
    </row>
    <row r="200" customFormat="false" ht="15.6" hidden="false" customHeight="false" outlineLevel="0" collapsed="false">
      <c r="A200" s="104"/>
      <c r="B200" s="84" t="s">
        <v>60</v>
      </c>
      <c r="C200" s="54" t="n">
        <v>902</v>
      </c>
      <c r="D200" s="75" t="s">
        <v>58</v>
      </c>
      <c r="E200" s="75" t="s">
        <v>26</v>
      </c>
      <c r="F200" s="75"/>
      <c r="G200" s="75"/>
      <c r="H200" s="75"/>
      <c r="I200" s="75"/>
      <c r="J200" s="75"/>
      <c r="K200" s="103" t="n">
        <f aca="false">K201</f>
        <v>79878993.17</v>
      </c>
      <c r="L200" s="103" t="n">
        <f aca="false">L201</f>
        <v>0</v>
      </c>
      <c r="M200" s="103" t="n">
        <f aca="false">K200+L200</f>
        <v>79878993.17</v>
      </c>
      <c r="N200" s="103" t="n">
        <f aca="false">N201</f>
        <v>0</v>
      </c>
      <c r="O200" s="103" t="n">
        <f aca="false">M200+N200</f>
        <v>79878993.17</v>
      </c>
      <c r="P200" s="103"/>
      <c r="Q200" s="103" t="n">
        <f aca="false">Q201</f>
        <v>0</v>
      </c>
      <c r="R200" s="103" t="n">
        <f aca="false">R201</f>
        <v>0</v>
      </c>
      <c r="S200" s="103" t="n">
        <f aca="false">Q200+R200</f>
        <v>0</v>
      </c>
      <c r="T200" s="103" t="n">
        <f aca="false">T201</f>
        <v>0</v>
      </c>
      <c r="U200" s="103" t="n">
        <f aca="false">S200+T200</f>
        <v>0</v>
      </c>
    </row>
    <row r="201" customFormat="false" ht="62.4" hidden="false" customHeight="false" outlineLevel="0" collapsed="false">
      <c r="A201" s="104"/>
      <c r="B201" s="37" t="s">
        <v>341</v>
      </c>
      <c r="C201" s="54" t="n">
        <v>902</v>
      </c>
      <c r="D201" s="75" t="s">
        <v>58</v>
      </c>
      <c r="E201" s="75" t="s">
        <v>26</v>
      </c>
      <c r="F201" s="75" t="s">
        <v>342</v>
      </c>
      <c r="G201" s="75" t="s">
        <v>108</v>
      </c>
      <c r="H201" s="75" t="s">
        <v>24</v>
      </c>
      <c r="I201" s="75" t="s">
        <v>109</v>
      </c>
      <c r="J201" s="75"/>
      <c r="K201" s="103" t="n">
        <f aca="false">K202</f>
        <v>79878993.17</v>
      </c>
      <c r="L201" s="103" t="n">
        <f aca="false">L202</f>
        <v>0</v>
      </c>
      <c r="M201" s="103" t="n">
        <f aca="false">K201+L201</f>
        <v>79878993.17</v>
      </c>
      <c r="N201" s="103" t="n">
        <f aca="false">N202</f>
        <v>0</v>
      </c>
      <c r="O201" s="103" t="n">
        <f aca="false">M201+N201</f>
        <v>79878993.17</v>
      </c>
      <c r="P201" s="103"/>
      <c r="Q201" s="103" t="n">
        <f aca="false">Q202</f>
        <v>0</v>
      </c>
      <c r="R201" s="103" t="n">
        <f aca="false">R202</f>
        <v>0</v>
      </c>
      <c r="S201" s="103" t="n">
        <f aca="false">Q201+R201</f>
        <v>0</v>
      </c>
      <c r="T201" s="103" t="n">
        <f aca="false">T202</f>
        <v>0</v>
      </c>
      <c r="U201" s="103" t="n">
        <f aca="false">S201+T201</f>
        <v>0</v>
      </c>
    </row>
    <row r="202" customFormat="false" ht="46.8" hidden="false" customHeight="false" outlineLevel="0" collapsed="false">
      <c r="A202" s="104"/>
      <c r="B202" s="37" t="s">
        <v>343</v>
      </c>
      <c r="C202" s="54" t="n">
        <v>902</v>
      </c>
      <c r="D202" s="75" t="s">
        <v>58</v>
      </c>
      <c r="E202" s="75" t="s">
        <v>26</v>
      </c>
      <c r="F202" s="75" t="s">
        <v>342</v>
      </c>
      <c r="G202" s="75" t="s">
        <v>111</v>
      </c>
      <c r="H202" s="75" t="s">
        <v>24</v>
      </c>
      <c r="I202" s="75" t="s">
        <v>109</v>
      </c>
      <c r="J202" s="75"/>
      <c r="K202" s="103" t="n">
        <f aca="false">K203</f>
        <v>79878993.17</v>
      </c>
      <c r="L202" s="103" t="n">
        <f aca="false">L203</f>
        <v>0</v>
      </c>
      <c r="M202" s="103" t="n">
        <f aca="false">K202+L202</f>
        <v>79878993.17</v>
      </c>
      <c r="N202" s="103" t="n">
        <f aca="false">N203</f>
        <v>0</v>
      </c>
      <c r="O202" s="103" t="n">
        <f aca="false">M202+N202</f>
        <v>79878993.17</v>
      </c>
      <c r="P202" s="103"/>
      <c r="Q202" s="103" t="n">
        <f aca="false">Q203</f>
        <v>0</v>
      </c>
      <c r="R202" s="103" t="n">
        <f aca="false">R203</f>
        <v>0</v>
      </c>
      <c r="S202" s="103" t="n">
        <f aca="false">Q202+R202</f>
        <v>0</v>
      </c>
      <c r="T202" s="103" t="n">
        <f aca="false">T203</f>
        <v>0</v>
      </c>
      <c r="U202" s="103" t="n">
        <f aca="false">S202+T202</f>
        <v>0</v>
      </c>
    </row>
    <row r="203" customFormat="false" ht="46.8" hidden="false" customHeight="false" outlineLevel="0" collapsed="false">
      <c r="A203" s="104"/>
      <c r="B203" s="37" t="s">
        <v>344</v>
      </c>
      <c r="C203" s="54" t="n">
        <v>902</v>
      </c>
      <c r="D203" s="75" t="s">
        <v>58</v>
      </c>
      <c r="E203" s="75" t="s">
        <v>26</v>
      </c>
      <c r="F203" s="75" t="s">
        <v>342</v>
      </c>
      <c r="G203" s="75" t="s">
        <v>111</v>
      </c>
      <c r="H203" s="75" t="s">
        <v>23</v>
      </c>
      <c r="I203" s="75" t="s">
        <v>109</v>
      </c>
      <c r="J203" s="75"/>
      <c r="K203" s="103" t="n">
        <f aca="false">K204+K206</f>
        <v>79878993.17</v>
      </c>
      <c r="L203" s="103" t="n">
        <f aca="false">L204+L206</f>
        <v>0</v>
      </c>
      <c r="M203" s="103" t="n">
        <f aca="false">K203+L203</f>
        <v>79878993.17</v>
      </c>
      <c r="N203" s="103" t="n">
        <f aca="false">N204+N206+N208</f>
        <v>0</v>
      </c>
      <c r="O203" s="103" t="n">
        <f aca="false">M203+N203</f>
        <v>79878993.17</v>
      </c>
      <c r="P203" s="103"/>
      <c r="Q203" s="103" t="n">
        <f aca="false">Q204+Q206</f>
        <v>0</v>
      </c>
      <c r="R203" s="103" t="n">
        <f aca="false">R204+R206</f>
        <v>0</v>
      </c>
      <c r="S203" s="103" t="n">
        <f aca="false">Q203+R203</f>
        <v>0</v>
      </c>
      <c r="T203" s="103" t="n">
        <f aca="false">T204+T206</f>
        <v>0</v>
      </c>
      <c r="U203" s="103" t="n">
        <f aca="false">S203+T203</f>
        <v>0</v>
      </c>
    </row>
    <row r="204" customFormat="false" ht="46.8" hidden="false" customHeight="false" outlineLevel="0" collapsed="false">
      <c r="A204" s="104"/>
      <c r="B204" s="81" t="s">
        <v>347</v>
      </c>
      <c r="C204" s="54" t="n">
        <v>902</v>
      </c>
      <c r="D204" s="75" t="s">
        <v>58</v>
      </c>
      <c r="E204" s="75" t="s">
        <v>26</v>
      </c>
      <c r="F204" s="75" t="s">
        <v>342</v>
      </c>
      <c r="G204" s="75" t="s">
        <v>111</v>
      </c>
      <c r="H204" s="75" t="s">
        <v>23</v>
      </c>
      <c r="I204" s="75" t="s">
        <v>348</v>
      </c>
      <c r="J204" s="75"/>
      <c r="K204" s="103" t="n">
        <f aca="false">K205</f>
        <v>170493.17</v>
      </c>
      <c r="L204" s="103" t="n">
        <f aca="false">L205</f>
        <v>0</v>
      </c>
      <c r="M204" s="103" t="n">
        <f aca="false">K204+L204</f>
        <v>170493.17</v>
      </c>
      <c r="N204" s="103" t="n">
        <f aca="false">N205</f>
        <v>0</v>
      </c>
      <c r="O204" s="103" t="n">
        <f aca="false">M204+N204</f>
        <v>170493.17</v>
      </c>
      <c r="P204" s="103"/>
      <c r="Q204" s="103" t="n">
        <f aca="false">Q205</f>
        <v>0</v>
      </c>
      <c r="R204" s="103" t="n">
        <f aca="false">R205</f>
        <v>0</v>
      </c>
      <c r="S204" s="103" t="n">
        <f aca="false">Q204+R204</f>
        <v>0</v>
      </c>
      <c r="T204" s="103" t="n">
        <f aca="false">T205</f>
        <v>0</v>
      </c>
      <c r="U204" s="103" t="n">
        <f aca="false">S204+T204</f>
        <v>0</v>
      </c>
    </row>
    <row r="205" customFormat="false" ht="31.2" hidden="false" customHeight="false" outlineLevel="0" collapsed="false">
      <c r="A205" s="104"/>
      <c r="B205" s="37" t="s">
        <v>327</v>
      </c>
      <c r="C205" s="54" t="n">
        <v>902</v>
      </c>
      <c r="D205" s="75" t="s">
        <v>58</v>
      </c>
      <c r="E205" s="75" t="s">
        <v>26</v>
      </c>
      <c r="F205" s="75" t="s">
        <v>342</v>
      </c>
      <c r="G205" s="75" t="s">
        <v>111</v>
      </c>
      <c r="H205" s="75" t="s">
        <v>23</v>
      </c>
      <c r="I205" s="75" t="s">
        <v>348</v>
      </c>
      <c r="J205" s="75" t="s">
        <v>328</v>
      </c>
      <c r="K205" s="103" t="n">
        <v>170493.17</v>
      </c>
      <c r="L205" s="103"/>
      <c r="M205" s="103" t="n">
        <f aca="false">K205+L205</f>
        <v>170493.17</v>
      </c>
      <c r="N205" s="103"/>
      <c r="O205" s="103" t="n">
        <f aca="false">M205+N205</f>
        <v>170493.17</v>
      </c>
      <c r="P205" s="103"/>
      <c r="Q205" s="103" t="n">
        <v>0</v>
      </c>
      <c r="R205" s="103"/>
      <c r="S205" s="103" t="n">
        <f aca="false">Q205+R205</f>
        <v>0</v>
      </c>
      <c r="T205" s="103"/>
      <c r="U205" s="103" t="n">
        <f aca="false">S205+T205</f>
        <v>0</v>
      </c>
    </row>
    <row r="206" customFormat="false" ht="109.2" hidden="false" customHeight="false" outlineLevel="0" collapsed="false">
      <c r="A206" s="104"/>
      <c r="B206" s="81" t="s">
        <v>349</v>
      </c>
      <c r="C206" s="54" t="n">
        <v>902</v>
      </c>
      <c r="D206" s="75" t="s">
        <v>58</v>
      </c>
      <c r="E206" s="75" t="s">
        <v>26</v>
      </c>
      <c r="F206" s="75" t="s">
        <v>342</v>
      </c>
      <c r="G206" s="75" t="s">
        <v>111</v>
      </c>
      <c r="H206" s="75" t="s">
        <v>23</v>
      </c>
      <c r="I206" s="75" t="s">
        <v>350</v>
      </c>
      <c r="J206" s="75"/>
      <c r="K206" s="103" t="n">
        <f aca="false">K207</f>
        <v>79708500</v>
      </c>
      <c r="L206" s="103" t="n">
        <f aca="false">L207</f>
        <v>0</v>
      </c>
      <c r="M206" s="103" t="n">
        <f aca="false">K206+L206</f>
        <v>79708500</v>
      </c>
      <c r="N206" s="103" t="n">
        <f aca="false">N207</f>
        <v>-79708500</v>
      </c>
      <c r="O206" s="103" t="n">
        <f aca="false">M206+N206</f>
        <v>0</v>
      </c>
      <c r="P206" s="103"/>
      <c r="Q206" s="103" t="n">
        <f aca="false">Q207</f>
        <v>0</v>
      </c>
      <c r="R206" s="103" t="n">
        <f aca="false">R207</f>
        <v>0</v>
      </c>
      <c r="S206" s="103" t="n">
        <f aca="false">Q206+R206</f>
        <v>0</v>
      </c>
      <c r="T206" s="103" t="n">
        <f aca="false">T207</f>
        <v>0</v>
      </c>
      <c r="U206" s="103" t="n">
        <f aca="false">S206+T206</f>
        <v>0</v>
      </c>
    </row>
    <row r="207" customFormat="false" ht="31.2" hidden="false" customHeight="false" outlineLevel="0" collapsed="false">
      <c r="A207" s="104"/>
      <c r="B207" s="37" t="s">
        <v>327</v>
      </c>
      <c r="C207" s="54" t="n">
        <v>902</v>
      </c>
      <c r="D207" s="75" t="s">
        <v>58</v>
      </c>
      <c r="E207" s="75" t="s">
        <v>26</v>
      </c>
      <c r="F207" s="75" t="s">
        <v>342</v>
      </c>
      <c r="G207" s="75" t="s">
        <v>111</v>
      </c>
      <c r="H207" s="75" t="s">
        <v>23</v>
      </c>
      <c r="I207" s="75" t="s">
        <v>350</v>
      </c>
      <c r="J207" s="75" t="s">
        <v>328</v>
      </c>
      <c r="K207" s="103" t="n">
        <v>79708500</v>
      </c>
      <c r="L207" s="103"/>
      <c r="M207" s="103" t="n">
        <f aca="false">K207+L207</f>
        <v>79708500</v>
      </c>
      <c r="N207" s="103" t="n">
        <v>-79708500</v>
      </c>
      <c r="O207" s="103" t="n">
        <f aca="false">M207+N207</f>
        <v>0</v>
      </c>
      <c r="P207" s="103"/>
      <c r="Q207" s="103" t="n">
        <v>0</v>
      </c>
      <c r="R207" s="103"/>
      <c r="S207" s="103" t="n">
        <f aca="false">Q207+R207</f>
        <v>0</v>
      </c>
      <c r="T207" s="103"/>
      <c r="U207" s="103" t="n">
        <f aca="false">S207+T207</f>
        <v>0</v>
      </c>
    </row>
    <row r="208" customFormat="false" ht="62.4" hidden="false" customHeight="false" outlineLevel="0" collapsed="false">
      <c r="A208" s="104"/>
      <c r="B208" s="31" t="s">
        <v>353</v>
      </c>
      <c r="C208" s="109" t="n">
        <v>902</v>
      </c>
      <c r="D208" s="76" t="s">
        <v>58</v>
      </c>
      <c r="E208" s="76" t="s">
        <v>26</v>
      </c>
      <c r="F208" s="76" t="s">
        <v>342</v>
      </c>
      <c r="G208" s="76" t="s">
        <v>111</v>
      </c>
      <c r="H208" s="76" t="s">
        <v>23</v>
      </c>
      <c r="I208" s="76" t="s">
        <v>354</v>
      </c>
      <c r="J208" s="76"/>
      <c r="K208" s="103"/>
      <c r="L208" s="103"/>
      <c r="M208" s="103"/>
      <c r="N208" s="103" t="n">
        <f aca="false">N209</f>
        <v>79708500</v>
      </c>
      <c r="O208" s="103" t="n">
        <f aca="false">M208+N208</f>
        <v>79708500</v>
      </c>
      <c r="P208" s="103"/>
      <c r="Q208" s="103"/>
      <c r="R208" s="103"/>
      <c r="S208" s="103"/>
      <c r="T208" s="103" t="n">
        <f aca="false">T209</f>
        <v>0</v>
      </c>
      <c r="U208" s="103" t="n">
        <f aca="false">S208+T208</f>
        <v>0</v>
      </c>
    </row>
    <row r="209" customFormat="false" ht="31.2" hidden="false" customHeight="false" outlineLevel="0" collapsed="false">
      <c r="A209" s="104"/>
      <c r="B209" s="31" t="s">
        <v>327</v>
      </c>
      <c r="C209" s="109" t="n">
        <v>902</v>
      </c>
      <c r="D209" s="76" t="s">
        <v>58</v>
      </c>
      <c r="E209" s="76" t="s">
        <v>26</v>
      </c>
      <c r="F209" s="76" t="s">
        <v>342</v>
      </c>
      <c r="G209" s="76" t="s">
        <v>111</v>
      </c>
      <c r="H209" s="76" t="s">
        <v>23</v>
      </c>
      <c r="I209" s="76" t="s">
        <v>354</v>
      </c>
      <c r="J209" s="76" t="s">
        <v>328</v>
      </c>
      <c r="K209" s="103"/>
      <c r="L209" s="103"/>
      <c r="M209" s="103"/>
      <c r="N209" s="103" t="n">
        <v>79708500</v>
      </c>
      <c r="O209" s="103" t="n">
        <f aca="false">M209+N209</f>
        <v>79708500</v>
      </c>
      <c r="P209" s="103"/>
      <c r="Q209" s="103"/>
      <c r="R209" s="103"/>
      <c r="S209" s="103"/>
      <c r="T209" s="103" t="n">
        <v>0</v>
      </c>
      <c r="U209" s="103" t="n">
        <v>0</v>
      </c>
    </row>
    <row r="210" customFormat="false" ht="15.6" hidden="true" customHeight="false" outlineLevel="0" collapsed="false">
      <c r="A210" s="104"/>
      <c r="B210" s="110" t="s">
        <v>65</v>
      </c>
      <c r="C210" s="108" t="n">
        <v>902</v>
      </c>
      <c r="D210" s="75" t="s">
        <v>66</v>
      </c>
      <c r="E210" s="75"/>
      <c r="F210" s="75"/>
      <c r="G210" s="75"/>
      <c r="H210" s="75"/>
      <c r="I210" s="75"/>
      <c r="J210" s="75"/>
      <c r="K210" s="103" t="n">
        <f aca="false">K211</f>
        <v>0</v>
      </c>
      <c r="L210" s="103" t="n">
        <f aca="false">L211</f>
        <v>0</v>
      </c>
      <c r="M210" s="103" t="n">
        <f aca="false">K210+L210</f>
        <v>0</v>
      </c>
      <c r="N210" s="103" t="n">
        <f aca="false">N211</f>
        <v>0</v>
      </c>
      <c r="O210" s="103" t="n">
        <f aca="false">M210+N210</f>
        <v>0</v>
      </c>
      <c r="P210" s="103"/>
      <c r="Q210" s="103" t="n">
        <f aca="false">Q211</f>
        <v>0</v>
      </c>
      <c r="R210" s="103" t="n">
        <f aca="false">R211</f>
        <v>0</v>
      </c>
      <c r="S210" s="103" t="n">
        <f aca="false">Q210+R210</f>
        <v>0</v>
      </c>
      <c r="T210" s="103" t="n">
        <f aca="false">T211</f>
        <v>0</v>
      </c>
      <c r="U210" s="103" t="n">
        <f aca="false">S210+T210</f>
        <v>0</v>
      </c>
    </row>
    <row r="211" customFormat="false" ht="15.6" hidden="true" customHeight="false" outlineLevel="0" collapsed="false">
      <c r="A211" s="104"/>
      <c r="B211" s="84" t="s">
        <v>67</v>
      </c>
      <c r="C211" s="108" t="n">
        <v>902</v>
      </c>
      <c r="D211" s="75" t="s">
        <v>66</v>
      </c>
      <c r="E211" s="75" t="s">
        <v>23</v>
      </c>
      <c r="F211" s="75"/>
      <c r="G211" s="75"/>
      <c r="H211" s="75"/>
      <c r="I211" s="75"/>
      <c r="J211" s="75"/>
      <c r="K211" s="103" t="n">
        <f aca="false">K212</f>
        <v>0</v>
      </c>
      <c r="L211" s="103" t="n">
        <f aca="false">L212</f>
        <v>0</v>
      </c>
      <c r="M211" s="103" t="n">
        <f aca="false">K211+L211</f>
        <v>0</v>
      </c>
      <c r="N211" s="103" t="n">
        <f aca="false">N212</f>
        <v>0</v>
      </c>
      <c r="O211" s="103" t="n">
        <f aca="false">M211+N211</f>
        <v>0</v>
      </c>
      <c r="P211" s="103"/>
      <c r="Q211" s="103" t="n">
        <f aca="false">Q212</f>
        <v>0</v>
      </c>
      <c r="R211" s="103" t="n">
        <f aca="false">R212</f>
        <v>0</v>
      </c>
      <c r="S211" s="103" t="n">
        <f aca="false">Q211+R211</f>
        <v>0</v>
      </c>
      <c r="T211" s="103" t="n">
        <f aca="false">T212</f>
        <v>0</v>
      </c>
      <c r="U211" s="103" t="n">
        <f aca="false">S211+T211</f>
        <v>0</v>
      </c>
    </row>
    <row r="212" customFormat="false" ht="62.4" hidden="true" customHeight="false" outlineLevel="0" collapsed="false">
      <c r="A212" s="104"/>
      <c r="B212" s="84" t="s">
        <v>341</v>
      </c>
      <c r="C212" s="54" t="n">
        <v>902</v>
      </c>
      <c r="D212" s="75" t="s">
        <v>66</v>
      </c>
      <c r="E212" s="75" t="s">
        <v>23</v>
      </c>
      <c r="F212" s="75" t="s">
        <v>342</v>
      </c>
      <c r="G212" s="75" t="s">
        <v>108</v>
      </c>
      <c r="H212" s="75" t="s">
        <v>24</v>
      </c>
      <c r="I212" s="75" t="s">
        <v>109</v>
      </c>
      <c r="J212" s="75"/>
      <c r="K212" s="103" t="n">
        <f aca="false">K213</f>
        <v>0</v>
      </c>
      <c r="L212" s="103" t="n">
        <f aca="false">L213</f>
        <v>0</v>
      </c>
      <c r="M212" s="103" t="n">
        <f aca="false">K212+L212</f>
        <v>0</v>
      </c>
      <c r="N212" s="103" t="n">
        <f aca="false">N213</f>
        <v>0</v>
      </c>
      <c r="O212" s="103" t="n">
        <f aca="false">M212+N212</f>
        <v>0</v>
      </c>
      <c r="P212" s="103"/>
      <c r="Q212" s="103" t="n">
        <f aca="false">Q213</f>
        <v>0</v>
      </c>
      <c r="R212" s="103" t="n">
        <f aca="false">R213</f>
        <v>0</v>
      </c>
      <c r="S212" s="103" t="n">
        <f aca="false">Q212+R212</f>
        <v>0</v>
      </c>
      <c r="T212" s="103" t="n">
        <f aca="false">T213</f>
        <v>0</v>
      </c>
      <c r="U212" s="103" t="n">
        <f aca="false">S212+T212</f>
        <v>0</v>
      </c>
    </row>
    <row r="213" customFormat="false" ht="46.8" hidden="true" customHeight="false" outlineLevel="0" collapsed="false">
      <c r="A213" s="104"/>
      <c r="B213" s="37" t="s">
        <v>343</v>
      </c>
      <c r="C213" s="54" t="n">
        <v>902</v>
      </c>
      <c r="D213" s="75" t="s">
        <v>66</v>
      </c>
      <c r="E213" s="75" t="s">
        <v>23</v>
      </c>
      <c r="F213" s="75" t="s">
        <v>342</v>
      </c>
      <c r="G213" s="75" t="s">
        <v>111</v>
      </c>
      <c r="H213" s="75" t="s">
        <v>24</v>
      </c>
      <c r="I213" s="75" t="s">
        <v>109</v>
      </c>
      <c r="J213" s="75"/>
      <c r="K213" s="103" t="n">
        <f aca="false">K214</f>
        <v>0</v>
      </c>
      <c r="L213" s="103" t="n">
        <f aca="false">L214</f>
        <v>0</v>
      </c>
      <c r="M213" s="103" t="n">
        <f aca="false">K213+L213</f>
        <v>0</v>
      </c>
      <c r="N213" s="103" t="n">
        <f aca="false">N214</f>
        <v>0</v>
      </c>
      <c r="O213" s="103" t="n">
        <f aca="false">M213+N213</f>
        <v>0</v>
      </c>
      <c r="P213" s="103"/>
      <c r="Q213" s="103" t="n">
        <f aca="false">Q214</f>
        <v>0</v>
      </c>
      <c r="R213" s="103" t="n">
        <f aca="false">R214</f>
        <v>0</v>
      </c>
      <c r="S213" s="103" t="n">
        <f aca="false">Q213+R213</f>
        <v>0</v>
      </c>
      <c r="T213" s="103" t="n">
        <f aca="false">T214</f>
        <v>0</v>
      </c>
      <c r="U213" s="103" t="n">
        <f aca="false">S213+T213</f>
        <v>0</v>
      </c>
    </row>
    <row r="214" customFormat="false" ht="46.8" hidden="true" customHeight="false" outlineLevel="0" collapsed="false">
      <c r="A214" s="104"/>
      <c r="B214" s="37" t="s">
        <v>344</v>
      </c>
      <c r="C214" s="54" t="n">
        <v>902</v>
      </c>
      <c r="D214" s="75" t="s">
        <v>66</v>
      </c>
      <c r="E214" s="75" t="s">
        <v>23</v>
      </c>
      <c r="F214" s="75" t="s">
        <v>342</v>
      </c>
      <c r="G214" s="75" t="s">
        <v>111</v>
      </c>
      <c r="H214" s="75" t="s">
        <v>23</v>
      </c>
      <c r="I214" s="75" t="s">
        <v>109</v>
      </c>
      <c r="J214" s="75"/>
      <c r="K214" s="103" t="n">
        <f aca="false">K215</f>
        <v>0</v>
      </c>
      <c r="L214" s="103" t="n">
        <f aca="false">L215</f>
        <v>0</v>
      </c>
      <c r="M214" s="103" t="n">
        <f aca="false">K214+L214</f>
        <v>0</v>
      </c>
      <c r="N214" s="103" t="n">
        <f aca="false">N215</f>
        <v>0</v>
      </c>
      <c r="O214" s="103" t="n">
        <f aca="false">M214+N214</f>
        <v>0</v>
      </c>
      <c r="P214" s="103"/>
      <c r="Q214" s="103" t="n">
        <f aca="false">Q215</f>
        <v>0</v>
      </c>
      <c r="R214" s="103" t="n">
        <f aca="false">R215</f>
        <v>0</v>
      </c>
      <c r="S214" s="103" t="n">
        <f aca="false">Q214+R214</f>
        <v>0</v>
      </c>
      <c r="T214" s="103" t="n">
        <f aca="false">T215</f>
        <v>0</v>
      </c>
      <c r="U214" s="103" t="n">
        <f aca="false">S214+T214</f>
        <v>0</v>
      </c>
    </row>
    <row r="215" customFormat="false" ht="46.8" hidden="true" customHeight="false" outlineLevel="0" collapsed="false">
      <c r="A215" s="104"/>
      <c r="B215" s="81" t="s">
        <v>347</v>
      </c>
      <c r="C215" s="54" t="n">
        <v>902</v>
      </c>
      <c r="D215" s="75" t="s">
        <v>66</v>
      </c>
      <c r="E215" s="75" t="s">
        <v>23</v>
      </c>
      <c r="F215" s="75" t="s">
        <v>342</v>
      </c>
      <c r="G215" s="75" t="s">
        <v>111</v>
      </c>
      <c r="H215" s="75" t="s">
        <v>23</v>
      </c>
      <c r="I215" s="75" t="s">
        <v>350</v>
      </c>
      <c r="J215" s="75"/>
      <c r="K215" s="103" t="n">
        <f aca="false">K216</f>
        <v>0</v>
      </c>
      <c r="L215" s="103" t="n">
        <f aca="false">L216</f>
        <v>0</v>
      </c>
      <c r="M215" s="103" t="n">
        <f aca="false">K215+L215</f>
        <v>0</v>
      </c>
      <c r="N215" s="103" t="n">
        <f aca="false">N216</f>
        <v>0</v>
      </c>
      <c r="O215" s="103" t="n">
        <f aca="false">M215+N215</f>
        <v>0</v>
      </c>
      <c r="P215" s="103"/>
      <c r="Q215" s="103" t="n">
        <f aca="false">Q216</f>
        <v>0</v>
      </c>
      <c r="R215" s="103" t="n">
        <f aca="false">R216</f>
        <v>0</v>
      </c>
      <c r="S215" s="103" t="n">
        <f aca="false">Q215+R215</f>
        <v>0</v>
      </c>
      <c r="T215" s="103" t="n">
        <f aca="false">T216</f>
        <v>0</v>
      </c>
      <c r="U215" s="103" t="n">
        <f aca="false">S215+T215</f>
        <v>0</v>
      </c>
    </row>
    <row r="216" customFormat="false" ht="31.2" hidden="true" customHeight="false" outlineLevel="0" collapsed="false">
      <c r="A216" s="104"/>
      <c r="B216" s="37" t="s">
        <v>327</v>
      </c>
      <c r="C216" s="54" t="n">
        <v>902</v>
      </c>
      <c r="D216" s="75" t="s">
        <v>66</v>
      </c>
      <c r="E216" s="75" t="s">
        <v>23</v>
      </c>
      <c r="F216" s="75" t="s">
        <v>342</v>
      </c>
      <c r="G216" s="75" t="s">
        <v>111</v>
      </c>
      <c r="H216" s="75" t="s">
        <v>23</v>
      </c>
      <c r="I216" s="75" t="s">
        <v>350</v>
      </c>
      <c r="J216" s="75" t="s">
        <v>328</v>
      </c>
      <c r="K216" s="103" t="n">
        <v>0</v>
      </c>
      <c r="L216" s="103" t="n">
        <v>0</v>
      </c>
      <c r="M216" s="103" t="n">
        <f aca="false">K216+L216</f>
        <v>0</v>
      </c>
      <c r="N216" s="103" t="n">
        <v>0</v>
      </c>
      <c r="O216" s="103" t="n">
        <f aca="false">M216+N216</f>
        <v>0</v>
      </c>
      <c r="P216" s="103"/>
      <c r="Q216" s="103" t="n">
        <v>0</v>
      </c>
      <c r="R216" s="103" t="n">
        <v>0</v>
      </c>
      <c r="S216" s="103" t="n">
        <f aca="false">Q216+R216</f>
        <v>0</v>
      </c>
      <c r="T216" s="103" t="n">
        <v>0</v>
      </c>
      <c r="U216" s="103" t="n">
        <f aca="false">S216+T216</f>
        <v>0</v>
      </c>
    </row>
    <row r="217" customFormat="false" ht="15.6" hidden="false" customHeight="false" outlineLevel="0" collapsed="false">
      <c r="A217" s="104"/>
      <c r="B217" s="2" t="s">
        <v>70</v>
      </c>
      <c r="C217" s="44" t="n">
        <v>902</v>
      </c>
      <c r="D217" s="73" t="s">
        <v>47</v>
      </c>
      <c r="E217" s="73"/>
      <c r="F217" s="73"/>
      <c r="G217" s="73"/>
      <c r="H217" s="73"/>
      <c r="I217" s="73"/>
      <c r="J217" s="73"/>
      <c r="K217" s="103" t="n">
        <f aca="false">K218</f>
        <v>43000000</v>
      </c>
      <c r="L217" s="103" t="n">
        <f aca="false">L218</f>
        <v>0</v>
      </c>
      <c r="M217" s="103" t="n">
        <f aca="false">K217+L217</f>
        <v>43000000</v>
      </c>
      <c r="N217" s="103" t="n">
        <f aca="false">N218</f>
        <v>0</v>
      </c>
      <c r="O217" s="103" t="n">
        <f aca="false">M217+N217</f>
        <v>43000000</v>
      </c>
      <c r="P217" s="103"/>
      <c r="Q217" s="103" t="n">
        <f aca="false">Q218</f>
        <v>0</v>
      </c>
      <c r="R217" s="103" t="n">
        <f aca="false">R218</f>
        <v>0</v>
      </c>
      <c r="S217" s="103" t="n">
        <f aca="false">Q217+R217</f>
        <v>0</v>
      </c>
      <c r="T217" s="103" t="n">
        <f aca="false">T218</f>
        <v>0</v>
      </c>
      <c r="U217" s="103" t="n">
        <f aca="false">S217+T217</f>
        <v>0</v>
      </c>
    </row>
    <row r="218" customFormat="false" ht="15.6" hidden="false" customHeight="false" outlineLevel="0" collapsed="false">
      <c r="A218" s="104"/>
      <c r="B218" s="2" t="s">
        <v>71</v>
      </c>
      <c r="C218" s="44" t="n">
        <v>902</v>
      </c>
      <c r="D218" s="73" t="s">
        <v>47</v>
      </c>
      <c r="E218" s="73" t="s">
        <v>26</v>
      </c>
      <c r="F218" s="73"/>
      <c r="G218" s="73"/>
      <c r="H218" s="73"/>
      <c r="I218" s="73"/>
      <c r="J218" s="73"/>
      <c r="K218" s="103" t="n">
        <f aca="false">K219</f>
        <v>43000000</v>
      </c>
      <c r="L218" s="103" t="n">
        <f aca="false">L219</f>
        <v>0</v>
      </c>
      <c r="M218" s="103" t="n">
        <f aca="false">K218+L218</f>
        <v>43000000</v>
      </c>
      <c r="N218" s="103" t="n">
        <f aca="false">N219</f>
        <v>0</v>
      </c>
      <c r="O218" s="103" t="n">
        <f aca="false">M218+N218</f>
        <v>43000000</v>
      </c>
      <c r="P218" s="103"/>
      <c r="Q218" s="103" t="n">
        <f aca="false">Q219</f>
        <v>0</v>
      </c>
      <c r="R218" s="103" t="n">
        <f aca="false">R219</f>
        <v>0</v>
      </c>
      <c r="S218" s="103" t="n">
        <f aca="false">Q218+R218</f>
        <v>0</v>
      </c>
      <c r="T218" s="103" t="n">
        <f aca="false">T219</f>
        <v>0</v>
      </c>
      <c r="U218" s="103" t="n">
        <f aca="false">S218+T218</f>
        <v>0</v>
      </c>
    </row>
    <row r="219" customFormat="false" ht="62.4" hidden="false" customHeight="false" outlineLevel="0" collapsed="false">
      <c r="A219" s="104"/>
      <c r="B219" s="84" t="s">
        <v>341</v>
      </c>
      <c r="C219" s="44" t="n">
        <v>902</v>
      </c>
      <c r="D219" s="73" t="s">
        <v>47</v>
      </c>
      <c r="E219" s="73" t="s">
        <v>26</v>
      </c>
      <c r="F219" s="73" t="s">
        <v>342</v>
      </c>
      <c r="G219" s="73" t="s">
        <v>108</v>
      </c>
      <c r="H219" s="73" t="s">
        <v>24</v>
      </c>
      <c r="I219" s="73" t="s">
        <v>109</v>
      </c>
      <c r="J219" s="73"/>
      <c r="K219" s="103" t="n">
        <f aca="false">K220</f>
        <v>43000000</v>
      </c>
      <c r="L219" s="103" t="n">
        <f aca="false">L220</f>
        <v>0</v>
      </c>
      <c r="M219" s="103" t="n">
        <f aca="false">K219+L219</f>
        <v>43000000</v>
      </c>
      <c r="N219" s="103" t="n">
        <f aca="false">N220</f>
        <v>0</v>
      </c>
      <c r="O219" s="103" t="n">
        <f aca="false">M219+N219</f>
        <v>43000000</v>
      </c>
      <c r="P219" s="103"/>
      <c r="Q219" s="103" t="n">
        <f aca="false">Q220</f>
        <v>0</v>
      </c>
      <c r="R219" s="103" t="n">
        <f aca="false">R220</f>
        <v>0</v>
      </c>
      <c r="S219" s="103" t="n">
        <f aca="false">Q219+R219</f>
        <v>0</v>
      </c>
      <c r="T219" s="103" t="n">
        <f aca="false">T220</f>
        <v>0</v>
      </c>
      <c r="U219" s="103" t="n">
        <f aca="false">S219+T219</f>
        <v>0</v>
      </c>
    </row>
    <row r="220" customFormat="false" ht="46.8" hidden="false" customHeight="false" outlineLevel="0" collapsed="false">
      <c r="A220" s="104"/>
      <c r="B220" s="29" t="s">
        <v>343</v>
      </c>
      <c r="C220" s="44" t="n">
        <v>902</v>
      </c>
      <c r="D220" s="73" t="s">
        <v>47</v>
      </c>
      <c r="E220" s="73" t="s">
        <v>26</v>
      </c>
      <c r="F220" s="73" t="s">
        <v>342</v>
      </c>
      <c r="G220" s="73" t="s">
        <v>111</v>
      </c>
      <c r="H220" s="73" t="s">
        <v>24</v>
      </c>
      <c r="I220" s="73" t="s">
        <v>109</v>
      </c>
      <c r="J220" s="73"/>
      <c r="K220" s="103" t="n">
        <f aca="false">K221</f>
        <v>43000000</v>
      </c>
      <c r="L220" s="103" t="n">
        <f aca="false">L221</f>
        <v>0</v>
      </c>
      <c r="M220" s="103" t="n">
        <f aca="false">K220+L220</f>
        <v>43000000</v>
      </c>
      <c r="N220" s="103" t="n">
        <f aca="false">N221</f>
        <v>0</v>
      </c>
      <c r="O220" s="103" t="n">
        <f aca="false">M220+N220</f>
        <v>43000000</v>
      </c>
      <c r="P220" s="103"/>
      <c r="Q220" s="103" t="n">
        <f aca="false">Q221</f>
        <v>0</v>
      </c>
      <c r="R220" s="103" t="n">
        <f aca="false">R221</f>
        <v>0</v>
      </c>
      <c r="S220" s="103" t="n">
        <f aca="false">Q220+R220</f>
        <v>0</v>
      </c>
      <c r="T220" s="103" t="n">
        <f aca="false">T221</f>
        <v>0</v>
      </c>
      <c r="U220" s="103" t="n">
        <f aca="false">S220+T220</f>
        <v>0</v>
      </c>
    </row>
    <row r="221" customFormat="false" ht="46.8" hidden="false" customHeight="false" outlineLevel="0" collapsed="false">
      <c r="A221" s="104"/>
      <c r="B221" s="29" t="s">
        <v>344</v>
      </c>
      <c r="C221" s="44" t="n">
        <v>902</v>
      </c>
      <c r="D221" s="73" t="s">
        <v>47</v>
      </c>
      <c r="E221" s="73" t="s">
        <v>26</v>
      </c>
      <c r="F221" s="73" t="s">
        <v>342</v>
      </c>
      <c r="G221" s="73" t="s">
        <v>111</v>
      </c>
      <c r="H221" s="73" t="s">
        <v>23</v>
      </c>
      <c r="I221" s="73" t="s">
        <v>109</v>
      </c>
      <c r="J221" s="73"/>
      <c r="K221" s="103" t="n">
        <f aca="false">K222</f>
        <v>43000000</v>
      </c>
      <c r="L221" s="103" t="n">
        <f aca="false">L222</f>
        <v>0</v>
      </c>
      <c r="M221" s="103" t="n">
        <f aca="false">K221+L221</f>
        <v>43000000</v>
      </c>
      <c r="N221" s="103" t="n">
        <f aca="false">N222</f>
        <v>0</v>
      </c>
      <c r="O221" s="103" t="n">
        <f aca="false">M221+N221</f>
        <v>43000000</v>
      </c>
      <c r="P221" s="103"/>
      <c r="Q221" s="103" t="n">
        <f aca="false">Q222</f>
        <v>0</v>
      </c>
      <c r="R221" s="103" t="n">
        <f aca="false">R222</f>
        <v>0</v>
      </c>
      <c r="S221" s="103" t="n">
        <f aca="false">Q221+R221</f>
        <v>0</v>
      </c>
      <c r="T221" s="103" t="n">
        <f aca="false">T222</f>
        <v>0</v>
      </c>
      <c r="U221" s="103" t="n">
        <f aca="false">S221+T221</f>
        <v>0</v>
      </c>
    </row>
    <row r="222" customFormat="false" ht="156" hidden="false" customHeight="false" outlineLevel="0" collapsed="false">
      <c r="A222" s="104"/>
      <c r="B222" s="29" t="s">
        <v>345</v>
      </c>
      <c r="C222" s="44" t="n">
        <v>902</v>
      </c>
      <c r="D222" s="73" t="s">
        <v>47</v>
      </c>
      <c r="E222" s="73" t="s">
        <v>26</v>
      </c>
      <c r="F222" s="73" t="s">
        <v>342</v>
      </c>
      <c r="G222" s="73" t="s">
        <v>111</v>
      </c>
      <c r="H222" s="73" t="s">
        <v>23</v>
      </c>
      <c r="I222" s="73" t="s">
        <v>346</v>
      </c>
      <c r="J222" s="73"/>
      <c r="K222" s="103" t="n">
        <f aca="false">K223</f>
        <v>43000000</v>
      </c>
      <c r="L222" s="103" t="n">
        <f aca="false">L223</f>
        <v>0</v>
      </c>
      <c r="M222" s="103" t="n">
        <f aca="false">K222+L222</f>
        <v>43000000</v>
      </c>
      <c r="N222" s="103" t="n">
        <f aca="false">N223</f>
        <v>0</v>
      </c>
      <c r="O222" s="103" t="n">
        <f aca="false">M222+N222</f>
        <v>43000000</v>
      </c>
      <c r="P222" s="103"/>
      <c r="Q222" s="103" t="n">
        <f aca="false">Q223</f>
        <v>0</v>
      </c>
      <c r="R222" s="103" t="n">
        <f aca="false">R223</f>
        <v>0</v>
      </c>
      <c r="S222" s="103" t="n">
        <f aca="false">Q222+R222</f>
        <v>0</v>
      </c>
      <c r="T222" s="103" t="n">
        <f aca="false">T223</f>
        <v>0</v>
      </c>
      <c r="U222" s="103" t="n">
        <f aca="false">S222+T222</f>
        <v>0</v>
      </c>
    </row>
    <row r="223" customFormat="false" ht="31.2" hidden="false" customHeight="false" outlineLevel="0" collapsed="false">
      <c r="A223" s="104"/>
      <c r="B223" s="29" t="s">
        <v>327</v>
      </c>
      <c r="C223" s="44" t="n">
        <v>902</v>
      </c>
      <c r="D223" s="73" t="s">
        <v>47</v>
      </c>
      <c r="E223" s="73" t="s">
        <v>26</v>
      </c>
      <c r="F223" s="73" t="s">
        <v>342</v>
      </c>
      <c r="G223" s="73" t="s">
        <v>111</v>
      </c>
      <c r="H223" s="73" t="s">
        <v>23</v>
      </c>
      <c r="I223" s="73" t="s">
        <v>346</v>
      </c>
      <c r="J223" s="73" t="s">
        <v>328</v>
      </c>
      <c r="K223" s="103" t="n">
        <v>43000000</v>
      </c>
      <c r="L223" s="103"/>
      <c r="M223" s="103" t="n">
        <f aca="false">K223+L223</f>
        <v>43000000</v>
      </c>
      <c r="N223" s="103"/>
      <c r="O223" s="103" t="n">
        <f aca="false">M223+N223</f>
        <v>43000000</v>
      </c>
      <c r="P223" s="103"/>
      <c r="Q223" s="103" t="n">
        <v>0</v>
      </c>
      <c r="R223" s="103"/>
      <c r="S223" s="103" t="n">
        <f aca="false">Q223+R223</f>
        <v>0</v>
      </c>
      <c r="T223" s="103"/>
      <c r="U223" s="103" t="n">
        <f aca="false">S223+T223</f>
        <v>0</v>
      </c>
    </row>
    <row r="224" customFormat="false" ht="15.6" hidden="false" customHeight="false" outlineLevel="0" collapsed="false">
      <c r="A224" s="104"/>
      <c r="B224" s="29" t="s">
        <v>73</v>
      </c>
      <c r="C224" s="44" t="n">
        <v>902</v>
      </c>
      <c r="D224" s="73" t="s">
        <v>42</v>
      </c>
      <c r="E224" s="79"/>
      <c r="F224" s="73"/>
      <c r="G224" s="73"/>
      <c r="H224" s="73"/>
      <c r="I224" s="73"/>
      <c r="J224" s="73"/>
      <c r="K224" s="103" t="n">
        <f aca="false">K225+K231</f>
        <v>94790970</v>
      </c>
      <c r="L224" s="103" t="n">
        <f aca="false">L225+L231</f>
        <v>-11200</v>
      </c>
      <c r="M224" s="103" t="n">
        <f aca="false">K224+L224</f>
        <v>94779770</v>
      </c>
      <c r="N224" s="103" t="n">
        <f aca="false">N225+N231</f>
        <v>233600</v>
      </c>
      <c r="O224" s="103" t="n">
        <f aca="false">M224+N224</f>
        <v>95013370</v>
      </c>
      <c r="P224" s="103"/>
      <c r="Q224" s="103" t="n">
        <f aca="false">Q225+Q231</f>
        <v>88266270</v>
      </c>
      <c r="R224" s="103" t="n">
        <f aca="false">R225+R231</f>
        <v>2680300</v>
      </c>
      <c r="S224" s="103" t="n">
        <f aca="false">Q224+R224</f>
        <v>90946570</v>
      </c>
      <c r="T224" s="103" t="n">
        <f aca="false">T225+T231</f>
        <v>1381200</v>
      </c>
      <c r="U224" s="103" t="n">
        <f aca="false">S224+T224</f>
        <v>92327770</v>
      </c>
    </row>
    <row r="225" customFormat="false" ht="15.6" hidden="false" customHeight="false" outlineLevel="0" collapsed="false">
      <c r="A225" s="104"/>
      <c r="B225" s="29" t="s">
        <v>74</v>
      </c>
      <c r="C225" s="44" t="n">
        <v>902</v>
      </c>
      <c r="D225" s="73" t="s">
        <v>42</v>
      </c>
      <c r="E225" s="73" t="s">
        <v>23</v>
      </c>
      <c r="F225" s="73"/>
      <c r="G225" s="73"/>
      <c r="H225" s="73"/>
      <c r="I225" s="73"/>
      <c r="J225" s="73"/>
      <c r="K225" s="103" t="n">
        <f aca="false">K226</f>
        <v>9030970</v>
      </c>
      <c r="L225" s="103" t="n">
        <f aca="false">L226</f>
        <v>0</v>
      </c>
      <c r="M225" s="103" t="n">
        <f aca="false">K225+L225</f>
        <v>9030970</v>
      </c>
      <c r="N225" s="103" t="n">
        <f aca="false">N226</f>
        <v>0</v>
      </c>
      <c r="O225" s="103" t="n">
        <f aca="false">M225+N225</f>
        <v>9030970</v>
      </c>
      <c r="P225" s="103"/>
      <c r="Q225" s="103" t="n">
        <f aca="false">Q226</f>
        <v>9030970</v>
      </c>
      <c r="R225" s="103" t="n">
        <f aca="false">R226</f>
        <v>0</v>
      </c>
      <c r="S225" s="103" t="n">
        <f aca="false">Q225+R225</f>
        <v>9030970</v>
      </c>
      <c r="T225" s="103" t="n">
        <f aca="false">T226</f>
        <v>0</v>
      </c>
      <c r="U225" s="103" t="n">
        <f aca="false">S225+T225</f>
        <v>9030970</v>
      </c>
    </row>
    <row r="226" customFormat="false" ht="31.2" hidden="false" customHeight="false" outlineLevel="0" collapsed="false">
      <c r="A226" s="104"/>
      <c r="B226" s="29" t="s">
        <v>298</v>
      </c>
      <c r="C226" s="44" t="n">
        <v>902</v>
      </c>
      <c r="D226" s="73" t="s">
        <v>42</v>
      </c>
      <c r="E226" s="73" t="s">
        <v>23</v>
      </c>
      <c r="F226" s="73" t="s">
        <v>299</v>
      </c>
      <c r="G226" s="73" t="s">
        <v>108</v>
      </c>
      <c r="H226" s="73" t="s">
        <v>24</v>
      </c>
      <c r="I226" s="73" t="s">
        <v>109</v>
      </c>
      <c r="J226" s="72"/>
      <c r="K226" s="103" t="n">
        <f aca="false">K227</f>
        <v>9030970</v>
      </c>
      <c r="L226" s="103" t="n">
        <f aca="false">L227</f>
        <v>0</v>
      </c>
      <c r="M226" s="103" t="n">
        <f aca="false">K226+L226</f>
        <v>9030970</v>
      </c>
      <c r="N226" s="103" t="n">
        <f aca="false">N227</f>
        <v>0</v>
      </c>
      <c r="O226" s="103" t="n">
        <f aca="false">M226+N226</f>
        <v>9030970</v>
      </c>
      <c r="P226" s="103"/>
      <c r="Q226" s="103" t="n">
        <f aca="false">Q227</f>
        <v>9030970</v>
      </c>
      <c r="R226" s="103" t="n">
        <f aca="false">R227</f>
        <v>0</v>
      </c>
      <c r="S226" s="103" t="n">
        <f aca="false">Q226+R226</f>
        <v>9030970</v>
      </c>
      <c r="T226" s="103" t="n">
        <f aca="false">T227</f>
        <v>0</v>
      </c>
      <c r="U226" s="103" t="n">
        <f aca="false">S226+T226</f>
        <v>9030970</v>
      </c>
    </row>
    <row r="227" customFormat="false" ht="46.8" hidden="false" customHeight="false" outlineLevel="0" collapsed="false">
      <c r="A227" s="104"/>
      <c r="B227" s="16" t="s">
        <v>448</v>
      </c>
      <c r="C227" s="44" t="n">
        <v>902</v>
      </c>
      <c r="D227" s="73" t="s">
        <v>42</v>
      </c>
      <c r="E227" s="73" t="s">
        <v>23</v>
      </c>
      <c r="F227" s="73" t="s">
        <v>299</v>
      </c>
      <c r="G227" s="73" t="s">
        <v>111</v>
      </c>
      <c r="H227" s="73" t="s">
        <v>24</v>
      </c>
      <c r="I227" s="73" t="s">
        <v>109</v>
      </c>
      <c r="J227" s="73"/>
      <c r="K227" s="103" t="n">
        <f aca="false">K228</f>
        <v>9030970</v>
      </c>
      <c r="L227" s="103" t="n">
        <f aca="false">L228</f>
        <v>0</v>
      </c>
      <c r="M227" s="103" t="n">
        <f aca="false">K227+L227</f>
        <v>9030970</v>
      </c>
      <c r="N227" s="103" t="n">
        <f aca="false">N228</f>
        <v>0</v>
      </c>
      <c r="O227" s="103" t="n">
        <f aca="false">M227+N227</f>
        <v>9030970</v>
      </c>
      <c r="P227" s="103"/>
      <c r="Q227" s="103" t="n">
        <f aca="false">Q228</f>
        <v>9030970</v>
      </c>
      <c r="R227" s="103" t="n">
        <f aca="false">R228</f>
        <v>0</v>
      </c>
      <c r="S227" s="103" t="n">
        <f aca="false">Q227+R227</f>
        <v>9030970</v>
      </c>
      <c r="T227" s="103" t="n">
        <f aca="false">T228</f>
        <v>0</v>
      </c>
      <c r="U227" s="103" t="n">
        <f aca="false">S227+T227</f>
        <v>9030970</v>
      </c>
    </row>
    <row r="228" customFormat="false" ht="78" hidden="false" customHeight="false" outlineLevel="0" collapsed="false">
      <c r="A228" s="104"/>
      <c r="B228" s="29" t="s">
        <v>449</v>
      </c>
      <c r="C228" s="44" t="n">
        <v>902</v>
      </c>
      <c r="D228" s="73" t="s">
        <v>42</v>
      </c>
      <c r="E228" s="73" t="s">
        <v>23</v>
      </c>
      <c r="F228" s="73" t="s">
        <v>299</v>
      </c>
      <c r="G228" s="73" t="s">
        <v>111</v>
      </c>
      <c r="H228" s="73" t="s">
        <v>23</v>
      </c>
      <c r="I228" s="73" t="s">
        <v>109</v>
      </c>
      <c r="J228" s="73"/>
      <c r="K228" s="103" t="n">
        <f aca="false">K229</f>
        <v>9030970</v>
      </c>
      <c r="L228" s="103" t="n">
        <f aca="false">L229</f>
        <v>0</v>
      </c>
      <c r="M228" s="103" t="n">
        <f aca="false">K228+L228</f>
        <v>9030970</v>
      </c>
      <c r="N228" s="103" t="n">
        <f aca="false">N229</f>
        <v>0</v>
      </c>
      <c r="O228" s="103" t="n">
        <f aca="false">M228+N228</f>
        <v>9030970</v>
      </c>
      <c r="P228" s="103"/>
      <c r="Q228" s="103" t="n">
        <f aca="false">Q229</f>
        <v>9030970</v>
      </c>
      <c r="R228" s="103" t="n">
        <f aca="false">R229</f>
        <v>0</v>
      </c>
      <c r="S228" s="103" t="n">
        <f aca="false">Q228+R228</f>
        <v>9030970</v>
      </c>
      <c r="T228" s="103" t="n">
        <f aca="false">T229</f>
        <v>0</v>
      </c>
      <c r="U228" s="103" t="n">
        <f aca="false">S228+T228</f>
        <v>9030970</v>
      </c>
    </row>
    <row r="229" customFormat="false" ht="46.8" hidden="false" customHeight="false" outlineLevel="0" collapsed="false">
      <c r="A229" s="104"/>
      <c r="B229" s="1" t="s">
        <v>302</v>
      </c>
      <c r="C229" s="44" t="n">
        <v>902</v>
      </c>
      <c r="D229" s="73" t="s">
        <v>42</v>
      </c>
      <c r="E229" s="73" t="s">
        <v>23</v>
      </c>
      <c r="F229" s="73" t="s">
        <v>299</v>
      </c>
      <c r="G229" s="73" t="s">
        <v>111</v>
      </c>
      <c r="H229" s="73" t="s">
        <v>23</v>
      </c>
      <c r="I229" s="73" t="s">
        <v>303</v>
      </c>
      <c r="J229" s="73"/>
      <c r="K229" s="103" t="n">
        <f aca="false">K230</f>
        <v>9030970</v>
      </c>
      <c r="L229" s="103" t="n">
        <f aca="false">L230</f>
        <v>0</v>
      </c>
      <c r="M229" s="103" t="n">
        <f aca="false">K229+L229</f>
        <v>9030970</v>
      </c>
      <c r="N229" s="103" t="n">
        <f aca="false">N230</f>
        <v>0</v>
      </c>
      <c r="O229" s="103" t="n">
        <f aca="false">M229+N229</f>
        <v>9030970</v>
      </c>
      <c r="P229" s="103"/>
      <c r="Q229" s="103" t="n">
        <f aca="false">Q230</f>
        <v>9030970</v>
      </c>
      <c r="R229" s="103" t="n">
        <f aca="false">R230</f>
        <v>0</v>
      </c>
      <c r="S229" s="103" t="n">
        <f aca="false">Q229+R229</f>
        <v>9030970</v>
      </c>
      <c r="T229" s="103" t="n">
        <f aca="false">T230</f>
        <v>0</v>
      </c>
      <c r="U229" s="103" t="n">
        <f aca="false">S229+T229</f>
        <v>9030970</v>
      </c>
    </row>
    <row r="230" customFormat="false" ht="15.6" hidden="false" customHeight="false" outlineLevel="0" collapsed="false">
      <c r="A230" s="104"/>
      <c r="B230" s="29" t="s">
        <v>120</v>
      </c>
      <c r="C230" s="44" t="n">
        <v>902</v>
      </c>
      <c r="D230" s="73" t="s">
        <v>42</v>
      </c>
      <c r="E230" s="73" t="s">
        <v>23</v>
      </c>
      <c r="F230" s="73" t="s">
        <v>299</v>
      </c>
      <c r="G230" s="73" t="s">
        <v>111</v>
      </c>
      <c r="H230" s="73" t="s">
        <v>23</v>
      </c>
      <c r="I230" s="73" t="s">
        <v>303</v>
      </c>
      <c r="J230" s="73" t="s">
        <v>121</v>
      </c>
      <c r="K230" s="103" t="n">
        <v>9030970</v>
      </c>
      <c r="L230" s="103"/>
      <c r="M230" s="103" t="n">
        <f aca="false">K230+L230</f>
        <v>9030970</v>
      </c>
      <c r="N230" s="103"/>
      <c r="O230" s="103" t="n">
        <f aca="false">M230+N230</f>
        <v>9030970</v>
      </c>
      <c r="P230" s="103"/>
      <c r="Q230" s="103" t="n">
        <v>9030970</v>
      </c>
      <c r="R230" s="103"/>
      <c r="S230" s="103" t="n">
        <f aca="false">Q230+R230</f>
        <v>9030970</v>
      </c>
      <c r="T230" s="103"/>
      <c r="U230" s="103" t="n">
        <f aca="false">S230+T230</f>
        <v>9030970</v>
      </c>
    </row>
    <row r="231" customFormat="false" ht="15.6" hidden="false" customHeight="false" outlineLevel="0" collapsed="false">
      <c r="A231" s="104"/>
      <c r="B231" s="2" t="s">
        <v>76</v>
      </c>
      <c r="C231" s="79" t="n">
        <v>902</v>
      </c>
      <c r="D231" s="73" t="s">
        <v>42</v>
      </c>
      <c r="E231" s="73" t="s">
        <v>30</v>
      </c>
      <c r="F231" s="73"/>
      <c r="G231" s="73"/>
      <c r="H231" s="73"/>
      <c r="I231" s="73"/>
      <c r="J231" s="73"/>
      <c r="K231" s="103" t="n">
        <f aca="false">K232+K239</f>
        <v>85760000</v>
      </c>
      <c r="L231" s="103" t="n">
        <f aca="false">L232+L239</f>
        <v>-11200</v>
      </c>
      <c r="M231" s="103" t="n">
        <f aca="false">K231+L231</f>
        <v>85748800</v>
      </c>
      <c r="N231" s="103" t="n">
        <f aca="false">N232+N239</f>
        <v>233600</v>
      </c>
      <c r="O231" s="103" t="n">
        <f aca="false">M231+N231</f>
        <v>85982400</v>
      </c>
      <c r="P231" s="103"/>
      <c r="Q231" s="103" t="n">
        <f aca="false">Q232+Q239</f>
        <v>79235300</v>
      </c>
      <c r="R231" s="103" t="n">
        <f aca="false">R232+R239</f>
        <v>2680300</v>
      </c>
      <c r="S231" s="103" t="n">
        <f aca="false">Q231+R231</f>
        <v>81915600</v>
      </c>
      <c r="T231" s="103" t="n">
        <f aca="false">T232+T239</f>
        <v>1381200</v>
      </c>
      <c r="U231" s="103" t="n">
        <f aca="false">S231+T231</f>
        <v>83296800</v>
      </c>
    </row>
    <row r="232" customFormat="false" ht="46.8" hidden="false" customHeight="false" outlineLevel="0" collapsed="false">
      <c r="A232" s="104"/>
      <c r="B232" s="29" t="s">
        <v>290</v>
      </c>
      <c r="C232" s="44" t="n">
        <v>902</v>
      </c>
      <c r="D232" s="73" t="s">
        <v>42</v>
      </c>
      <c r="E232" s="73" t="s">
        <v>30</v>
      </c>
      <c r="F232" s="73" t="s">
        <v>291</v>
      </c>
      <c r="G232" s="73" t="s">
        <v>108</v>
      </c>
      <c r="H232" s="73" t="s">
        <v>24</v>
      </c>
      <c r="I232" s="73" t="s">
        <v>109</v>
      </c>
      <c r="J232" s="73"/>
      <c r="K232" s="103" t="n">
        <f aca="false">K233</f>
        <v>6245200</v>
      </c>
      <c r="L232" s="103" t="n">
        <f aca="false">L233</f>
        <v>-11200</v>
      </c>
      <c r="M232" s="103" t="n">
        <f aca="false">K232+L232</f>
        <v>6234000</v>
      </c>
      <c r="N232" s="103" t="n">
        <f aca="false">N233</f>
        <v>355100</v>
      </c>
      <c r="O232" s="103" t="n">
        <f aca="false">M232+N232</f>
        <v>6589100</v>
      </c>
      <c r="P232" s="103"/>
      <c r="Q232" s="103" t="n">
        <f aca="false">Q233</f>
        <v>3033600</v>
      </c>
      <c r="R232" s="103" t="n">
        <f aca="false">R233</f>
        <v>2680300</v>
      </c>
      <c r="S232" s="103" t="n">
        <f aca="false">Q232+R232</f>
        <v>5713900</v>
      </c>
      <c r="T232" s="103" t="n">
        <f aca="false">T233</f>
        <v>1641500</v>
      </c>
      <c r="U232" s="103" t="n">
        <f aca="false">S232+T232</f>
        <v>7355400</v>
      </c>
    </row>
    <row r="233" customFormat="false" ht="46.8" hidden="false" customHeight="false" outlineLevel="0" collapsed="false">
      <c r="A233" s="104"/>
      <c r="B233" s="16" t="s">
        <v>292</v>
      </c>
      <c r="C233" s="44" t="n">
        <v>902</v>
      </c>
      <c r="D233" s="73" t="s">
        <v>42</v>
      </c>
      <c r="E233" s="73" t="s">
        <v>30</v>
      </c>
      <c r="F233" s="73" t="s">
        <v>291</v>
      </c>
      <c r="G233" s="73" t="s">
        <v>111</v>
      </c>
      <c r="H233" s="73" t="s">
        <v>24</v>
      </c>
      <c r="I233" s="73" t="s">
        <v>109</v>
      </c>
      <c r="J233" s="73"/>
      <c r="K233" s="103" t="n">
        <f aca="false">K234</f>
        <v>6245200</v>
      </c>
      <c r="L233" s="103" t="n">
        <f aca="false">L234</f>
        <v>-11200</v>
      </c>
      <c r="M233" s="103" t="n">
        <f aca="false">K233+L233</f>
        <v>6234000</v>
      </c>
      <c r="N233" s="103" t="n">
        <f aca="false">N234</f>
        <v>355100</v>
      </c>
      <c r="O233" s="103" t="n">
        <f aca="false">M233+N233</f>
        <v>6589100</v>
      </c>
      <c r="P233" s="103"/>
      <c r="Q233" s="103" t="n">
        <f aca="false">Q234</f>
        <v>3033600</v>
      </c>
      <c r="R233" s="103" t="n">
        <f aca="false">R234</f>
        <v>2680300</v>
      </c>
      <c r="S233" s="103" t="n">
        <f aca="false">Q233+R233</f>
        <v>5713900</v>
      </c>
      <c r="T233" s="103" t="n">
        <f aca="false">T234</f>
        <v>1641500</v>
      </c>
      <c r="U233" s="103" t="n">
        <f aca="false">S233+T233</f>
        <v>7355400</v>
      </c>
    </row>
    <row r="234" customFormat="false" ht="31.2" hidden="false" customHeight="false" outlineLevel="0" collapsed="false">
      <c r="A234" s="104"/>
      <c r="B234" s="16" t="s">
        <v>450</v>
      </c>
      <c r="C234" s="44" t="n">
        <v>902</v>
      </c>
      <c r="D234" s="73" t="s">
        <v>42</v>
      </c>
      <c r="E234" s="73" t="s">
        <v>30</v>
      </c>
      <c r="F234" s="73" t="s">
        <v>291</v>
      </c>
      <c r="G234" s="73" t="s">
        <v>111</v>
      </c>
      <c r="H234" s="73" t="s">
        <v>23</v>
      </c>
      <c r="I234" s="73" t="s">
        <v>109</v>
      </c>
      <c r="J234" s="73"/>
      <c r="K234" s="103" t="n">
        <f aca="false">K235+K237</f>
        <v>6245200</v>
      </c>
      <c r="L234" s="103" t="n">
        <f aca="false">L235+L237</f>
        <v>-11200</v>
      </c>
      <c r="M234" s="103" t="n">
        <f aca="false">K234+L234</f>
        <v>6234000</v>
      </c>
      <c r="N234" s="103" t="n">
        <f aca="false">N235+N237</f>
        <v>355100</v>
      </c>
      <c r="O234" s="103" t="n">
        <f aca="false">M234+N234</f>
        <v>6589100</v>
      </c>
      <c r="P234" s="103"/>
      <c r="Q234" s="103" t="n">
        <f aca="false">Q235+Q237</f>
        <v>3033600</v>
      </c>
      <c r="R234" s="103" t="n">
        <f aca="false">R235+R237</f>
        <v>2680300</v>
      </c>
      <c r="S234" s="103" t="n">
        <f aca="false">Q234+R234</f>
        <v>5713900</v>
      </c>
      <c r="T234" s="103" t="n">
        <f aca="false">T235+T237</f>
        <v>1641500</v>
      </c>
      <c r="U234" s="103" t="n">
        <f aca="false">S234+T234</f>
        <v>7355400</v>
      </c>
    </row>
    <row r="235" customFormat="false" ht="31.2" hidden="false" customHeight="false" outlineLevel="0" collapsed="false">
      <c r="A235" s="104"/>
      <c r="B235" s="16" t="s">
        <v>294</v>
      </c>
      <c r="C235" s="44" t="n">
        <v>902</v>
      </c>
      <c r="D235" s="73" t="s">
        <v>42</v>
      </c>
      <c r="E235" s="73" t="s">
        <v>30</v>
      </c>
      <c r="F235" s="73" t="s">
        <v>291</v>
      </c>
      <c r="G235" s="73" t="s">
        <v>111</v>
      </c>
      <c r="H235" s="73" t="s">
        <v>23</v>
      </c>
      <c r="I235" s="73" t="s">
        <v>295</v>
      </c>
      <c r="J235" s="73"/>
      <c r="K235" s="103" t="n">
        <f aca="false">K236</f>
        <v>206700</v>
      </c>
      <c r="L235" s="103" t="n">
        <f aca="false">L236</f>
        <v>0</v>
      </c>
      <c r="M235" s="103" t="n">
        <f aca="false">K235+L235</f>
        <v>206700</v>
      </c>
      <c r="N235" s="103" t="n">
        <f aca="false">N236</f>
        <v>0</v>
      </c>
      <c r="O235" s="103" t="n">
        <f aca="false">M235+N235</f>
        <v>206700</v>
      </c>
      <c r="P235" s="103"/>
      <c r="Q235" s="103" t="n">
        <f aca="false">Q236</f>
        <v>206700</v>
      </c>
      <c r="R235" s="103" t="n">
        <f aca="false">R236</f>
        <v>0</v>
      </c>
      <c r="S235" s="103" t="n">
        <f aca="false">Q235+R235</f>
        <v>206700</v>
      </c>
      <c r="T235" s="103" t="n">
        <f aca="false">T236</f>
        <v>0</v>
      </c>
      <c r="U235" s="103" t="n">
        <f aca="false">S235+T235</f>
        <v>206700</v>
      </c>
    </row>
    <row r="236" customFormat="false" ht="15.6" hidden="false" customHeight="false" outlineLevel="0" collapsed="false">
      <c r="A236" s="104"/>
      <c r="B236" s="29" t="s">
        <v>120</v>
      </c>
      <c r="C236" s="79" t="n">
        <v>902</v>
      </c>
      <c r="D236" s="73" t="s">
        <v>42</v>
      </c>
      <c r="E236" s="73" t="s">
        <v>30</v>
      </c>
      <c r="F236" s="73" t="s">
        <v>291</v>
      </c>
      <c r="G236" s="73" t="s">
        <v>111</v>
      </c>
      <c r="H236" s="73" t="s">
        <v>23</v>
      </c>
      <c r="I236" s="73" t="s">
        <v>295</v>
      </c>
      <c r="J236" s="73" t="s">
        <v>121</v>
      </c>
      <c r="K236" s="103" t="n">
        <v>206700</v>
      </c>
      <c r="L236" s="111"/>
      <c r="M236" s="103" t="n">
        <f aca="false">K236+L236</f>
        <v>206700</v>
      </c>
      <c r="N236" s="111"/>
      <c r="O236" s="103" t="n">
        <f aca="false">M236+N236</f>
        <v>206700</v>
      </c>
      <c r="P236" s="103"/>
      <c r="Q236" s="103" t="n">
        <v>206700</v>
      </c>
      <c r="R236" s="103"/>
      <c r="S236" s="103" t="n">
        <f aca="false">Q236+R236</f>
        <v>206700</v>
      </c>
      <c r="T236" s="103"/>
      <c r="U236" s="103" t="n">
        <f aca="false">S236+T236</f>
        <v>206700</v>
      </c>
    </row>
    <row r="237" customFormat="false" ht="31.2" hidden="false" customHeight="false" outlineLevel="0" collapsed="false">
      <c r="A237" s="104"/>
      <c r="B237" s="29" t="s">
        <v>296</v>
      </c>
      <c r="C237" s="44" t="n">
        <v>902</v>
      </c>
      <c r="D237" s="73" t="s">
        <v>42</v>
      </c>
      <c r="E237" s="73" t="s">
        <v>30</v>
      </c>
      <c r="F237" s="73" t="s">
        <v>291</v>
      </c>
      <c r="G237" s="73" t="s">
        <v>111</v>
      </c>
      <c r="H237" s="73" t="s">
        <v>23</v>
      </c>
      <c r="I237" s="73" t="s">
        <v>297</v>
      </c>
      <c r="J237" s="73"/>
      <c r="K237" s="103" t="n">
        <f aca="false">K238</f>
        <v>6038500</v>
      </c>
      <c r="L237" s="103" t="n">
        <f aca="false">L238</f>
        <v>-11200</v>
      </c>
      <c r="M237" s="103" t="n">
        <f aca="false">K237+L237</f>
        <v>6027300</v>
      </c>
      <c r="N237" s="103" t="n">
        <f aca="false">N238</f>
        <v>355100</v>
      </c>
      <c r="O237" s="103" t="n">
        <f aca="false">M237+N237</f>
        <v>6382400</v>
      </c>
      <c r="P237" s="103"/>
      <c r="Q237" s="103" t="n">
        <f aca="false">Q238</f>
        <v>2826900</v>
      </c>
      <c r="R237" s="103" t="n">
        <f aca="false">R238</f>
        <v>2680300</v>
      </c>
      <c r="S237" s="103" t="n">
        <f aca="false">Q237+R237</f>
        <v>5507200</v>
      </c>
      <c r="T237" s="103" t="n">
        <f aca="false">T238</f>
        <v>1641500</v>
      </c>
      <c r="U237" s="103" t="n">
        <f aca="false">S237+T237</f>
        <v>7148700</v>
      </c>
    </row>
    <row r="238" customFormat="false" ht="15.6" hidden="false" customHeight="false" outlineLevel="0" collapsed="false">
      <c r="A238" s="104"/>
      <c r="B238" s="29" t="s">
        <v>120</v>
      </c>
      <c r="C238" s="79" t="n">
        <v>902</v>
      </c>
      <c r="D238" s="73" t="s">
        <v>42</v>
      </c>
      <c r="E238" s="73" t="s">
        <v>30</v>
      </c>
      <c r="F238" s="73" t="s">
        <v>291</v>
      </c>
      <c r="G238" s="73" t="s">
        <v>111</v>
      </c>
      <c r="H238" s="73" t="s">
        <v>23</v>
      </c>
      <c r="I238" s="73" t="s">
        <v>297</v>
      </c>
      <c r="J238" s="73" t="s">
        <v>121</v>
      </c>
      <c r="K238" s="103" t="n">
        <v>6038500</v>
      </c>
      <c r="L238" s="111" t="n">
        <v>-11200</v>
      </c>
      <c r="M238" s="103" t="n">
        <f aca="false">K238+L238</f>
        <v>6027300</v>
      </c>
      <c r="N238" s="103" t="n">
        <v>355100</v>
      </c>
      <c r="O238" s="103" t="n">
        <f aca="false">M238+N238</f>
        <v>6382400</v>
      </c>
      <c r="P238" s="103"/>
      <c r="Q238" s="103" t="n">
        <v>2826900</v>
      </c>
      <c r="R238" s="111" t="n">
        <v>2680300</v>
      </c>
      <c r="S238" s="103" t="n">
        <f aca="false">Q238+R238</f>
        <v>5507200</v>
      </c>
      <c r="T238" s="103" t="n">
        <v>1641500</v>
      </c>
      <c r="U238" s="103" t="n">
        <f aca="false">S238+T238</f>
        <v>7148700</v>
      </c>
    </row>
    <row r="239" customFormat="false" ht="46.8" hidden="false" customHeight="false" outlineLevel="0" collapsed="false">
      <c r="A239" s="104"/>
      <c r="B239" s="29" t="s">
        <v>370</v>
      </c>
      <c r="C239" s="79" t="n">
        <v>902</v>
      </c>
      <c r="D239" s="73" t="s">
        <v>42</v>
      </c>
      <c r="E239" s="73" t="s">
        <v>30</v>
      </c>
      <c r="F239" s="73" t="s">
        <v>371</v>
      </c>
      <c r="G239" s="73" t="s">
        <v>108</v>
      </c>
      <c r="H239" s="73" t="s">
        <v>24</v>
      </c>
      <c r="I239" s="73" t="s">
        <v>109</v>
      </c>
      <c r="J239" s="73"/>
      <c r="K239" s="103" t="n">
        <f aca="false">K240</f>
        <v>79514800</v>
      </c>
      <c r="L239" s="103" t="n">
        <f aca="false">L240</f>
        <v>0</v>
      </c>
      <c r="M239" s="103" t="n">
        <f aca="false">K239+L239</f>
        <v>79514800</v>
      </c>
      <c r="N239" s="103" t="n">
        <f aca="false">N240</f>
        <v>-121500</v>
      </c>
      <c r="O239" s="103" t="n">
        <f aca="false">M239+N239</f>
        <v>79393300</v>
      </c>
      <c r="P239" s="103"/>
      <c r="Q239" s="103" t="n">
        <f aca="false">Q240</f>
        <v>76201700</v>
      </c>
      <c r="R239" s="103" t="n">
        <f aca="false">R240</f>
        <v>0</v>
      </c>
      <c r="S239" s="103" t="n">
        <f aca="false">Q239+R239</f>
        <v>76201700</v>
      </c>
      <c r="T239" s="103" t="n">
        <f aca="false">T240</f>
        <v>-260300</v>
      </c>
      <c r="U239" s="103" t="n">
        <f aca="false">S239+T239</f>
        <v>75941400</v>
      </c>
    </row>
    <row r="240" customFormat="false" ht="109.2" hidden="false" customHeight="false" outlineLevel="0" collapsed="false">
      <c r="A240" s="104"/>
      <c r="B240" s="29" t="s">
        <v>376</v>
      </c>
      <c r="C240" s="79" t="n">
        <v>902</v>
      </c>
      <c r="D240" s="73" t="s">
        <v>42</v>
      </c>
      <c r="E240" s="73" t="s">
        <v>30</v>
      </c>
      <c r="F240" s="73" t="s">
        <v>371</v>
      </c>
      <c r="G240" s="73" t="s">
        <v>237</v>
      </c>
      <c r="H240" s="73" t="s">
        <v>24</v>
      </c>
      <c r="I240" s="73" t="s">
        <v>109</v>
      </c>
      <c r="J240" s="73"/>
      <c r="K240" s="103" t="n">
        <f aca="false">K241</f>
        <v>79514800</v>
      </c>
      <c r="L240" s="103" t="n">
        <f aca="false">L241</f>
        <v>0</v>
      </c>
      <c r="M240" s="103" t="n">
        <f aca="false">K240+L240</f>
        <v>79514800</v>
      </c>
      <c r="N240" s="103" t="n">
        <f aca="false">N241</f>
        <v>-121500</v>
      </c>
      <c r="O240" s="103" t="n">
        <f aca="false">M240+N240</f>
        <v>79393300</v>
      </c>
      <c r="P240" s="103"/>
      <c r="Q240" s="103" t="n">
        <f aca="false">Q241</f>
        <v>76201700</v>
      </c>
      <c r="R240" s="103" t="n">
        <f aca="false">R241</f>
        <v>0</v>
      </c>
      <c r="S240" s="103" t="n">
        <f aca="false">Q240+R240</f>
        <v>76201700</v>
      </c>
      <c r="T240" s="103" t="n">
        <f aca="false">T241</f>
        <v>-260300</v>
      </c>
      <c r="U240" s="103" t="n">
        <f aca="false">S240+T240</f>
        <v>75941400</v>
      </c>
    </row>
    <row r="241" customFormat="false" ht="62.4" hidden="false" customHeight="false" outlineLevel="0" collapsed="false">
      <c r="A241" s="104"/>
      <c r="B241" s="29" t="s">
        <v>377</v>
      </c>
      <c r="C241" s="79" t="n">
        <v>902</v>
      </c>
      <c r="D241" s="73" t="s">
        <v>42</v>
      </c>
      <c r="E241" s="73" t="s">
        <v>30</v>
      </c>
      <c r="F241" s="73" t="s">
        <v>371</v>
      </c>
      <c r="G241" s="73" t="s">
        <v>237</v>
      </c>
      <c r="H241" s="73" t="s">
        <v>23</v>
      </c>
      <c r="I241" s="73" t="s">
        <v>109</v>
      </c>
      <c r="J241" s="73"/>
      <c r="K241" s="103" t="n">
        <f aca="false">K242</f>
        <v>79514800</v>
      </c>
      <c r="L241" s="103" t="n">
        <f aca="false">L242</f>
        <v>0</v>
      </c>
      <c r="M241" s="103" t="n">
        <f aca="false">K241+L241</f>
        <v>79514800</v>
      </c>
      <c r="N241" s="103" t="n">
        <f aca="false">N242</f>
        <v>-121500</v>
      </c>
      <c r="O241" s="103" t="n">
        <f aca="false">M241+N241</f>
        <v>79393300</v>
      </c>
      <c r="P241" s="103"/>
      <c r="Q241" s="103" t="n">
        <f aca="false">Q242</f>
        <v>76201700</v>
      </c>
      <c r="R241" s="103" t="n">
        <f aca="false">R242</f>
        <v>0</v>
      </c>
      <c r="S241" s="103" t="n">
        <f aca="false">Q241+R241</f>
        <v>76201700</v>
      </c>
      <c r="T241" s="103" t="n">
        <f aca="false">T242</f>
        <v>-260300</v>
      </c>
      <c r="U241" s="103" t="n">
        <f aca="false">S241+T241</f>
        <v>75941400</v>
      </c>
    </row>
    <row r="242" customFormat="false" ht="78" hidden="false" customHeight="false" outlineLevel="0" collapsed="false">
      <c r="A242" s="104"/>
      <c r="B242" s="29" t="s">
        <v>378</v>
      </c>
      <c r="C242" s="79" t="n">
        <v>902</v>
      </c>
      <c r="D242" s="73" t="s">
        <v>42</v>
      </c>
      <c r="E242" s="73" t="s">
        <v>30</v>
      </c>
      <c r="F242" s="73" t="s">
        <v>371</v>
      </c>
      <c r="G242" s="73" t="s">
        <v>237</v>
      </c>
      <c r="H242" s="73" t="s">
        <v>23</v>
      </c>
      <c r="I242" s="73" t="s">
        <v>379</v>
      </c>
      <c r="J242" s="73"/>
      <c r="K242" s="103" t="n">
        <f aca="false">K243</f>
        <v>79514800</v>
      </c>
      <c r="L242" s="103" t="n">
        <f aca="false">L243</f>
        <v>0</v>
      </c>
      <c r="M242" s="103" t="n">
        <f aca="false">K242+L242</f>
        <v>79514800</v>
      </c>
      <c r="N242" s="103" t="n">
        <f aca="false">N243</f>
        <v>-121500</v>
      </c>
      <c r="O242" s="103" t="n">
        <f aca="false">M242+N242</f>
        <v>79393300</v>
      </c>
      <c r="P242" s="103"/>
      <c r="Q242" s="103" t="n">
        <f aca="false">Q243</f>
        <v>76201700</v>
      </c>
      <c r="R242" s="103" t="n">
        <f aca="false">R243</f>
        <v>0</v>
      </c>
      <c r="S242" s="103" t="n">
        <f aca="false">Q242+R242</f>
        <v>76201700</v>
      </c>
      <c r="T242" s="103" t="n">
        <f aca="false">T243</f>
        <v>-260300</v>
      </c>
      <c r="U242" s="103" t="n">
        <f aca="false">S242+T242</f>
        <v>75941400</v>
      </c>
    </row>
    <row r="243" customFormat="false" ht="31.2" hidden="false" customHeight="false" outlineLevel="0" collapsed="false">
      <c r="A243" s="104"/>
      <c r="B243" s="29" t="s">
        <v>327</v>
      </c>
      <c r="C243" s="79" t="n">
        <v>902</v>
      </c>
      <c r="D243" s="73" t="s">
        <v>42</v>
      </c>
      <c r="E243" s="73" t="s">
        <v>30</v>
      </c>
      <c r="F243" s="73" t="s">
        <v>371</v>
      </c>
      <c r="G243" s="73" t="s">
        <v>237</v>
      </c>
      <c r="H243" s="73" t="s">
        <v>23</v>
      </c>
      <c r="I243" s="73" t="s">
        <v>379</v>
      </c>
      <c r="J243" s="73" t="s">
        <v>328</v>
      </c>
      <c r="K243" s="103" t="n">
        <v>79514800</v>
      </c>
      <c r="L243" s="103"/>
      <c r="M243" s="103" t="n">
        <f aca="false">K243+L243</f>
        <v>79514800</v>
      </c>
      <c r="N243" s="103" t="n">
        <v>-121500</v>
      </c>
      <c r="O243" s="103" t="n">
        <f aca="false">M243+N243</f>
        <v>79393300</v>
      </c>
      <c r="P243" s="103"/>
      <c r="Q243" s="103" t="n">
        <v>76201700</v>
      </c>
      <c r="R243" s="103"/>
      <c r="S243" s="103" t="n">
        <f aca="false">Q243+R243</f>
        <v>76201700</v>
      </c>
      <c r="T243" s="103" t="n">
        <v>-260300</v>
      </c>
      <c r="U243" s="103" t="n">
        <f aca="false">S243+T243</f>
        <v>75941400</v>
      </c>
    </row>
    <row r="244" customFormat="false" ht="15.6" hidden="false" customHeight="false" outlineLevel="0" collapsed="false">
      <c r="A244" s="104"/>
      <c r="B244" s="84" t="s">
        <v>79</v>
      </c>
      <c r="C244" s="108" t="n">
        <v>902</v>
      </c>
      <c r="D244" s="75" t="s">
        <v>36</v>
      </c>
      <c r="E244" s="75" t="s">
        <v>24</v>
      </c>
      <c r="F244" s="73"/>
      <c r="G244" s="73"/>
      <c r="H244" s="73"/>
      <c r="I244" s="73"/>
      <c r="J244" s="73"/>
      <c r="K244" s="103" t="n">
        <f aca="false">K245</f>
        <v>1465360</v>
      </c>
      <c r="L244" s="103" t="n">
        <f aca="false">L245</f>
        <v>0</v>
      </c>
      <c r="M244" s="103" t="n">
        <f aca="false">K244+L244</f>
        <v>1465360</v>
      </c>
      <c r="N244" s="103" t="n">
        <f aca="false">N245</f>
        <v>28125200</v>
      </c>
      <c r="O244" s="103" t="n">
        <f aca="false">M244+N244</f>
        <v>29590560</v>
      </c>
      <c r="P244" s="103"/>
      <c r="Q244" s="103" t="n">
        <f aca="false">Q245</f>
        <v>0</v>
      </c>
      <c r="R244" s="103" t="n">
        <f aca="false">R245</f>
        <v>0</v>
      </c>
      <c r="S244" s="103" t="n">
        <f aca="false">Q244+R244</f>
        <v>0</v>
      </c>
      <c r="T244" s="103" t="n">
        <f aca="false">T245</f>
        <v>0</v>
      </c>
      <c r="U244" s="103" t="n">
        <f aca="false">S244+T244</f>
        <v>0</v>
      </c>
    </row>
    <row r="245" customFormat="false" ht="15.6" hidden="false" customHeight="false" outlineLevel="0" collapsed="false">
      <c r="A245" s="104"/>
      <c r="B245" s="84" t="s">
        <v>80</v>
      </c>
      <c r="C245" s="108" t="n">
        <v>902</v>
      </c>
      <c r="D245" s="75" t="s">
        <v>36</v>
      </c>
      <c r="E245" s="75" t="s">
        <v>23</v>
      </c>
      <c r="F245" s="75"/>
      <c r="G245" s="75"/>
      <c r="H245" s="75"/>
      <c r="I245" s="75"/>
      <c r="J245" s="75"/>
      <c r="K245" s="103" t="n">
        <f aca="false">K246</f>
        <v>1465360</v>
      </c>
      <c r="L245" s="103" t="n">
        <f aca="false">L246</f>
        <v>0</v>
      </c>
      <c r="M245" s="103" t="n">
        <f aca="false">K245+L245</f>
        <v>1465360</v>
      </c>
      <c r="N245" s="103" t="n">
        <f aca="false">N246</f>
        <v>28125200</v>
      </c>
      <c r="O245" s="103" t="n">
        <f aca="false">M245+N245</f>
        <v>29590560</v>
      </c>
      <c r="P245" s="103"/>
      <c r="Q245" s="103" t="n">
        <f aca="false">Q246</f>
        <v>0</v>
      </c>
      <c r="R245" s="103" t="n">
        <f aca="false">R246</f>
        <v>0</v>
      </c>
      <c r="S245" s="103" t="n">
        <f aca="false">Q245+R245</f>
        <v>0</v>
      </c>
      <c r="T245" s="103" t="n">
        <f aca="false">T246</f>
        <v>0</v>
      </c>
      <c r="U245" s="103" t="n">
        <f aca="false">S245+T245</f>
        <v>0</v>
      </c>
    </row>
    <row r="246" customFormat="false" ht="62.4" hidden="false" customHeight="false" outlineLevel="0" collapsed="false">
      <c r="A246" s="104"/>
      <c r="B246" s="84" t="s">
        <v>341</v>
      </c>
      <c r="C246" s="108" t="n">
        <v>902</v>
      </c>
      <c r="D246" s="75" t="s">
        <v>36</v>
      </c>
      <c r="E246" s="75" t="s">
        <v>23</v>
      </c>
      <c r="F246" s="75" t="s">
        <v>342</v>
      </c>
      <c r="G246" s="75" t="s">
        <v>108</v>
      </c>
      <c r="H246" s="75" t="s">
        <v>24</v>
      </c>
      <c r="I246" s="75" t="s">
        <v>109</v>
      </c>
      <c r="J246" s="75"/>
      <c r="K246" s="103" t="n">
        <f aca="false">K247</f>
        <v>1465360</v>
      </c>
      <c r="L246" s="103" t="n">
        <f aca="false">L247</f>
        <v>0</v>
      </c>
      <c r="M246" s="103" t="n">
        <f aca="false">K246+L246</f>
        <v>1465360</v>
      </c>
      <c r="N246" s="103" t="n">
        <f aca="false">N247</f>
        <v>28125200</v>
      </c>
      <c r="O246" s="103" t="n">
        <f aca="false">M246+N246</f>
        <v>29590560</v>
      </c>
      <c r="P246" s="103"/>
      <c r="Q246" s="103" t="n">
        <f aca="false">Q247</f>
        <v>0</v>
      </c>
      <c r="R246" s="103" t="n">
        <f aca="false">R247</f>
        <v>0</v>
      </c>
      <c r="S246" s="103" t="n">
        <f aca="false">Q246+R246</f>
        <v>0</v>
      </c>
      <c r="T246" s="103" t="n">
        <f aca="false">T247</f>
        <v>0</v>
      </c>
      <c r="U246" s="103" t="n">
        <f aca="false">S246+T246</f>
        <v>0</v>
      </c>
    </row>
    <row r="247" customFormat="false" ht="46.8" hidden="false" customHeight="false" outlineLevel="0" collapsed="false">
      <c r="A247" s="104"/>
      <c r="B247" s="37" t="s">
        <v>343</v>
      </c>
      <c r="C247" s="108" t="n">
        <v>902</v>
      </c>
      <c r="D247" s="75" t="s">
        <v>36</v>
      </c>
      <c r="E247" s="75" t="s">
        <v>23</v>
      </c>
      <c r="F247" s="75" t="s">
        <v>342</v>
      </c>
      <c r="G247" s="75" t="s">
        <v>111</v>
      </c>
      <c r="H247" s="75" t="s">
        <v>24</v>
      </c>
      <c r="I247" s="75" t="s">
        <v>109</v>
      </c>
      <c r="J247" s="75"/>
      <c r="K247" s="103" t="n">
        <f aca="false">K248</f>
        <v>1465360</v>
      </c>
      <c r="L247" s="103" t="n">
        <f aca="false">L248</f>
        <v>0</v>
      </c>
      <c r="M247" s="103" t="n">
        <f aca="false">K247+L247</f>
        <v>1465360</v>
      </c>
      <c r="N247" s="103" t="n">
        <f aca="false">N248</f>
        <v>28125200</v>
      </c>
      <c r="O247" s="103" t="n">
        <f aca="false">M247+N247</f>
        <v>29590560</v>
      </c>
      <c r="P247" s="103"/>
      <c r="Q247" s="103" t="n">
        <f aca="false">Q248</f>
        <v>0</v>
      </c>
      <c r="R247" s="103" t="n">
        <f aca="false">R248</f>
        <v>0</v>
      </c>
      <c r="S247" s="103" t="n">
        <f aca="false">Q247+R247</f>
        <v>0</v>
      </c>
      <c r="T247" s="103" t="n">
        <f aca="false">T248</f>
        <v>0</v>
      </c>
      <c r="U247" s="103" t="n">
        <f aca="false">S247+T247</f>
        <v>0</v>
      </c>
    </row>
    <row r="248" customFormat="false" ht="46.8" hidden="false" customHeight="false" outlineLevel="0" collapsed="false">
      <c r="A248" s="104"/>
      <c r="B248" s="37" t="s">
        <v>344</v>
      </c>
      <c r="C248" s="108" t="n">
        <v>902</v>
      </c>
      <c r="D248" s="75" t="s">
        <v>36</v>
      </c>
      <c r="E248" s="75" t="s">
        <v>23</v>
      </c>
      <c r="F248" s="75" t="s">
        <v>342</v>
      </c>
      <c r="G248" s="75" t="s">
        <v>111</v>
      </c>
      <c r="H248" s="75" t="s">
        <v>23</v>
      </c>
      <c r="I248" s="75" t="s">
        <v>109</v>
      </c>
      <c r="J248" s="75"/>
      <c r="K248" s="103" t="n">
        <f aca="false">K249</f>
        <v>1465360</v>
      </c>
      <c r="L248" s="103" t="n">
        <f aca="false">L249</f>
        <v>0</v>
      </c>
      <c r="M248" s="103" t="n">
        <f aca="false">K248+L248</f>
        <v>1465360</v>
      </c>
      <c r="N248" s="103" t="n">
        <f aca="false">N249+N251</f>
        <v>28125200</v>
      </c>
      <c r="O248" s="103" t="n">
        <f aca="false">M248+N248</f>
        <v>29590560</v>
      </c>
      <c r="P248" s="103"/>
      <c r="Q248" s="103" t="n">
        <f aca="false">Q249</f>
        <v>0</v>
      </c>
      <c r="R248" s="103" t="n">
        <f aca="false">R249</f>
        <v>0</v>
      </c>
      <c r="S248" s="103" t="n">
        <f aca="false">Q248+R248</f>
        <v>0</v>
      </c>
      <c r="T248" s="103" t="n">
        <f aca="false">T249</f>
        <v>0</v>
      </c>
      <c r="U248" s="103" t="n">
        <f aca="false">S248+T248</f>
        <v>0</v>
      </c>
    </row>
    <row r="249" customFormat="false" ht="46.8" hidden="false" customHeight="false" outlineLevel="0" collapsed="false">
      <c r="A249" s="104"/>
      <c r="B249" s="37" t="s">
        <v>347</v>
      </c>
      <c r="C249" s="108" t="n">
        <v>902</v>
      </c>
      <c r="D249" s="75" t="s">
        <v>36</v>
      </c>
      <c r="E249" s="75" t="s">
        <v>23</v>
      </c>
      <c r="F249" s="75" t="s">
        <v>342</v>
      </c>
      <c r="G249" s="75" t="s">
        <v>111</v>
      </c>
      <c r="H249" s="75" t="s">
        <v>23</v>
      </c>
      <c r="I249" s="75" t="s">
        <v>348</v>
      </c>
      <c r="J249" s="75"/>
      <c r="K249" s="103" t="n">
        <f aca="false">K250</f>
        <v>1465360</v>
      </c>
      <c r="L249" s="103" t="n">
        <f aca="false">L250</f>
        <v>0</v>
      </c>
      <c r="M249" s="103" t="n">
        <f aca="false">K249+L249</f>
        <v>1465360</v>
      </c>
      <c r="N249" s="103" t="n">
        <f aca="false">N250</f>
        <v>-1465360</v>
      </c>
      <c r="O249" s="103" t="n">
        <f aca="false">M249+N249</f>
        <v>0</v>
      </c>
      <c r="P249" s="103"/>
      <c r="Q249" s="103" t="n">
        <f aca="false">Q250</f>
        <v>0</v>
      </c>
      <c r="R249" s="103" t="n">
        <f aca="false">R250</f>
        <v>0</v>
      </c>
      <c r="S249" s="103" t="n">
        <f aca="false">Q249+R249</f>
        <v>0</v>
      </c>
      <c r="T249" s="103" t="n">
        <f aca="false">T250</f>
        <v>0</v>
      </c>
      <c r="U249" s="103" t="n">
        <f aca="false">S249+T249</f>
        <v>0</v>
      </c>
    </row>
    <row r="250" customFormat="false" ht="31.2" hidden="false" customHeight="false" outlineLevel="0" collapsed="false">
      <c r="A250" s="104"/>
      <c r="B250" s="37" t="s">
        <v>327</v>
      </c>
      <c r="C250" s="108" t="n">
        <v>902</v>
      </c>
      <c r="D250" s="75" t="s">
        <v>36</v>
      </c>
      <c r="E250" s="75" t="s">
        <v>23</v>
      </c>
      <c r="F250" s="75" t="s">
        <v>342</v>
      </c>
      <c r="G250" s="75" t="s">
        <v>111</v>
      </c>
      <c r="H250" s="75" t="s">
        <v>23</v>
      </c>
      <c r="I250" s="75" t="s">
        <v>348</v>
      </c>
      <c r="J250" s="75" t="s">
        <v>328</v>
      </c>
      <c r="K250" s="103" t="n">
        <v>1465360</v>
      </c>
      <c r="L250" s="103"/>
      <c r="M250" s="103" t="n">
        <f aca="false">K250+L250</f>
        <v>1465360</v>
      </c>
      <c r="N250" s="103" t="n">
        <v>-1465360</v>
      </c>
      <c r="O250" s="103" t="n">
        <f aca="false">M250+N250</f>
        <v>0</v>
      </c>
      <c r="P250" s="103"/>
      <c r="Q250" s="103" t="n">
        <v>0</v>
      </c>
      <c r="R250" s="103"/>
      <c r="S250" s="103" t="n">
        <f aca="false">Q250+R250</f>
        <v>0</v>
      </c>
      <c r="T250" s="103"/>
      <c r="U250" s="103" t="n">
        <f aca="false">S250+T250</f>
        <v>0</v>
      </c>
    </row>
    <row r="251" customFormat="false" ht="62.4" hidden="false" customHeight="false" outlineLevel="0" collapsed="false">
      <c r="A251" s="104"/>
      <c r="B251" s="37" t="s">
        <v>451</v>
      </c>
      <c r="C251" s="108" t="n">
        <v>902</v>
      </c>
      <c r="D251" s="75" t="s">
        <v>36</v>
      </c>
      <c r="E251" s="75" t="s">
        <v>23</v>
      </c>
      <c r="F251" s="75" t="s">
        <v>342</v>
      </c>
      <c r="G251" s="75" t="s">
        <v>111</v>
      </c>
      <c r="H251" s="75" t="s">
        <v>23</v>
      </c>
      <c r="I251" s="75" t="s">
        <v>352</v>
      </c>
      <c r="J251" s="75"/>
      <c r="K251" s="103"/>
      <c r="L251" s="103"/>
      <c r="M251" s="103"/>
      <c r="N251" s="103" t="n">
        <f aca="false">N252</f>
        <v>29590560</v>
      </c>
      <c r="O251" s="103" t="n">
        <f aca="false">M251+N251</f>
        <v>29590560</v>
      </c>
      <c r="P251" s="103"/>
      <c r="Q251" s="103"/>
      <c r="R251" s="103"/>
      <c r="S251" s="103"/>
      <c r="T251" s="103" t="n">
        <f aca="false">T252</f>
        <v>0</v>
      </c>
      <c r="U251" s="103" t="n">
        <f aca="false">S251+T251</f>
        <v>0</v>
      </c>
    </row>
    <row r="252" customFormat="false" ht="31.2" hidden="false" customHeight="false" outlineLevel="0" collapsed="false">
      <c r="A252" s="104"/>
      <c r="B252" s="37" t="s">
        <v>327</v>
      </c>
      <c r="C252" s="108" t="n">
        <v>902</v>
      </c>
      <c r="D252" s="75" t="s">
        <v>36</v>
      </c>
      <c r="E252" s="75" t="s">
        <v>23</v>
      </c>
      <c r="F252" s="75" t="s">
        <v>342</v>
      </c>
      <c r="G252" s="75" t="s">
        <v>111</v>
      </c>
      <c r="H252" s="75" t="s">
        <v>23</v>
      </c>
      <c r="I252" s="75" t="s">
        <v>352</v>
      </c>
      <c r="J252" s="75" t="s">
        <v>328</v>
      </c>
      <c r="K252" s="103"/>
      <c r="L252" s="103"/>
      <c r="M252" s="103"/>
      <c r="N252" s="103" t="n">
        <v>29590560</v>
      </c>
      <c r="O252" s="103" t="n">
        <f aca="false">M252+N252</f>
        <v>29590560</v>
      </c>
      <c r="P252" s="103"/>
      <c r="Q252" s="103"/>
      <c r="R252" s="103"/>
      <c r="S252" s="103"/>
      <c r="T252" s="103"/>
      <c r="U252" s="103" t="n">
        <f aca="false">S252+T252</f>
        <v>0</v>
      </c>
    </row>
    <row r="253" customFormat="false" ht="15.6" hidden="false" customHeight="false" outlineLevel="0" collapsed="false">
      <c r="A253" s="104"/>
      <c r="B253" s="112" t="s">
        <v>84</v>
      </c>
      <c r="C253" s="79" t="n">
        <v>902</v>
      </c>
      <c r="D253" s="73" t="s">
        <v>38</v>
      </c>
      <c r="E253" s="73"/>
      <c r="F253" s="66"/>
      <c r="G253" s="66"/>
      <c r="H253" s="66"/>
      <c r="I253" s="66"/>
      <c r="J253" s="66"/>
      <c r="K253" s="103" t="n">
        <f aca="false">K254</f>
        <v>2000000</v>
      </c>
      <c r="L253" s="103" t="n">
        <f aca="false">L254</f>
        <v>0</v>
      </c>
      <c r="M253" s="103" t="n">
        <f aca="false">K253+L253</f>
        <v>2000000</v>
      </c>
      <c r="N253" s="103" t="n">
        <f aca="false">N254</f>
        <v>0</v>
      </c>
      <c r="O253" s="103" t="n">
        <f aca="false">M253+N253</f>
        <v>2000000</v>
      </c>
      <c r="P253" s="103"/>
      <c r="Q253" s="103" t="n">
        <f aca="false">Q254</f>
        <v>2000000</v>
      </c>
      <c r="R253" s="103" t="n">
        <f aca="false">R254</f>
        <v>0</v>
      </c>
      <c r="S253" s="103" t="n">
        <f aca="false">Q253+R253</f>
        <v>2000000</v>
      </c>
      <c r="T253" s="103" t="n">
        <f aca="false">T254</f>
        <v>0</v>
      </c>
      <c r="U253" s="103" t="n">
        <f aca="false">S253+T253</f>
        <v>2000000</v>
      </c>
    </row>
    <row r="254" customFormat="false" ht="31.2" hidden="false" customHeight="false" outlineLevel="0" collapsed="false">
      <c r="A254" s="104"/>
      <c r="B254" s="2" t="s">
        <v>85</v>
      </c>
      <c r="C254" s="79" t="n">
        <v>902</v>
      </c>
      <c r="D254" s="73" t="s">
        <v>38</v>
      </c>
      <c r="E254" s="73" t="s">
        <v>23</v>
      </c>
      <c r="F254" s="66"/>
      <c r="G254" s="66"/>
      <c r="H254" s="66"/>
      <c r="I254" s="66"/>
      <c r="J254" s="66"/>
      <c r="K254" s="103" t="n">
        <f aca="false">K255</f>
        <v>2000000</v>
      </c>
      <c r="L254" s="103" t="n">
        <f aca="false">L255</f>
        <v>0</v>
      </c>
      <c r="M254" s="103" t="n">
        <f aca="false">K254+L254</f>
        <v>2000000</v>
      </c>
      <c r="N254" s="103" t="n">
        <f aca="false">N255</f>
        <v>0</v>
      </c>
      <c r="O254" s="103" t="n">
        <f aca="false">M254+N254</f>
        <v>2000000</v>
      </c>
      <c r="P254" s="103"/>
      <c r="Q254" s="103" t="n">
        <f aca="false">Q255</f>
        <v>2000000</v>
      </c>
      <c r="R254" s="103" t="n">
        <f aca="false">R255</f>
        <v>0</v>
      </c>
      <c r="S254" s="103" t="n">
        <f aca="false">Q254+R254</f>
        <v>2000000</v>
      </c>
      <c r="T254" s="103" t="n">
        <f aca="false">T255</f>
        <v>0</v>
      </c>
      <c r="U254" s="103" t="n">
        <f aca="false">S254+T254</f>
        <v>2000000</v>
      </c>
    </row>
    <row r="255" customFormat="false" ht="31.2" hidden="false" customHeight="false" outlineLevel="0" collapsed="false">
      <c r="A255" s="104"/>
      <c r="B255" s="37" t="s">
        <v>390</v>
      </c>
      <c r="C255" s="79" t="n">
        <v>902</v>
      </c>
      <c r="D255" s="73" t="s">
        <v>38</v>
      </c>
      <c r="E255" s="73" t="s">
        <v>23</v>
      </c>
      <c r="F255" s="75" t="s">
        <v>391</v>
      </c>
      <c r="G255" s="75" t="s">
        <v>108</v>
      </c>
      <c r="H255" s="75" t="s">
        <v>24</v>
      </c>
      <c r="I255" s="75" t="s">
        <v>109</v>
      </c>
      <c r="J255" s="82"/>
      <c r="K255" s="103" t="n">
        <f aca="false">K256</f>
        <v>2000000</v>
      </c>
      <c r="L255" s="103" t="n">
        <f aca="false">L256</f>
        <v>0</v>
      </c>
      <c r="M255" s="103" t="n">
        <f aca="false">K255+L255</f>
        <v>2000000</v>
      </c>
      <c r="N255" s="103" t="n">
        <f aca="false">N256</f>
        <v>0</v>
      </c>
      <c r="O255" s="103" t="n">
        <f aca="false">M255+N255</f>
        <v>2000000</v>
      </c>
      <c r="P255" s="103"/>
      <c r="Q255" s="103" t="n">
        <f aca="false">Q256</f>
        <v>2000000</v>
      </c>
      <c r="R255" s="103" t="n">
        <f aca="false">R256</f>
        <v>0</v>
      </c>
      <c r="S255" s="103" t="n">
        <f aca="false">Q255+R255</f>
        <v>2000000</v>
      </c>
      <c r="T255" s="103" t="n">
        <f aca="false">T256</f>
        <v>0</v>
      </c>
      <c r="U255" s="103" t="n">
        <f aca="false">S255+T255</f>
        <v>2000000</v>
      </c>
    </row>
    <row r="256" customFormat="false" ht="15.6" hidden="false" customHeight="false" outlineLevel="0" collapsed="false">
      <c r="A256" s="104"/>
      <c r="B256" s="37" t="s">
        <v>402</v>
      </c>
      <c r="C256" s="79" t="n">
        <v>902</v>
      </c>
      <c r="D256" s="73" t="s">
        <v>38</v>
      </c>
      <c r="E256" s="73" t="s">
        <v>23</v>
      </c>
      <c r="F256" s="75" t="s">
        <v>391</v>
      </c>
      <c r="G256" s="75" t="s">
        <v>403</v>
      </c>
      <c r="H256" s="75" t="s">
        <v>24</v>
      </c>
      <c r="I256" s="75" t="s">
        <v>109</v>
      </c>
      <c r="J256" s="82"/>
      <c r="K256" s="103" t="n">
        <f aca="false">K257</f>
        <v>2000000</v>
      </c>
      <c r="L256" s="103" t="n">
        <f aca="false">L257</f>
        <v>0</v>
      </c>
      <c r="M256" s="103" t="n">
        <f aca="false">K256+L256</f>
        <v>2000000</v>
      </c>
      <c r="N256" s="103" t="n">
        <f aca="false">N257</f>
        <v>0</v>
      </c>
      <c r="O256" s="103" t="n">
        <f aca="false">M256+N256</f>
        <v>2000000</v>
      </c>
      <c r="P256" s="103"/>
      <c r="Q256" s="103" t="n">
        <f aca="false">Q257</f>
        <v>2000000</v>
      </c>
      <c r="R256" s="103" t="n">
        <f aca="false">R257</f>
        <v>0</v>
      </c>
      <c r="S256" s="103" t="n">
        <f aca="false">Q256+R256</f>
        <v>2000000</v>
      </c>
      <c r="T256" s="103" t="n">
        <f aca="false">T257</f>
        <v>0</v>
      </c>
      <c r="U256" s="103" t="n">
        <f aca="false">S256+T256</f>
        <v>2000000</v>
      </c>
    </row>
    <row r="257" customFormat="false" ht="31.2" hidden="false" customHeight="false" outlineLevel="0" collapsed="false">
      <c r="A257" s="104"/>
      <c r="B257" s="47" t="s">
        <v>404</v>
      </c>
      <c r="C257" s="79" t="n">
        <v>902</v>
      </c>
      <c r="D257" s="73" t="s">
        <v>38</v>
      </c>
      <c r="E257" s="73" t="s">
        <v>23</v>
      </c>
      <c r="F257" s="75" t="s">
        <v>391</v>
      </c>
      <c r="G257" s="75" t="s">
        <v>403</v>
      </c>
      <c r="H257" s="75" t="s">
        <v>24</v>
      </c>
      <c r="I257" s="75" t="s">
        <v>405</v>
      </c>
      <c r="J257" s="82"/>
      <c r="K257" s="103" t="n">
        <f aca="false">K258</f>
        <v>2000000</v>
      </c>
      <c r="L257" s="103" t="n">
        <f aca="false">L258</f>
        <v>0</v>
      </c>
      <c r="M257" s="103" t="n">
        <f aca="false">K257+L257</f>
        <v>2000000</v>
      </c>
      <c r="N257" s="103" t="n">
        <f aca="false">N258</f>
        <v>0</v>
      </c>
      <c r="O257" s="103" t="n">
        <f aca="false">M257+N257</f>
        <v>2000000</v>
      </c>
      <c r="P257" s="103"/>
      <c r="Q257" s="103" t="n">
        <f aca="false">Q258</f>
        <v>2000000</v>
      </c>
      <c r="R257" s="103" t="n">
        <f aca="false">R258</f>
        <v>0</v>
      </c>
      <c r="S257" s="103" t="n">
        <f aca="false">Q257+R257</f>
        <v>2000000</v>
      </c>
      <c r="T257" s="103" t="n">
        <f aca="false">T258</f>
        <v>0</v>
      </c>
      <c r="U257" s="103" t="n">
        <f aca="false">S257+T257</f>
        <v>2000000</v>
      </c>
    </row>
    <row r="258" customFormat="false" ht="15.6" hidden="false" customHeight="false" outlineLevel="0" collapsed="false">
      <c r="A258" s="104"/>
      <c r="B258" s="47" t="s">
        <v>84</v>
      </c>
      <c r="C258" s="79" t="n">
        <v>902</v>
      </c>
      <c r="D258" s="73" t="s">
        <v>38</v>
      </c>
      <c r="E258" s="73" t="s">
        <v>23</v>
      </c>
      <c r="F258" s="75" t="s">
        <v>391</v>
      </c>
      <c r="G258" s="75" t="s">
        <v>403</v>
      </c>
      <c r="H258" s="75" t="s">
        <v>24</v>
      </c>
      <c r="I258" s="75" t="s">
        <v>405</v>
      </c>
      <c r="J258" s="75" t="s">
        <v>406</v>
      </c>
      <c r="K258" s="103" t="n">
        <v>2000000</v>
      </c>
      <c r="L258" s="103"/>
      <c r="M258" s="103" t="n">
        <f aca="false">K258+L258</f>
        <v>2000000</v>
      </c>
      <c r="N258" s="103"/>
      <c r="O258" s="103" t="n">
        <f aca="false">M258+N258</f>
        <v>2000000</v>
      </c>
      <c r="P258" s="103"/>
      <c r="Q258" s="103" t="n">
        <v>2000000</v>
      </c>
      <c r="R258" s="103"/>
      <c r="S258" s="103" t="n">
        <f aca="false">Q258+R258</f>
        <v>2000000</v>
      </c>
      <c r="T258" s="103"/>
      <c r="U258" s="103" t="n">
        <f aca="false">S258+T258</f>
        <v>2000000</v>
      </c>
    </row>
    <row r="259" customFormat="false" ht="31.2" hidden="false" customHeight="false" outlineLevel="0" collapsed="false">
      <c r="A259" s="104"/>
      <c r="B259" s="84" t="s">
        <v>87</v>
      </c>
      <c r="C259" s="108" t="n">
        <v>902</v>
      </c>
      <c r="D259" s="75" t="s">
        <v>88</v>
      </c>
      <c r="E259" s="75"/>
      <c r="F259" s="75"/>
      <c r="G259" s="75"/>
      <c r="H259" s="75"/>
      <c r="I259" s="75"/>
      <c r="J259" s="75"/>
      <c r="K259" s="103" t="n">
        <f aca="false">K260</f>
        <v>1700000</v>
      </c>
      <c r="L259" s="103" t="n">
        <f aca="false">L260</f>
        <v>0</v>
      </c>
      <c r="M259" s="103" t="n">
        <f aca="false">K259+L259</f>
        <v>1700000</v>
      </c>
      <c r="N259" s="103" t="n">
        <f aca="false">N260</f>
        <v>0</v>
      </c>
      <c r="O259" s="103" t="n">
        <f aca="false">M259+N259</f>
        <v>1700000</v>
      </c>
      <c r="P259" s="103"/>
      <c r="Q259" s="103" t="n">
        <f aca="false">Q260</f>
        <v>1700000</v>
      </c>
      <c r="R259" s="103" t="n">
        <f aca="false">R260</f>
        <v>0</v>
      </c>
      <c r="S259" s="103" t="n">
        <f aca="false">Q259+R259</f>
        <v>1700000</v>
      </c>
      <c r="T259" s="103" t="n">
        <f aca="false">T260</f>
        <v>0</v>
      </c>
      <c r="U259" s="103" t="n">
        <f aca="false">S259+T259</f>
        <v>1700000</v>
      </c>
    </row>
    <row r="260" customFormat="false" ht="15.6" hidden="false" customHeight="false" outlineLevel="0" collapsed="false">
      <c r="A260" s="104"/>
      <c r="B260" s="84" t="s">
        <v>90</v>
      </c>
      <c r="C260" s="108" t="n">
        <v>902</v>
      </c>
      <c r="D260" s="75" t="s">
        <v>88</v>
      </c>
      <c r="E260" s="75" t="s">
        <v>28</v>
      </c>
      <c r="F260" s="82"/>
      <c r="G260" s="82"/>
      <c r="H260" s="82"/>
      <c r="I260" s="82"/>
      <c r="J260" s="75"/>
      <c r="K260" s="103" t="n">
        <f aca="false">K261+K266</f>
        <v>1700000</v>
      </c>
      <c r="L260" s="103" t="n">
        <f aca="false">L261+L266</f>
        <v>0</v>
      </c>
      <c r="M260" s="103" t="n">
        <f aca="false">K260+L260</f>
        <v>1700000</v>
      </c>
      <c r="N260" s="103" t="n">
        <f aca="false">N261+N266</f>
        <v>0</v>
      </c>
      <c r="O260" s="103" t="n">
        <f aca="false">M260+N260</f>
        <v>1700000</v>
      </c>
      <c r="P260" s="103"/>
      <c r="Q260" s="103" t="n">
        <f aca="false">Q261+Q266</f>
        <v>1700000</v>
      </c>
      <c r="R260" s="103" t="n">
        <f aca="false">R261+R266</f>
        <v>0</v>
      </c>
      <c r="S260" s="103" t="n">
        <f aca="false">Q260+R260</f>
        <v>1700000</v>
      </c>
      <c r="T260" s="103" t="n">
        <f aca="false">T261+T266</f>
        <v>0</v>
      </c>
      <c r="U260" s="103" t="n">
        <f aca="false">S260+T260</f>
        <v>1700000</v>
      </c>
    </row>
    <row r="261" customFormat="false" ht="46.8" hidden="false" customHeight="false" outlineLevel="0" collapsed="false">
      <c r="A261" s="104"/>
      <c r="B261" s="29" t="s">
        <v>271</v>
      </c>
      <c r="C261" s="79" t="n">
        <v>902</v>
      </c>
      <c r="D261" s="75" t="s">
        <v>88</v>
      </c>
      <c r="E261" s="75" t="s">
        <v>28</v>
      </c>
      <c r="F261" s="73" t="s">
        <v>88</v>
      </c>
      <c r="G261" s="73" t="s">
        <v>108</v>
      </c>
      <c r="H261" s="73" t="s">
        <v>24</v>
      </c>
      <c r="I261" s="73" t="s">
        <v>109</v>
      </c>
      <c r="J261" s="75"/>
      <c r="K261" s="103" t="n">
        <f aca="false">K262</f>
        <v>1700000</v>
      </c>
      <c r="L261" s="103" t="n">
        <f aca="false">L262</f>
        <v>0</v>
      </c>
      <c r="M261" s="103" t="n">
        <f aca="false">K261+L261</f>
        <v>1700000</v>
      </c>
      <c r="N261" s="103" t="n">
        <f aca="false">N262</f>
        <v>0</v>
      </c>
      <c r="O261" s="103" t="n">
        <f aca="false">M261+N261</f>
        <v>1700000</v>
      </c>
      <c r="P261" s="103"/>
      <c r="Q261" s="103" t="n">
        <f aca="false">Q262</f>
        <v>1700000</v>
      </c>
      <c r="R261" s="103" t="n">
        <f aca="false">R262</f>
        <v>0</v>
      </c>
      <c r="S261" s="103" t="n">
        <f aca="false">Q261+R261</f>
        <v>1700000</v>
      </c>
      <c r="T261" s="103" t="n">
        <f aca="false">T262</f>
        <v>0</v>
      </c>
      <c r="U261" s="103" t="n">
        <f aca="false">S261+T261</f>
        <v>1700000</v>
      </c>
    </row>
    <row r="262" customFormat="false" ht="31.2" hidden="false" customHeight="false" outlineLevel="0" collapsed="false">
      <c r="A262" s="104"/>
      <c r="B262" s="29" t="s">
        <v>276</v>
      </c>
      <c r="C262" s="79" t="n">
        <v>902</v>
      </c>
      <c r="D262" s="75" t="s">
        <v>88</v>
      </c>
      <c r="E262" s="75" t="s">
        <v>28</v>
      </c>
      <c r="F262" s="73" t="s">
        <v>88</v>
      </c>
      <c r="G262" s="73" t="s">
        <v>237</v>
      </c>
      <c r="H262" s="73" t="s">
        <v>24</v>
      </c>
      <c r="I262" s="73" t="s">
        <v>109</v>
      </c>
      <c r="J262" s="73"/>
      <c r="K262" s="103" t="n">
        <f aca="false">K263</f>
        <v>1700000</v>
      </c>
      <c r="L262" s="103" t="n">
        <f aca="false">L263</f>
        <v>0</v>
      </c>
      <c r="M262" s="103" t="n">
        <f aca="false">K262+L262</f>
        <v>1700000</v>
      </c>
      <c r="N262" s="103" t="n">
        <f aca="false">N263</f>
        <v>0</v>
      </c>
      <c r="O262" s="103" t="n">
        <f aca="false">M262+N262</f>
        <v>1700000</v>
      </c>
      <c r="P262" s="103"/>
      <c r="Q262" s="103" t="n">
        <f aca="false">Q263</f>
        <v>1700000</v>
      </c>
      <c r="R262" s="103" t="n">
        <f aca="false">R263</f>
        <v>0</v>
      </c>
      <c r="S262" s="103" t="n">
        <f aca="false">Q262+R262</f>
        <v>1700000</v>
      </c>
      <c r="T262" s="103" t="n">
        <f aca="false">T263</f>
        <v>0</v>
      </c>
      <c r="U262" s="103" t="n">
        <f aca="false">S262+T262</f>
        <v>1700000</v>
      </c>
    </row>
    <row r="263" customFormat="false" ht="46.8" hidden="false" customHeight="false" outlineLevel="0" collapsed="false">
      <c r="A263" s="104"/>
      <c r="B263" s="16" t="s">
        <v>277</v>
      </c>
      <c r="C263" s="79" t="n">
        <v>902</v>
      </c>
      <c r="D263" s="75" t="s">
        <v>88</v>
      </c>
      <c r="E263" s="75" t="s">
        <v>28</v>
      </c>
      <c r="F263" s="73" t="s">
        <v>88</v>
      </c>
      <c r="G263" s="73" t="s">
        <v>237</v>
      </c>
      <c r="H263" s="73" t="s">
        <v>23</v>
      </c>
      <c r="I263" s="73" t="s">
        <v>109</v>
      </c>
      <c r="J263" s="73"/>
      <c r="K263" s="103" t="n">
        <f aca="false">K264</f>
        <v>1700000</v>
      </c>
      <c r="L263" s="103" t="n">
        <f aca="false">L264</f>
        <v>0</v>
      </c>
      <c r="M263" s="103" t="n">
        <f aca="false">K263+L263</f>
        <v>1700000</v>
      </c>
      <c r="N263" s="103" t="n">
        <f aca="false">N264</f>
        <v>0</v>
      </c>
      <c r="O263" s="103" t="n">
        <f aca="false">M263+N263</f>
        <v>1700000</v>
      </c>
      <c r="P263" s="103"/>
      <c r="Q263" s="103" t="n">
        <f aca="false">Q264</f>
        <v>1700000</v>
      </c>
      <c r="R263" s="103" t="n">
        <f aca="false">R264</f>
        <v>0</v>
      </c>
      <c r="S263" s="103" t="n">
        <f aca="false">Q263+R263</f>
        <v>1700000</v>
      </c>
      <c r="T263" s="103" t="n">
        <f aca="false">T264</f>
        <v>0</v>
      </c>
      <c r="U263" s="103" t="n">
        <f aca="false">S263+T263</f>
        <v>1700000</v>
      </c>
    </row>
    <row r="264" customFormat="false" ht="78" hidden="false" customHeight="false" outlineLevel="0" collapsed="false">
      <c r="A264" s="104"/>
      <c r="B264" s="16" t="s">
        <v>278</v>
      </c>
      <c r="C264" s="79" t="n">
        <v>902</v>
      </c>
      <c r="D264" s="75" t="s">
        <v>88</v>
      </c>
      <c r="E264" s="75" t="s">
        <v>28</v>
      </c>
      <c r="F264" s="73" t="s">
        <v>88</v>
      </c>
      <c r="G264" s="73" t="s">
        <v>237</v>
      </c>
      <c r="H264" s="73" t="s">
        <v>23</v>
      </c>
      <c r="I264" s="73" t="s">
        <v>279</v>
      </c>
      <c r="J264" s="73"/>
      <c r="K264" s="103" t="n">
        <f aca="false">K265</f>
        <v>1700000</v>
      </c>
      <c r="L264" s="103" t="n">
        <f aca="false">L265</f>
        <v>0</v>
      </c>
      <c r="M264" s="103" t="n">
        <f aca="false">K264+L264</f>
        <v>1700000</v>
      </c>
      <c r="N264" s="103" t="n">
        <f aca="false">N265</f>
        <v>0</v>
      </c>
      <c r="O264" s="103" t="n">
        <f aca="false">M264+N264</f>
        <v>1700000</v>
      </c>
      <c r="P264" s="103"/>
      <c r="Q264" s="103" t="n">
        <f aca="false">Q265</f>
        <v>1700000</v>
      </c>
      <c r="R264" s="103" t="n">
        <f aca="false">R265</f>
        <v>0</v>
      </c>
      <c r="S264" s="103" t="n">
        <f aca="false">Q264+R264</f>
        <v>1700000</v>
      </c>
      <c r="T264" s="103" t="n">
        <f aca="false">T265</f>
        <v>0</v>
      </c>
      <c r="U264" s="103" t="n">
        <f aca="false">S264+T264</f>
        <v>1700000</v>
      </c>
    </row>
    <row r="265" customFormat="false" ht="15.6" hidden="false" customHeight="false" outlineLevel="0" collapsed="false">
      <c r="A265" s="104"/>
      <c r="B265" s="37" t="s">
        <v>280</v>
      </c>
      <c r="C265" s="79" t="n">
        <v>902</v>
      </c>
      <c r="D265" s="75" t="s">
        <v>88</v>
      </c>
      <c r="E265" s="75" t="s">
        <v>28</v>
      </c>
      <c r="F265" s="73" t="s">
        <v>88</v>
      </c>
      <c r="G265" s="73" t="s">
        <v>237</v>
      </c>
      <c r="H265" s="73" t="s">
        <v>23</v>
      </c>
      <c r="I265" s="73" t="s">
        <v>279</v>
      </c>
      <c r="J265" s="73" t="s">
        <v>281</v>
      </c>
      <c r="K265" s="103" t="n">
        <v>1700000</v>
      </c>
      <c r="L265" s="103"/>
      <c r="M265" s="103" t="n">
        <f aca="false">K265+L265</f>
        <v>1700000</v>
      </c>
      <c r="N265" s="103"/>
      <c r="O265" s="103" t="n">
        <f aca="false">M265+N265</f>
        <v>1700000</v>
      </c>
      <c r="P265" s="103"/>
      <c r="Q265" s="103" t="n">
        <v>1700000</v>
      </c>
      <c r="R265" s="103"/>
      <c r="S265" s="103" t="n">
        <f aca="false">Q265+R265</f>
        <v>1700000</v>
      </c>
      <c r="T265" s="103"/>
      <c r="U265" s="103" t="n">
        <f aca="false">S265+T265</f>
        <v>1700000</v>
      </c>
    </row>
    <row r="266" customFormat="false" ht="15.6" hidden="true" customHeight="false" outlineLevel="0" collapsed="false">
      <c r="A266" s="104"/>
      <c r="B266" s="37" t="s">
        <v>432</v>
      </c>
      <c r="C266" s="108" t="n">
        <v>902</v>
      </c>
      <c r="D266" s="75" t="s">
        <v>88</v>
      </c>
      <c r="E266" s="75" t="s">
        <v>28</v>
      </c>
      <c r="F266" s="75" t="s">
        <v>433</v>
      </c>
      <c r="G266" s="75" t="s">
        <v>108</v>
      </c>
      <c r="H266" s="75" t="s">
        <v>24</v>
      </c>
      <c r="I266" s="75" t="s">
        <v>109</v>
      </c>
      <c r="J266" s="75"/>
      <c r="K266" s="103" t="n">
        <f aca="false">K267</f>
        <v>0</v>
      </c>
      <c r="L266" s="103" t="n">
        <f aca="false">L267</f>
        <v>0</v>
      </c>
      <c r="M266" s="103" t="n">
        <f aca="false">K266+L266</f>
        <v>0</v>
      </c>
      <c r="N266" s="103" t="n">
        <f aca="false">N267</f>
        <v>0</v>
      </c>
      <c r="O266" s="103" t="n">
        <f aca="false">M266+N266</f>
        <v>0</v>
      </c>
      <c r="P266" s="103"/>
      <c r="Q266" s="103" t="n">
        <f aca="false">Q267</f>
        <v>0</v>
      </c>
      <c r="R266" s="103" t="n">
        <f aca="false">R267</f>
        <v>0</v>
      </c>
      <c r="S266" s="103" t="n">
        <f aca="false">Q266+R266</f>
        <v>0</v>
      </c>
      <c r="T266" s="103" t="n">
        <f aca="false">T267</f>
        <v>0</v>
      </c>
      <c r="U266" s="103" t="n">
        <f aca="false">S266+T266</f>
        <v>0</v>
      </c>
    </row>
    <row r="267" customFormat="false" ht="15.6" hidden="true" customHeight="false" outlineLevel="0" collapsed="false">
      <c r="A267" s="104"/>
      <c r="B267" s="37" t="s">
        <v>434</v>
      </c>
      <c r="C267" s="108" t="n">
        <v>902</v>
      </c>
      <c r="D267" s="75" t="s">
        <v>88</v>
      </c>
      <c r="E267" s="75" t="s">
        <v>28</v>
      </c>
      <c r="F267" s="75" t="s">
        <v>433</v>
      </c>
      <c r="G267" s="75" t="s">
        <v>403</v>
      </c>
      <c r="H267" s="75" t="s">
        <v>24</v>
      </c>
      <c r="I267" s="75" t="s">
        <v>109</v>
      </c>
      <c r="J267" s="75"/>
      <c r="K267" s="103" t="n">
        <f aca="false">K268</f>
        <v>0</v>
      </c>
      <c r="L267" s="103" t="n">
        <f aca="false">L268</f>
        <v>0</v>
      </c>
      <c r="M267" s="103" t="n">
        <f aca="false">K267+L267</f>
        <v>0</v>
      </c>
      <c r="N267" s="103" t="n">
        <f aca="false">N268</f>
        <v>0</v>
      </c>
      <c r="O267" s="103" t="n">
        <f aca="false">M267+N267</f>
        <v>0</v>
      </c>
      <c r="P267" s="103"/>
      <c r="Q267" s="103" t="n">
        <f aca="false">Q268</f>
        <v>0</v>
      </c>
      <c r="R267" s="103" t="n">
        <f aca="false">R268</f>
        <v>0</v>
      </c>
      <c r="S267" s="103" t="n">
        <f aca="false">Q267+R267</f>
        <v>0</v>
      </c>
      <c r="T267" s="103" t="n">
        <f aca="false">T268</f>
        <v>0</v>
      </c>
      <c r="U267" s="103" t="n">
        <f aca="false">S267+T267</f>
        <v>0</v>
      </c>
    </row>
    <row r="268" customFormat="false" ht="31.2" hidden="true" customHeight="false" outlineLevel="0" collapsed="false">
      <c r="A268" s="104"/>
      <c r="B268" s="37" t="s">
        <v>435</v>
      </c>
      <c r="C268" s="108" t="n">
        <v>902</v>
      </c>
      <c r="D268" s="75" t="s">
        <v>88</v>
      </c>
      <c r="E268" s="75" t="s">
        <v>28</v>
      </c>
      <c r="F268" s="54" t="n">
        <v>99</v>
      </c>
      <c r="G268" s="54" t="n">
        <v>9</v>
      </c>
      <c r="H268" s="75" t="s">
        <v>24</v>
      </c>
      <c r="I268" s="75" t="s">
        <v>436</v>
      </c>
      <c r="J268" s="54"/>
      <c r="K268" s="103" t="n">
        <f aca="false">K269</f>
        <v>0</v>
      </c>
      <c r="L268" s="103" t="n">
        <f aca="false">L269</f>
        <v>0</v>
      </c>
      <c r="M268" s="103" t="n">
        <f aca="false">K268+L268</f>
        <v>0</v>
      </c>
      <c r="N268" s="103" t="n">
        <f aca="false">N269</f>
        <v>0</v>
      </c>
      <c r="O268" s="103" t="n">
        <f aca="false">M268+N268</f>
        <v>0</v>
      </c>
      <c r="P268" s="103"/>
      <c r="Q268" s="103" t="n">
        <f aca="false">Q269</f>
        <v>0</v>
      </c>
      <c r="R268" s="103" t="n">
        <f aca="false">R269</f>
        <v>0</v>
      </c>
      <c r="S268" s="103" t="n">
        <f aca="false">Q268+R268</f>
        <v>0</v>
      </c>
      <c r="T268" s="103" t="n">
        <f aca="false">T269</f>
        <v>0</v>
      </c>
      <c r="U268" s="103" t="n">
        <f aca="false">S268+T268</f>
        <v>0</v>
      </c>
    </row>
    <row r="269" customFormat="false" ht="15.6" hidden="true" customHeight="false" outlineLevel="0" collapsed="false">
      <c r="A269" s="104"/>
      <c r="B269" s="37" t="s">
        <v>280</v>
      </c>
      <c r="C269" s="108" t="n">
        <v>902</v>
      </c>
      <c r="D269" s="75" t="s">
        <v>88</v>
      </c>
      <c r="E269" s="75" t="s">
        <v>28</v>
      </c>
      <c r="F269" s="54" t="n">
        <v>99</v>
      </c>
      <c r="G269" s="54" t="n">
        <v>9</v>
      </c>
      <c r="H269" s="75" t="s">
        <v>24</v>
      </c>
      <c r="I269" s="75" t="s">
        <v>436</v>
      </c>
      <c r="J269" s="54" t="n">
        <v>500</v>
      </c>
      <c r="K269" s="103" t="n">
        <v>0</v>
      </c>
      <c r="L269" s="103" t="n">
        <v>0</v>
      </c>
      <c r="M269" s="103" t="n">
        <f aca="false">K269+L269</f>
        <v>0</v>
      </c>
      <c r="N269" s="103" t="n">
        <v>0</v>
      </c>
      <c r="O269" s="103" t="n">
        <f aca="false">M269+N269</f>
        <v>0</v>
      </c>
      <c r="P269" s="103"/>
      <c r="Q269" s="103" t="n">
        <v>0</v>
      </c>
      <c r="R269" s="103" t="n">
        <v>0</v>
      </c>
      <c r="S269" s="103" t="n">
        <f aca="false">Q269+R269</f>
        <v>0</v>
      </c>
      <c r="T269" s="103" t="n">
        <v>0</v>
      </c>
      <c r="U269" s="103" t="n">
        <f aca="false">S269+T269</f>
        <v>0</v>
      </c>
    </row>
    <row r="270" customFormat="false" ht="15.6" hidden="false" customHeight="true" outlineLevel="0" collapsed="false">
      <c r="A270" s="104" t="s">
        <v>43</v>
      </c>
      <c r="B270" s="26" t="s">
        <v>452</v>
      </c>
      <c r="C270" s="57" t="n">
        <v>905</v>
      </c>
      <c r="D270" s="68"/>
      <c r="E270" s="72"/>
      <c r="F270" s="73"/>
      <c r="G270" s="73"/>
      <c r="H270" s="73"/>
      <c r="I270" s="73"/>
      <c r="J270" s="66"/>
      <c r="K270" s="102" t="n">
        <f aca="false">K271+K278</f>
        <v>23461064.83</v>
      </c>
      <c r="L270" s="102" t="n">
        <f aca="false">L271+L278</f>
        <v>0</v>
      </c>
      <c r="M270" s="102" t="n">
        <f aca="false">K270+L270</f>
        <v>23461064.83</v>
      </c>
      <c r="N270" s="102" t="n">
        <f aca="false">N271+N278</f>
        <v>0</v>
      </c>
      <c r="O270" s="102" t="n">
        <f aca="false">M270+N270</f>
        <v>23461064.83</v>
      </c>
      <c r="P270" s="102"/>
      <c r="Q270" s="102" t="n">
        <f aca="false">Q271+Q278</f>
        <v>23461012</v>
      </c>
      <c r="R270" s="102" t="n">
        <f aca="false">R271+R278</f>
        <v>0</v>
      </c>
      <c r="S270" s="102" t="n">
        <f aca="false">Q270+R270</f>
        <v>23461012</v>
      </c>
      <c r="T270" s="102" t="n">
        <f aca="false">T271+T278</f>
        <v>0</v>
      </c>
      <c r="U270" s="102" t="n">
        <f aca="false">S270+T270</f>
        <v>23461012</v>
      </c>
    </row>
    <row r="271" customFormat="false" ht="15.6" hidden="false" customHeight="false" outlineLevel="0" collapsed="false">
      <c r="A271" s="104"/>
      <c r="B271" s="29" t="s">
        <v>22</v>
      </c>
      <c r="C271" s="79" t="n">
        <v>905</v>
      </c>
      <c r="D271" s="73" t="s">
        <v>23</v>
      </c>
      <c r="E271" s="72"/>
      <c r="F271" s="73"/>
      <c r="G271" s="73"/>
      <c r="H271" s="73"/>
      <c r="I271" s="73"/>
      <c r="J271" s="66"/>
      <c r="K271" s="103" t="n">
        <f aca="false">K272</f>
        <v>21026764.83</v>
      </c>
      <c r="L271" s="103" t="n">
        <f aca="false">L272</f>
        <v>0</v>
      </c>
      <c r="M271" s="103" t="n">
        <f aca="false">K271+L271</f>
        <v>21026764.83</v>
      </c>
      <c r="N271" s="103" t="n">
        <f aca="false">N272</f>
        <v>0</v>
      </c>
      <c r="O271" s="103" t="n">
        <f aca="false">M271+N271</f>
        <v>21026764.83</v>
      </c>
      <c r="P271" s="103"/>
      <c r="Q271" s="103" t="n">
        <f aca="false">Q272</f>
        <v>21026712</v>
      </c>
      <c r="R271" s="103" t="n">
        <f aca="false">R272</f>
        <v>0</v>
      </c>
      <c r="S271" s="103" t="n">
        <f aca="false">Q271+R271</f>
        <v>21026712</v>
      </c>
      <c r="T271" s="103" t="n">
        <f aca="false">T272</f>
        <v>0</v>
      </c>
      <c r="U271" s="103" t="n">
        <f aca="false">S271+T271</f>
        <v>21026712</v>
      </c>
    </row>
    <row r="272" customFormat="false" ht="46.8" hidden="false" customHeight="false" outlineLevel="0" collapsed="false">
      <c r="A272" s="104"/>
      <c r="B272" s="29" t="s">
        <v>453</v>
      </c>
      <c r="C272" s="79" t="n">
        <v>905</v>
      </c>
      <c r="D272" s="73" t="s">
        <v>23</v>
      </c>
      <c r="E272" s="73" t="s">
        <v>34</v>
      </c>
      <c r="F272" s="73"/>
      <c r="G272" s="73"/>
      <c r="H272" s="73"/>
      <c r="I272" s="73"/>
      <c r="J272" s="66"/>
      <c r="K272" s="103" t="n">
        <f aca="false">K273</f>
        <v>21026764.83</v>
      </c>
      <c r="L272" s="103" t="n">
        <f aca="false">L273</f>
        <v>0</v>
      </c>
      <c r="M272" s="103" t="n">
        <f aca="false">K272+L272</f>
        <v>21026764.83</v>
      </c>
      <c r="N272" s="103" t="n">
        <f aca="false">N273</f>
        <v>0</v>
      </c>
      <c r="O272" s="103" t="n">
        <f aca="false">M272+N272</f>
        <v>21026764.83</v>
      </c>
      <c r="P272" s="103"/>
      <c r="Q272" s="103" t="n">
        <f aca="false">Q273</f>
        <v>21026712</v>
      </c>
      <c r="R272" s="103" t="n">
        <f aca="false">R273</f>
        <v>0</v>
      </c>
      <c r="S272" s="103" t="n">
        <f aca="false">Q272+R272</f>
        <v>21026712</v>
      </c>
      <c r="T272" s="103" t="n">
        <f aca="false">T273</f>
        <v>0</v>
      </c>
      <c r="U272" s="103" t="n">
        <f aca="false">S272+T272</f>
        <v>21026712</v>
      </c>
    </row>
    <row r="273" customFormat="false" ht="31.2" hidden="false" customHeight="false" outlineLevel="0" collapsed="false">
      <c r="A273" s="104"/>
      <c r="B273" s="1" t="s">
        <v>412</v>
      </c>
      <c r="C273" s="79" t="n">
        <v>905</v>
      </c>
      <c r="D273" s="73" t="s">
        <v>23</v>
      </c>
      <c r="E273" s="73" t="s">
        <v>34</v>
      </c>
      <c r="F273" s="73" t="s">
        <v>413</v>
      </c>
      <c r="G273" s="73" t="s">
        <v>108</v>
      </c>
      <c r="H273" s="73" t="s">
        <v>24</v>
      </c>
      <c r="I273" s="73" t="s">
        <v>109</v>
      </c>
      <c r="J273" s="73"/>
      <c r="K273" s="103" t="n">
        <f aca="false">K274</f>
        <v>21026764.83</v>
      </c>
      <c r="L273" s="103" t="n">
        <f aca="false">L274</f>
        <v>0</v>
      </c>
      <c r="M273" s="103" t="n">
        <f aca="false">K273+L273</f>
        <v>21026764.83</v>
      </c>
      <c r="N273" s="103" t="n">
        <f aca="false">N274</f>
        <v>0</v>
      </c>
      <c r="O273" s="103" t="n">
        <f aca="false">M273+N273</f>
        <v>21026764.83</v>
      </c>
      <c r="P273" s="103"/>
      <c r="Q273" s="103" t="n">
        <f aca="false">Q274</f>
        <v>21026712</v>
      </c>
      <c r="R273" s="103" t="n">
        <f aca="false">R274</f>
        <v>0</v>
      </c>
      <c r="S273" s="103" t="n">
        <f aca="false">Q273+R273</f>
        <v>21026712</v>
      </c>
      <c r="T273" s="103" t="n">
        <f aca="false">T274</f>
        <v>0</v>
      </c>
      <c r="U273" s="103" t="n">
        <f aca="false">S273+T273</f>
        <v>21026712</v>
      </c>
    </row>
    <row r="274" customFormat="false" ht="31.2" hidden="false" customHeight="false" outlineLevel="0" collapsed="false">
      <c r="A274" s="104"/>
      <c r="B274" s="1" t="s">
        <v>414</v>
      </c>
      <c r="C274" s="79" t="n">
        <v>905</v>
      </c>
      <c r="D274" s="73" t="s">
        <v>23</v>
      </c>
      <c r="E274" s="73" t="s">
        <v>34</v>
      </c>
      <c r="F274" s="73" t="s">
        <v>413</v>
      </c>
      <c r="G274" s="73" t="s">
        <v>111</v>
      </c>
      <c r="H274" s="73" t="s">
        <v>24</v>
      </c>
      <c r="I274" s="73" t="s">
        <v>109</v>
      </c>
      <c r="J274" s="73"/>
      <c r="K274" s="103" t="n">
        <f aca="false">K275</f>
        <v>21026764.83</v>
      </c>
      <c r="L274" s="103" t="n">
        <f aca="false">L275</f>
        <v>0</v>
      </c>
      <c r="M274" s="103" t="n">
        <f aca="false">K274+L274</f>
        <v>21026764.83</v>
      </c>
      <c r="N274" s="103" t="n">
        <f aca="false">N275</f>
        <v>0</v>
      </c>
      <c r="O274" s="103" t="n">
        <f aca="false">M274+N274</f>
        <v>21026764.83</v>
      </c>
      <c r="P274" s="103"/>
      <c r="Q274" s="103" t="n">
        <f aca="false">Q275</f>
        <v>21026712</v>
      </c>
      <c r="R274" s="103" t="n">
        <f aca="false">R275</f>
        <v>0</v>
      </c>
      <c r="S274" s="103" t="n">
        <f aca="false">Q274+R274</f>
        <v>21026712</v>
      </c>
      <c r="T274" s="103" t="n">
        <f aca="false">T275</f>
        <v>0</v>
      </c>
      <c r="U274" s="103" t="n">
        <f aca="false">S274+T274</f>
        <v>21026712</v>
      </c>
    </row>
    <row r="275" customFormat="false" ht="31.2" hidden="false" customHeight="false" outlineLevel="0" collapsed="false">
      <c r="A275" s="104"/>
      <c r="B275" s="16" t="s">
        <v>156</v>
      </c>
      <c r="C275" s="79" t="n">
        <v>905</v>
      </c>
      <c r="D275" s="73" t="s">
        <v>23</v>
      </c>
      <c r="E275" s="73" t="s">
        <v>34</v>
      </c>
      <c r="F275" s="73" t="s">
        <v>413</v>
      </c>
      <c r="G275" s="73" t="s">
        <v>111</v>
      </c>
      <c r="H275" s="73" t="s">
        <v>24</v>
      </c>
      <c r="I275" s="73" t="s">
        <v>157</v>
      </c>
      <c r="J275" s="73"/>
      <c r="K275" s="103" t="n">
        <f aca="false">K276+K277</f>
        <v>21026764.83</v>
      </c>
      <c r="L275" s="103" t="n">
        <f aca="false">L276+L277</f>
        <v>0</v>
      </c>
      <c r="M275" s="103" t="n">
        <f aca="false">K275+L275</f>
        <v>21026764.83</v>
      </c>
      <c r="N275" s="103" t="n">
        <f aca="false">N276+N277</f>
        <v>0</v>
      </c>
      <c r="O275" s="103" t="n">
        <f aca="false">M275+N275</f>
        <v>21026764.83</v>
      </c>
      <c r="P275" s="103"/>
      <c r="Q275" s="103" t="n">
        <f aca="false">Q276+Q277</f>
        <v>21026712</v>
      </c>
      <c r="R275" s="103" t="n">
        <f aca="false">R276+R277</f>
        <v>0</v>
      </c>
      <c r="S275" s="103" t="n">
        <f aca="false">Q275+R275</f>
        <v>21026712</v>
      </c>
      <c r="T275" s="103" t="n">
        <f aca="false">T276+T277</f>
        <v>0</v>
      </c>
      <c r="U275" s="103" t="n">
        <f aca="false">S275+T275</f>
        <v>21026712</v>
      </c>
    </row>
    <row r="276" customFormat="false" ht="78" hidden="false" customHeight="false" outlineLevel="0" collapsed="false">
      <c r="A276" s="104"/>
      <c r="B276" s="29" t="s">
        <v>132</v>
      </c>
      <c r="C276" s="79" t="n">
        <v>905</v>
      </c>
      <c r="D276" s="73" t="s">
        <v>23</v>
      </c>
      <c r="E276" s="73" t="s">
        <v>34</v>
      </c>
      <c r="F276" s="73" t="s">
        <v>413</v>
      </c>
      <c r="G276" s="73" t="s">
        <v>111</v>
      </c>
      <c r="H276" s="73" t="s">
        <v>24</v>
      </c>
      <c r="I276" s="73" t="s">
        <v>157</v>
      </c>
      <c r="J276" s="73" t="s">
        <v>133</v>
      </c>
      <c r="K276" s="103" t="n">
        <v>17492100</v>
      </c>
      <c r="L276" s="103"/>
      <c r="M276" s="103" t="n">
        <f aca="false">K276+L276</f>
        <v>17492100</v>
      </c>
      <c r="N276" s="103"/>
      <c r="O276" s="103" t="n">
        <f aca="false">M276+N276</f>
        <v>17492100</v>
      </c>
      <c r="P276" s="103"/>
      <c r="Q276" s="103" t="n">
        <v>17492100</v>
      </c>
      <c r="R276" s="103"/>
      <c r="S276" s="103" t="n">
        <f aca="false">Q276+R276</f>
        <v>17492100</v>
      </c>
      <c r="T276" s="103"/>
      <c r="U276" s="103" t="n">
        <f aca="false">S276+T276</f>
        <v>17492100</v>
      </c>
    </row>
    <row r="277" customFormat="false" ht="31.2" hidden="false" customHeight="false" outlineLevel="0" collapsed="false">
      <c r="A277" s="104"/>
      <c r="B277" s="29" t="s">
        <v>158</v>
      </c>
      <c r="C277" s="79" t="n">
        <v>905</v>
      </c>
      <c r="D277" s="73" t="s">
        <v>23</v>
      </c>
      <c r="E277" s="73" t="s">
        <v>34</v>
      </c>
      <c r="F277" s="73" t="s">
        <v>413</v>
      </c>
      <c r="G277" s="73" t="s">
        <v>111</v>
      </c>
      <c r="H277" s="73" t="s">
        <v>24</v>
      </c>
      <c r="I277" s="73" t="s">
        <v>157</v>
      </c>
      <c r="J277" s="73" t="s">
        <v>159</v>
      </c>
      <c r="K277" s="103" t="n">
        <v>3534664.83</v>
      </c>
      <c r="L277" s="103"/>
      <c r="M277" s="103" t="n">
        <f aca="false">K277+L277</f>
        <v>3534664.83</v>
      </c>
      <c r="N277" s="103"/>
      <c r="O277" s="103" t="n">
        <f aca="false">M277+N277</f>
        <v>3534664.83</v>
      </c>
      <c r="P277" s="103"/>
      <c r="Q277" s="103" t="n">
        <v>3534612</v>
      </c>
      <c r="R277" s="103"/>
      <c r="S277" s="103" t="n">
        <f aca="false">Q277+R277</f>
        <v>3534612</v>
      </c>
      <c r="T277" s="103"/>
      <c r="U277" s="103" t="n">
        <f aca="false">S277+T277</f>
        <v>3534612</v>
      </c>
    </row>
    <row r="278" customFormat="false" ht="31.2" hidden="false" customHeight="false" outlineLevel="0" collapsed="false">
      <c r="A278" s="104"/>
      <c r="B278" s="29" t="s">
        <v>87</v>
      </c>
      <c r="C278" s="79" t="n">
        <v>905</v>
      </c>
      <c r="D278" s="73" t="s">
        <v>88</v>
      </c>
      <c r="E278" s="73"/>
      <c r="F278" s="73"/>
      <c r="G278" s="73"/>
      <c r="H278" s="73"/>
      <c r="I278" s="73"/>
      <c r="J278" s="73"/>
      <c r="K278" s="103" t="n">
        <f aca="false">K279</f>
        <v>2434300</v>
      </c>
      <c r="L278" s="103" t="n">
        <f aca="false">L279</f>
        <v>0</v>
      </c>
      <c r="M278" s="103" t="n">
        <f aca="false">K278+L278</f>
        <v>2434300</v>
      </c>
      <c r="N278" s="103" t="n">
        <f aca="false">N279</f>
        <v>0</v>
      </c>
      <c r="O278" s="103" t="n">
        <f aca="false">M278+N278</f>
        <v>2434300</v>
      </c>
      <c r="P278" s="103"/>
      <c r="Q278" s="103" t="n">
        <f aca="false">Q279</f>
        <v>2434300</v>
      </c>
      <c r="R278" s="103" t="n">
        <f aca="false">R279</f>
        <v>0</v>
      </c>
      <c r="S278" s="103" t="n">
        <f aca="false">Q278+R278</f>
        <v>2434300</v>
      </c>
      <c r="T278" s="103" t="n">
        <f aca="false">T279</f>
        <v>0</v>
      </c>
      <c r="U278" s="103" t="n">
        <f aca="false">S278+T278</f>
        <v>2434300</v>
      </c>
    </row>
    <row r="279" customFormat="false" ht="46.8" hidden="false" customHeight="false" outlineLevel="0" collapsed="false">
      <c r="A279" s="104"/>
      <c r="B279" s="29" t="s">
        <v>89</v>
      </c>
      <c r="C279" s="79" t="n">
        <v>905</v>
      </c>
      <c r="D279" s="73" t="s">
        <v>88</v>
      </c>
      <c r="E279" s="73" t="s">
        <v>23</v>
      </c>
      <c r="F279" s="73"/>
      <c r="G279" s="73"/>
      <c r="H279" s="73"/>
      <c r="I279" s="73"/>
      <c r="J279" s="73"/>
      <c r="K279" s="103" t="n">
        <f aca="false">K280</f>
        <v>2434300</v>
      </c>
      <c r="L279" s="103" t="n">
        <f aca="false">L280</f>
        <v>0</v>
      </c>
      <c r="M279" s="103" t="n">
        <f aca="false">K279+L279</f>
        <v>2434300</v>
      </c>
      <c r="N279" s="103" t="n">
        <f aca="false">N280</f>
        <v>0</v>
      </c>
      <c r="O279" s="103" t="n">
        <f aca="false">M279+N279</f>
        <v>2434300</v>
      </c>
      <c r="P279" s="103"/>
      <c r="Q279" s="103" t="n">
        <f aca="false">Q280</f>
        <v>2434300</v>
      </c>
      <c r="R279" s="103" t="n">
        <f aca="false">R280</f>
        <v>0</v>
      </c>
      <c r="S279" s="103" t="n">
        <f aca="false">Q279+R279</f>
        <v>2434300</v>
      </c>
      <c r="T279" s="103" t="n">
        <f aca="false">T280</f>
        <v>0</v>
      </c>
      <c r="U279" s="103" t="n">
        <f aca="false">S279+T279</f>
        <v>2434300</v>
      </c>
    </row>
    <row r="280" customFormat="false" ht="31.2" hidden="false" customHeight="false" outlineLevel="0" collapsed="false">
      <c r="A280" s="104"/>
      <c r="B280" s="1" t="s">
        <v>412</v>
      </c>
      <c r="C280" s="79" t="n">
        <v>905</v>
      </c>
      <c r="D280" s="73" t="s">
        <v>88</v>
      </c>
      <c r="E280" s="73" t="s">
        <v>23</v>
      </c>
      <c r="F280" s="73" t="s">
        <v>413</v>
      </c>
      <c r="G280" s="73" t="s">
        <v>108</v>
      </c>
      <c r="H280" s="73" t="s">
        <v>24</v>
      </c>
      <c r="I280" s="73" t="s">
        <v>109</v>
      </c>
      <c r="J280" s="73"/>
      <c r="K280" s="103" t="n">
        <f aca="false">K281</f>
        <v>2434300</v>
      </c>
      <c r="L280" s="103" t="n">
        <f aca="false">L281</f>
        <v>0</v>
      </c>
      <c r="M280" s="103" t="n">
        <f aca="false">K280+L280</f>
        <v>2434300</v>
      </c>
      <c r="N280" s="103" t="n">
        <f aca="false">N281</f>
        <v>0</v>
      </c>
      <c r="O280" s="103" t="n">
        <f aca="false">M280+N280</f>
        <v>2434300</v>
      </c>
      <c r="P280" s="103"/>
      <c r="Q280" s="103" t="n">
        <f aca="false">Q281</f>
        <v>2434300</v>
      </c>
      <c r="R280" s="103" t="n">
        <f aca="false">R281</f>
        <v>0</v>
      </c>
      <c r="S280" s="103" t="n">
        <f aca="false">Q280+R280</f>
        <v>2434300</v>
      </c>
      <c r="T280" s="103" t="n">
        <f aca="false">T281</f>
        <v>0</v>
      </c>
      <c r="U280" s="103" t="n">
        <f aca="false">S280+T280</f>
        <v>2434300</v>
      </c>
    </row>
    <row r="281" customFormat="false" ht="15.6" hidden="false" customHeight="false" outlineLevel="0" collapsed="false">
      <c r="A281" s="104"/>
      <c r="B281" s="84" t="s">
        <v>415</v>
      </c>
      <c r="C281" s="79" t="n">
        <v>905</v>
      </c>
      <c r="D281" s="73" t="s">
        <v>88</v>
      </c>
      <c r="E281" s="73" t="s">
        <v>23</v>
      </c>
      <c r="F281" s="73" t="s">
        <v>413</v>
      </c>
      <c r="G281" s="73" t="s">
        <v>237</v>
      </c>
      <c r="H281" s="73" t="s">
        <v>24</v>
      </c>
      <c r="I281" s="73" t="s">
        <v>109</v>
      </c>
      <c r="J281" s="73"/>
      <c r="K281" s="103" t="n">
        <f aca="false">K282</f>
        <v>2434300</v>
      </c>
      <c r="L281" s="103" t="n">
        <f aca="false">L282</f>
        <v>0</v>
      </c>
      <c r="M281" s="103" t="n">
        <f aca="false">K281+L281</f>
        <v>2434300</v>
      </c>
      <c r="N281" s="103" t="n">
        <f aca="false">N282</f>
        <v>0</v>
      </c>
      <c r="O281" s="103" t="n">
        <f aca="false">M281+N281</f>
        <v>2434300</v>
      </c>
      <c r="P281" s="103"/>
      <c r="Q281" s="103" t="n">
        <f aca="false">Q282</f>
        <v>2434300</v>
      </c>
      <c r="R281" s="103" t="n">
        <f aca="false">R282</f>
        <v>0</v>
      </c>
      <c r="S281" s="103" t="n">
        <f aca="false">Q281+R281</f>
        <v>2434300</v>
      </c>
      <c r="T281" s="103" t="n">
        <f aca="false">T282</f>
        <v>0</v>
      </c>
      <c r="U281" s="103" t="n">
        <f aca="false">S281+T281</f>
        <v>2434300</v>
      </c>
    </row>
    <row r="282" customFormat="false" ht="31.2" hidden="false" customHeight="false" outlineLevel="0" collapsed="false">
      <c r="A282" s="104"/>
      <c r="B282" s="1" t="s">
        <v>416</v>
      </c>
      <c r="C282" s="79" t="n">
        <v>905</v>
      </c>
      <c r="D282" s="73" t="s">
        <v>88</v>
      </c>
      <c r="E282" s="73" t="s">
        <v>23</v>
      </c>
      <c r="F282" s="73" t="s">
        <v>413</v>
      </c>
      <c r="G282" s="73" t="s">
        <v>237</v>
      </c>
      <c r="H282" s="73" t="s">
        <v>24</v>
      </c>
      <c r="I282" s="73" t="s">
        <v>417</v>
      </c>
      <c r="J282" s="73"/>
      <c r="K282" s="103" t="n">
        <f aca="false">K283</f>
        <v>2434300</v>
      </c>
      <c r="L282" s="103" t="n">
        <f aca="false">L283</f>
        <v>0</v>
      </c>
      <c r="M282" s="103" t="n">
        <f aca="false">K282+L282</f>
        <v>2434300</v>
      </c>
      <c r="N282" s="103" t="n">
        <f aca="false">N283</f>
        <v>0</v>
      </c>
      <c r="O282" s="103" t="n">
        <f aca="false">M282+N282</f>
        <v>2434300</v>
      </c>
      <c r="P282" s="103"/>
      <c r="Q282" s="103" t="n">
        <f aca="false">Q283</f>
        <v>2434300</v>
      </c>
      <c r="R282" s="103" t="n">
        <f aca="false">R283</f>
        <v>0</v>
      </c>
      <c r="S282" s="103" t="n">
        <f aca="false">Q282+R282</f>
        <v>2434300</v>
      </c>
      <c r="T282" s="103" t="n">
        <f aca="false">T283</f>
        <v>0</v>
      </c>
      <c r="U282" s="103" t="n">
        <f aca="false">S282+T282</f>
        <v>2434300</v>
      </c>
    </row>
    <row r="283" customFormat="false" ht="15.6" hidden="false" customHeight="false" outlineLevel="0" collapsed="false">
      <c r="A283" s="104"/>
      <c r="B283" s="29" t="s">
        <v>280</v>
      </c>
      <c r="C283" s="79" t="n">
        <v>905</v>
      </c>
      <c r="D283" s="73" t="s">
        <v>88</v>
      </c>
      <c r="E283" s="73" t="s">
        <v>23</v>
      </c>
      <c r="F283" s="73" t="s">
        <v>413</v>
      </c>
      <c r="G283" s="73" t="s">
        <v>237</v>
      </c>
      <c r="H283" s="73" t="s">
        <v>24</v>
      </c>
      <c r="I283" s="73" t="s">
        <v>417</v>
      </c>
      <c r="J283" s="73" t="s">
        <v>281</v>
      </c>
      <c r="K283" s="103" t="n">
        <v>2434300</v>
      </c>
      <c r="L283" s="103"/>
      <c r="M283" s="103" t="n">
        <f aca="false">K283+L283</f>
        <v>2434300</v>
      </c>
      <c r="N283" s="103"/>
      <c r="O283" s="103" t="n">
        <f aca="false">M283+N283</f>
        <v>2434300</v>
      </c>
      <c r="P283" s="103"/>
      <c r="Q283" s="103" t="n">
        <v>2434300</v>
      </c>
      <c r="R283" s="103"/>
      <c r="S283" s="103" t="n">
        <f aca="false">Q283+R283</f>
        <v>2434300</v>
      </c>
      <c r="T283" s="103"/>
      <c r="U283" s="103" t="n">
        <f aca="false">S283+T283</f>
        <v>2434300</v>
      </c>
    </row>
    <row r="284" customFormat="false" ht="15.6" hidden="false" customHeight="true" outlineLevel="0" collapsed="false">
      <c r="A284" s="104" t="s">
        <v>50</v>
      </c>
      <c r="B284" s="26" t="s">
        <v>454</v>
      </c>
      <c r="C284" s="57" t="n">
        <v>910</v>
      </c>
      <c r="D284" s="68"/>
      <c r="E284" s="72"/>
      <c r="F284" s="73"/>
      <c r="G284" s="73"/>
      <c r="H284" s="73"/>
      <c r="I284" s="73"/>
      <c r="J284" s="73"/>
      <c r="K284" s="102" t="n">
        <f aca="false">K285</f>
        <v>6955500</v>
      </c>
      <c r="L284" s="102" t="n">
        <f aca="false">L285</f>
        <v>0</v>
      </c>
      <c r="M284" s="102" t="n">
        <f aca="false">K284+L284</f>
        <v>6955500</v>
      </c>
      <c r="N284" s="102" t="n">
        <f aca="false">N285</f>
        <v>0</v>
      </c>
      <c r="O284" s="102" t="n">
        <f aca="false">M284+N284</f>
        <v>6955500</v>
      </c>
      <c r="P284" s="102"/>
      <c r="Q284" s="102" t="n">
        <f aca="false">Q285</f>
        <v>6964000</v>
      </c>
      <c r="R284" s="102" t="n">
        <f aca="false">R285</f>
        <v>0</v>
      </c>
      <c r="S284" s="102" t="n">
        <f aca="false">Q284+R284</f>
        <v>6964000</v>
      </c>
      <c r="T284" s="102" t="n">
        <f aca="false">T285</f>
        <v>0</v>
      </c>
      <c r="U284" s="102" t="n">
        <f aca="false">S284+T284</f>
        <v>6964000</v>
      </c>
    </row>
    <row r="285" customFormat="false" ht="15.6" hidden="false" customHeight="false" outlineLevel="0" collapsed="false">
      <c r="A285" s="104"/>
      <c r="B285" s="29" t="s">
        <v>22</v>
      </c>
      <c r="C285" s="79" t="n">
        <v>910</v>
      </c>
      <c r="D285" s="73" t="s">
        <v>23</v>
      </c>
      <c r="E285" s="72"/>
      <c r="F285" s="73"/>
      <c r="G285" s="73"/>
      <c r="H285" s="73"/>
      <c r="I285" s="73"/>
      <c r="J285" s="73"/>
      <c r="K285" s="103" t="n">
        <f aca="false">K286</f>
        <v>6955500</v>
      </c>
      <c r="L285" s="103" t="n">
        <f aca="false">L286</f>
        <v>0</v>
      </c>
      <c r="M285" s="103" t="n">
        <f aca="false">K285+L285</f>
        <v>6955500</v>
      </c>
      <c r="N285" s="103" t="n">
        <f aca="false">N286</f>
        <v>0</v>
      </c>
      <c r="O285" s="103" t="n">
        <f aca="false">M285+N285</f>
        <v>6955500</v>
      </c>
      <c r="P285" s="103"/>
      <c r="Q285" s="103" t="n">
        <f aca="false">Q286</f>
        <v>6964000</v>
      </c>
      <c r="R285" s="103" t="n">
        <f aca="false">R286</f>
        <v>0</v>
      </c>
      <c r="S285" s="103" t="n">
        <f aca="false">Q285+R285</f>
        <v>6964000</v>
      </c>
      <c r="T285" s="103" t="n">
        <f aca="false">T286</f>
        <v>0</v>
      </c>
      <c r="U285" s="103" t="n">
        <f aca="false">S285+T285</f>
        <v>6964000</v>
      </c>
    </row>
    <row r="286" customFormat="false" ht="46.8" hidden="false" customHeight="false" outlineLevel="0" collapsed="false">
      <c r="A286" s="104"/>
      <c r="B286" s="29" t="s">
        <v>453</v>
      </c>
      <c r="C286" s="79" t="n">
        <v>910</v>
      </c>
      <c r="D286" s="73" t="s">
        <v>23</v>
      </c>
      <c r="E286" s="73" t="s">
        <v>34</v>
      </c>
      <c r="F286" s="73"/>
      <c r="G286" s="73"/>
      <c r="H286" s="73"/>
      <c r="I286" s="73"/>
      <c r="J286" s="73"/>
      <c r="K286" s="103" t="n">
        <f aca="false">K287</f>
        <v>6955500</v>
      </c>
      <c r="L286" s="103" t="n">
        <f aca="false">L287</f>
        <v>0</v>
      </c>
      <c r="M286" s="103" t="n">
        <f aca="false">K286+L286</f>
        <v>6955500</v>
      </c>
      <c r="N286" s="103" t="n">
        <f aca="false">N287</f>
        <v>0</v>
      </c>
      <c r="O286" s="103" t="n">
        <f aca="false">M286+N286</f>
        <v>6955500</v>
      </c>
      <c r="P286" s="103"/>
      <c r="Q286" s="103" t="n">
        <f aca="false">Q287</f>
        <v>6964000</v>
      </c>
      <c r="R286" s="103" t="n">
        <f aca="false">R287</f>
        <v>0</v>
      </c>
      <c r="S286" s="103" t="n">
        <f aca="false">Q286+R286</f>
        <v>6964000</v>
      </c>
      <c r="T286" s="103" t="n">
        <f aca="false">T287</f>
        <v>0</v>
      </c>
      <c r="U286" s="103" t="n">
        <f aca="false">S286+T286</f>
        <v>6964000</v>
      </c>
    </row>
    <row r="287" customFormat="false" ht="31.2" hidden="false" customHeight="false" outlineLevel="0" collapsed="false">
      <c r="A287" s="104"/>
      <c r="B287" s="16" t="s">
        <v>419</v>
      </c>
      <c r="C287" s="79" t="n">
        <v>910</v>
      </c>
      <c r="D287" s="73" t="s">
        <v>23</v>
      </c>
      <c r="E287" s="73" t="s">
        <v>34</v>
      </c>
      <c r="F287" s="73" t="s">
        <v>420</v>
      </c>
      <c r="G287" s="73" t="s">
        <v>108</v>
      </c>
      <c r="H287" s="73" t="s">
        <v>24</v>
      </c>
      <c r="I287" s="73" t="s">
        <v>109</v>
      </c>
      <c r="J287" s="73"/>
      <c r="K287" s="103" t="n">
        <f aca="false">K288+K291</f>
        <v>6955500</v>
      </c>
      <c r="L287" s="103" t="n">
        <f aca="false">L288+L291</f>
        <v>0</v>
      </c>
      <c r="M287" s="103" t="n">
        <f aca="false">K287+L287</f>
        <v>6955500</v>
      </c>
      <c r="N287" s="103" t="n">
        <f aca="false">N288+N291</f>
        <v>0</v>
      </c>
      <c r="O287" s="103" t="n">
        <f aca="false">M287+N287</f>
        <v>6955500</v>
      </c>
      <c r="P287" s="103"/>
      <c r="Q287" s="103" t="n">
        <f aca="false">Q288+Q291</f>
        <v>6964000</v>
      </c>
      <c r="R287" s="103" t="n">
        <f aca="false">R288+R291</f>
        <v>0</v>
      </c>
      <c r="S287" s="103" t="n">
        <f aca="false">Q287+R287</f>
        <v>6964000</v>
      </c>
      <c r="T287" s="103" t="n">
        <f aca="false">T288+T291</f>
        <v>0</v>
      </c>
      <c r="U287" s="103" t="n">
        <f aca="false">S287+T287</f>
        <v>6964000</v>
      </c>
    </row>
    <row r="288" customFormat="false" ht="31.2" hidden="false" customHeight="false" outlineLevel="0" collapsed="false">
      <c r="A288" s="104"/>
      <c r="B288" s="29" t="s">
        <v>421</v>
      </c>
      <c r="C288" s="79" t="n">
        <v>910</v>
      </c>
      <c r="D288" s="73" t="s">
        <v>23</v>
      </c>
      <c r="E288" s="73" t="s">
        <v>34</v>
      </c>
      <c r="F288" s="73" t="s">
        <v>420</v>
      </c>
      <c r="G288" s="73" t="s">
        <v>111</v>
      </c>
      <c r="H288" s="73" t="s">
        <v>24</v>
      </c>
      <c r="I288" s="73" t="s">
        <v>109</v>
      </c>
      <c r="J288" s="73"/>
      <c r="K288" s="103" t="n">
        <f aca="false">K289</f>
        <v>3469200</v>
      </c>
      <c r="L288" s="103" t="n">
        <f aca="false">L289</f>
        <v>0</v>
      </c>
      <c r="M288" s="103" t="n">
        <f aca="false">K288+L288</f>
        <v>3469200</v>
      </c>
      <c r="N288" s="103" t="n">
        <f aca="false">N289</f>
        <v>0</v>
      </c>
      <c r="O288" s="103" t="n">
        <f aca="false">M288+N288</f>
        <v>3469200</v>
      </c>
      <c r="P288" s="103"/>
      <c r="Q288" s="103" t="n">
        <f aca="false">Q289</f>
        <v>3469200</v>
      </c>
      <c r="R288" s="103" t="n">
        <f aca="false">R289</f>
        <v>0</v>
      </c>
      <c r="S288" s="103" t="n">
        <f aca="false">Q288+R288</f>
        <v>3469200</v>
      </c>
      <c r="T288" s="103" t="n">
        <f aca="false">T289</f>
        <v>0</v>
      </c>
      <c r="U288" s="103" t="n">
        <f aca="false">S288+T288</f>
        <v>3469200</v>
      </c>
    </row>
    <row r="289" customFormat="false" ht="31.2" hidden="false" customHeight="false" outlineLevel="0" collapsed="false">
      <c r="A289" s="104"/>
      <c r="B289" s="16" t="s">
        <v>156</v>
      </c>
      <c r="C289" s="79" t="n">
        <v>910</v>
      </c>
      <c r="D289" s="73" t="s">
        <v>23</v>
      </c>
      <c r="E289" s="73" t="s">
        <v>34</v>
      </c>
      <c r="F289" s="73" t="s">
        <v>420</v>
      </c>
      <c r="G289" s="73" t="s">
        <v>111</v>
      </c>
      <c r="H289" s="73" t="s">
        <v>24</v>
      </c>
      <c r="I289" s="73" t="s">
        <v>157</v>
      </c>
      <c r="J289" s="73"/>
      <c r="K289" s="103" t="n">
        <f aca="false">K290</f>
        <v>3469200</v>
      </c>
      <c r="L289" s="103" t="n">
        <f aca="false">L290</f>
        <v>0</v>
      </c>
      <c r="M289" s="103" t="n">
        <f aca="false">K289+L289</f>
        <v>3469200</v>
      </c>
      <c r="N289" s="103" t="n">
        <f aca="false">N290</f>
        <v>0</v>
      </c>
      <c r="O289" s="103" t="n">
        <f aca="false">M289+N289</f>
        <v>3469200</v>
      </c>
      <c r="P289" s="103"/>
      <c r="Q289" s="103" t="n">
        <f aca="false">Q290</f>
        <v>3469200</v>
      </c>
      <c r="R289" s="103" t="n">
        <f aca="false">R290</f>
        <v>0</v>
      </c>
      <c r="S289" s="103" t="n">
        <f aca="false">Q289+R289</f>
        <v>3469200</v>
      </c>
      <c r="T289" s="103" t="n">
        <f aca="false">T290</f>
        <v>0</v>
      </c>
      <c r="U289" s="103" t="n">
        <f aca="false">S289+T289</f>
        <v>3469200</v>
      </c>
    </row>
    <row r="290" customFormat="false" ht="78" hidden="false" customHeight="false" outlineLevel="0" collapsed="false">
      <c r="A290" s="104"/>
      <c r="B290" s="29" t="s">
        <v>132</v>
      </c>
      <c r="C290" s="79" t="n">
        <v>910</v>
      </c>
      <c r="D290" s="73" t="s">
        <v>23</v>
      </c>
      <c r="E290" s="73" t="s">
        <v>34</v>
      </c>
      <c r="F290" s="73" t="s">
        <v>420</v>
      </c>
      <c r="G290" s="73" t="s">
        <v>111</v>
      </c>
      <c r="H290" s="73" t="s">
        <v>24</v>
      </c>
      <c r="I290" s="73" t="s">
        <v>157</v>
      </c>
      <c r="J290" s="73" t="s">
        <v>133</v>
      </c>
      <c r="K290" s="103" t="n">
        <v>3469200</v>
      </c>
      <c r="L290" s="103"/>
      <c r="M290" s="103" t="n">
        <f aca="false">K290+L290</f>
        <v>3469200</v>
      </c>
      <c r="N290" s="103"/>
      <c r="O290" s="103" t="n">
        <f aca="false">M290+N290</f>
        <v>3469200</v>
      </c>
      <c r="P290" s="103"/>
      <c r="Q290" s="103" t="n">
        <v>3469200</v>
      </c>
      <c r="R290" s="103"/>
      <c r="S290" s="103" t="n">
        <f aca="false">Q290+R290</f>
        <v>3469200</v>
      </c>
      <c r="T290" s="103"/>
      <c r="U290" s="103" t="n">
        <f aca="false">S290+T290</f>
        <v>3469200</v>
      </c>
    </row>
    <row r="291" customFormat="false" ht="15.6" hidden="false" customHeight="false" outlineLevel="0" collapsed="false">
      <c r="A291" s="104"/>
      <c r="B291" s="16" t="s">
        <v>422</v>
      </c>
      <c r="C291" s="79" t="n">
        <v>910</v>
      </c>
      <c r="D291" s="73" t="s">
        <v>23</v>
      </c>
      <c r="E291" s="73" t="s">
        <v>34</v>
      </c>
      <c r="F291" s="73" t="s">
        <v>420</v>
      </c>
      <c r="G291" s="73" t="s">
        <v>237</v>
      </c>
      <c r="H291" s="73" t="s">
        <v>24</v>
      </c>
      <c r="I291" s="73" t="s">
        <v>109</v>
      </c>
      <c r="J291" s="73"/>
      <c r="K291" s="103" t="n">
        <f aca="false">K292</f>
        <v>3486300</v>
      </c>
      <c r="L291" s="103" t="n">
        <f aca="false">L292</f>
        <v>0</v>
      </c>
      <c r="M291" s="103" t="n">
        <f aca="false">K291+L291</f>
        <v>3486300</v>
      </c>
      <c r="N291" s="103" t="n">
        <f aca="false">N292</f>
        <v>0</v>
      </c>
      <c r="O291" s="103" t="n">
        <f aca="false">M291+N291</f>
        <v>3486300</v>
      </c>
      <c r="P291" s="103"/>
      <c r="Q291" s="103" t="n">
        <f aca="false">Q292</f>
        <v>3494800</v>
      </c>
      <c r="R291" s="103" t="n">
        <f aca="false">R292</f>
        <v>0</v>
      </c>
      <c r="S291" s="103" t="n">
        <f aca="false">Q291+R291</f>
        <v>3494800</v>
      </c>
      <c r="T291" s="103" t="n">
        <f aca="false">T292</f>
        <v>0</v>
      </c>
      <c r="U291" s="103" t="n">
        <f aca="false">S291+T291</f>
        <v>3494800</v>
      </c>
    </row>
    <row r="292" customFormat="false" ht="31.2" hidden="false" customHeight="false" outlineLevel="0" collapsed="false">
      <c r="A292" s="104"/>
      <c r="B292" s="16" t="s">
        <v>178</v>
      </c>
      <c r="C292" s="79" t="n">
        <v>910</v>
      </c>
      <c r="D292" s="73" t="s">
        <v>23</v>
      </c>
      <c r="E292" s="73" t="s">
        <v>34</v>
      </c>
      <c r="F292" s="73" t="s">
        <v>420</v>
      </c>
      <c r="G292" s="73" t="s">
        <v>237</v>
      </c>
      <c r="H292" s="73" t="s">
        <v>24</v>
      </c>
      <c r="I292" s="73" t="s">
        <v>157</v>
      </c>
      <c r="J292" s="73"/>
      <c r="K292" s="103" t="n">
        <f aca="false">K293+K294</f>
        <v>3486300</v>
      </c>
      <c r="L292" s="103" t="n">
        <f aca="false">L293+L294</f>
        <v>0</v>
      </c>
      <c r="M292" s="103" t="n">
        <f aca="false">K292+L292</f>
        <v>3486300</v>
      </c>
      <c r="N292" s="103" t="n">
        <f aca="false">N293+N294</f>
        <v>0</v>
      </c>
      <c r="O292" s="103" t="n">
        <f aca="false">M292+N292</f>
        <v>3486300</v>
      </c>
      <c r="P292" s="103"/>
      <c r="Q292" s="103" t="n">
        <f aca="false">Q293+Q294</f>
        <v>3494800</v>
      </c>
      <c r="R292" s="103" t="n">
        <f aca="false">R293+R294</f>
        <v>0</v>
      </c>
      <c r="S292" s="103" t="n">
        <f aca="false">Q292+R292</f>
        <v>3494800</v>
      </c>
      <c r="T292" s="103" t="n">
        <f aca="false">T293+T294</f>
        <v>0</v>
      </c>
      <c r="U292" s="103" t="n">
        <f aca="false">S292+T292</f>
        <v>3494800</v>
      </c>
    </row>
    <row r="293" customFormat="false" ht="78" hidden="false" customHeight="false" outlineLevel="0" collapsed="false">
      <c r="A293" s="104"/>
      <c r="B293" s="29" t="s">
        <v>132</v>
      </c>
      <c r="C293" s="79" t="n">
        <v>910</v>
      </c>
      <c r="D293" s="73" t="s">
        <v>23</v>
      </c>
      <c r="E293" s="73" t="s">
        <v>34</v>
      </c>
      <c r="F293" s="73" t="s">
        <v>420</v>
      </c>
      <c r="G293" s="73" t="s">
        <v>237</v>
      </c>
      <c r="H293" s="73" t="s">
        <v>24</v>
      </c>
      <c r="I293" s="73" t="s">
        <v>157</v>
      </c>
      <c r="J293" s="73" t="s">
        <v>133</v>
      </c>
      <c r="K293" s="103" t="n">
        <v>3069100</v>
      </c>
      <c r="L293" s="103"/>
      <c r="M293" s="103" t="n">
        <f aca="false">K293+L293</f>
        <v>3069100</v>
      </c>
      <c r="N293" s="103"/>
      <c r="O293" s="103" t="n">
        <f aca="false">M293+N293</f>
        <v>3069100</v>
      </c>
      <c r="P293" s="103"/>
      <c r="Q293" s="103" t="n">
        <v>3069100</v>
      </c>
      <c r="R293" s="103"/>
      <c r="S293" s="103" t="n">
        <f aca="false">Q293+R293</f>
        <v>3069100</v>
      </c>
      <c r="T293" s="103"/>
      <c r="U293" s="103" t="n">
        <f aca="false">S293+T293</f>
        <v>3069100</v>
      </c>
    </row>
    <row r="294" customFormat="false" ht="31.2" hidden="false" customHeight="false" outlineLevel="0" collapsed="false">
      <c r="A294" s="104"/>
      <c r="B294" s="29" t="s">
        <v>158</v>
      </c>
      <c r="C294" s="79" t="n">
        <v>910</v>
      </c>
      <c r="D294" s="73" t="s">
        <v>23</v>
      </c>
      <c r="E294" s="73" t="s">
        <v>34</v>
      </c>
      <c r="F294" s="73" t="s">
        <v>420</v>
      </c>
      <c r="G294" s="73" t="s">
        <v>237</v>
      </c>
      <c r="H294" s="73" t="s">
        <v>24</v>
      </c>
      <c r="I294" s="73" t="s">
        <v>157</v>
      </c>
      <c r="J294" s="73" t="s">
        <v>159</v>
      </c>
      <c r="K294" s="103" t="n">
        <v>417200</v>
      </c>
      <c r="L294" s="103"/>
      <c r="M294" s="103" t="n">
        <f aca="false">K294+L294</f>
        <v>417200</v>
      </c>
      <c r="N294" s="103"/>
      <c r="O294" s="103" t="n">
        <f aca="false">M294+N294</f>
        <v>417200</v>
      </c>
      <c r="P294" s="103"/>
      <c r="Q294" s="103" t="n">
        <v>425700</v>
      </c>
      <c r="R294" s="103"/>
      <c r="S294" s="103" t="n">
        <f aca="false">Q294+R294</f>
        <v>425700</v>
      </c>
      <c r="T294" s="103"/>
      <c r="U294" s="103" t="n">
        <f aca="false">S294+T294</f>
        <v>425700</v>
      </c>
    </row>
    <row r="295" customFormat="false" ht="31.2" hidden="false" customHeight="true" outlineLevel="0" collapsed="false">
      <c r="A295" s="104" t="s">
        <v>53</v>
      </c>
      <c r="B295" s="26" t="s">
        <v>455</v>
      </c>
      <c r="C295" s="57" t="n">
        <v>921</v>
      </c>
      <c r="D295" s="73"/>
      <c r="E295" s="73"/>
      <c r="F295" s="73"/>
      <c r="G295" s="73"/>
      <c r="H295" s="73"/>
      <c r="I295" s="73"/>
      <c r="J295" s="73"/>
      <c r="K295" s="102" t="n">
        <f aca="false">K296</f>
        <v>18846000</v>
      </c>
      <c r="L295" s="102" t="n">
        <f aca="false">L296</f>
        <v>0</v>
      </c>
      <c r="M295" s="103" t="n">
        <f aca="false">K295+L295</f>
        <v>18846000</v>
      </c>
      <c r="N295" s="102" t="n">
        <f aca="false">N296</f>
        <v>0</v>
      </c>
      <c r="O295" s="102" t="n">
        <f aca="false">M295+N295</f>
        <v>18846000</v>
      </c>
      <c r="P295" s="102"/>
      <c r="Q295" s="102" t="n">
        <f aca="false">Q296</f>
        <v>18846000</v>
      </c>
      <c r="R295" s="102" t="n">
        <f aca="false">R296</f>
        <v>0</v>
      </c>
      <c r="S295" s="102" t="n">
        <f aca="false">Q295+R295</f>
        <v>18846000</v>
      </c>
      <c r="T295" s="102" t="n">
        <f aca="false">T296</f>
        <v>0</v>
      </c>
      <c r="U295" s="102" t="n">
        <f aca="false">S295+T295</f>
        <v>18846000</v>
      </c>
    </row>
    <row r="296" customFormat="false" ht="15.6" hidden="false" customHeight="false" outlineLevel="0" collapsed="false">
      <c r="A296" s="104"/>
      <c r="B296" s="29" t="s">
        <v>22</v>
      </c>
      <c r="C296" s="79" t="n">
        <v>921</v>
      </c>
      <c r="D296" s="73" t="s">
        <v>23</v>
      </c>
      <c r="E296" s="73"/>
      <c r="F296" s="73"/>
      <c r="G296" s="73"/>
      <c r="H296" s="73"/>
      <c r="I296" s="73"/>
      <c r="J296" s="73"/>
      <c r="K296" s="103" t="n">
        <f aca="false">K297</f>
        <v>18846000</v>
      </c>
      <c r="L296" s="103" t="n">
        <f aca="false">L297</f>
        <v>0</v>
      </c>
      <c r="M296" s="103" t="n">
        <f aca="false">K296+L296</f>
        <v>18846000</v>
      </c>
      <c r="N296" s="103" t="n">
        <f aca="false">N297</f>
        <v>0</v>
      </c>
      <c r="O296" s="103" t="n">
        <f aca="false">M296+N296</f>
        <v>18846000</v>
      </c>
      <c r="P296" s="103"/>
      <c r="Q296" s="103" t="n">
        <f aca="false">Q297</f>
        <v>18846000</v>
      </c>
      <c r="R296" s="103" t="n">
        <f aca="false">R297</f>
        <v>0</v>
      </c>
      <c r="S296" s="103" t="n">
        <f aca="false">Q296+R296</f>
        <v>18846000</v>
      </c>
      <c r="T296" s="103" t="n">
        <f aca="false">T297</f>
        <v>0</v>
      </c>
      <c r="U296" s="103" t="n">
        <f aca="false">S296+T296</f>
        <v>18846000</v>
      </c>
    </row>
    <row r="297" customFormat="false" ht="15.6" hidden="false" customHeight="false" outlineLevel="0" collapsed="false">
      <c r="A297" s="104"/>
      <c r="B297" s="29" t="s">
        <v>37</v>
      </c>
      <c r="C297" s="79" t="n">
        <v>921</v>
      </c>
      <c r="D297" s="73" t="s">
        <v>23</v>
      </c>
      <c r="E297" s="73" t="s">
        <v>38</v>
      </c>
      <c r="F297" s="73"/>
      <c r="G297" s="73"/>
      <c r="H297" s="73"/>
      <c r="I297" s="73"/>
      <c r="J297" s="73"/>
      <c r="K297" s="103" t="n">
        <f aca="false">K298+K303</f>
        <v>18846000</v>
      </c>
      <c r="L297" s="103" t="n">
        <f aca="false">L298+L303</f>
        <v>0</v>
      </c>
      <c r="M297" s="103" t="n">
        <f aca="false">K297+L297</f>
        <v>18846000</v>
      </c>
      <c r="N297" s="103" t="n">
        <f aca="false">N298+N303</f>
        <v>0</v>
      </c>
      <c r="O297" s="103" t="n">
        <f aca="false">M297+N297</f>
        <v>18846000</v>
      </c>
      <c r="P297" s="103"/>
      <c r="Q297" s="103" t="n">
        <f aca="false">Q298+Q303</f>
        <v>18846000</v>
      </c>
      <c r="R297" s="103" t="n">
        <f aca="false">R298+R303</f>
        <v>0</v>
      </c>
      <c r="S297" s="103" t="n">
        <f aca="false">Q297+R297</f>
        <v>18846000</v>
      </c>
      <c r="T297" s="103" t="n">
        <f aca="false">T298+T303</f>
        <v>0</v>
      </c>
      <c r="U297" s="103" t="n">
        <f aca="false">S297+T297</f>
        <v>18846000</v>
      </c>
    </row>
    <row r="298" customFormat="false" ht="46.8" hidden="true" customHeight="false" outlineLevel="0" collapsed="false">
      <c r="A298" s="104"/>
      <c r="B298" s="29" t="s">
        <v>370</v>
      </c>
      <c r="C298" s="79" t="n">
        <v>921</v>
      </c>
      <c r="D298" s="73" t="s">
        <v>23</v>
      </c>
      <c r="E298" s="73" t="s">
        <v>38</v>
      </c>
      <c r="F298" s="73" t="s">
        <v>371</v>
      </c>
      <c r="G298" s="73" t="s">
        <v>108</v>
      </c>
      <c r="H298" s="73" t="s">
        <v>24</v>
      </c>
      <c r="I298" s="73" t="s">
        <v>109</v>
      </c>
      <c r="J298" s="72"/>
      <c r="K298" s="103" t="n">
        <f aca="false">K299</f>
        <v>0</v>
      </c>
      <c r="L298" s="103" t="n">
        <f aca="false">L299</f>
        <v>0</v>
      </c>
      <c r="M298" s="103" t="n">
        <f aca="false">K298+L298</f>
        <v>0</v>
      </c>
      <c r="N298" s="103" t="n">
        <f aca="false">N299</f>
        <v>0</v>
      </c>
      <c r="O298" s="103" t="n">
        <f aca="false">M298+N298</f>
        <v>0</v>
      </c>
      <c r="P298" s="103"/>
      <c r="Q298" s="103" t="n">
        <f aca="false">Q299</f>
        <v>0</v>
      </c>
      <c r="R298" s="103" t="n">
        <f aca="false">R299</f>
        <v>0</v>
      </c>
      <c r="S298" s="103" t="n">
        <f aca="false">Q298+R298</f>
        <v>0</v>
      </c>
      <c r="T298" s="103" t="n">
        <f aca="false">T299</f>
        <v>0</v>
      </c>
      <c r="U298" s="103" t="n">
        <f aca="false">S298+T298</f>
        <v>0</v>
      </c>
    </row>
    <row r="299" customFormat="false" ht="62.4" hidden="true" customHeight="false" outlineLevel="0" collapsed="false">
      <c r="A299" s="104"/>
      <c r="B299" s="29" t="s">
        <v>372</v>
      </c>
      <c r="C299" s="79" t="n">
        <v>921</v>
      </c>
      <c r="D299" s="73" t="s">
        <v>23</v>
      </c>
      <c r="E299" s="73" t="s">
        <v>38</v>
      </c>
      <c r="F299" s="73" t="s">
        <v>371</v>
      </c>
      <c r="G299" s="73" t="s">
        <v>111</v>
      </c>
      <c r="H299" s="73" t="s">
        <v>24</v>
      </c>
      <c r="I299" s="73" t="s">
        <v>109</v>
      </c>
      <c r="J299" s="73"/>
      <c r="K299" s="103" t="n">
        <f aca="false">K300</f>
        <v>0</v>
      </c>
      <c r="L299" s="103" t="n">
        <f aca="false">L300</f>
        <v>0</v>
      </c>
      <c r="M299" s="103" t="n">
        <f aca="false">K299+L299</f>
        <v>0</v>
      </c>
      <c r="N299" s="103" t="n">
        <f aca="false">N300</f>
        <v>0</v>
      </c>
      <c r="O299" s="103" t="n">
        <f aca="false">M299+N299</f>
        <v>0</v>
      </c>
      <c r="P299" s="103"/>
      <c r="Q299" s="103" t="n">
        <f aca="false">Q300</f>
        <v>0</v>
      </c>
      <c r="R299" s="103" t="n">
        <f aca="false">R300</f>
        <v>0</v>
      </c>
      <c r="S299" s="103" t="n">
        <f aca="false">Q299+R299</f>
        <v>0</v>
      </c>
      <c r="T299" s="103" t="n">
        <f aca="false">T300</f>
        <v>0</v>
      </c>
      <c r="U299" s="103" t="n">
        <f aca="false">S299+T299</f>
        <v>0</v>
      </c>
    </row>
    <row r="300" customFormat="false" ht="46.8" hidden="true" customHeight="false" outlineLevel="0" collapsed="false">
      <c r="A300" s="104"/>
      <c r="B300" s="29" t="s">
        <v>373</v>
      </c>
      <c r="C300" s="79" t="n">
        <v>921</v>
      </c>
      <c r="D300" s="73" t="s">
        <v>23</v>
      </c>
      <c r="E300" s="73" t="s">
        <v>38</v>
      </c>
      <c r="F300" s="73" t="s">
        <v>371</v>
      </c>
      <c r="G300" s="73" t="s">
        <v>111</v>
      </c>
      <c r="H300" s="73" t="s">
        <v>23</v>
      </c>
      <c r="I300" s="73" t="s">
        <v>109</v>
      </c>
      <c r="J300" s="73"/>
      <c r="K300" s="103" t="n">
        <f aca="false">K301</f>
        <v>0</v>
      </c>
      <c r="L300" s="103" t="n">
        <f aca="false">L301</f>
        <v>0</v>
      </c>
      <c r="M300" s="103" t="n">
        <f aca="false">K300+L300</f>
        <v>0</v>
      </c>
      <c r="N300" s="103" t="n">
        <f aca="false">N301</f>
        <v>0</v>
      </c>
      <c r="O300" s="103" t="n">
        <f aca="false">M300+N300</f>
        <v>0</v>
      </c>
      <c r="P300" s="103"/>
      <c r="Q300" s="103" t="n">
        <f aca="false">Q301</f>
        <v>0</v>
      </c>
      <c r="R300" s="103" t="n">
        <f aca="false">R301</f>
        <v>0</v>
      </c>
      <c r="S300" s="103" t="n">
        <f aca="false">Q300+R300</f>
        <v>0</v>
      </c>
      <c r="T300" s="103" t="n">
        <f aca="false">T301</f>
        <v>0</v>
      </c>
      <c r="U300" s="103" t="n">
        <f aca="false">S300+T300</f>
        <v>0</v>
      </c>
    </row>
    <row r="301" customFormat="false" ht="31.2" hidden="true" customHeight="false" outlineLevel="0" collapsed="false">
      <c r="A301" s="104"/>
      <c r="B301" s="29" t="s">
        <v>374</v>
      </c>
      <c r="C301" s="79" t="n">
        <v>921</v>
      </c>
      <c r="D301" s="73" t="s">
        <v>23</v>
      </c>
      <c r="E301" s="73" t="s">
        <v>38</v>
      </c>
      <c r="F301" s="73" t="s">
        <v>371</v>
      </c>
      <c r="G301" s="73" t="s">
        <v>111</v>
      </c>
      <c r="H301" s="73" t="s">
        <v>23</v>
      </c>
      <c r="I301" s="73" t="s">
        <v>375</v>
      </c>
      <c r="J301" s="73"/>
      <c r="K301" s="103" t="n">
        <f aca="false">K302</f>
        <v>0</v>
      </c>
      <c r="L301" s="103" t="n">
        <f aca="false">L302</f>
        <v>0</v>
      </c>
      <c r="M301" s="103" t="n">
        <f aca="false">K301+L301</f>
        <v>0</v>
      </c>
      <c r="N301" s="103" t="n">
        <f aca="false">N302</f>
        <v>0</v>
      </c>
      <c r="O301" s="103" t="n">
        <f aca="false">M301+N301</f>
        <v>0</v>
      </c>
      <c r="P301" s="103"/>
      <c r="Q301" s="103" t="n">
        <f aca="false">Q302</f>
        <v>0</v>
      </c>
      <c r="R301" s="103" t="n">
        <f aca="false">R302</f>
        <v>0</v>
      </c>
      <c r="S301" s="103" t="n">
        <f aca="false">Q301+R301</f>
        <v>0</v>
      </c>
      <c r="T301" s="103" t="n">
        <f aca="false">T302</f>
        <v>0</v>
      </c>
      <c r="U301" s="103" t="n">
        <f aca="false">S301+T301</f>
        <v>0</v>
      </c>
    </row>
    <row r="302" customFormat="false" ht="31.2" hidden="true" customHeight="false" outlineLevel="0" collapsed="false">
      <c r="A302" s="104"/>
      <c r="B302" s="29" t="s">
        <v>158</v>
      </c>
      <c r="C302" s="79" t="n">
        <v>921</v>
      </c>
      <c r="D302" s="73" t="s">
        <v>23</v>
      </c>
      <c r="E302" s="73" t="s">
        <v>38</v>
      </c>
      <c r="F302" s="73" t="s">
        <v>371</v>
      </c>
      <c r="G302" s="73" t="s">
        <v>111</v>
      </c>
      <c r="H302" s="73" t="s">
        <v>23</v>
      </c>
      <c r="I302" s="73" t="s">
        <v>375</v>
      </c>
      <c r="J302" s="73" t="s">
        <v>159</v>
      </c>
      <c r="K302" s="103" t="n">
        <v>0</v>
      </c>
      <c r="L302" s="103" t="n">
        <v>0</v>
      </c>
      <c r="M302" s="103" t="n">
        <f aca="false">K302+L302</f>
        <v>0</v>
      </c>
      <c r="N302" s="103" t="n">
        <v>0</v>
      </c>
      <c r="O302" s="103" t="n">
        <f aca="false">M302+N302</f>
        <v>0</v>
      </c>
      <c r="P302" s="103"/>
      <c r="Q302" s="103" t="n">
        <v>0</v>
      </c>
      <c r="R302" s="103" t="n">
        <v>0</v>
      </c>
      <c r="S302" s="103" t="n">
        <f aca="false">Q302+R302</f>
        <v>0</v>
      </c>
      <c r="T302" s="103" t="n">
        <v>0</v>
      </c>
      <c r="U302" s="103" t="n">
        <f aca="false">S302+T302</f>
        <v>0</v>
      </c>
    </row>
    <row r="303" customFormat="false" ht="62.4" hidden="false" customHeight="false" outlineLevel="0" collapsed="false">
      <c r="A303" s="104"/>
      <c r="B303" s="1" t="s">
        <v>424</v>
      </c>
      <c r="C303" s="79" t="n">
        <v>921</v>
      </c>
      <c r="D303" s="73" t="s">
        <v>23</v>
      </c>
      <c r="E303" s="73" t="s">
        <v>38</v>
      </c>
      <c r="F303" s="73" t="s">
        <v>425</v>
      </c>
      <c r="G303" s="73" t="s">
        <v>108</v>
      </c>
      <c r="H303" s="73" t="s">
        <v>24</v>
      </c>
      <c r="I303" s="73" t="s">
        <v>109</v>
      </c>
      <c r="J303" s="72"/>
      <c r="K303" s="103" t="n">
        <f aca="false">K304</f>
        <v>18846000</v>
      </c>
      <c r="L303" s="103" t="n">
        <f aca="false">L304</f>
        <v>0</v>
      </c>
      <c r="M303" s="103" t="n">
        <f aca="false">K303+L303</f>
        <v>18846000</v>
      </c>
      <c r="N303" s="103" t="n">
        <f aca="false">N304</f>
        <v>0</v>
      </c>
      <c r="O303" s="103" t="n">
        <f aca="false">M303+N303</f>
        <v>18846000</v>
      </c>
      <c r="P303" s="103"/>
      <c r="Q303" s="103" t="n">
        <f aca="false">Q304</f>
        <v>18846000</v>
      </c>
      <c r="R303" s="103" t="n">
        <f aca="false">R304</f>
        <v>0</v>
      </c>
      <c r="S303" s="103" t="n">
        <f aca="false">Q303+R303</f>
        <v>18846000</v>
      </c>
      <c r="T303" s="103" t="n">
        <f aca="false">T304</f>
        <v>0</v>
      </c>
      <c r="U303" s="103" t="n">
        <f aca="false">S303+T303</f>
        <v>18846000</v>
      </c>
    </row>
    <row r="304" customFormat="false" ht="46.8" hidden="false" customHeight="false" outlineLevel="0" collapsed="false">
      <c r="A304" s="104"/>
      <c r="B304" s="1" t="s">
        <v>426</v>
      </c>
      <c r="C304" s="79" t="n">
        <v>921</v>
      </c>
      <c r="D304" s="73" t="s">
        <v>23</v>
      </c>
      <c r="E304" s="73" t="s">
        <v>38</v>
      </c>
      <c r="F304" s="73" t="s">
        <v>425</v>
      </c>
      <c r="G304" s="73" t="s">
        <v>111</v>
      </c>
      <c r="H304" s="73" t="s">
        <v>24</v>
      </c>
      <c r="I304" s="73" t="s">
        <v>109</v>
      </c>
      <c r="J304" s="73"/>
      <c r="K304" s="103" t="n">
        <f aca="false">K305+K308+K311</f>
        <v>18846000</v>
      </c>
      <c r="L304" s="103" t="n">
        <f aca="false">L305+L308+L311</f>
        <v>0</v>
      </c>
      <c r="M304" s="103" t="n">
        <f aca="false">K304+L304</f>
        <v>18846000</v>
      </c>
      <c r="N304" s="103" t="n">
        <f aca="false">N305+N308+N311</f>
        <v>0</v>
      </c>
      <c r="O304" s="103" t="n">
        <f aca="false">M304+N304</f>
        <v>18846000</v>
      </c>
      <c r="P304" s="103"/>
      <c r="Q304" s="103" t="n">
        <f aca="false">Q305+Q308+Q311</f>
        <v>18846000</v>
      </c>
      <c r="R304" s="103" t="n">
        <f aca="false">R305+R308+R311</f>
        <v>0</v>
      </c>
      <c r="S304" s="103" t="n">
        <f aca="false">Q304+R304</f>
        <v>18846000</v>
      </c>
      <c r="T304" s="103" t="n">
        <f aca="false">T305+T308+T311</f>
        <v>0</v>
      </c>
      <c r="U304" s="103" t="n">
        <f aca="false">S304+T304</f>
        <v>18846000</v>
      </c>
    </row>
    <row r="305" customFormat="false" ht="31.2" hidden="false" customHeight="false" outlineLevel="0" collapsed="false">
      <c r="A305" s="104"/>
      <c r="B305" s="16" t="s">
        <v>156</v>
      </c>
      <c r="C305" s="79" t="n">
        <v>921</v>
      </c>
      <c r="D305" s="73" t="s">
        <v>23</v>
      </c>
      <c r="E305" s="73" t="s">
        <v>38</v>
      </c>
      <c r="F305" s="73" t="s">
        <v>425</v>
      </c>
      <c r="G305" s="73" t="s">
        <v>111</v>
      </c>
      <c r="H305" s="73" t="s">
        <v>24</v>
      </c>
      <c r="I305" s="73" t="s">
        <v>157</v>
      </c>
      <c r="J305" s="73"/>
      <c r="K305" s="103" t="n">
        <f aca="false">K306+K307</f>
        <v>16886600</v>
      </c>
      <c r="L305" s="103" t="n">
        <f aca="false">L306+L307</f>
        <v>0</v>
      </c>
      <c r="M305" s="103" t="n">
        <f aca="false">K305+L305</f>
        <v>16886600</v>
      </c>
      <c r="N305" s="103" t="n">
        <f aca="false">N306+N307</f>
        <v>0</v>
      </c>
      <c r="O305" s="103" t="n">
        <f aca="false">M305+N305</f>
        <v>16886600</v>
      </c>
      <c r="P305" s="103"/>
      <c r="Q305" s="103" t="n">
        <f aca="false">Q306+Q307</f>
        <v>16886600</v>
      </c>
      <c r="R305" s="103" t="n">
        <f aca="false">R306+R307</f>
        <v>0</v>
      </c>
      <c r="S305" s="103" t="n">
        <f aca="false">Q305+R305</f>
        <v>16886600</v>
      </c>
      <c r="T305" s="103" t="n">
        <f aca="false">T306+T307</f>
        <v>0</v>
      </c>
      <c r="U305" s="103" t="n">
        <f aca="false">S305+T305</f>
        <v>16886600</v>
      </c>
    </row>
    <row r="306" customFormat="false" ht="78" hidden="false" customHeight="false" outlineLevel="0" collapsed="false">
      <c r="A306" s="104"/>
      <c r="B306" s="29" t="s">
        <v>132</v>
      </c>
      <c r="C306" s="79" t="n">
        <v>921</v>
      </c>
      <c r="D306" s="73" t="s">
        <v>23</v>
      </c>
      <c r="E306" s="73" t="s">
        <v>38</v>
      </c>
      <c r="F306" s="73" t="s">
        <v>425</v>
      </c>
      <c r="G306" s="73" t="s">
        <v>111</v>
      </c>
      <c r="H306" s="73" t="s">
        <v>24</v>
      </c>
      <c r="I306" s="73" t="s">
        <v>157</v>
      </c>
      <c r="J306" s="73" t="s">
        <v>133</v>
      </c>
      <c r="K306" s="103" t="n">
        <v>15442900</v>
      </c>
      <c r="L306" s="103"/>
      <c r="M306" s="103" t="n">
        <f aca="false">K306+L306</f>
        <v>15442900</v>
      </c>
      <c r="N306" s="103"/>
      <c r="O306" s="103" t="n">
        <f aca="false">M306+N306</f>
        <v>15442900</v>
      </c>
      <c r="P306" s="103"/>
      <c r="Q306" s="103" t="n">
        <v>15442900</v>
      </c>
      <c r="R306" s="103"/>
      <c r="S306" s="103" t="n">
        <f aca="false">Q306+R306</f>
        <v>15442900</v>
      </c>
      <c r="T306" s="103"/>
      <c r="U306" s="103" t="n">
        <f aca="false">S306+T306</f>
        <v>15442900</v>
      </c>
    </row>
    <row r="307" customFormat="false" ht="31.2" hidden="false" customHeight="false" outlineLevel="0" collapsed="false">
      <c r="A307" s="104"/>
      <c r="B307" s="29" t="s">
        <v>158</v>
      </c>
      <c r="C307" s="79" t="n">
        <v>921</v>
      </c>
      <c r="D307" s="73" t="s">
        <v>23</v>
      </c>
      <c r="E307" s="73" t="s">
        <v>38</v>
      </c>
      <c r="F307" s="73" t="s">
        <v>425</v>
      </c>
      <c r="G307" s="73" t="s">
        <v>111</v>
      </c>
      <c r="H307" s="73" t="s">
        <v>24</v>
      </c>
      <c r="I307" s="73" t="s">
        <v>157</v>
      </c>
      <c r="J307" s="73" t="s">
        <v>159</v>
      </c>
      <c r="K307" s="103" t="n">
        <v>1443700</v>
      </c>
      <c r="L307" s="103"/>
      <c r="M307" s="103" t="n">
        <f aca="false">K307+L307</f>
        <v>1443700</v>
      </c>
      <c r="N307" s="103"/>
      <c r="O307" s="103" t="n">
        <f aca="false">M307+N307</f>
        <v>1443700</v>
      </c>
      <c r="P307" s="103"/>
      <c r="Q307" s="103" t="n">
        <v>1443700</v>
      </c>
      <c r="R307" s="103"/>
      <c r="S307" s="103" t="n">
        <f aca="false">Q307+R307</f>
        <v>1443700</v>
      </c>
      <c r="T307" s="103"/>
      <c r="U307" s="103" t="n">
        <f aca="false">S307+T307</f>
        <v>1443700</v>
      </c>
    </row>
    <row r="308" customFormat="false" ht="124.8" hidden="false" customHeight="false" outlineLevel="0" collapsed="false">
      <c r="A308" s="104"/>
      <c r="B308" s="47" t="s">
        <v>427</v>
      </c>
      <c r="C308" s="79" t="n">
        <v>921</v>
      </c>
      <c r="D308" s="73" t="s">
        <v>23</v>
      </c>
      <c r="E308" s="73" t="s">
        <v>38</v>
      </c>
      <c r="F308" s="73" t="s">
        <v>425</v>
      </c>
      <c r="G308" s="73" t="s">
        <v>111</v>
      </c>
      <c r="H308" s="75" t="s">
        <v>24</v>
      </c>
      <c r="I308" s="75" t="s">
        <v>428</v>
      </c>
      <c r="J308" s="75"/>
      <c r="K308" s="103" t="n">
        <f aca="false">K309+K310</f>
        <v>979700</v>
      </c>
      <c r="L308" s="103" t="n">
        <f aca="false">L309+L310</f>
        <v>0</v>
      </c>
      <c r="M308" s="103" t="n">
        <f aca="false">K308+L308</f>
        <v>979700</v>
      </c>
      <c r="N308" s="103" t="n">
        <f aca="false">N309+N310</f>
        <v>0</v>
      </c>
      <c r="O308" s="103" t="n">
        <f aca="false">M308+N308</f>
        <v>979700</v>
      </c>
      <c r="P308" s="103"/>
      <c r="Q308" s="103" t="n">
        <f aca="false">Q309+Q310</f>
        <v>979700</v>
      </c>
      <c r="R308" s="103" t="n">
        <f aca="false">R309+R310</f>
        <v>0</v>
      </c>
      <c r="S308" s="103" t="n">
        <f aca="false">Q308+R308</f>
        <v>979700</v>
      </c>
      <c r="T308" s="103" t="n">
        <f aca="false">T309+T310</f>
        <v>0</v>
      </c>
      <c r="U308" s="103" t="n">
        <f aca="false">S308+T308</f>
        <v>979700</v>
      </c>
    </row>
    <row r="309" customFormat="false" ht="78" hidden="false" customHeight="false" outlineLevel="0" collapsed="false">
      <c r="A309" s="104"/>
      <c r="B309" s="37" t="s">
        <v>132</v>
      </c>
      <c r="C309" s="79" t="n">
        <v>921</v>
      </c>
      <c r="D309" s="73" t="s">
        <v>23</v>
      </c>
      <c r="E309" s="73" t="s">
        <v>38</v>
      </c>
      <c r="F309" s="73" t="s">
        <v>425</v>
      </c>
      <c r="G309" s="73" t="s">
        <v>111</v>
      </c>
      <c r="H309" s="75" t="s">
        <v>24</v>
      </c>
      <c r="I309" s="75" t="s">
        <v>428</v>
      </c>
      <c r="J309" s="75" t="s">
        <v>133</v>
      </c>
      <c r="K309" s="103" t="n">
        <v>898700</v>
      </c>
      <c r="L309" s="103"/>
      <c r="M309" s="103" t="n">
        <f aca="false">K309+L309</f>
        <v>898700</v>
      </c>
      <c r="N309" s="103"/>
      <c r="O309" s="103" t="n">
        <f aca="false">M309+N309</f>
        <v>898700</v>
      </c>
      <c r="P309" s="103"/>
      <c r="Q309" s="103" t="n">
        <v>898700</v>
      </c>
      <c r="R309" s="103"/>
      <c r="S309" s="103" t="n">
        <f aca="false">Q309+R309</f>
        <v>898700</v>
      </c>
      <c r="T309" s="103"/>
      <c r="U309" s="103" t="n">
        <f aca="false">S309+T309</f>
        <v>898700</v>
      </c>
    </row>
    <row r="310" customFormat="false" ht="31.2" hidden="false" customHeight="false" outlineLevel="0" collapsed="false">
      <c r="A310" s="104"/>
      <c r="B310" s="37" t="s">
        <v>158</v>
      </c>
      <c r="C310" s="79" t="n">
        <v>921</v>
      </c>
      <c r="D310" s="73" t="s">
        <v>23</v>
      </c>
      <c r="E310" s="73" t="s">
        <v>38</v>
      </c>
      <c r="F310" s="73" t="s">
        <v>425</v>
      </c>
      <c r="G310" s="73" t="s">
        <v>111</v>
      </c>
      <c r="H310" s="75" t="s">
        <v>24</v>
      </c>
      <c r="I310" s="75" t="s">
        <v>428</v>
      </c>
      <c r="J310" s="75" t="s">
        <v>159</v>
      </c>
      <c r="K310" s="103" t="n">
        <v>81000</v>
      </c>
      <c r="L310" s="103"/>
      <c r="M310" s="103" t="n">
        <f aca="false">K310+L310</f>
        <v>81000</v>
      </c>
      <c r="N310" s="103"/>
      <c r="O310" s="103" t="n">
        <f aca="false">M310+N310</f>
        <v>81000</v>
      </c>
      <c r="P310" s="103"/>
      <c r="Q310" s="103" t="n">
        <v>81000</v>
      </c>
      <c r="R310" s="103"/>
      <c r="S310" s="103" t="n">
        <f aca="false">Q310+R310</f>
        <v>81000</v>
      </c>
      <c r="T310" s="103"/>
      <c r="U310" s="103" t="n">
        <f aca="false">S310+T310</f>
        <v>81000</v>
      </c>
    </row>
    <row r="311" customFormat="false" ht="224.4" hidden="false" customHeight="false" outlineLevel="0" collapsed="false">
      <c r="A311" s="104"/>
      <c r="B311" s="87" t="s">
        <v>429</v>
      </c>
      <c r="C311" s="79" t="n">
        <v>921</v>
      </c>
      <c r="D311" s="73" t="s">
        <v>23</v>
      </c>
      <c r="E311" s="73" t="s">
        <v>38</v>
      </c>
      <c r="F311" s="73" t="s">
        <v>425</v>
      </c>
      <c r="G311" s="73" t="s">
        <v>111</v>
      </c>
      <c r="H311" s="75" t="s">
        <v>24</v>
      </c>
      <c r="I311" s="75" t="s">
        <v>430</v>
      </c>
      <c r="J311" s="75"/>
      <c r="K311" s="103" t="n">
        <f aca="false">K312+K313</f>
        <v>979700</v>
      </c>
      <c r="L311" s="103" t="n">
        <f aca="false">L312+L313</f>
        <v>0</v>
      </c>
      <c r="M311" s="103" t="n">
        <f aca="false">K311+L311</f>
        <v>979700</v>
      </c>
      <c r="N311" s="103" t="n">
        <f aca="false">N312+N313</f>
        <v>0</v>
      </c>
      <c r="O311" s="103" t="n">
        <f aca="false">M311+N311</f>
        <v>979700</v>
      </c>
      <c r="P311" s="103"/>
      <c r="Q311" s="103" t="n">
        <f aca="false">Q312+Q313</f>
        <v>979700</v>
      </c>
      <c r="R311" s="103" t="n">
        <f aca="false">R312+R313</f>
        <v>0</v>
      </c>
      <c r="S311" s="103" t="n">
        <f aca="false">Q311+R311</f>
        <v>979700</v>
      </c>
      <c r="T311" s="103" t="n">
        <f aca="false">T312+T313</f>
        <v>0</v>
      </c>
      <c r="U311" s="103" t="n">
        <f aca="false">S311+T311</f>
        <v>979700</v>
      </c>
    </row>
    <row r="312" customFormat="false" ht="78" hidden="false" customHeight="false" outlineLevel="0" collapsed="false">
      <c r="A312" s="104"/>
      <c r="B312" s="37" t="s">
        <v>132</v>
      </c>
      <c r="C312" s="79" t="n">
        <v>921</v>
      </c>
      <c r="D312" s="73" t="s">
        <v>23</v>
      </c>
      <c r="E312" s="73" t="s">
        <v>38</v>
      </c>
      <c r="F312" s="73" t="s">
        <v>425</v>
      </c>
      <c r="G312" s="73" t="s">
        <v>111</v>
      </c>
      <c r="H312" s="75" t="s">
        <v>24</v>
      </c>
      <c r="I312" s="75" t="s">
        <v>430</v>
      </c>
      <c r="J312" s="75" t="s">
        <v>133</v>
      </c>
      <c r="K312" s="103" t="n">
        <v>895500</v>
      </c>
      <c r="L312" s="103"/>
      <c r="M312" s="103" t="n">
        <f aca="false">K312+L312</f>
        <v>895500</v>
      </c>
      <c r="N312" s="103"/>
      <c r="O312" s="103" t="n">
        <f aca="false">M312+N312</f>
        <v>895500</v>
      </c>
      <c r="P312" s="103"/>
      <c r="Q312" s="103" t="n">
        <v>895500</v>
      </c>
      <c r="R312" s="103"/>
      <c r="S312" s="103" t="n">
        <f aca="false">Q312+R312</f>
        <v>895500</v>
      </c>
      <c r="T312" s="103"/>
      <c r="U312" s="103" t="n">
        <f aca="false">S312+T312</f>
        <v>895500</v>
      </c>
    </row>
    <row r="313" customFormat="false" ht="31.2" hidden="false" customHeight="false" outlineLevel="0" collapsed="false">
      <c r="A313" s="104"/>
      <c r="B313" s="37" t="s">
        <v>158</v>
      </c>
      <c r="C313" s="79" t="n">
        <v>921</v>
      </c>
      <c r="D313" s="73" t="s">
        <v>23</v>
      </c>
      <c r="E313" s="73" t="s">
        <v>38</v>
      </c>
      <c r="F313" s="73" t="s">
        <v>425</v>
      </c>
      <c r="G313" s="73" t="s">
        <v>111</v>
      </c>
      <c r="H313" s="75" t="s">
        <v>24</v>
      </c>
      <c r="I313" s="75" t="s">
        <v>430</v>
      </c>
      <c r="J313" s="75" t="s">
        <v>159</v>
      </c>
      <c r="K313" s="103" t="n">
        <v>84200</v>
      </c>
      <c r="L313" s="103"/>
      <c r="M313" s="103" t="n">
        <f aca="false">K313+L313</f>
        <v>84200</v>
      </c>
      <c r="N313" s="103"/>
      <c r="O313" s="103" t="n">
        <f aca="false">M313+N313</f>
        <v>84200</v>
      </c>
      <c r="P313" s="103"/>
      <c r="Q313" s="103" t="n">
        <v>84200</v>
      </c>
      <c r="R313" s="103"/>
      <c r="S313" s="103" t="n">
        <f aca="false">Q313+R313</f>
        <v>84200</v>
      </c>
      <c r="T313" s="103"/>
      <c r="U313" s="103" t="n">
        <f aca="false">S313+T313</f>
        <v>84200</v>
      </c>
    </row>
    <row r="314" customFormat="false" ht="15.6" hidden="false" customHeight="true" outlineLevel="0" collapsed="false">
      <c r="A314" s="104" t="s">
        <v>56</v>
      </c>
      <c r="B314" s="26" t="s">
        <v>456</v>
      </c>
      <c r="C314" s="57" t="n">
        <v>925</v>
      </c>
      <c r="D314" s="72"/>
      <c r="E314" s="72"/>
      <c r="F314" s="73"/>
      <c r="G314" s="73"/>
      <c r="H314" s="73"/>
      <c r="I314" s="73"/>
      <c r="J314" s="73"/>
      <c r="K314" s="102" t="n">
        <f aca="false">K315+K409+K425</f>
        <v>2580079600</v>
      </c>
      <c r="L314" s="102" t="n">
        <f aca="false">L315+L409+L425</f>
        <v>89439200</v>
      </c>
      <c r="M314" s="103" t="n">
        <f aca="false">K314+L314</f>
        <v>2669518800</v>
      </c>
      <c r="N314" s="102" t="n">
        <f aca="false">N315+N409+N425</f>
        <v>40745500</v>
      </c>
      <c r="O314" s="102" t="n">
        <f aca="false">M314+N314</f>
        <v>2710264300</v>
      </c>
      <c r="P314" s="103"/>
      <c r="Q314" s="102" t="n">
        <f aca="false">Q315+Q409+Q425</f>
        <v>2503280100</v>
      </c>
      <c r="R314" s="102" t="n">
        <f aca="false">R315+R409+R425</f>
        <v>134443300</v>
      </c>
      <c r="S314" s="103" t="n">
        <f aca="false">Q314+R314</f>
        <v>2637723400</v>
      </c>
      <c r="T314" s="102" t="n">
        <f aca="false">T315+T409+T425</f>
        <v>154966000</v>
      </c>
      <c r="U314" s="102" t="n">
        <f aca="false">S314+T314</f>
        <v>2792689400</v>
      </c>
    </row>
    <row r="315" customFormat="false" ht="15.6" hidden="false" customHeight="false" outlineLevel="0" collapsed="false">
      <c r="A315" s="104"/>
      <c r="B315" s="29" t="s">
        <v>57</v>
      </c>
      <c r="C315" s="79" t="n">
        <v>925</v>
      </c>
      <c r="D315" s="73" t="s">
        <v>58</v>
      </c>
      <c r="E315" s="72"/>
      <c r="F315" s="73"/>
      <c r="G315" s="73"/>
      <c r="H315" s="73"/>
      <c r="I315" s="73"/>
      <c r="J315" s="73"/>
      <c r="K315" s="103" t="n">
        <f aca="false">K316+K331+K367+K380</f>
        <v>2530193525.47</v>
      </c>
      <c r="L315" s="103" t="n">
        <f aca="false">L316+L331+L367+L380</f>
        <v>89439200</v>
      </c>
      <c r="M315" s="103" t="n">
        <f aca="false">K315+L315</f>
        <v>2619632725.47</v>
      </c>
      <c r="N315" s="103" t="n">
        <f aca="false">N316+N331+N367+N380</f>
        <v>40745500</v>
      </c>
      <c r="O315" s="103" t="n">
        <f aca="false">M315+N315</f>
        <v>2660378225.47</v>
      </c>
      <c r="P315" s="103"/>
      <c r="Q315" s="103" t="n">
        <f aca="false">Q316+Q331+Q367+Q380</f>
        <v>2453369027.47</v>
      </c>
      <c r="R315" s="103" t="n">
        <f aca="false">R316+R331+R367+R380</f>
        <v>134443300</v>
      </c>
      <c r="S315" s="103" t="n">
        <f aca="false">Q315+R315</f>
        <v>2587812327.47</v>
      </c>
      <c r="T315" s="103" t="n">
        <f aca="false">T316+T331+T367+T380</f>
        <v>154966000</v>
      </c>
      <c r="U315" s="103" t="n">
        <f aca="false">S315+T315</f>
        <v>2742778327.47</v>
      </c>
    </row>
    <row r="316" customFormat="false" ht="15.6" hidden="false" customHeight="false" outlineLevel="0" collapsed="false">
      <c r="A316" s="104"/>
      <c r="B316" s="29" t="s">
        <v>59</v>
      </c>
      <c r="C316" s="79" t="n">
        <v>925</v>
      </c>
      <c r="D316" s="73" t="s">
        <v>58</v>
      </c>
      <c r="E316" s="73" t="s">
        <v>23</v>
      </c>
      <c r="F316" s="73"/>
      <c r="G316" s="73"/>
      <c r="H316" s="73"/>
      <c r="I316" s="73"/>
      <c r="J316" s="73"/>
      <c r="K316" s="103" t="n">
        <f aca="false">K317</f>
        <v>983999156.72</v>
      </c>
      <c r="L316" s="103" t="n">
        <f aca="false">L317</f>
        <v>31625400</v>
      </c>
      <c r="M316" s="103" t="n">
        <f aca="false">K316+L316</f>
        <v>1015624556.72</v>
      </c>
      <c r="N316" s="103" t="n">
        <f aca="false">N317</f>
        <v>-52900</v>
      </c>
      <c r="O316" s="103" t="n">
        <f aca="false">M316+N316</f>
        <v>1015571656.72</v>
      </c>
      <c r="P316" s="103"/>
      <c r="Q316" s="103" t="n">
        <f aca="false">Q317</f>
        <v>1025531462.1</v>
      </c>
      <c r="R316" s="103" t="n">
        <f aca="false">R317</f>
        <v>38138700</v>
      </c>
      <c r="S316" s="103" t="n">
        <f aca="false">Q316+R316</f>
        <v>1063670162.1</v>
      </c>
      <c r="T316" s="103" t="n">
        <f aca="false">T317</f>
        <v>-47000</v>
      </c>
      <c r="U316" s="103" t="n">
        <f aca="false">S316+T316</f>
        <v>1063623162.1</v>
      </c>
    </row>
    <row r="317" customFormat="false" ht="46.8" hidden="false" customHeight="false" outlineLevel="0" collapsed="false">
      <c r="A317" s="104"/>
      <c r="B317" s="16" t="s">
        <v>107</v>
      </c>
      <c r="C317" s="73" t="s">
        <v>457</v>
      </c>
      <c r="D317" s="73" t="s">
        <v>58</v>
      </c>
      <c r="E317" s="73" t="s">
        <v>23</v>
      </c>
      <c r="F317" s="73" t="s">
        <v>26</v>
      </c>
      <c r="G317" s="73" t="s">
        <v>108</v>
      </c>
      <c r="H317" s="73" t="s">
        <v>24</v>
      </c>
      <c r="I317" s="73" t="s">
        <v>109</v>
      </c>
      <c r="J317" s="73"/>
      <c r="K317" s="103" t="n">
        <f aca="false">K318</f>
        <v>983999156.72</v>
      </c>
      <c r="L317" s="103" t="n">
        <f aca="false">L318</f>
        <v>31625400</v>
      </c>
      <c r="M317" s="103" t="n">
        <f aca="false">K317+L317</f>
        <v>1015624556.72</v>
      </c>
      <c r="N317" s="103" t="n">
        <f aca="false">N318</f>
        <v>-52900</v>
      </c>
      <c r="O317" s="103" t="n">
        <f aca="false">M317+N317</f>
        <v>1015571656.72</v>
      </c>
      <c r="P317" s="103"/>
      <c r="Q317" s="103" t="n">
        <f aca="false">Q318</f>
        <v>1025531462.1</v>
      </c>
      <c r="R317" s="103" t="n">
        <f aca="false">R318</f>
        <v>38138700</v>
      </c>
      <c r="S317" s="103" t="n">
        <f aca="false">Q317+R317</f>
        <v>1063670162.1</v>
      </c>
      <c r="T317" s="103" t="n">
        <f aca="false">T318</f>
        <v>-47000</v>
      </c>
      <c r="U317" s="103" t="n">
        <f aca="false">S317+T317</f>
        <v>1063623162.1</v>
      </c>
    </row>
    <row r="318" customFormat="false" ht="46.8" hidden="false" customHeight="false" outlineLevel="0" collapsed="false">
      <c r="A318" s="104"/>
      <c r="B318" s="16" t="s">
        <v>110</v>
      </c>
      <c r="C318" s="73" t="s">
        <v>457</v>
      </c>
      <c r="D318" s="73" t="s">
        <v>58</v>
      </c>
      <c r="E318" s="73" t="s">
        <v>23</v>
      </c>
      <c r="F318" s="73" t="s">
        <v>26</v>
      </c>
      <c r="G318" s="73" t="s">
        <v>111</v>
      </c>
      <c r="H318" s="73" t="s">
        <v>24</v>
      </c>
      <c r="I318" s="73" t="s">
        <v>109</v>
      </c>
      <c r="J318" s="73"/>
      <c r="K318" s="103" t="n">
        <f aca="false">K319+K328</f>
        <v>983999156.72</v>
      </c>
      <c r="L318" s="103" t="n">
        <f aca="false">L319+L328</f>
        <v>31625400</v>
      </c>
      <c r="M318" s="103" t="n">
        <f aca="false">K318+L318</f>
        <v>1015624556.72</v>
      </c>
      <c r="N318" s="103" t="n">
        <f aca="false">N319+N328</f>
        <v>-52900</v>
      </c>
      <c r="O318" s="103" t="n">
        <f aca="false">M318+N318</f>
        <v>1015571656.72</v>
      </c>
      <c r="P318" s="103"/>
      <c r="Q318" s="103" t="n">
        <f aca="false">Q319+Q328</f>
        <v>1025531462.1</v>
      </c>
      <c r="R318" s="103" t="n">
        <f aca="false">R319+R328</f>
        <v>38138700</v>
      </c>
      <c r="S318" s="103" t="n">
        <f aca="false">Q318+R318</f>
        <v>1063670162.1</v>
      </c>
      <c r="T318" s="103" t="n">
        <f aca="false">T319+T328</f>
        <v>-47000</v>
      </c>
      <c r="U318" s="103" t="n">
        <f aca="false">S318+T318</f>
        <v>1063623162.1</v>
      </c>
    </row>
    <row r="319" customFormat="false" ht="15.6" hidden="false" customHeight="false" outlineLevel="0" collapsed="false">
      <c r="A319" s="104"/>
      <c r="B319" s="16" t="s">
        <v>112</v>
      </c>
      <c r="C319" s="73" t="s">
        <v>457</v>
      </c>
      <c r="D319" s="73" t="s">
        <v>58</v>
      </c>
      <c r="E319" s="73" t="s">
        <v>23</v>
      </c>
      <c r="F319" s="73" t="s">
        <v>26</v>
      </c>
      <c r="G319" s="73" t="s">
        <v>111</v>
      </c>
      <c r="H319" s="73" t="s">
        <v>23</v>
      </c>
      <c r="I319" s="73" t="s">
        <v>109</v>
      </c>
      <c r="J319" s="73"/>
      <c r="K319" s="103" t="n">
        <f aca="false">+K320+K322+K326+K324</f>
        <v>947080156.72</v>
      </c>
      <c r="L319" s="103" t="n">
        <f aca="false">+L320+L322+L326+L324</f>
        <v>28625400</v>
      </c>
      <c r="M319" s="103" t="n">
        <f aca="false">K319+L319</f>
        <v>975705556.72</v>
      </c>
      <c r="N319" s="103" t="n">
        <f aca="false">+N320+N322+N326+N324</f>
        <v>-52900</v>
      </c>
      <c r="O319" s="103" t="n">
        <f aca="false">M319+N319</f>
        <v>975652656.72</v>
      </c>
      <c r="P319" s="103"/>
      <c r="Q319" s="103" t="n">
        <f aca="false">+Q320+Q322+Q326+Q324</f>
        <v>988612462.1</v>
      </c>
      <c r="R319" s="103" t="n">
        <f aca="false">+R320+R322+R326+R324</f>
        <v>35138700</v>
      </c>
      <c r="S319" s="103" t="n">
        <f aca="false">Q319+R319</f>
        <v>1023751162.1</v>
      </c>
      <c r="T319" s="103" t="n">
        <f aca="false">+T320+T322+T326+T324</f>
        <v>-47000</v>
      </c>
      <c r="U319" s="103" t="n">
        <f aca="false">S319+T319</f>
        <v>1023704162.1</v>
      </c>
    </row>
    <row r="320" customFormat="false" ht="31.2" hidden="false" customHeight="false" outlineLevel="0" collapsed="false">
      <c r="A320" s="104"/>
      <c r="B320" s="16" t="s">
        <v>113</v>
      </c>
      <c r="C320" s="73" t="s">
        <v>457</v>
      </c>
      <c r="D320" s="73" t="s">
        <v>58</v>
      </c>
      <c r="E320" s="73" t="s">
        <v>23</v>
      </c>
      <c r="F320" s="73" t="s">
        <v>26</v>
      </c>
      <c r="G320" s="73" t="s">
        <v>111</v>
      </c>
      <c r="H320" s="73" t="s">
        <v>23</v>
      </c>
      <c r="I320" s="73" t="s">
        <v>114</v>
      </c>
      <c r="J320" s="73"/>
      <c r="K320" s="103" t="n">
        <f aca="false">K321</f>
        <v>238619920.72</v>
      </c>
      <c r="L320" s="103" t="n">
        <f aca="false">L321</f>
        <v>0</v>
      </c>
      <c r="M320" s="103" t="n">
        <f aca="false">K320+L320</f>
        <v>238619920.72</v>
      </c>
      <c r="N320" s="103" t="n">
        <f aca="false">N321</f>
        <v>0</v>
      </c>
      <c r="O320" s="103" t="n">
        <f aca="false">M320+N320</f>
        <v>238619920.72</v>
      </c>
      <c r="P320" s="103"/>
      <c r="Q320" s="103" t="n">
        <f aca="false">Q321</f>
        <v>241282626.1</v>
      </c>
      <c r="R320" s="103" t="n">
        <f aca="false">R321</f>
        <v>0</v>
      </c>
      <c r="S320" s="103" t="n">
        <f aca="false">Q320+R320</f>
        <v>241282626.1</v>
      </c>
      <c r="T320" s="103" t="n">
        <f aca="false">T321</f>
        <v>0</v>
      </c>
      <c r="U320" s="103" t="n">
        <f aca="false">S320+T320</f>
        <v>241282626.1</v>
      </c>
    </row>
    <row r="321" customFormat="false" ht="31.2" hidden="false" customHeight="false" outlineLevel="0" collapsed="false">
      <c r="A321" s="104"/>
      <c r="B321" s="16" t="s">
        <v>115</v>
      </c>
      <c r="C321" s="73" t="s">
        <v>457</v>
      </c>
      <c r="D321" s="73" t="s">
        <v>58</v>
      </c>
      <c r="E321" s="73" t="s">
        <v>23</v>
      </c>
      <c r="F321" s="73" t="s">
        <v>26</v>
      </c>
      <c r="G321" s="73" t="s">
        <v>111</v>
      </c>
      <c r="H321" s="73" t="s">
        <v>23</v>
      </c>
      <c r="I321" s="73" t="s">
        <v>114</v>
      </c>
      <c r="J321" s="73" t="s">
        <v>116</v>
      </c>
      <c r="K321" s="103" t="n">
        <v>238619920.72</v>
      </c>
      <c r="L321" s="103"/>
      <c r="M321" s="103" t="n">
        <f aca="false">K321+L321</f>
        <v>238619920.72</v>
      </c>
      <c r="N321" s="103"/>
      <c r="O321" s="103" t="n">
        <f aca="false">M321+N321</f>
        <v>238619920.72</v>
      </c>
      <c r="P321" s="103"/>
      <c r="Q321" s="103" t="n">
        <v>241282626.1</v>
      </c>
      <c r="R321" s="103"/>
      <c r="S321" s="103" t="n">
        <f aca="false">Q321+R321</f>
        <v>241282626.1</v>
      </c>
      <c r="T321" s="103"/>
      <c r="U321" s="103" t="n">
        <f aca="false">S321+T321</f>
        <v>241282626.1</v>
      </c>
    </row>
    <row r="322" customFormat="false" ht="31.2" hidden="false" customHeight="false" outlineLevel="0" collapsed="false">
      <c r="A322" s="104"/>
      <c r="B322" s="29" t="s">
        <v>117</v>
      </c>
      <c r="C322" s="73" t="s">
        <v>457</v>
      </c>
      <c r="D322" s="73" t="s">
        <v>58</v>
      </c>
      <c r="E322" s="73" t="s">
        <v>23</v>
      </c>
      <c r="F322" s="73" t="s">
        <v>26</v>
      </c>
      <c r="G322" s="74" t="s">
        <v>111</v>
      </c>
      <c r="H322" s="73" t="s">
        <v>23</v>
      </c>
      <c r="I322" s="73" t="s">
        <v>118</v>
      </c>
      <c r="J322" s="73"/>
      <c r="K322" s="103" t="n">
        <f aca="false">K323</f>
        <v>11741436</v>
      </c>
      <c r="L322" s="103" t="n">
        <f aca="false">L323</f>
        <v>0</v>
      </c>
      <c r="M322" s="103" t="n">
        <f aca="false">K322+L322</f>
        <v>11741436</v>
      </c>
      <c r="N322" s="103" t="n">
        <f aca="false">N323</f>
        <v>0</v>
      </c>
      <c r="O322" s="103" t="n">
        <f aca="false">M322+N322</f>
        <v>11741436</v>
      </c>
      <c r="P322" s="103"/>
      <c r="Q322" s="103" t="n">
        <f aca="false">Q323</f>
        <v>11741436</v>
      </c>
      <c r="R322" s="103" t="n">
        <f aca="false">R323</f>
        <v>0</v>
      </c>
      <c r="S322" s="103" t="n">
        <f aca="false">Q322+R322</f>
        <v>11741436</v>
      </c>
      <c r="T322" s="103" t="n">
        <f aca="false">T323</f>
        <v>0</v>
      </c>
      <c r="U322" s="103" t="n">
        <f aca="false">S322+T322</f>
        <v>11741436</v>
      </c>
    </row>
    <row r="323" customFormat="false" ht="31.2" hidden="false" customHeight="false" outlineLevel="0" collapsed="false">
      <c r="A323" s="104"/>
      <c r="B323" s="16" t="s">
        <v>115</v>
      </c>
      <c r="C323" s="73" t="s">
        <v>457</v>
      </c>
      <c r="D323" s="73" t="s">
        <v>58</v>
      </c>
      <c r="E323" s="73" t="s">
        <v>23</v>
      </c>
      <c r="F323" s="73" t="s">
        <v>26</v>
      </c>
      <c r="G323" s="74" t="s">
        <v>111</v>
      </c>
      <c r="H323" s="73" t="s">
        <v>23</v>
      </c>
      <c r="I323" s="73" t="s">
        <v>118</v>
      </c>
      <c r="J323" s="73" t="s">
        <v>116</v>
      </c>
      <c r="K323" s="103" t="n">
        <v>11741436</v>
      </c>
      <c r="L323" s="103"/>
      <c r="M323" s="103" t="n">
        <f aca="false">K323+L323</f>
        <v>11741436</v>
      </c>
      <c r="N323" s="103"/>
      <c r="O323" s="103" t="n">
        <f aca="false">M323+N323</f>
        <v>11741436</v>
      </c>
      <c r="P323" s="103"/>
      <c r="Q323" s="103" t="n">
        <v>11741436</v>
      </c>
      <c r="R323" s="103"/>
      <c r="S323" s="103" t="n">
        <f aca="false">Q323+R323</f>
        <v>11741436</v>
      </c>
      <c r="T323" s="103"/>
      <c r="U323" s="103" t="n">
        <f aca="false">S323+T323</f>
        <v>11741436</v>
      </c>
    </row>
    <row r="324" customFormat="false" ht="124.8" hidden="false" customHeight="false" outlineLevel="0" collapsed="false">
      <c r="A324" s="104"/>
      <c r="B324" s="16" t="s">
        <v>127</v>
      </c>
      <c r="C324" s="73" t="s">
        <v>457</v>
      </c>
      <c r="D324" s="73" t="s">
        <v>58</v>
      </c>
      <c r="E324" s="73" t="s">
        <v>23</v>
      </c>
      <c r="F324" s="73" t="s">
        <v>26</v>
      </c>
      <c r="G324" s="74" t="s">
        <v>111</v>
      </c>
      <c r="H324" s="74" t="s">
        <v>23</v>
      </c>
      <c r="I324" s="74" t="s">
        <v>122</v>
      </c>
      <c r="J324" s="74"/>
      <c r="K324" s="103" t="n">
        <f aca="false">K325</f>
        <v>3950400</v>
      </c>
      <c r="L324" s="103" t="n">
        <f aca="false">L325</f>
        <v>0</v>
      </c>
      <c r="M324" s="103" t="n">
        <f aca="false">K324+L324</f>
        <v>3950400</v>
      </c>
      <c r="N324" s="103" t="n">
        <f aca="false">N325</f>
        <v>-52900</v>
      </c>
      <c r="O324" s="103" t="n">
        <f aca="false">M324+N324</f>
        <v>3897500</v>
      </c>
      <c r="P324" s="103"/>
      <c r="Q324" s="103" t="n">
        <f aca="false">Q325</f>
        <v>4100400</v>
      </c>
      <c r="R324" s="103" t="n">
        <f aca="false">R325</f>
        <v>0</v>
      </c>
      <c r="S324" s="103" t="n">
        <f aca="false">Q324+R324</f>
        <v>4100400</v>
      </c>
      <c r="T324" s="103" t="n">
        <f aca="false">T325</f>
        <v>-47000</v>
      </c>
      <c r="U324" s="103" t="n">
        <f aca="false">S324+T324</f>
        <v>4053400</v>
      </c>
    </row>
    <row r="325" customFormat="false" ht="31.2" hidden="false" customHeight="false" outlineLevel="0" collapsed="false">
      <c r="A325" s="104"/>
      <c r="B325" s="16" t="s">
        <v>115</v>
      </c>
      <c r="C325" s="73" t="s">
        <v>457</v>
      </c>
      <c r="D325" s="73" t="s">
        <v>58</v>
      </c>
      <c r="E325" s="73" t="s">
        <v>23</v>
      </c>
      <c r="F325" s="73" t="s">
        <v>26</v>
      </c>
      <c r="G325" s="74" t="s">
        <v>111</v>
      </c>
      <c r="H325" s="74" t="s">
        <v>23</v>
      </c>
      <c r="I325" s="74" t="s">
        <v>122</v>
      </c>
      <c r="J325" s="74" t="s">
        <v>116</v>
      </c>
      <c r="K325" s="103" t="n">
        <v>3950400</v>
      </c>
      <c r="L325" s="103"/>
      <c r="M325" s="103" t="n">
        <f aca="false">K325+L325</f>
        <v>3950400</v>
      </c>
      <c r="N325" s="103" t="n">
        <v>-52900</v>
      </c>
      <c r="O325" s="103" t="n">
        <f aca="false">M325+N325</f>
        <v>3897500</v>
      </c>
      <c r="P325" s="103"/>
      <c r="Q325" s="103" t="n">
        <v>4100400</v>
      </c>
      <c r="R325" s="103"/>
      <c r="S325" s="103" t="n">
        <f aca="false">Q325+R325</f>
        <v>4100400</v>
      </c>
      <c r="T325" s="103" t="n">
        <v>-47000</v>
      </c>
      <c r="U325" s="103" t="n">
        <f aca="false">S325+T325</f>
        <v>4053400</v>
      </c>
    </row>
    <row r="326" customFormat="false" ht="78" hidden="false" customHeight="false" outlineLevel="0" collapsed="false">
      <c r="A326" s="104"/>
      <c r="B326" s="16" t="s">
        <v>128</v>
      </c>
      <c r="C326" s="73" t="s">
        <v>457</v>
      </c>
      <c r="D326" s="73" t="s">
        <v>58</v>
      </c>
      <c r="E326" s="73" t="s">
        <v>23</v>
      </c>
      <c r="F326" s="73" t="s">
        <v>26</v>
      </c>
      <c r="G326" s="74" t="s">
        <v>111</v>
      </c>
      <c r="H326" s="74" t="s">
        <v>23</v>
      </c>
      <c r="I326" s="74" t="s">
        <v>123</v>
      </c>
      <c r="J326" s="74"/>
      <c r="K326" s="103" t="n">
        <f aca="false">K327</f>
        <v>692768400</v>
      </c>
      <c r="L326" s="103" t="n">
        <f aca="false">L327</f>
        <v>28625400</v>
      </c>
      <c r="M326" s="103" t="n">
        <f aca="false">K326+L326</f>
        <v>721393800</v>
      </c>
      <c r="N326" s="103" t="n">
        <f aca="false">N327</f>
        <v>0</v>
      </c>
      <c r="O326" s="103" t="n">
        <f aca="false">M326+N326</f>
        <v>721393800</v>
      </c>
      <c r="P326" s="103"/>
      <c r="Q326" s="103" t="n">
        <f aca="false">Q327</f>
        <v>731488000</v>
      </c>
      <c r="R326" s="103" t="n">
        <f aca="false">R327</f>
        <v>35138700</v>
      </c>
      <c r="S326" s="103" t="n">
        <f aca="false">Q326+R326</f>
        <v>766626700</v>
      </c>
      <c r="T326" s="103" t="n">
        <f aca="false">T327</f>
        <v>0</v>
      </c>
      <c r="U326" s="103" t="n">
        <f aca="false">S326+T326</f>
        <v>766626700</v>
      </c>
    </row>
    <row r="327" customFormat="false" ht="31.2" hidden="false" customHeight="false" outlineLevel="0" collapsed="false">
      <c r="A327" s="104"/>
      <c r="B327" s="16" t="s">
        <v>115</v>
      </c>
      <c r="C327" s="73" t="s">
        <v>457</v>
      </c>
      <c r="D327" s="73" t="s">
        <v>58</v>
      </c>
      <c r="E327" s="73" t="s">
        <v>23</v>
      </c>
      <c r="F327" s="73" t="s">
        <v>26</v>
      </c>
      <c r="G327" s="74" t="s">
        <v>111</v>
      </c>
      <c r="H327" s="74" t="s">
        <v>23</v>
      </c>
      <c r="I327" s="74" t="s">
        <v>123</v>
      </c>
      <c r="J327" s="74" t="s">
        <v>116</v>
      </c>
      <c r="K327" s="103" t="n">
        <v>692768400</v>
      </c>
      <c r="L327" s="103" t="n">
        <v>28625400</v>
      </c>
      <c r="M327" s="103" t="n">
        <f aca="false">K327+L327</f>
        <v>721393800</v>
      </c>
      <c r="N327" s="103"/>
      <c r="O327" s="103" t="n">
        <f aca="false">M327+N327</f>
        <v>721393800</v>
      </c>
      <c r="P327" s="103"/>
      <c r="Q327" s="103" t="n">
        <v>731488000</v>
      </c>
      <c r="R327" s="103" t="n">
        <v>35138700</v>
      </c>
      <c r="S327" s="103" t="n">
        <f aca="false">Q327+R327</f>
        <v>766626700</v>
      </c>
      <c r="T327" s="103"/>
      <c r="U327" s="103" t="n">
        <f aca="false">S327+T327</f>
        <v>766626700</v>
      </c>
    </row>
    <row r="328" customFormat="false" ht="46.8" hidden="false" customHeight="false" outlineLevel="0" collapsed="false">
      <c r="A328" s="104"/>
      <c r="B328" s="16" t="s">
        <v>124</v>
      </c>
      <c r="C328" s="73" t="s">
        <v>457</v>
      </c>
      <c r="D328" s="73" t="s">
        <v>58</v>
      </c>
      <c r="E328" s="73" t="s">
        <v>23</v>
      </c>
      <c r="F328" s="73" t="s">
        <v>26</v>
      </c>
      <c r="G328" s="74" t="s">
        <v>111</v>
      </c>
      <c r="H328" s="74" t="s">
        <v>26</v>
      </c>
      <c r="I328" s="74" t="s">
        <v>109</v>
      </c>
      <c r="J328" s="74"/>
      <c r="K328" s="103" t="n">
        <f aca="false">K329</f>
        <v>36919000</v>
      </c>
      <c r="L328" s="103" t="n">
        <f aca="false">L329</f>
        <v>3000000</v>
      </c>
      <c r="M328" s="103" t="n">
        <f aca="false">K328+L328</f>
        <v>39919000</v>
      </c>
      <c r="N328" s="103" t="n">
        <f aca="false">N329</f>
        <v>0</v>
      </c>
      <c r="O328" s="103" t="n">
        <f aca="false">M328+N328</f>
        <v>39919000</v>
      </c>
      <c r="P328" s="103"/>
      <c r="Q328" s="103" t="n">
        <f aca="false">Q329</f>
        <v>36919000</v>
      </c>
      <c r="R328" s="103" t="n">
        <f aca="false">R329</f>
        <v>3000000</v>
      </c>
      <c r="S328" s="103" t="n">
        <f aca="false">Q328+R328</f>
        <v>39919000</v>
      </c>
      <c r="T328" s="103" t="n">
        <f aca="false">T329</f>
        <v>0</v>
      </c>
      <c r="U328" s="103" t="n">
        <f aca="false">S328+T328</f>
        <v>39919000</v>
      </c>
    </row>
    <row r="329" customFormat="false" ht="78" hidden="false" customHeight="false" outlineLevel="0" collapsed="false">
      <c r="A329" s="104"/>
      <c r="B329" s="16" t="s">
        <v>128</v>
      </c>
      <c r="C329" s="73" t="s">
        <v>457</v>
      </c>
      <c r="D329" s="73" t="s">
        <v>58</v>
      </c>
      <c r="E329" s="73" t="s">
        <v>23</v>
      </c>
      <c r="F329" s="73" t="s">
        <v>26</v>
      </c>
      <c r="G329" s="74" t="s">
        <v>111</v>
      </c>
      <c r="H329" s="74" t="s">
        <v>26</v>
      </c>
      <c r="I329" s="74" t="s">
        <v>123</v>
      </c>
      <c r="J329" s="74"/>
      <c r="K329" s="103" t="n">
        <f aca="false">K330</f>
        <v>36919000</v>
      </c>
      <c r="L329" s="103" t="n">
        <f aca="false">L330</f>
        <v>3000000</v>
      </c>
      <c r="M329" s="103" t="n">
        <f aca="false">K329+L329</f>
        <v>39919000</v>
      </c>
      <c r="N329" s="103" t="n">
        <f aca="false">N330</f>
        <v>0</v>
      </c>
      <c r="O329" s="103" t="n">
        <f aca="false">M329+N329</f>
        <v>39919000</v>
      </c>
      <c r="P329" s="103"/>
      <c r="Q329" s="103" t="n">
        <f aca="false">Q330</f>
        <v>36919000</v>
      </c>
      <c r="R329" s="103" t="n">
        <f aca="false">R330</f>
        <v>3000000</v>
      </c>
      <c r="S329" s="103" t="n">
        <f aca="false">Q329+R329</f>
        <v>39919000</v>
      </c>
      <c r="T329" s="103" t="n">
        <f aca="false">T330</f>
        <v>0</v>
      </c>
      <c r="U329" s="103" t="n">
        <f aca="false">S329+T329</f>
        <v>39919000</v>
      </c>
    </row>
    <row r="330" customFormat="false" ht="31.2" hidden="false" customHeight="false" outlineLevel="0" collapsed="false">
      <c r="A330" s="104"/>
      <c r="B330" s="16" t="s">
        <v>115</v>
      </c>
      <c r="C330" s="73" t="s">
        <v>457</v>
      </c>
      <c r="D330" s="73" t="s">
        <v>58</v>
      </c>
      <c r="E330" s="73" t="s">
        <v>23</v>
      </c>
      <c r="F330" s="73" t="s">
        <v>26</v>
      </c>
      <c r="G330" s="74" t="s">
        <v>111</v>
      </c>
      <c r="H330" s="74" t="s">
        <v>26</v>
      </c>
      <c r="I330" s="74" t="s">
        <v>123</v>
      </c>
      <c r="J330" s="74" t="s">
        <v>116</v>
      </c>
      <c r="K330" s="103" t="n">
        <v>36919000</v>
      </c>
      <c r="L330" s="103" t="n">
        <v>3000000</v>
      </c>
      <c r="M330" s="103" t="n">
        <f aca="false">K330+L330</f>
        <v>39919000</v>
      </c>
      <c r="N330" s="103"/>
      <c r="O330" s="103" t="n">
        <f aca="false">M330+N330</f>
        <v>39919000</v>
      </c>
      <c r="P330" s="103"/>
      <c r="Q330" s="103" t="n">
        <v>36919000</v>
      </c>
      <c r="R330" s="103" t="n">
        <v>3000000</v>
      </c>
      <c r="S330" s="103" t="n">
        <f aca="false">Q330+R330</f>
        <v>39919000</v>
      </c>
      <c r="T330" s="103"/>
      <c r="U330" s="103" t="n">
        <f aca="false">S330+T330</f>
        <v>39919000</v>
      </c>
    </row>
    <row r="331" customFormat="false" ht="15.6" hidden="false" customHeight="false" outlineLevel="0" collapsed="false">
      <c r="A331" s="104"/>
      <c r="B331" s="29" t="s">
        <v>60</v>
      </c>
      <c r="C331" s="73" t="s">
        <v>457</v>
      </c>
      <c r="D331" s="73" t="s">
        <v>58</v>
      </c>
      <c r="E331" s="73" t="s">
        <v>26</v>
      </c>
      <c r="F331" s="73"/>
      <c r="G331" s="73"/>
      <c r="H331" s="73"/>
      <c r="I331" s="73"/>
      <c r="J331" s="74"/>
      <c r="K331" s="103" t="n">
        <f aca="false">K332</f>
        <v>1317048164.8</v>
      </c>
      <c r="L331" s="103" t="n">
        <f aca="false">L332</f>
        <v>57813800</v>
      </c>
      <c r="M331" s="103" t="n">
        <f aca="false">K331+L331</f>
        <v>1374861964.8</v>
      </c>
      <c r="N331" s="103" t="n">
        <f aca="false">N332</f>
        <v>40799000</v>
      </c>
      <c r="O331" s="103" t="n">
        <f aca="false">M331+N331</f>
        <v>1415660964.8</v>
      </c>
      <c r="P331" s="103"/>
      <c r="Q331" s="103" t="n">
        <f aca="false">Q332</f>
        <v>1198473117.32</v>
      </c>
      <c r="R331" s="103" t="n">
        <f aca="false">R332</f>
        <v>96304600</v>
      </c>
      <c r="S331" s="103" t="n">
        <f aca="false">Q331+R331</f>
        <v>1294777717.32</v>
      </c>
      <c r="T331" s="103" t="n">
        <f aca="false">T332</f>
        <v>154998200</v>
      </c>
      <c r="U331" s="103" t="n">
        <f aca="false">S331+T331</f>
        <v>1449775917.32</v>
      </c>
    </row>
    <row r="332" customFormat="false" ht="46.8" hidden="false" customHeight="false" outlineLevel="0" collapsed="false">
      <c r="A332" s="104"/>
      <c r="B332" s="16" t="s">
        <v>107</v>
      </c>
      <c r="C332" s="73" t="s">
        <v>457</v>
      </c>
      <c r="D332" s="73" t="s">
        <v>58</v>
      </c>
      <c r="E332" s="73" t="s">
        <v>26</v>
      </c>
      <c r="F332" s="73" t="s">
        <v>26</v>
      </c>
      <c r="G332" s="73" t="s">
        <v>108</v>
      </c>
      <c r="H332" s="73" t="s">
        <v>24</v>
      </c>
      <c r="I332" s="73" t="s">
        <v>109</v>
      </c>
      <c r="J332" s="74"/>
      <c r="K332" s="103" t="n">
        <f aca="false">K333</f>
        <v>1317048164.8</v>
      </c>
      <c r="L332" s="103" t="n">
        <f aca="false">L333</f>
        <v>57813800</v>
      </c>
      <c r="M332" s="103" t="n">
        <f aca="false">K332+L332</f>
        <v>1374861964.8</v>
      </c>
      <c r="N332" s="103" t="n">
        <f aca="false">N333</f>
        <v>40799000</v>
      </c>
      <c r="O332" s="103" t="n">
        <f aca="false">M332+N332</f>
        <v>1415660964.8</v>
      </c>
      <c r="P332" s="103"/>
      <c r="Q332" s="103" t="n">
        <f aca="false">Q333</f>
        <v>1198473117.32</v>
      </c>
      <c r="R332" s="103" t="n">
        <f aca="false">R333</f>
        <v>96304600</v>
      </c>
      <c r="S332" s="103" t="n">
        <f aca="false">Q332+R332</f>
        <v>1294777717.32</v>
      </c>
      <c r="T332" s="103" t="n">
        <f aca="false">T333</f>
        <v>154998200</v>
      </c>
      <c r="U332" s="103" t="n">
        <f aca="false">S332+T332</f>
        <v>1449775917.32</v>
      </c>
    </row>
    <row r="333" customFormat="false" ht="46.8" hidden="false" customHeight="false" outlineLevel="0" collapsed="false">
      <c r="A333" s="104"/>
      <c r="B333" s="16" t="s">
        <v>110</v>
      </c>
      <c r="C333" s="73" t="s">
        <v>457</v>
      </c>
      <c r="D333" s="73" t="s">
        <v>58</v>
      </c>
      <c r="E333" s="73" t="s">
        <v>26</v>
      </c>
      <c r="F333" s="73" t="s">
        <v>26</v>
      </c>
      <c r="G333" s="73" t="s">
        <v>111</v>
      </c>
      <c r="H333" s="73" t="s">
        <v>24</v>
      </c>
      <c r="I333" s="73" t="s">
        <v>109</v>
      </c>
      <c r="J333" s="74"/>
      <c r="K333" s="103" t="n">
        <f aca="false">K334</f>
        <v>1317048164.8</v>
      </c>
      <c r="L333" s="103" t="n">
        <f aca="false">L334</f>
        <v>57813800</v>
      </c>
      <c r="M333" s="103" t="n">
        <f aca="false">K333+L333</f>
        <v>1374861964.8</v>
      </c>
      <c r="N333" s="103" t="n">
        <f aca="false">N334+N362</f>
        <v>40799000</v>
      </c>
      <c r="O333" s="103" t="n">
        <f aca="false">M333+N333</f>
        <v>1415660964.8</v>
      </c>
      <c r="P333" s="103"/>
      <c r="Q333" s="103" t="n">
        <f aca="false">Q334</f>
        <v>1198473117.32</v>
      </c>
      <c r="R333" s="103" t="n">
        <f aca="false">R334</f>
        <v>96304600</v>
      </c>
      <c r="S333" s="103" t="n">
        <f aca="false">Q333+R333</f>
        <v>1294777717.32</v>
      </c>
      <c r="T333" s="103" t="n">
        <f aca="false">T334+T362</f>
        <v>154998200</v>
      </c>
      <c r="U333" s="103" t="n">
        <f aca="false">S333+T333</f>
        <v>1449775917.32</v>
      </c>
    </row>
    <row r="334" customFormat="false" ht="46.8" hidden="false" customHeight="false" outlineLevel="0" collapsed="false">
      <c r="A334" s="104"/>
      <c r="B334" s="16" t="s">
        <v>124</v>
      </c>
      <c r="C334" s="73" t="s">
        <v>457</v>
      </c>
      <c r="D334" s="73" t="s">
        <v>58</v>
      </c>
      <c r="E334" s="73" t="s">
        <v>26</v>
      </c>
      <c r="F334" s="73" t="s">
        <v>26</v>
      </c>
      <c r="G334" s="73" t="s">
        <v>111</v>
      </c>
      <c r="H334" s="73" t="s">
        <v>26</v>
      </c>
      <c r="I334" s="73" t="s">
        <v>109</v>
      </c>
      <c r="J334" s="73"/>
      <c r="K334" s="103" t="n">
        <f aca="false">K335+K337+K339+K341+K343+K345+K347+K350+K352+K354+K356+K358+K360</f>
        <v>1317048164.8</v>
      </c>
      <c r="L334" s="103" t="n">
        <f aca="false">L335+L337+L339+L341+L343+L345+L347+L350+L352+L354+L356+L358+L360</f>
        <v>57813800</v>
      </c>
      <c r="M334" s="103" t="n">
        <f aca="false">K334+L334</f>
        <v>1374861964.8</v>
      </c>
      <c r="N334" s="103" t="n">
        <f aca="false">N335+N337+N339+N341+N343+N345+N347+N350+N352+N354+N356+N358+N360</f>
        <v>-48960700</v>
      </c>
      <c r="O334" s="103" t="n">
        <f aca="false">M334+N334</f>
        <v>1325901264.8</v>
      </c>
      <c r="P334" s="103"/>
      <c r="Q334" s="103" t="n">
        <f aca="false">Q335+Q337+Q339+Q341+Q343+Q345+Q347+Q350+Q352+Q354+Q356+Q358+Q360</f>
        <v>1198473117.32</v>
      </c>
      <c r="R334" s="103" t="n">
        <f aca="false">R335+R337+R339+R341+R343+R345+R347+R350+R352+R354+R356+R358+R360</f>
        <v>96304600</v>
      </c>
      <c r="S334" s="103" t="n">
        <f aca="false">Q334+R334</f>
        <v>1294777717.32</v>
      </c>
      <c r="T334" s="103" t="n">
        <f aca="false">T335+T337+T339+T341+T343+T345+T347+T350+T352+T354+T356+T358+T360</f>
        <v>65320300</v>
      </c>
      <c r="U334" s="103" t="n">
        <f aca="false">S334+T334</f>
        <v>1360098017.32</v>
      </c>
    </row>
    <row r="335" customFormat="false" ht="31.2" hidden="false" customHeight="false" outlineLevel="0" collapsed="false">
      <c r="A335" s="104"/>
      <c r="B335" s="16" t="s">
        <v>113</v>
      </c>
      <c r="C335" s="73" t="s">
        <v>457</v>
      </c>
      <c r="D335" s="73" t="s">
        <v>58</v>
      </c>
      <c r="E335" s="73" t="s">
        <v>26</v>
      </c>
      <c r="F335" s="73" t="s">
        <v>26</v>
      </c>
      <c r="G335" s="73" t="s">
        <v>111</v>
      </c>
      <c r="H335" s="73" t="s">
        <v>26</v>
      </c>
      <c r="I335" s="73" t="s">
        <v>114</v>
      </c>
      <c r="J335" s="73"/>
      <c r="K335" s="103" t="n">
        <f aca="false">K336</f>
        <v>143271846.25</v>
      </c>
      <c r="L335" s="103" t="n">
        <f aca="false">L336</f>
        <v>0</v>
      </c>
      <c r="M335" s="103" t="n">
        <f aca="false">K335+L335</f>
        <v>143271846.25</v>
      </c>
      <c r="N335" s="103" t="n">
        <f aca="false">N336</f>
        <v>17400</v>
      </c>
      <c r="O335" s="103" t="n">
        <f aca="false">M335+N335</f>
        <v>143289246.25</v>
      </c>
      <c r="P335" s="103"/>
      <c r="Q335" s="103" t="n">
        <f aca="false">Q336</f>
        <v>143642698.77</v>
      </c>
      <c r="R335" s="103" t="n">
        <f aca="false">R336</f>
        <v>-8400000</v>
      </c>
      <c r="S335" s="103" t="n">
        <f aca="false">Q335+R335</f>
        <v>135242698.77</v>
      </c>
      <c r="T335" s="103" t="n">
        <f aca="false">T336</f>
        <v>0</v>
      </c>
      <c r="U335" s="103" t="n">
        <f aca="false">S335+T335</f>
        <v>135242698.77</v>
      </c>
    </row>
    <row r="336" customFormat="false" ht="31.2" hidden="false" customHeight="false" outlineLevel="0" collapsed="false">
      <c r="A336" s="104"/>
      <c r="B336" s="16" t="s">
        <v>115</v>
      </c>
      <c r="C336" s="73" t="s">
        <v>457</v>
      </c>
      <c r="D336" s="73" t="s">
        <v>58</v>
      </c>
      <c r="E336" s="73" t="s">
        <v>26</v>
      </c>
      <c r="F336" s="73" t="s">
        <v>26</v>
      </c>
      <c r="G336" s="73" t="s">
        <v>111</v>
      </c>
      <c r="H336" s="73" t="s">
        <v>26</v>
      </c>
      <c r="I336" s="73" t="s">
        <v>114</v>
      </c>
      <c r="J336" s="73" t="s">
        <v>116</v>
      </c>
      <c r="K336" s="103" t="n">
        <v>143271846.25</v>
      </c>
      <c r="L336" s="103"/>
      <c r="M336" s="103" t="n">
        <f aca="false">K336+L336</f>
        <v>143271846.25</v>
      </c>
      <c r="N336" s="103" t="n">
        <v>17400</v>
      </c>
      <c r="O336" s="103" t="n">
        <f aca="false">M336+N336</f>
        <v>143289246.25</v>
      </c>
      <c r="P336" s="103"/>
      <c r="Q336" s="103" t="n">
        <v>143642698.77</v>
      </c>
      <c r="R336" s="103" t="n">
        <v>-8400000</v>
      </c>
      <c r="S336" s="103" t="n">
        <f aca="false">Q336+R336</f>
        <v>135242698.77</v>
      </c>
      <c r="T336" s="103"/>
      <c r="U336" s="103" t="n">
        <f aca="false">S336+T336</f>
        <v>135242698.77</v>
      </c>
    </row>
    <row r="337" customFormat="false" ht="31.2" hidden="false" customHeight="false" outlineLevel="0" collapsed="false">
      <c r="A337" s="104"/>
      <c r="B337" s="29" t="s">
        <v>117</v>
      </c>
      <c r="C337" s="73" t="s">
        <v>457</v>
      </c>
      <c r="D337" s="73" t="s">
        <v>58</v>
      </c>
      <c r="E337" s="73" t="s">
        <v>26</v>
      </c>
      <c r="F337" s="73" t="s">
        <v>26</v>
      </c>
      <c r="G337" s="73" t="s">
        <v>111</v>
      </c>
      <c r="H337" s="73" t="s">
        <v>26</v>
      </c>
      <c r="I337" s="73" t="s">
        <v>118</v>
      </c>
      <c r="J337" s="73"/>
      <c r="K337" s="103" t="n">
        <f aca="false">K338</f>
        <v>35083157.4</v>
      </c>
      <c r="L337" s="103" t="n">
        <f aca="false">L338</f>
        <v>0</v>
      </c>
      <c r="M337" s="103" t="n">
        <f aca="false">K337+L337</f>
        <v>35083157.4</v>
      </c>
      <c r="N337" s="103" t="n">
        <f aca="false">N338</f>
        <v>0</v>
      </c>
      <c r="O337" s="103" t="n">
        <f aca="false">M337+N337</f>
        <v>35083157.4</v>
      </c>
      <c r="P337" s="103"/>
      <c r="Q337" s="103" t="n">
        <f aca="false">Q338</f>
        <v>35083157.4</v>
      </c>
      <c r="R337" s="103" t="n">
        <f aca="false">R338</f>
        <v>0</v>
      </c>
      <c r="S337" s="103" t="n">
        <f aca="false">Q337+R337</f>
        <v>35083157.4</v>
      </c>
      <c r="T337" s="103" t="n">
        <f aca="false">T338</f>
        <v>0</v>
      </c>
      <c r="U337" s="103" t="n">
        <f aca="false">S337+T337</f>
        <v>35083157.4</v>
      </c>
    </row>
    <row r="338" customFormat="false" ht="31.2" hidden="false" customHeight="false" outlineLevel="0" collapsed="false">
      <c r="A338" s="104"/>
      <c r="B338" s="16" t="s">
        <v>115</v>
      </c>
      <c r="C338" s="73" t="s">
        <v>457</v>
      </c>
      <c r="D338" s="73" t="s">
        <v>58</v>
      </c>
      <c r="E338" s="73" t="s">
        <v>26</v>
      </c>
      <c r="F338" s="73" t="s">
        <v>26</v>
      </c>
      <c r="G338" s="73" t="s">
        <v>111</v>
      </c>
      <c r="H338" s="73" t="s">
        <v>26</v>
      </c>
      <c r="I338" s="73" t="s">
        <v>118</v>
      </c>
      <c r="J338" s="73" t="s">
        <v>116</v>
      </c>
      <c r="K338" s="103" t="n">
        <v>35083157.4</v>
      </c>
      <c r="L338" s="103"/>
      <c r="M338" s="103" t="n">
        <f aca="false">K338+L338</f>
        <v>35083157.4</v>
      </c>
      <c r="N338" s="103"/>
      <c r="O338" s="103" t="n">
        <f aca="false">M338+N338</f>
        <v>35083157.4</v>
      </c>
      <c r="P338" s="103"/>
      <c r="Q338" s="103" t="n">
        <v>35083157.4</v>
      </c>
      <c r="R338" s="103"/>
      <c r="S338" s="103" t="n">
        <f aca="false">Q338+R338</f>
        <v>35083157.4</v>
      </c>
      <c r="T338" s="103"/>
      <c r="U338" s="103" t="n">
        <f aca="false">S338+T338</f>
        <v>35083157.4</v>
      </c>
    </row>
    <row r="339" customFormat="false" ht="78" hidden="false" customHeight="false" outlineLevel="0" collapsed="false">
      <c r="A339" s="104"/>
      <c r="B339" s="16" t="s">
        <v>125</v>
      </c>
      <c r="C339" s="73" t="s">
        <v>457</v>
      </c>
      <c r="D339" s="73" t="s">
        <v>58</v>
      </c>
      <c r="E339" s="73" t="s">
        <v>26</v>
      </c>
      <c r="F339" s="73" t="s">
        <v>26</v>
      </c>
      <c r="G339" s="73" t="s">
        <v>111</v>
      </c>
      <c r="H339" s="73" t="s">
        <v>26</v>
      </c>
      <c r="I339" s="73" t="s">
        <v>126</v>
      </c>
      <c r="J339" s="73"/>
      <c r="K339" s="103" t="n">
        <f aca="false">K340</f>
        <v>3255449</v>
      </c>
      <c r="L339" s="103" t="n">
        <f aca="false">L340</f>
        <v>0</v>
      </c>
      <c r="M339" s="103" t="n">
        <f aca="false">K339+L339</f>
        <v>3255449</v>
      </c>
      <c r="N339" s="103" t="n">
        <f aca="false">N340</f>
        <v>0</v>
      </c>
      <c r="O339" s="103" t="n">
        <f aca="false">M339+N339</f>
        <v>3255449</v>
      </c>
      <c r="P339" s="103"/>
      <c r="Q339" s="103" t="n">
        <f aca="false">Q340</f>
        <v>3255449</v>
      </c>
      <c r="R339" s="103" t="n">
        <f aca="false">R340</f>
        <v>0</v>
      </c>
      <c r="S339" s="103" t="n">
        <f aca="false">Q339+R339</f>
        <v>3255449</v>
      </c>
      <c r="T339" s="103" t="n">
        <f aca="false">T340</f>
        <v>0</v>
      </c>
      <c r="U339" s="103" t="n">
        <f aca="false">S339+T339</f>
        <v>3255449</v>
      </c>
    </row>
    <row r="340" customFormat="false" ht="31.2" hidden="false" customHeight="false" outlineLevel="0" collapsed="false">
      <c r="A340" s="104"/>
      <c r="B340" s="16" t="s">
        <v>115</v>
      </c>
      <c r="C340" s="73" t="s">
        <v>457</v>
      </c>
      <c r="D340" s="73" t="s">
        <v>58</v>
      </c>
      <c r="E340" s="73" t="s">
        <v>26</v>
      </c>
      <c r="F340" s="73" t="s">
        <v>26</v>
      </c>
      <c r="G340" s="73" t="s">
        <v>111</v>
      </c>
      <c r="H340" s="73" t="s">
        <v>26</v>
      </c>
      <c r="I340" s="73" t="s">
        <v>126</v>
      </c>
      <c r="J340" s="73" t="s">
        <v>116</v>
      </c>
      <c r="K340" s="103" t="n">
        <v>3255449</v>
      </c>
      <c r="L340" s="103"/>
      <c r="M340" s="103" t="n">
        <f aca="false">K340+L340</f>
        <v>3255449</v>
      </c>
      <c r="N340" s="103"/>
      <c r="O340" s="103" t="n">
        <f aca="false">M340+N340</f>
        <v>3255449</v>
      </c>
      <c r="P340" s="103"/>
      <c r="Q340" s="103" t="n">
        <v>3255449</v>
      </c>
      <c r="R340" s="103"/>
      <c r="S340" s="103" t="n">
        <f aca="false">Q340+R340</f>
        <v>3255449</v>
      </c>
      <c r="T340" s="103"/>
      <c r="U340" s="103" t="n">
        <f aca="false">S340+T340</f>
        <v>3255449</v>
      </c>
    </row>
    <row r="341" customFormat="false" ht="124.8" hidden="false" customHeight="false" outlineLevel="0" collapsed="false">
      <c r="A341" s="104"/>
      <c r="B341" s="16" t="s">
        <v>127</v>
      </c>
      <c r="C341" s="73" t="s">
        <v>457</v>
      </c>
      <c r="D341" s="73" t="s">
        <v>58</v>
      </c>
      <c r="E341" s="73" t="s">
        <v>26</v>
      </c>
      <c r="F341" s="73" t="s">
        <v>26</v>
      </c>
      <c r="G341" s="73" t="s">
        <v>111</v>
      </c>
      <c r="H341" s="73" t="s">
        <v>26</v>
      </c>
      <c r="I341" s="73" t="s">
        <v>122</v>
      </c>
      <c r="J341" s="73"/>
      <c r="K341" s="103" t="n">
        <f aca="false">K342</f>
        <v>4963100</v>
      </c>
      <c r="L341" s="103" t="n">
        <f aca="false">L342</f>
        <v>0</v>
      </c>
      <c r="M341" s="103" t="n">
        <f aca="false">K341+L341</f>
        <v>4963100</v>
      </c>
      <c r="N341" s="103" t="n">
        <f aca="false">N342</f>
        <v>53500</v>
      </c>
      <c r="O341" s="103" t="n">
        <f aca="false">M341+N341</f>
        <v>5016600</v>
      </c>
      <c r="P341" s="103"/>
      <c r="Q341" s="103" t="n">
        <f aca="false">Q342</f>
        <v>5185000</v>
      </c>
      <c r="R341" s="103" t="n">
        <f aca="false">R342</f>
        <v>0</v>
      </c>
      <c r="S341" s="103" t="n">
        <f aca="false">Q341+R341</f>
        <v>5185000</v>
      </c>
      <c r="T341" s="103" t="n">
        <f aca="false">T342</f>
        <v>32200</v>
      </c>
      <c r="U341" s="103" t="n">
        <f aca="false">S341+T341</f>
        <v>5217200</v>
      </c>
    </row>
    <row r="342" customFormat="false" ht="31.2" hidden="false" customHeight="false" outlineLevel="0" collapsed="false">
      <c r="A342" s="104"/>
      <c r="B342" s="16" t="s">
        <v>115</v>
      </c>
      <c r="C342" s="73" t="s">
        <v>457</v>
      </c>
      <c r="D342" s="73" t="s">
        <v>58</v>
      </c>
      <c r="E342" s="73" t="s">
        <v>26</v>
      </c>
      <c r="F342" s="73" t="s">
        <v>26</v>
      </c>
      <c r="G342" s="73" t="s">
        <v>111</v>
      </c>
      <c r="H342" s="73" t="s">
        <v>26</v>
      </c>
      <c r="I342" s="73" t="s">
        <v>122</v>
      </c>
      <c r="J342" s="73" t="s">
        <v>116</v>
      </c>
      <c r="K342" s="103" t="n">
        <v>4963100</v>
      </c>
      <c r="L342" s="103"/>
      <c r="M342" s="103" t="n">
        <f aca="false">K342+L342</f>
        <v>4963100</v>
      </c>
      <c r="N342" s="103" t="n">
        <v>53500</v>
      </c>
      <c r="O342" s="103" t="n">
        <f aca="false">M342+N342</f>
        <v>5016600</v>
      </c>
      <c r="P342" s="103"/>
      <c r="Q342" s="103" t="n">
        <v>5185000</v>
      </c>
      <c r="R342" s="103"/>
      <c r="S342" s="103" t="n">
        <f aca="false">Q342+R342</f>
        <v>5185000</v>
      </c>
      <c r="T342" s="103" t="n">
        <v>32200</v>
      </c>
      <c r="U342" s="103" t="n">
        <f aca="false">S342+T342</f>
        <v>5217200</v>
      </c>
    </row>
    <row r="343" customFormat="false" ht="78" hidden="false" customHeight="false" outlineLevel="0" collapsed="false">
      <c r="A343" s="104"/>
      <c r="B343" s="16" t="s">
        <v>128</v>
      </c>
      <c r="C343" s="73" t="s">
        <v>457</v>
      </c>
      <c r="D343" s="73" t="s">
        <v>58</v>
      </c>
      <c r="E343" s="73" t="s">
        <v>26</v>
      </c>
      <c r="F343" s="73" t="s">
        <v>26</v>
      </c>
      <c r="G343" s="73" t="s">
        <v>111</v>
      </c>
      <c r="H343" s="73" t="s">
        <v>26</v>
      </c>
      <c r="I343" s="73" t="s">
        <v>123</v>
      </c>
      <c r="J343" s="73"/>
      <c r="K343" s="103" t="n">
        <f aca="false">K344</f>
        <v>908641300</v>
      </c>
      <c r="L343" s="103" t="n">
        <f aca="false">L344</f>
        <v>57813800</v>
      </c>
      <c r="M343" s="103" t="n">
        <f aca="false">K343+L343</f>
        <v>966455100</v>
      </c>
      <c r="N343" s="103" t="n">
        <f aca="false">N344</f>
        <v>-7623200</v>
      </c>
      <c r="O343" s="103" t="n">
        <f aca="false">M343+N343</f>
        <v>958831900</v>
      </c>
      <c r="P343" s="103"/>
      <c r="Q343" s="103" t="n">
        <f aca="false">Q344</f>
        <v>946483000</v>
      </c>
      <c r="R343" s="103" t="n">
        <f aca="false">R344</f>
        <v>44704600</v>
      </c>
      <c r="S343" s="103" t="n">
        <f aca="false">Q343+R343</f>
        <v>991187600</v>
      </c>
      <c r="T343" s="103" t="n">
        <f aca="false">T344</f>
        <v>0</v>
      </c>
      <c r="U343" s="103" t="n">
        <f aca="false">S343+T343</f>
        <v>991187600</v>
      </c>
    </row>
    <row r="344" customFormat="false" ht="31.2" hidden="false" customHeight="false" outlineLevel="0" collapsed="false">
      <c r="A344" s="104"/>
      <c r="B344" s="16" t="s">
        <v>115</v>
      </c>
      <c r="C344" s="73" t="s">
        <v>457</v>
      </c>
      <c r="D344" s="73" t="s">
        <v>58</v>
      </c>
      <c r="E344" s="73" t="s">
        <v>26</v>
      </c>
      <c r="F344" s="73" t="s">
        <v>26</v>
      </c>
      <c r="G344" s="73" t="s">
        <v>111</v>
      </c>
      <c r="H344" s="73" t="s">
        <v>26</v>
      </c>
      <c r="I344" s="73" t="s">
        <v>123</v>
      </c>
      <c r="J344" s="73" t="s">
        <v>116</v>
      </c>
      <c r="K344" s="103" t="n">
        <v>908641300</v>
      </c>
      <c r="L344" s="103" t="n">
        <v>57813800</v>
      </c>
      <c r="M344" s="103" t="n">
        <f aca="false">K344+L344</f>
        <v>966455100</v>
      </c>
      <c r="N344" s="103" t="n">
        <v>-7623200</v>
      </c>
      <c r="O344" s="103" t="n">
        <f aca="false">M344+N344</f>
        <v>958831900</v>
      </c>
      <c r="P344" s="103"/>
      <c r="Q344" s="103" t="n">
        <v>946483000</v>
      </c>
      <c r="R344" s="103" t="n">
        <v>44704600</v>
      </c>
      <c r="S344" s="103" t="n">
        <f aca="false">Q344+R344</f>
        <v>991187600</v>
      </c>
      <c r="T344" s="103"/>
      <c r="U344" s="103" t="n">
        <f aca="false">S344+T344</f>
        <v>991187600</v>
      </c>
    </row>
    <row r="345" customFormat="false" ht="156" hidden="false" customHeight="false" outlineLevel="0" collapsed="false">
      <c r="A345" s="104"/>
      <c r="B345" s="37" t="s">
        <v>129</v>
      </c>
      <c r="C345" s="73" t="s">
        <v>457</v>
      </c>
      <c r="D345" s="73" t="s">
        <v>58</v>
      </c>
      <c r="E345" s="73" t="s">
        <v>26</v>
      </c>
      <c r="F345" s="73" t="s">
        <v>26</v>
      </c>
      <c r="G345" s="73" t="s">
        <v>111</v>
      </c>
      <c r="H345" s="73" t="s">
        <v>26</v>
      </c>
      <c r="I345" s="73" t="s">
        <v>130</v>
      </c>
      <c r="J345" s="73"/>
      <c r="K345" s="103" t="n">
        <f aca="false">K346</f>
        <v>36704600</v>
      </c>
      <c r="L345" s="103" t="n">
        <f aca="false">L346</f>
        <v>0</v>
      </c>
      <c r="M345" s="103" t="n">
        <f aca="false">K345+L345</f>
        <v>36704600</v>
      </c>
      <c r="N345" s="103" t="n">
        <f aca="false">N346</f>
        <v>969100</v>
      </c>
      <c r="O345" s="103" t="n">
        <f aca="false">M345+N345</f>
        <v>37673700</v>
      </c>
      <c r="P345" s="103"/>
      <c r="Q345" s="103" t="n">
        <f aca="false">Q346</f>
        <v>38169100</v>
      </c>
      <c r="R345" s="103" t="n">
        <f aca="false">R346</f>
        <v>0</v>
      </c>
      <c r="S345" s="103" t="n">
        <f aca="false">Q345+R345</f>
        <v>38169100</v>
      </c>
      <c r="T345" s="103" t="n">
        <f aca="false">T346</f>
        <v>1004500</v>
      </c>
      <c r="U345" s="103" t="n">
        <f aca="false">S345+T345</f>
        <v>39173600</v>
      </c>
    </row>
    <row r="346" customFormat="false" ht="31.2" hidden="false" customHeight="false" outlineLevel="0" collapsed="false">
      <c r="A346" s="104"/>
      <c r="B346" s="16" t="s">
        <v>115</v>
      </c>
      <c r="C346" s="73" t="s">
        <v>457</v>
      </c>
      <c r="D346" s="73" t="s">
        <v>58</v>
      </c>
      <c r="E346" s="73" t="s">
        <v>26</v>
      </c>
      <c r="F346" s="73" t="s">
        <v>26</v>
      </c>
      <c r="G346" s="73" t="s">
        <v>111</v>
      </c>
      <c r="H346" s="73" t="s">
        <v>26</v>
      </c>
      <c r="I346" s="73" t="s">
        <v>130</v>
      </c>
      <c r="J346" s="73" t="s">
        <v>116</v>
      </c>
      <c r="K346" s="103" t="n">
        <v>36704600</v>
      </c>
      <c r="L346" s="103"/>
      <c r="M346" s="103" t="n">
        <f aca="false">K346+L346</f>
        <v>36704600</v>
      </c>
      <c r="N346" s="103" t="n">
        <v>969100</v>
      </c>
      <c r="O346" s="103" t="n">
        <f aca="false">M346+N346</f>
        <v>37673700</v>
      </c>
      <c r="P346" s="103"/>
      <c r="Q346" s="103" t="n">
        <v>38169100</v>
      </c>
      <c r="R346" s="103"/>
      <c r="S346" s="103" t="n">
        <f aca="false">Q346+R346</f>
        <v>38169100</v>
      </c>
      <c r="T346" s="103" t="n">
        <v>1004500</v>
      </c>
      <c r="U346" s="103" t="n">
        <f aca="false">S346+T346</f>
        <v>39173600</v>
      </c>
    </row>
    <row r="347" customFormat="false" ht="171.6" hidden="false" customHeight="false" outlineLevel="0" collapsed="false">
      <c r="A347" s="104"/>
      <c r="B347" s="29" t="s">
        <v>458</v>
      </c>
      <c r="C347" s="73" t="s">
        <v>457</v>
      </c>
      <c r="D347" s="73" t="s">
        <v>58</v>
      </c>
      <c r="E347" s="73" t="s">
        <v>26</v>
      </c>
      <c r="F347" s="73" t="s">
        <v>26</v>
      </c>
      <c r="G347" s="73" t="s">
        <v>111</v>
      </c>
      <c r="H347" s="73" t="s">
        <v>26</v>
      </c>
      <c r="I347" s="73" t="s">
        <v>131</v>
      </c>
      <c r="J347" s="73"/>
      <c r="K347" s="103" t="n">
        <f aca="false">K349+K348</f>
        <v>4399000</v>
      </c>
      <c r="L347" s="103" t="n">
        <f aca="false">L349+L348</f>
        <v>0</v>
      </c>
      <c r="M347" s="103" t="n">
        <f aca="false">K347+L347</f>
        <v>4399000</v>
      </c>
      <c r="N347" s="103" t="n">
        <f aca="false">N349+N348</f>
        <v>0</v>
      </c>
      <c r="O347" s="103" t="n">
        <f aca="false">M347+N347</f>
        <v>4399000</v>
      </c>
      <c r="P347" s="103"/>
      <c r="Q347" s="103" t="n">
        <f aca="false">Q349+Q348</f>
        <v>4498600</v>
      </c>
      <c r="R347" s="103" t="n">
        <f aca="false">R349+R348</f>
        <v>0</v>
      </c>
      <c r="S347" s="103" t="n">
        <f aca="false">Q347+R347</f>
        <v>4498600</v>
      </c>
      <c r="T347" s="103" t="n">
        <f aca="false">T349+T348</f>
        <v>0</v>
      </c>
      <c r="U347" s="103" t="n">
        <f aca="false">S347+T347</f>
        <v>4498600</v>
      </c>
    </row>
    <row r="348" customFormat="false" ht="78" hidden="false" customHeight="false" outlineLevel="0" collapsed="false">
      <c r="A348" s="104"/>
      <c r="B348" s="16" t="s">
        <v>132</v>
      </c>
      <c r="C348" s="73" t="s">
        <v>457</v>
      </c>
      <c r="D348" s="73" t="s">
        <v>58</v>
      </c>
      <c r="E348" s="73" t="s">
        <v>26</v>
      </c>
      <c r="F348" s="73" t="s">
        <v>26</v>
      </c>
      <c r="G348" s="73" t="s">
        <v>111</v>
      </c>
      <c r="H348" s="73" t="s">
        <v>26</v>
      </c>
      <c r="I348" s="73" t="s">
        <v>131</v>
      </c>
      <c r="J348" s="73" t="s">
        <v>133</v>
      </c>
      <c r="K348" s="103" t="n">
        <v>3345332.76</v>
      </c>
      <c r="L348" s="103"/>
      <c r="M348" s="103" t="n">
        <f aca="false">K348+L348</f>
        <v>3345332.76</v>
      </c>
      <c r="N348" s="103" t="n">
        <v>67.24</v>
      </c>
      <c r="O348" s="103" t="n">
        <f aca="false">M348+N348</f>
        <v>3345400</v>
      </c>
      <c r="P348" s="103"/>
      <c r="Q348" s="103" t="n">
        <v>3345332.76</v>
      </c>
      <c r="R348" s="103"/>
      <c r="S348" s="103" t="n">
        <f aca="false">Q348+R348</f>
        <v>3345332.76</v>
      </c>
      <c r="T348" s="103" t="n">
        <v>67.24</v>
      </c>
      <c r="U348" s="103" t="n">
        <f aca="false">S348+T348</f>
        <v>3345400</v>
      </c>
    </row>
    <row r="349" customFormat="false" ht="31.2" hidden="false" customHeight="false" outlineLevel="0" collapsed="false">
      <c r="A349" s="104"/>
      <c r="B349" s="16" t="s">
        <v>115</v>
      </c>
      <c r="C349" s="73" t="s">
        <v>457</v>
      </c>
      <c r="D349" s="73" t="s">
        <v>58</v>
      </c>
      <c r="E349" s="73" t="s">
        <v>26</v>
      </c>
      <c r="F349" s="73" t="s">
        <v>26</v>
      </c>
      <c r="G349" s="73" t="s">
        <v>111</v>
      </c>
      <c r="H349" s="73" t="s">
        <v>26</v>
      </c>
      <c r="I349" s="73" t="s">
        <v>131</v>
      </c>
      <c r="J349" s="73" t="s">
        <v>116</v>
      </c>
      <c r="K349" s="103" t="n">
        <v>1053667.24</v>
      </c>
      <c r="L349" s="103"/>
      <c r="M349" s="103" t="n">
        <f aca="false">K349+L349</f>
        <v>1053667.24</v>
      </c>
      <c r="N349" s="103" t="n">
        <v>-67.24</v>
      </c>
      <c r="O349" s="103" t="n">
        <f aca="false">M349+N349</f>
        <v>1053600</v>
      </c>
      <c r="P349" s="103"/>
      <c r="Q349" s="103" t="n">
        <v>1153267.24</v>
      </c>
      <c r="R349" s="103"/>
      <c r="S349" s="103" t="n">
        <f aca="false">Q349+R349</f>
        <v>1153267.24</v>
      </c>
      <c r="T349" s="103" t="n">
        <v>-67.24</v>
      </c>
      <c r="U349" s="103" t="n">
        <f aca="false">S349+T349</f>
        <v>1153200</v>
      </c>
    </row>
    <row r="350" customFormat="false" ht="109.2" hidden="false" customHeight="false" outlineLevel="0" collapsed="false">
      <c r="A350" s="104"/>
      <c r="B350" s="16" t="s">
        <v>134</v>
      </c>
      <c r="C350" s="73" t="s">
        <v>457</v>
      </c>
      <c r="D350" s="73" t="s">
        <v>58</v>
      </c>
      <c r="E350" s="73" t="s">
        <v>26</v>
      </c>
      <c r="F350" s="73" t="s">
        <v>26</v>
      </c>
      <c r="G350" s="73" t="s">
        <v>111</v>
      </c>
      <c r="H350" s="73" t="s">
        <v>26</v>
      </c>
      <c r="I350" s="73" t="s">
        <v>135</v>
      </c>
      <c r="J350" s="73"/>
      <c r="K350" s="103" t="n">
        <f aca="false">K351</f>
        <v>2749300</v>
      </c>
      <c r="L350" s="103" t="n">
        <f aca="false">L351</f>
        <v>0</v>
      </c>
      <c r="M350" s="103" t="n">
        <f aca="false">K350+L350</f>
        <v>2749300</v>
      </c>
      <c r="N350" s="103" t="n">
        <f aca="false">N351</f>
        <v>0</v>
      </c>
      <c r="O350" s="103" t="n">
        <f aca="false">M350+N350</f>
        <v>2749300</v>
      </c>
      <c r="P350" s="103"/>
      <c r="Q350" s="103" t="n">
        <f aca="false">Q351</f>
        <v>2859300</v>
      </c>
      <c r="R350" s="103" t="n">
        <f aca="false">R351</f>
        <v>0</v>
      </c>
      <c r="S350" s="103" t="n">
        <f aca="false">Q350+R350</f>
        <v>2859300</v>
      </c>
      <c r="T350" s="103" t="n">
        <f aca="false">T351</f>
        <v>0</v>
      </c>
      <c r="U350" s="103" t="n">
        <f aca="false">S350+T350</f>
        <v>2859300</v>
      </c>
    </row>
    <row r="351" customFormat="false" ht="31.2" hidden="false" customHeight="false" outlineLevel="0" collapsed="false">
      <c r="A351" s="104"/>
      <c r="B351" s="16" t="s">
        <v>115</v>
      </c>
      <c r="C351" s="73" t="s">
        <v>457</v>
      </c>
      <c r="D351" s="73" t="s">
        <v>58</v>
      </c>
      <c r="E351" s="73" t="s">
        <v>26</v>
      </c>
      <c r="F351" s="73" t="s">
        <v>26</v>
      </c>
      <c r="G351" s="73" t="s">
        <v>111</v>
      </c>
      <c r="H351" s="73" t="s">
        <v>26</v>
      </c>
      <c r="I351" s="73" t="s">
        <v>135</v>
      </c>
      <c r="J351" s="73" t="s">
        <v>116</v>
      </c>
      <c r="K351" s="103" t="n">
        <v>2749300</v>
      </c>
      <c r="L351" s="103"/>
      <c r="M351" s="103" t="n">
        <f aca="false">K351+L351</f>
        <v>2749300</v>
      </c>
      <c r="N351" s="103"/>
      <c r="O351" s="103" t="n">
        <f aca="false">M351+N351</f>
        <v>2749300</v>
      </c>
      <c r="P351" s="103"/>
      <c r="Q351" s="103" t="n">
        <v>2859300</v>
      </c>
      <c r="R351" s="103"/>
      <c r="S351" s="103" t="n">
        <f aca="false">Q351+R351</f>
        <v>2859300</v>
      </c>
      <c r="T351" s="103"/>
      <c r="U351" s="103" t="n">
        <f aca="false">S351+T351</f>
        <v>2859300</v>
      </c>
    </row>
    <row r="352" customFormat="false" ht="62.4" hidden="false" customHeight="false" outlineLevel="0" collapsed="false">
      <c r="A352" s="104"/>
      <c r="B352" s="16" t="s">
        <v>136</v>
      </c>
      <c r="C352" s="73" t="s">
        <v>457</v>
      </c>
      <c r="D352" s="73" t="s">
        <v>58</v>
      </c>
      <c r="E352" s="73" t="s">
        <v>26</v>
      </c>
      <c r="F352" s="73" t="s">
        <v>26</v>
      </c>
      <c r="G352" s="73" t="s">
        <v>111</v>
      </c>
      <c r="H352" s="73" t="s">
        <v>26</v>
      </c>
      <c r="I352" s="73" t="s">
        <v>137</v>
      </c>
      <c r="J352" s="73"/>
      <c r="K352" s="103" t="n">
        <f aca="false">K353</f>
        <v>74373700</v>
      </c>
      <c r="L352" s="103" t="n">
        <f aca="false">L353</f>
        <v>0</v>
      </c>
      <c r="M352" s="103" t="n">
        <f aca="false">K352+L352</f>
        <v>74373700</v>
      </c>
      <c r="N352" s="103" t="n">
        <f aca="false">N353</f>
        <v>-348900</v>
      </c>
      <c r="O352" s="103" t="n">
        <f aca="false">M352+N352</f>
        <v>74024800</v>
      </c>
      <c r="P352" s="103"/>
      <c r="Q352" s="103" t="n">
        <f aca="false">Q353</f>
        <v>3718700</v>
      </c>
      <c r="R352" s="103" t="n">
        <f aca="false">R353</f>
        <v>0</v>
      </c>
      <c r="S352" s="103" t="n">
        <f aca="false">Q352+R352</f>
        <v>3718700</v>
      </c>
      <c r="T352" s="103" t="n">
        <f aca="false">T353</f>
        <v>64283600</v>
      </c>
      <c r="U352" s="103" t="n">
        <f aca="false">S352+T352</f>
        <v>68002300</v>
      </c>
    </row>
    <row r="353" customFormat="false" ht="31.2" hidden="false" customHeight="false" outlineLevel="0" collapsed="false">
      <c r="A353" s="104"/>
      <c r="B353" s="16" t="s">
        <v>115</v>
      </c>
      <c r="C353" s="73" t="s">
        <v>457</v>
      </c>
      <c r="D353" s="73" t="s">
        <v>58</v>
      </c>
      <c r="E353" s="73" t="s">
        <v>26</v>
      </c>
      <c r="F353" s="73" t="s">
        <v>26</v>
      </c>
      <c r="G353" s="73" t="s">
        <v>111</v>
      </c>
      <c r="H353" s="73" t="s">
        <v>26</v>
      </c>
      <c r="I353" s="73" t="s">
        <v>137</v>
      </c>
      <c r="J353" s="73" t="s">
        <v>116</v>
      </c>
      <c r="K353" s="103" t="n">
        <v>74373700</v>
      </c>
      <c r="L353" s="103"/>
      <c r="M353" s="103" t="n">
        <f aca="false">K353+L353</f>
        <v>74373700</v>
      </c>
      <c r="N353" s="103" t="n">
        <v>-348900</v>
      </c>
      <c r="O353" s="103" t="n">
        <f aca="false">M353+N353</f>
        <v>74024800</v>
      </c>
      <c r="P353" s="103"/>
      <c r="Q353" s="103" t="n">
        <v>3718700</v>
      </c>
      <c r="R353" s="103"/>
      <c r="S353" s="103" t="n">
        <f aca="false">Q353+R353</f>
        <v>3718700</v>
      </c>
      <c r="T353" s="103" t="n">
        <v>64283600</v>
      </c>
      <c r="U353" s="103" t="n">
        <f aca="false">S353+T353</f>
        <v>68002300</v>
      </c>
    </row>
    <row r="354" customFormat="false" ht="187.2" hidden="false" customHeight="false" outlineLevel="0" collapsed="false">
      <c r="A354" s="104"/>
      <c r="B354" s="16" t="s">
        <v>138</v>
      </c>
      <c r="C354" s="73" t="s">
        <v>457</v>
      </c>
      <c r="D354" s="73" t="s">
        <v>58</v>
      </c>
      <c r="E354" s="73" t="s">
        <v>26</v>
      </c>
      <c r="F354" s="73" t="s">
        <v>26</v>
      </c>
      <c r="G354" s="73" t="s">
        <v>111</v>
      </c>
      <c r="H354" s="73" t="s">
        <v>26</v>
      </c>
      <c r="I354" s="73" t="s">
        <v>139</v>
      </c>
      <c r="J354" s="73"/>
      <c r="K354" s="103" t="n">
        <f aca="false">K355</f>
        <v>42028600</v>
      </c>
      <c r="L354" s="103" t="n">
        <f aca="false">L355</f>
        <v>0</v>
      </c>
      <c r="M354" s="103" t="n">
        <f aca="false">K354+L354</f>
        <v>42028600</v>
      </c>
      <c r="N354" s="103" t="n">
        <f aca="false">N355</f>
        <v>-42028600</v>
      </c>
      <c r="O354" s="103" t="n">
        <f aca="false">M354+N354</f>
        <v>0</v>
      </c>
      <c r="P354" s="103"/>
      <c r="Q354" s="103" t="n">
        <f aca="false">Q355</f>
        <v>0</v>
      </c>
      <c r="R354" s="103" t="n">
        <f aca="false">R355</f>
        <v>0</v>
      </c>
      <c r="S354" s="103" t="n">
        <f aca="false">Q354+R354</f>
        <v>0</v>
      </c>
      <c r="T354" s="103" t="n">
        <f aca="false">T355</f>
        <v>0</v>
      </c>
      <c r="U354" s="103" t="n">
        <f aca="false">S354+T354</f>
        <v>0</v>
      </c>
    </row>
    <row r="355" customFormat="false" ht="31.2" hidden="false" customHeight="false" outlineLevel="0" collapsed="false">
      <c r="A355" s="104"/>
      <c r="B355" s="16" t="s">
        <v>115</v>
      </c>
      <c r="C355" s="73" t="s">
        <v>457</v>
      </c>
      <c r="D355" s="73" t="s">
        <v>58</v>
      </c>
      <c r="E355" s="73" t="s">
        <v>26</v>
      </c>
      <c r="F355" s="73" t="s">
        <v>26</v>
      </c>
      <c r="G355" s="73" t="s">
        <v>111</v>
      </c>
      <c r="H355" s="73" t="s">
        <v>26</v>
      </c>
      <c r="I355" s="73" t="s">
        <v>139</v>
      </c>
      <c r="J355" s="73" t="s">
        <v>116</v>
      </c>
      <c r="K355" s="103" t="n">
        <v>42028600</v>
      </c>
      <c r="L355" s="103"/>
      <c r="M355" s="103" t="n">
        <f aca="false">K355+L355</f>
        <v>42028600</v>
      </c>
      <c r="N355" s="103" t="n">
        <v>-42028600</v>
      </c>
      <c r="O355" s="103" t="n">
        <f aca="false">M355+N355</f>
        <v>0</v>
      </c>
      <c r="P355" s="103"/>
      <c r="Q355" s="103" t="n">
        <v>0</v>
      </c>
      <c r="R355" s="103"/>
      <c r="S355" s="103" t="n">
        <f aca="false">Q355+R355</f>
        <v>0</v>
      </c>
      <c r="T355" s="103"/>
      <c r="U355" s="103" t="n">
        <f aca="false">S355+T355</f>
        <v>0</v>
      </c>
    </row>
    <row r="356" customFormat="false" ht="124.8" hidden="false" customHeight="false" outlineLevel="0" collapsed="false">
      <c r="A356" s="104"/>
      <c r="B356" s="47" t="s">
        <v>140</v>
      </c>
      <c r="C356" s="75" t="s">
        <v>457</v>
      </c>
      <c r="D356" s="75" t="s">
        <v>58</v>
      </c>
      <c r="E356" s="75" t="s">
        <v>26</v>
      </c>
      <c r="F356" s="75" t="s">
        <v>26</v>
      </c>
      <c r="G356" s="75" t="s">
        <v>111</v>
      </c>
      <c r="H356" s="75" t="s">
        <v>26</v>
      </c>
      <c r="I356" s="75" t="s">
        <v>141</v>
      </c>
      <c r="J356" s="75"/>
      <c r="K356" s="103" t="n">
        <f aca="false">K357</f>
        <v>46000000</v>
      </c>
      <c r="L356" s="103" t="n">
        <f aca="false">L357</f>
        <v>0</v>
      </c>
      <c r="M356" s="103" t="n">
        <f aca="false">K356+L356</f>
        <v>46000000</v>
      </c>
      <c r="N356" s="103" t="n">
        <f aca="false">N357</f>
        <v>0</v>
      </c>
      <c r="O356" s="103" t="n">
        <f aca="false">M356+N356</f>
        <v>46000000</v>
      </c>
      <c r="P356" s="103"/>
      <c r="Q356" s="103" t="n">
        <f aca="false">Q357</f>
        <v>0</v>
      </c>
      <c r="R356" s="103" t="n">
        <f aca="false">R357</f>
        <v>60000000</v>
      </c>
      <c r="S356" s="103" t="n">
        <f aca="false">Q356+R356</f>
        <v>60000000</v>
      </c>
      <c r="T356" s="103" t="n">
        <f aca="false">T357</f>
        <v>0</v>
      </c>
      <c r="U356" s="103" t="n">
        <f aca="false">S356+T356</f>
        <v>60000000</v>
      </c>
    </row>
    <row r="357" customFormat="false" ht="31.2" hidden="false" customHeight="false" outlineLevel="0" collapsed="false">
      <c r="A357" s="104"/>
      <c r="B357" s="47" t="s">
        <v>115</v>
      </c>
      <c r="C357" s="75" t="s">
        <v>457</v>
      </c>
      <c r="D357" s="75" t="s">
        <v>58</v>
      </c>
      <c r="E357" s="75" t="s">
        <v>26</v>
      </c>
      <c r="F357" s="75" t="s">
        <v>26</v>
      </c>
      <c r="G357" s="75" t="s">
        <v>111</v>
      </c>
      <c r="H357" s="75" t="s">
        <v>26</v>
      </c>
      <c r="I357" s="75" t="s">
        <v>141</v>
      </c>
      <c r="J357" s="75" t="s">
        <v>116</v>
      </c>
      <c r="K357" s="103" t="n">
        <v>46000000</v>
      </c>
      <c r="L357" s="103"/>
      <c r="M357" s="103" t="n">
        <f aca="false">K357+L357</f>
        <v>46000000</v>
      </c>
      <c r="N357" s="103"/>
      <c r="O357" s="103" t="n">
        <f aca="false">M357+N357</f>
        <v>46000000</v>
      </c>
      <c r="P357" s="103"/>
      <c r="Q357" s="103" t="n">
        <v>0</v>
      </c>
      <c r="R357" s="103" t="n">
        <v>60000000</v>
      </c>
      <c r="S357" s="103" t="n">
        <f aca="false">Q357+R357</f>
        <v>60000000</v>
      </c>
      <c r="T357" s="103"/>
      <c r="U357" s="103" t="n">
        <f aca="false">S357+T357</f>
        <v>60000000</v>
      </c>
    </row>
    <row r="358" customFormat="false" ht="46.8" hidden="false" customHeight="false" outlineLevel="0" collapsed="false">
      <c r="A358" s="104"/>
      <c r="B358" s="16" t="s">
        <v>142</v>
      </c>
      <c r="C358" s="73" t="s">
        <v>457</v>
      </c>
      <c r="D358" s="73" t="s">
        <v>58</v>
      </c>
      <c r="E358" s="73" t="s">
        <v>26</v>
      </c>
      <c r="F358" s="73" t="s">
        <v>26</v>
      </c>
      <c r="G358" s="73" t="s">
        <v>111</v>
      </c>
      <c r="H358" s="73" t="s">
        <v>26</v>
      </c>
      <c r="I358" s="73" t="s">
        <v>143</v>
      </c>
      <c r="J358" s="73"/>
      <c r="K358" s="103" t="n">
        <f aca="false">K359</f>
        <v>11264400</v>
      </c>
      <c r="L358" s="103" t="n">
        <f aca="false">L359</f>
        <v>0</v>
      </c>
      <c r="M358" s="103" t="n">
        <f aca="false">K358+L358</f>
        <v>11264400</v>
      </c>
      <c r="N358" s="103" t="n">
        <f aca="false">N359</f>
        <v>0</v>
      </c>
      <c r="O358" s="103" t="n">
        <f aca="false">M358+N358</f>
        <v>11264400</v>
      </c>
      <c r="P358" s="103"/>
      <c r="Q358" s="103" t="n">
        <f aca="false">Q359</f>
        <v>11715000</v>
      </c>
      <c r="R358" s="103" t="n">
        <f aca="false">R359</f>
        <v>0</v>
      </c>
      <c r="S358" s="103" t="n">
        <f aca="false">Q358+R358</f>
        <v>11715000</v>
      </c>
      <c r="T358" s="103" t="n">
        <f aca="false">T359</f>
        <v>0</v>
      </c>
      <c r="U358" s="103" t="n">
        <f aca="false">S358+T358</f>
        <v>11715000</v>
      </c>
    </row>
    <row r="359" customFormat="false" ht="31.2" hidden="false" customHeight="false" outlineLevel="0" collapsed="false">
      <c r="A359" s="104"/>
      <c r="B359" s="16" t="s">
        <v>115</v>
      </c>
      <c r="C359" s="73" t="s">
        <v>457</v>
      </c>
      <c r="D359" s="73" t="s">
        <v>58</v>
      </c>
      <c r="E359" s="73" t="s">
        <v>26</v>
      </c>
      <c r="F359" s="73" t="s">
        <v>26</v>
      </c>
      <c r="G359" s="73" t="s">
        <v>111</v>
      </c>
      <c r="H359" s="73" t="s">
        <v>26</v>
      </c>
      <c r="I359" s="73" t="s">
        <v>143</v>
      </c>
      <c r="J359" s="73" t="s">
        <v>116</v>
      </c>
      <c r="K359" s="103" t="n">
        <v>11264400</v>
      </c>
      <c r="L359" s="103"/>
      <c r="M359" s="103" t="n">
        <f aca="false">K359+L359</f>
        <v>11264400</v>
      </c>
      <c r="N359" s="103"/>
      <c r="O359" s="103" t="n">
        <f aca="false">M359+N359</f>
        <v>11264400</v>
      </c>
      <c r="P359" s="103"/>
      <c r="Q359" s="103" t="n">
        <v>11715000</v>
      </c>
      <c r="R359" s="103"/>
      <c r="S359" s="103" t="n">
        <f aca="false">Q359+R359</f>
        <v>11715000</v>
      </c>
      <c r="T359" s="103"/>
      <c r="U359" s="103" t="n">
        <f aca="false">S359+T359</f>
        <v>11715000</v>
      </c>
    </row>
    <row r="360" customFormat="false" ht="46.8" hidden="false" customHeight="false" outlineLevel="0" collapsed="false">
      <c r="A360" s="104"/>
      <c r="B360" s="16" t="s">
        <v>142</v>
      </c>
      <c r="C360" s="73" t="s">
        <v>457</v>
      </c>
      <c r="D360" s="73" t="s">
        <v>58</v>
      </c>
      <c r="E360" s="73" t="s">
        <v>26</v>
      </c>
      <c r="F360" s="73" t="s">
        <v>26</v>
      </c>
      <c r="G360" s="73" t="s">
        <v>111</v>
      </c>
      <c r="H360" s="73" t="s">
        <v>26</v>
      </c>
      <c r="I360" s="73" t="s">
        <v>144</v>
      </c>
      <c r="J360" s="73"/>
      <c r="K360" s="103" t="n">
        <f aca="false">K361</f>
        <v>4313712.15</v>
      </c>
      <c r="L360" s="103" t="n">
        <f aca="false">L361</f>
        <v>0</v>
      </c>
      <c r="M360" s="103" t="n">
        <f aca="false">K360+L360</f>
        <v>4313712.15</v>
      </c>
      <c r="N360" s="103" t="n">
        <f aca="false">N361</f>
        <v>0</v>
      </c>
      <c r="O360" s="103" t="n">
        <f aca="false">M360+N360</f>
        <v>4313712.15</v>
      </c>
      <c r="P360" s="103"/>
      <c r="Q360" s="103" t="n">
        <f aca="false">Q361</f>
        <v>3863112.15</v>
      </c>
      <c r="R360" s="103" t="n">
        <f aca="false">R361</f>
        <v>0</v>
      </c>
      <c r="S360" s="103" t="n">
        <f aca="false">Q360+R360</f>
        <v>3863112.15</v>
      </c>
      <c r="T360" s="103" t="n">
        <f aca="false">T361</f>
        <v>0</v>
      </c>
      <c r="U360" s="103" t="n">
        <f aca="false">S360+T360</f>
        <v>3863112.15</v>
      </c>
    </row>
    <row r="361" customFormat="false" ht="31.2" hidden="false" customHeight="false" outlineLevel="0" collapsed="false">
      <c r="A361" s="104"/>
      <c r="B361" s="16" t="s">
        <v>115</v>
      </c>
      <c r="C361" s="73" t="s">
        <v>457</v>
      </c>
      <c r="D361" s="73" t="s">
        <v>58</v>
      </c>
      <c r="E361" s="73" t="s">
        <v>26</v>
      </c>
      <c r="F361" s="73" t="s">
        <v>26</v>
      </c>
      <c r="G361" s="73" t="s">
        <v>111</v>
      </c>
      <c r="H361" s="73" t="s">
        <v>26</v>
      </c>
      <c r="I361" s="73" t="s">
        <v>144</v>
      </c>
      <c r="J361" s="73" t="s">
        <v>116</v>
      </c>
      <c r="K361" s="103" t="n">
        <v>4313712.15</v>
      </c>
      <c r="L361" s="103"/>
      <c r="M361" s="103" t="n">
        <f aca="false">K361+L361</f>
        <v>4313712.15</v>
      </c>
      <c r="N361" s="103"/>
      <c r="O361" s="103" t="n">
        <f aca="false">M361+N361</f>
        <v>4313712.15</v>
      </c>
      <c r="P361" s="103"/>
      <c r="Q361" s="103" t="n">
        <v>3863112.15</v>
      </c>
      <c r="R361" s="103"/>
      <c r="S361" s="103" t="n">
        <f aca="false">Q361+R361</f>
        <v>3863112.15</v>
      </c>
      <c r="T361" s="103"/>
      <c r="U361" s="103" t="n">
        <f aca="false">S361+T361</f>
        <v>3863112.15</v>
      </c>
    </row>
    <row r="362" customFormat="false" ht="15.6" hidden="false" customHeight="false" outlineLevel="0" collapsed="false">
      <c r="A362" s="104"/>
      <c r="B362" s="6" t="s">
        <v>166</v>
      </c>
      <c r="C362" s="76" t="s">
        <v>457</v>
      </c>
      <c r="D362" s="76" t="s">
        <v>58</v>
      </c>
      <c r="E362" s="76" t="s">
        <v>26</v>
      </c>
      <c r="F362" s="76" t="s">
        <v>26</v>
      </c>
      <c r="G362" s="76" t="s">
        <v>111</v>
      </c>
      <c r="H362" s="76" t="s">
        <v>167</v>
      </c>
      <c r="I362" s="76" t="s">
        <v>109</v>
      </c>
      <c r="J362" s="76"/>
      <c r="K362" s="103"/>
      <c r="L362" s="103"/>
      <c r="M362" s="103"/>
      <c r="N362" s="103" t="n">
        <f aca="false">N363+N365</f>
        <v>89759700</v>
      </c>
      <c r="O362" s="103" t="n">
        <f aca="false">M362+N362</f>
        <v>89759700</v>
      </c>
      <c r="P362" s="103"/>
      <c r="Q362" s="103"/>
      <c r="R362" s="103"/>
      <c r="S362" s="103"/>
      <c r="T362" s="103" t="n">
        <f aca="false">T363+T365</f>
        <v>89677900</v>
      </c>
      <c r="U362" s="103" t="n">
        <f aca="false">S362+T362</f>
        <v>89677900</v>
      </c>
    </row>
    <row r="363" customFormat="false" ht="62.4" hidden="false" customHeight="false" outlineLevel="0" collapsed="false">
      <c r="A363" s="104"/>
      <c r="B363" s="6" t="s">
        <v>168</v>
      </c>
      <c r="C363" s="76" t="s">
        <v>457</v>
      </c>
      <c r="D363" s="76" t="s">
        <v>58</v>
      </c>
      <c r="E363" s="76" t="s">
        <v>26</v>
      </c>
      <c r="F363" s="76" t="s">
        <v>26</v>
      </c>
      <c r="G363" s="76" t="s">
        <v>111</v>
      </c>
      <c r="H363" s="76" t="s">
        <v>167</v>
      </c>
      <c r="I363" s="76" t="s">
        <v>169</v>
      </c>
      <c r="J363" s="76"/>
      <c r="K363" s="103"/>
      <c r="L363" s="103"/>
      <c r="M363" s="103"/>
      <c r="N363" s="103" t="n">
        <f aca="false">N364</f>
        <v>6421300</v>
      </c>
      <c r="O363" s="103" t="n">
        <f aca="false">M363+N363</f>
        <v>6421300</v>
      </c>
      <c r="P363" s="103"/>
      <c r="Q363" s="103"/>
      <c r="R363" s="103"/>
      <c r="S363" s="103"/>
      <c r="T363" s="103" t="n">
        <f aca="false">T364</f>
        <v>6537400</v>
      </c>
      <c r="U363" s="103" t="n">
        <f aca="false">S363+T363</f>
        <v>6537400</v>
      </c>
    </row>
    <row r="364" customFormat="false" ht="31.2" hidden="false" customHeight="false" outlineLevel="0" collapsed="false">
      <c r="A364" s="104"/>
      <c r="B364" s="6" t="s">
        <v>115</v>
      </c>
      <c r="C364" s="76" t="s">
        <v>457</v>
      </c>
      <c r="D364" s="76" t="s">
        <v>58</v>
      </c>
      <c r="E364" s="76" t="s">
        <v>26</v>
      </c>
      <c r="F364" s="76" t="s">
        <v>26</v>
      </c>
      <c r="G364" s="76" t="s">
        <v>111</v>
      </c>
      <c r="H364" s="76" t="s">
        <v>167</v>
      </c>
      <c r="I364" s="76" t="s">
        <v>169</v>
      </c>
      <c r="J364" s="76" t="s">
        <v>116</v>
      </c>
      <c r="K364" s="103"/>
      <c r="L364" s="103"/>
      <c r="M364" s="103"/>
      <c r="N364" s="103" t="n">
        <v>6421300</v>
      </c>
      <c r="O364" s="103" t="n">
        <f aca="false">M364+N364</f>
        <v>6421300</v>
      </c>
      <c r="P364" s="103"/>
      <c r="Q364" s="103"/>
      <c r="R364" s="103"/>
      <c r="S364" s="103"/>
      <c r="T364" s="103" t="n">
        <v>6537400</v>
      </c>
      <c r="U364" s="103" t="n">
        <f aca="false">S364+T364</f>
        <v>6537400</v>
      </c>
    </row>
    <row r="365" customFormat="false" ht="109.2" hidden="false" customHeight="false" outlineLevel="0" collapsed="false">
      <c r="A365" s="104"/>
      <c r="B365" s="6" t="s">
        <v>170</v>
      </c>
      <c r="C365" s="76" t="s">
        <v>457</v>
      </c>
      <c r="D365" s="76" t="s">
        <v>58</v>
      </c>
      <c r="E365" s="76" t="s">
        <v>26</v>
      </c>
      <c r="F365" s="76" t="s">
        <v>26</v>
      </c>
      <c r="G365" s="76" t="s">
        <v>111</v>
      </c>
      <c r="H365" s="76" t="s">
        <v>167</v>
      </c>
      <c r="I365" s="76" t="s">
        <v>171</v>
      </c>
      <c r="J365" s="76"/>
      <c r="K365" s="103"/>
      <c r="L365" s="103"/>
      <c r="M365" s="103"/>
      <c r="N365" s="103" t="n">
        <f aca="false">N366</f>
        <v>83338400</v>
      </c>
      <c r="O365" s="103" t="n">
        <f aca="false">M365+N365</f>
        <v>83338400</v>
      </c>
      <c r="P365" s="103"/>
      <c r="Q365" s="103"/>
      <c r="R365" s="103"/>
      <c r="S365" s="103"/>
      <c r="T365" s="103" t="n">
        <f aca="false">T366</f>
        <v>83140500</v>
      </c>
      <c r="U365" s="103" t="n">
        <f aca="false">S365+T365</f>
        <v>83140500</v>
      </c>
    </row>
    <row r="366" customFormat="false" ht="31.2" hidden="false" customHeight="false" outlineLevel="0" collapsed="false">
      <c r="A366" s="104"/>
      <c r="B366" s="6" t="s">
        <v>115</v>
      </c>
      <c r="C366" s="76" t="s">
        <v>457</v>
      </c>
      <c r="D366" s="76" t="s">
        <v>58</v>
      </c>
      <c r="E366" s="76" t="s">
        <v>26</v>
      </c>
      <c r="F366" s="76" t="s">
        <v>26</v>
      </c>
      <c r="G366" s="76" t="s">
        <v>111</v>
      </c>
      <c r="H366" s="76" t="s">
        <v>167</v>
      </c>
      <c r="I366" s="76" t="s">
        <v>171</v>
      </c>
      <c r="J366" s="76" t="s">
        <v>116</v>
      </c>
      <c r="K366" s="103"/>
      <c r="L366" s="103"/>
      <c r="M366" s="103"/>
      <c r="N366" s="103" t="n">
        <v>83338400</v>
      </c>
      <c r="O366" s="103" t="n">
        <f aca="false">M366+N366</f>
        <v>83338400</v>
      </c>
      <c r="P366" s="103"/>
      <c r="Q366" s="103"/>
      <c r="R366" s="103"/>
      <c r="S366" s="103"/>
      <c r="T366" s="103" t="n">
        <v>83140500</v>
      </c>
      <c r="U366" s="103" t="n">
        <f aca="false">S366+T366</f>
        <v>83140500</v>
      </c>
    </row>
    <row r="367" customFormat="false" ht="15.6" hidden="false" customHeight="false" outlineLevel="0" collapsed="false">
      <c r="A367" s="104"/>
      <c r="B367" s="29" t="s">
        <v>61</v>
      </c>
      <c r="C367" s="73" t="s">
        <v>457</v>
      </c>
      <c r="D367" s="73" t="s">
        <v>58</v>
      </c>
      <c r="E367" s="73" t="s">
        <v>28</v>
      </c>
      <c r="F367" s="73"/>
      <c r="G367" s="73"/>
      <c r="H367" s="73"/>
      <c r="I367" s="73"/>
      <c r="J367" s="73"/>
      <c r="K367" s="103" t="n">
        <f aca="false">K368</f>
        <v>113479932.37</v>
      </c>
      <c r="L367" s="103" t="n">
        <f aca="false">L368</f>
        <v>0</v>
      </c>
      <c r="M367" s="103" t="n">
        <f aca="false">K367+L367</f>
        <v>113479932.37</v>
      </c>
      <c r="N367" s="103" t="n">
        <f aca="false">N368</f>
        <v>-600</v>
      </c>
      <c r="O367" s="103" t="n">
        <f aca="false">M367+N367</f>
        <v>113479332.37</v>
      </c>
      <c r="P367" s="103"/>
      <c r="Q367" s="103" t="n">
        <f aca="false">Q368</f>
        <v>113389145.47</v>
      </c>
      <c r="R367" s="103" t="n">
        <f aca="false">R368</f>
        <v>0</v>
      </c>
      <c r="S367" s="103" t="n">
        <f aca="false">Q367+R367</f>
        <v>113389145.47</v>
      </c>
      <c r="T367" s="103" t="n">
        <f aca="false">T368</f>
        <v>14800</v>
      </c>
      <c r="U367" s="103" t="n">
        <f aca="false">S367+T367</f>
        <v>113403945.47</v>
      </c>
    </row>
    <row r="368" customFormat="false" ht="46.8" hidden="false" customHeight="false" outlineLevel="0" collapsed="false">
      <c r="A368" s="104"/>
      <c r="B368" s="16" t="s">
        <v>107</v>
      </c>
      <c r="C368" s="73" t="s">
        <v>457</v>
      </c>
      <c r="D368" s="73" t="s">
        <v>58</v>
      </c>
      <c r="E368" s="73" t="s">
        <v>28</v>
      </c>
      <c r="F368" s="73" t="s">
        <v>26</v>
      </c>
      <c r="G368" s="73" t="s">
        <v>108</v>
      </c>
      <c r="H368" s="73" t="s">
        <v>24</v>
      </c>
      <c r="I368" s="73" t="s">
        <v>109</v>
      </c>
      <c r="J368" s="73"/>
      <c r="K368" s="103" t="n">
        <f aca="false">K369</f>
        <v>113479932.37</v>
      </c>
      <c r="L368" s="103" t="n">
        <f aca="false">L369</f>
        <v>0</v>
      </c>
      <c r="M368" s="103" t="n">
        <f aca="false">K368+L368</f>
        <v>113479932.37</v>
      </c>
      <c r="N368" s="103" t="n">
        <f aca="false">N369</f>
        <v>-600</v>
      </c>
      <c r="O368" s="103" t="n">
        <f aca="false">M368+N368</f>
        <v>113479332.37</v>
      </c>
      <c r="P368" s="103"/>
      <c r="Q368" s="103" t="n">
        <f aca="false">Q369</f>
        <v>113389145.47</v>
      </c>
      <c r="R368" s="103" t="n">
        <f aca="false">R369</f>
        <v>0</v>
      </c>
      <c r="S368" s="103" t="n">
        <f aca="false">Q368+R368</f>
        <v>113389145.47</v>
      </c>
      <c r="T368" s="103" t="n">
        <f aca="false">T369</f>
        <v>14800</v>
      </c>
      <c r="U368" s="103" t="n">
        <f aca="false">S368+T368</f>
        <v>113403945.47</v>
      </c>
    </row>
    <row r="369" customFormat="false" ht="46.8" hidden="false" customHeight="false" outlineLevel="0" collapsed="false">
      <c r="A369" s="104"/>
      <c r="B369" s="16" t="s">
        <v>110</v>
      </c>
      <c r="C369" s="73" t="s">
        <v>457</v>
      </c>
      <c r="D369" s="73" t="s">
        <v>58</v>
      </c>
      <c r="E369" s="73" t="s">
        <v>28</v>
      </c>
      <c r="F369" s="73" t="s">
        <v>26</v>
      </c>
      <c r="G369" s="73" t="s">
        <v>111</v>
      </c>
      <c r="H369" s="73" t="s">
        <v>24</v>
      </c>
      <c r="I369" s="73" t="s">
        <v>109</v>
      </c>
      <c r="J369" s="73"/>
      <c r="K369" s="103" t="n">
        <f aca="false">K370</f>
        <v>113479932.37</v>
      </c>
      <c r="L369" s="103" t="n">
        <f aca="false">L370</f>
        <v>0</v>
      </c>
      <c r="M369" s="103" t="n">
        <f aca="false">K369+L369</f>
        <v>113479932.37</v>
      </c>
      <c r="N369" s="103" t="n">
        <f aca="false">N370</f>
        <v>-600</v>
      </c>
      <c r="O369" s="103" t="n">
        <f aca="false">M369+N369</f>
        <v>113479332.37</v>
      </c>
      <c r="P369" s="103"/>
      <c r="Q369" s="103" t="n">
        <f aca="false">Q370</f>
        <v>113389145.47</v>
      </c>
      <c r="R369" s="103" t="n">
        <f aca="false">R370</f>
        <v>0</v>
      </c>
      <c r="S369" s="103" t="n">
        <f aca="false">Q369+R369</f>
        <v>113389145.47</v>
      </c>
      <c r="T369" s="103" t="n">
        <f aca="false">T370</f>
        <v>14800</v>
      </c>
      <c r="U369" s="103" t="n">
        <f aca="false">S369+T369</f>
        <v>113403945.47</v>
      </c>
    </row>
    <row r="370" customFormat="false" ht="15.6" hidden="false" customHeight="false" outlineLevel="0" collapsed="false">
      <c r="A370" s="104"/>
      <c r="B370" s="16" t="s">
        <v>145</v>
      </c>
      <c r="C370" s="73" t="s">
        <v>457</v>
      </c>
      <c r="D370" s="73" t="s">
        <v>58</v>
      </c>
      <c r="E370" s="73" t="s">
        <v>28</v>
      </c>
      <c r="F370" s="73" t="s">
        <v>26</v>
      </c>
      <c r="G370" s="73" t="s">
        <v>111</v>
      </c>
      <c r="H370" s="73" t="s">
        <v>28</v>
      </c>
      <c r="I370" s="73" t="s">
        <v>109</v>
      </c>
      <c r="J370" s="73"/>
      <c r="K370" s="103" t="n">
        <f aca="false">+K373+K371+K378+K375</f>
        <v>113479932.37</v>
      </c>
      <c r="L370" s="103" t="n">
        <f aca="false">+L373+L371+L378+L375</f>
        <v>0</v>
      </c>
      <c r="M370" s="103" t="n">
        <f aca="false">K370+L370</f>
        <v>113479932.37</v>
      </c>
      <c r="N370" s="103" t="n">
        <f aca="false">+N373+N371+N378+N375</f>
        <v>-600</v>
      </c>
      <c r="O370" s="103" t="n">
        <f aca="false">M370+N370</f>
        <v>113479332.37</v>
      </c>
      <c r="P370" s="103"/>
      <c r="Q370" s="103" t="n">
        <f aca="false">+Q373+Q371+Q378+Q375</f>
        <v>113389145.47</v>
      </c>
      <c r="R370" s="103" t="n">
        <f aca="false">+R373+R371+R378+R375</f>
        <v>0</v>
      </c>
      <c r="S370" s="103" t="n">
        <f aca="false">Q370+R370</f>
        <v>113389145.47</v>
      </c>
      <c r="T370" s="103" t="n">
        <f aca="false">+T373+T371+T378+T375</f>
        <v>14800</v>
      </c>
      <c r="U370" s="103" t="n">
        <f aca="false">S370+T370</f>
        <v>113403945.47</v>
      </c>
    </row>
    <row r="371" customFormat="false" ht="31.2" hidden="false" customHeight="false" outlineLevel="0" collapsed="false">
      <c r="A371" s="104"/>
      <c r="B371" s="16" t="s">
        <v>113</v>
      </c>
      <c r="C371" s="73" t="s">
        <v>457</v>
      </c>
      <c r="D371" s="73" t="s">
        <v>58</v>
      </c>
      <c r="E371" s="73" t="s">
        <v>28</v>
      </c>
      <c r="F371" s="73" t="s">
        <v>26</v>
      </c>
      <c r="G371" s="73" t="s">
        <v>111</v>
      </c>
      <c r="H371" s="73" t="s">
        <v>28</v>
      </c>
      <c r="I371" s="73" t="s">
        <v>114</v>
      </c>
      <c r="J371" s="73"/>
      <c r="K371" s="103" t="n">
        <f aca="false">K372</f>
        <v>55274256.94</v>
      </c>
      <c r="L371" s="103" t="n">
        <f aca="false">L372</f>
        <v>0</v>
      </c>
      <c r="M371" s="103" t="n">
        <f aca="false">K371+L371</f>
        <v>55274256.94</v>
      </c>
      <c r="N371" s="103" t="n">
        <f aca="false">N372</f>
        <v>0</v>
      </c>
      <c r="O371" s="103" t="n">
        <f aca="false">M371+N371</f>
        <v>55274256.94</v>
      </c>
      <c r="P371" s="103"/>
      <c r="Q371" s="103" t="n">
        <f aca="false">Q372</f>
        <v>55757890.04</v>
      </c>
      <c r="R371" s="103" t="n">
        <f aca="false">R372</f>
        <v>0</v>
      </c>
      <c r="S371" s="103" t="n">
        <f aca="false">Q371+R371</f>
        <v>55757890.04</v>
      </c>
      <c r="T371" s="103" t="n">
        <f aca="false">T372</f>
        <v>0</v>
      </c>
      <c r="U371" s="103" t="n">
        <f aca="false">S371+T371</f>
        <v>55757890.04</v>
      </c>
    </row>
    <row r="372" customFormat="false" ht="31.2" hidden="false" customHeight="false" outlineLevel="0" collapsed="false">
      <c r="A372" s="104"/>
      <c r="B372" s="29" t="s">
        <v>115</v>
      </c>
      <c r="C372" s="73" t="s">
        <v>457</v>
      </c>
      <c r="D372" s="73" t="s">
        <v>58</v>
      </c>
      <c r="E372" s="73" t="s">
        <v>28</v>
      </c>
      <c r="F372" s="73" t="s">
        <v>26</v>
      </c>
      <c r="G372" s="73" t="s">
        <v>111</v>
      </c>
      <c r="H372" s="73" t="s">
        <v>28</v>
      </c>
      <c r="I372" s="73" t="s">
        <v>114</v>
      </c>
      <c r="J372" s="73" t="s">
        <v>116</v>
      </c>
      <c r="K372" s="103" t="n">
        <v>55274256.94</v>
      </c>
      <c r="L372" s="103"/>
      <c r="M372" s="103" t="n">
        <f aca="false">K372+L372</f>
        <v>55274256.94</v>
      </c>
      <c r="N372" s="103"/>
      <c r="O372" s="103" t="n">
        <f aca="false">M372+N372</f>
        <v>55274256.94</v>
      </c>
      <c r="P372" s="103"/>
      <c r="Q372" s="103" t="n">
        <v>55757890.04</v>
      </c>
      <c r="R372" s="103"/>
      <c r="S372" s="103" t="n">
        <f aca="false">Q372+R372</f>
        <v>55757890.04</v>
      </c>
      <c r="T372" s="103"/>
      <c r="U372" s="103" t="n">
        <f aca="false">S372+T372</f>
        <v>55757890.04</v>
      </c>
    </row>
    <row r="373" customFormat="false" ht="31.2" hidden="false" customHeight="false" outlineLevel="0" collapsed="false">
      <c r="A373" s="104"/>
      <c r="B373" s="29" t="s">
        <v>117</v>
      </c>
      <c r="C373" s="73" t="s">
        <v>457</v>
      </c>
      <c r="D373" s="73" t="s">
        <v>58</v>
      </c>
      <c r="E373" s="73" t="s">
        <v>28</v>
      </c>
      <c r="F373" s="73" t="s">
        <v>26</v>
      </c>
      <c r="G373" s="73" t="s">
        <v>111</v>
      </c>
      <c r="H373" s="73" t="s">
        <v>28</v>
      </c>
      <c r="I373" s="73" t="s">
        <v>118</v>
      </c>
      <c r="J373" s="73"/>
      <c r="K373" s="103" t="n">
        <f aca="false">K374</f>
        <v>36291311.43</v>
      </c>
      <c r="L373" s="103" t="n">
        <f aca="false">L374</f>
        <v>0</v>
      </c>
      <c r="M373" s="103" t="n">
        <f aca="false">K373+L373</f>
        <v>36291311.43</v>
      </c>
      <c r="N373" s="103" t="n">
        <f aca="false">N374</f>
        <v>0</v>
      </c>
      <c r="O373" s="103" t="n">
        <f aca="false">M373+N373</f>
        <v>36291311.43</v>
      </c>
      <c r="P373" s="103"/>
      <c r="Q373" s="103" t="n">
        <f aca="false">Q374</f>
        <v>36291311.43</v>
      </c>
      <c r="R373" s="103" t="n">
        <f aca="false">R374</f>
        <v>0</v>
      </c>
      <c r="S373" s="103" t="n">
        <f aca="false">Q373+R373</f>
        <v>36291311.43</v>
      </c>
      <c r="T373" s="103" t="n">
        <f aca="false">T374</f>
        <v>0</v>
      </c>
      <c r="U373" s="103" t="n">
        <f aca="false">S373+T373</f>
        <v>36291311.43</v>
      </c>
    </row>
    <row r="374" customFormat="false" ht="31.2" hidden="false" customHeight="false" outlineLevel="0" collapsed="false">
      <c r="A374" s="104"/>
      <c r="B374" s="29" t="s">
        <v>115</v>
      </c>
      <c r="C374" s="73" t="s">
        <v>457</v>
      </c>
      <c r="D374" s="73" t="s">
        <v>58</v>
      </c>
      <c r="E374" s="73" t="s">
        <v>28</v>
      </c>
      <c r="F374" s="73" t="s">
        <v>26</v>
      </c>
      <c r="G374" s="73" t="s">
        <v>111</v>
      </c>
      <c r="H374" s="73" t="s">
        <v>28</v>
      </c>
      <c r="I374" s="73" t="s">
        <v>118</v>
      </c>
      <c r="J374" s="73" t="s">
        <v>116</v>
      </c>
      <c r="K374" s="103" t="n">
        <v>36291311.43</v>
      </c>
      <c r="L374" s="103"/>
      <c r="M374" s="103" t="n">
        <f aca="false">K374+L374</f>
        <v>36291311.43</v>
      </c>
      <c r="N374" s="103"/>
      <c r="O374" s="103" t="n">
        <f aca="false">M374+N374</f>
        <v>36291311.43</v>
      </c>
      <c r="P374" s="103"/>
      <c r="Q374" s="103" t="n">
        <v>36291311.43</v>
      </c>
      <c r="R374" s="103"/>
      <c r="S374" s="103" t="n">
        <f aca="false">Q374+R374</f>
        <v>36291311.43</v>
      </c>
      <c r="T374" s="103"/>
      <c r="U374" s="103" t="n">
        <f aca="false">S374+T374</f>
        <v>36291311.43</v>
      </c>
    </row>
    <row r="375" customFormat="false" ht="46.8" hidden="false" customHeight="false" outlineLevel="0" collapsed="false">
      <c r="A375" s="104"/>
      <c r="B375" s="29" t="s">
        <v>146</v>
      </c>
      <c r="C375" s="73" t="s">
        <v>457</v>
      </c>
      <c r="D375" s="73" t="s">
        <v>58</v>
      </c>
      <c r="E375" s="73" t="s">
        <v>28</v>
      </c>
      <c r="F375" s="73" t="s">
        <v>26</v>
      </c>
      <c r="G375" s="73" t="s">
        <v>111</v>
      </c>
      <c r="H375" s="73" t="s">
        <v>28</v>
      </c>
      <c r="I375" s="73" t="s">
        <v>147</v>
      </c>
      <c r="J375" s="73"/>
      <c r="K375" s="103" t="n">
        <f aca="false">K376+K377</f>
        <v>21528664</v>
      </c>
      <c r="L375" s="103" t="n">
        <f aca="false">L376+L377</f>
        <v>0</v>
      </c>
      <c r="M375" s="103" t="n">
        <f aca="false">K375+L375</f>
        <v>21528664</v>
      </c>
      <c r="N375" s="103" t="n">
        <f aca="false">N376+N377</f>
        <v>0</v>
      </c>
      <c r="O375" s="103" t="n">
        <f aca="false">M375+N375</f>
        <v>21528664</v>
      </c>
      <c r="P375" s="103"/>
      <c r="Q375" s="103" t="n">
        <f aca="false">Q376+Q377</f>
        <v>20954244</v>
      </c>
      <c r="R375" s="103" t="n">
        <f aca="false">R376+R377</f>
        <v>0</v>
      </c>
      <c r="S375" s="103" t="n">
        <f aca="false">Q375+R375</f>
        <v>20954244</v>
      </c>
      <c r="T375" s="103" t="n">
        <f aca="false">T376+T377</f>
        <v>0</v>
      </c>
      <c r="U375" s="103" t="n">
        <f aca="false">S375+T375</f>
        <v>20954244</v>
      </c>
    </row>
    <row r="376" customFormat="false" ht="31.2" hidden="false" customHeight="false" outlineLevel="0" collapsed="false">
      <c r="A376" s="104"/>
      <c r="B376" s="29" t="s">
        <v>115</v>
      </c>
      <c r="C376" s="73" t="s">
        <v>457</v>
      </c>
      <c r="D376" s="73" t="s">
        <v>58</v>
      </c>
      <c r="E376" s="73" t="s">
        <v>28</v>
      </c>
      <c r="F376" s="73" t="s">
        <v>26</v>
      </c>
      <c r="G376" s="73" t="s">
        <v>111</v>
      </c>
      <c r="H376" s="73" t="s">
        <v>28</v>
      </c>
      <c r="I376" s="73" t="s">
        <v>147</v>
      </c>
      <c r="J376" s="73" t="s">
        <v>116</v>
      </c>
      <c r="K376" s="103" t="n">
        <v>21081756.96</v>
      </c>
      <c r="L376" s="103"/>
      <c r="M376" s="103" t="n">
        <f aca="false">K376+L376</f>
        <v>21081756.96</v>
      </c>
      <c r="N376" s="103"/>
      <c r="O376" s="103" t="n">
        <f aca="false">M376+N376</f>
        <v>21081756.96</v>
      </c>
      <c r="P376" s="103"/>
      <c r="Q376" s="103" t="n">
        <v>20507336.96</v>
      </c>
      <c r="R376" s="103"/>
      <c r="S376" s="103" t="n">
        <f aca="false">Q376+R376</f>
        <v>20507336.96</v>
      </c>
      <c r="T376" s="103"/>
      <c r="U376" s="103" t="n">
        <f aca="false">S376+T376</f>
        <v>20507336.96</v>
      </c>
    </row>
    <row r="377" customFormat="false" ht="15.6" hidden="false" customHeight="false" outlineLevel="0" collapsed="false">
      <c r="A377" s="104"/>
      <c r="B377" s="29" t="s">
        <v>148</v>
      </c>
      <c r="C377" s="73" t="s">
        <v>457</v>
      </c>
      <c r="D377" s="73" t="s">
        <v>58</v>
      </c>
      <c r="E377" s="73" t="s">
        <v>28</v>
      </c>
      <c r="F377" s="73" t="s">
        <v>26</v>
      </c>
      <c r="G377" s="73" t="s">
        <v>111</v>
      </c>
      <c r="H377" s="73" t="s">
        <v>28</v>
      </c>
      <c r="I377" s="73" t="s">
        <v>147</v>
      </c>
      <c r="J377" s="73" t="s">
        <v>149</v>
      </c>
      <c r="K377" s="103" t="n">
        <v>446907.04</v>
      </c>
      <c r="L377" s="103"/>
      <c r="M377" s="103" t="n">
        <f aca="false">K377+L377</f>
        <v>446907.04</v>
      </c>
      <c r="N377" s="103"/>
      <c r="O377" s="103" t="n">
        <f aca="false">M377+N377</f>
        <v>446907.04</v>
      </c>
      <c r="P377" s="103"/>
      <c r="Q377" s="103" t="n">
        <v>446907.04</v>
      </c>
      <c r="R377" s="103"/>
      <c r="S377" s="103" t="n">
        <f aca="false">Q377+R377</f>
        <v>446907.04</v>
      </c>
      <c r="T377" s="103"/>
      <c r="U377" s="103" t="n">
        <f aca="false">S377+T377</f>
        <v>446907.04</v>
      </c>
    </row>
    <row r="378" customFormat="false" ht="124.8" hidden="false" customHeight="false" outlineLevel="0" collapsed="false">
      <c r="A378" s="104"/>
      <c r="B378" s="16" t="s">
        <v>127</v>
      </c>
      <c r="C378" s="73" t="s">
        <v>457</v>
      </c>
      <c r="D378" s="73" t="s">
        <v>58</v>
      </c>
      <c r="E378" s="73" t="s">
        <v>28</v>
      </c>
      <c r="F378" s="73" t="s">
        <v>26</v>
      </c>
      <c r="G378" s="73" t="s">
        <v>111</v>
      </c>
      <c r="H378" s="73" t="s">
        <v>28</v>
      </c>
      <c r="I378" s="73" t="s">
        <v>122</v>
      </c>
      <c r="J378" s="73"/>
      <c r="K378" s="103" t="n">
        <f aca="false">K379</f>
        <v>385700</v>
      </c>
      <c r="L378" s="103" t="n">
        <f aca="false">L379</f>
        <v>0</v>
      </c>
      <c r="M378" s="103" t="n">
        <f aca="false">K378+L378</f>
        <v>385700</v>
      </c>
      <c r="N378" s="103" t="n">
        <f aca="false">N379</f>
        <v>-600</v>
      </c>
      <c r="O378" s="103" t="n">
        <f aca="false">M378+N378</f>
        <v>385100</v>
      </c>
      <c r="P378" s="103"/>
      <c r="Q378" s="103" t="n">
        <f aca="false">Q379</f>
        <v>385700</v>
      </c>
      <c r="R378" s="103" t="n">
        <f aca="false">R379</f>
        <v>0</v>
      </c>
      <c r="S378" s="103" t="n">
        <f aca="false">Q378+R378</f>
        <v>385700</v>
      </c>
      <c r="T378" s="103" t="n">
        <f aca="false">T379</f>
        <v>14800</v>
      </c>
      <c r="U378" s="103" t="n">
        <f aca="false">S378+T378</f>
        <v>400500</v>
      </c>
    </row>
    <row r="379" customFormat="false" ht="31.2" hidden="false" customHeight="false" outlineLevel="0" collapsed="false">
      <c r="A379" s="104"/>
      <c r="B379" s="29" t="s">
        <v>115</v>
      </c>
      <c r="C379" s="73" t="s">
        <v>457</v>
      </c>
      <c r="D379" s="73" t="s">
        <v>58</v>
      </c>
      <c r="E379" s="73" t="s">
        <v>28</v>
      </c>
      <c r="F379" s="73" t="s">
        <v>26</v>
      </c>
      <c r="G379" s="73" t="s">
        <v>111</v>
      </c>
      <c r="H379" s="73" t="s">
        <v>28</v>
      </c>
      <c r="I379" s="73" t="s">
        <v>122</v>
      </c>
      <c r="J379" s="73" t="s">
        <v>116</v>
      </c>
      <c r="K379" s="103" t="n">
        <v>385700</v>
      </c>
      <c r="L379" s="103"/>
      <c r="M379" s="103" t="n">
        <f aca="false">K379+L379</f>
        <v>385700</v>
      </c>
      <c r="N379" s="103" t="n">
        <v>-600</v>
      </c>
      <c r="O379" s="103" t="n">
        <f aca="false">M379+N379</f>
        <v>385100</v>
      </c>
      <c r="P379" s="103"/>
      <c r="Q379" s="103" t="n">
        <v>385700</v>
      </c>
      <c r="R379" s="103"/>
      <c r="S379" s="103" t="n">
        <f aca="false">Q379+R379</f>
        <v>385700</v>
      </c>
      <c r="T379" s="103" t="n">
        <v>14800</v>
      </c>
      <c r="U379" s="103" t="n">
        <f aca="false">S379+T379</f>
        <v>400500</v>
      </c>
    </row>
    <row r="380" customFormat="false" ht="15.6" hidden="false" customHeight="false" outlineLevel="0" collapsed="false">
      <c r="A380" s="104"/>
      <c r="B380" s="29" t="s">
        <v>63</v>
      </c>
      <c r="C380" s="73" t="s">
        <v>457</v>
      </c>
      <c r="D380" s="73" t="s">
        <v>58</v>
      </c>
      <c r="E380" s="73" t="s">
        <v>47</v>
      </c>
      <c r="F380" s="73"/>
      <c r="G380" s="73"/>
      <c r="H380" s="73"/>
      <c r="I380" s="73"/>
      <c r="J380" s="74"/>
      <c r="K380" s="103" t="n">
        <f aca="false">K381</f>
        <v>115666271.58</v>
      </c>
      <c r="L380" s="103" t="n">
        <f aca="false">L381</f>
        <v>0</v>
      </c>
      <c r="M380" s="103" t="n">
        <f aca="false">K380+L380</f>
        <v>115666271.58</v>
      </c>
      <c r="N380" s="103" t="n">
        <f aca="false">N381</f>
        <v>0</v>
      </c>
      <c r="O380" s="103" t="n">
        <f aca="false">M380+N380</f>
        <v>115666271.58</v>
      </c>
      <c r="P380" s="103"/>
      <c r="Q380" s="103" t="n">
        <f aca="false">Q381</f>
        <v>115975302.58</v>
      </c>
      <c r="R380" s="103" t="n">
        <f aca="false">R381</f>
        <v>0</v>
      </c>
      <c r="S380" s="103" t="n">
        <f aca="false">Q380+R380</f>
        <v>115975302.58</v>
      </c>
      <c r="T380" s="103" t="n">
        <f aca="false">T381</f>
        <v>0</v>
      </c>
      <c r="U380" s="103" t="n">
        <f aca="false">S380+T380</f>
        <v>115975302.58</v>
      </c>
    </row>
    <row r="381" customFormat="false" ht="46.8" hidden="false" customHeight="false" outlineLevel="0" collapsed="false">
      <c r="A381" s="104"/>
      <c r="B381" s="16" t="s">
        <v>107</v>
      </c>
      <c r="C381" s="73" t="s">
        <v>457</v>
      </c>
      <c r="D381" s="73" t="s">
        <v>58</v>
      </c>
      <c r="E381" s="73" t="s">
        <v>47</v>
      </c>
      <c r="F381" s="73" t="s">
        <v>26</v>
      </c>
      <c r="G381" s="73" t="s">
        <v>108</v>
      </c>
      <c r="H381" s="73" t="s">
        <v>24</v>
      </c>
      <c r="I381" s="73" t="s">
        <v>109</v>
      </c>
      <c r="J381" s="74"/>
      <c r="K381" s="103" t="n">
        <f aca="false">K382</f>
        <v>115666271.58</v>
      </c>
      <c r="L381" s="103" t="n">
        <f aca="false">L382</f>
        <v>0</v>
      </c>
      <c r="M381" s="103" t="n">
        <f aca="false">K381+L381</f>
        <v>115666271.58</v>
      </c>
      <c r="N381" s="103" t="n">
        <f aca="false">N382</f>
        <v>0</v>
      </c>
      <c r="O381" s="103" t="n">
        <f aca="false">M381+N381</f>
        <v>115666271.58</v>
      </c>
      <c r="P381" s="103"/>
      <c r="Q381" s="103" t="n">
        <f aca="false">Q382</f>
        <v>115975302.58</v>
      </c>
      <c r="R381" s="103" t="n">
        <f aca="false">R382</f>
        <v>0</v>
      </c>
      <c r="S381" s="103" t="n">
        <f aca="false">Q381+R381</f>
        <v>115975302.58</v>
      </c>
      <c r="T381" s="103" t="n">
        <f aca="false">T382</f>
        <v>0</v>
      </c>
      <c r="U381" s="103" t="n">
        <f aca="false">S381+T381</f>
        <v>115975302.58</v>
      </c>
    </row>
    <row r="382" customFormat="false" ht="46.8" hidden="false" customHeight="false" outlineLevel="0" collapsed="false">
      <c r="A382" s="104"/>
      <c r="B382" s="16" t="s">
        <v>110</v>
      </c>
      <c r="C382" s="73" t="s">
        <v>457</v>
      </c>
      <c r="D382" s="73" t="s">
        <v>58</v>
      </c>
      <c r="E382" s="73" t="s">
        <v>47</v>
      </c>
      <c r="F382" s="73" t="s">
        <v>26</v>
      </c>
      <c r="G382" s="73" t="s">
        <v>111</v>
      </c>
      <c r="H382" s="73" t="s">
        <v>24</v>
      </c>
      <c r="I382" s="73" t="s">
        <v>109</v>
      </c>
      <c r="J382" s="74"/>
      <c r="K382" s="103" t="n">
        <f aca="false">K383+K392+K406</f>
        <v>115666271.58</v>
      </c>
      <c r="L382" s="103" t="n">
        <f aca="false">L383+L392+L406</f>
        <v>0</v>
      </c>
      <c r="M382" s="103" t="n">
        <f aca="false">K382+L382</f>
        <v>115666271.58</v>
      </c>
      <c r="N382" s="103" t="n">
        <f aca="false">N383+N392+N406</f>
        <v>0</v>
      </c>
      <c r="O382" s="103" t="n">
        <f aca="false">M382+N382</f>
        <v>115666271.58</v>
      </c>
      <c r="P382" s="103"/>
      <c r="Q382" s="103" t="n">
        <f aca="false">Q383+Q392+Q406</f>
        <v>115975302.58</v>
      </c>
      <c r="R382" s="103" t="n">
        <f aca="false">R383+R392+R406</f>
        <v>0</v>
      </c>
      <c r="S382" s="103" t="n">
        <f aca="false">Q382+R382</f>
        <v>115975302.58</v>
      </c>
      <c r="T382" s="103" t="n">
        <f aca="false">T383+T392+T406</f>
        <v>0</v>
      </c>
      <c r="U382" s="103" t="n">
        <f aca="false">S382+T382</f>
        <v>115975302.58</v>
      </c>
    </row>
    <row r="383" customFormat="false" ht="31.2" hidden="false" customHeight="false" outlineLevel="0" collapsed="false">
      <c r="A383" s="104"/>
      <c r="B383" s="16" t="s">
        <v>150</v>
      </c>
      <c r="C383" s="73" t="s">
        <v>457</v>
      </c>
      <c r="D383" s="73" t="s">
        <v>58</v>
      </c>
      <c r="E383" s="73" t="s">
        <v>47</v>
      </c>
      <c r="F383" s="73" t="s">
        <v>26</v>
      </c>
      <c r="G383" s="73" t="s">
        <v>111</v>
      </c>
      <c r="H383" s="73" t="s">
        <v>30</v>
      </c>
      <c r="I383" s="73" t="s">
        <v>109</v>
      </c>
      <c r="J383" s="73"/>
      <c r="K383" s="103" t="n">
        <f aca="false">+K384+K386+K388+K390</f>
        <v>32053765.04</v>
      </c>
      <c r="L383" s="103" t="n">
        <f aca="false">+L384+L386+L388+L390</f>
        <v>0</v>
      </c>
      <c r="M383" s="103" t="n">
        <f aca="false">K383+L383</f>
        <v>32053765.04</v>
      </c>
      <c r="N383" s="103" t="n">
        <f aca="false">+N384+N386+N388+N390</f>
        <v>0</v>
      </c>
      <c r="O383" s="103" t="n">
        <f aca="false">M383+N383</f>
        <v>32053765.04</v>
      </c>
      <c r="P383" s="103"/>
      <c r="Q383" s="103" t="n">
        <f aca="false">+Q384+Q386+Q388+Q390</f>
        <v>32282467.04</v>
      </c>
      <c r="R383" s="103" t="n">
        <f aca="false">+R384+R386+R388+R390</f>
        <v>0</v>
      </c>
      <c r="S383" s="103" t="n">
        <f aca="false">Q383+R383</f>
        <v>32282467.04</v>
      </c>
      <c r="T383" s="103" t="n">
        <f aca="false">+T384+T386+T388+T390</f>
        <v>0</v>
      </c>
      <c r="U383" s="103" t="n">
        <f aca="false">S383+T383</f>
        <v>32282467.04</v>
      </c>
    </row>
    <row r="384" customFormat="false" ht="31.2" hidden="false" customHeight="false" outlineLevel="0" collapsed="false">
      <c r="A384" s="104"/>
      <c r="B384" s="16" t="s">
        <v>113</v>
      </c>
      <c r="C384" s="73" t="s">
        <v>457</v>
      </c>
      <c r="D384" s="73" t="s">
        <v>58</v>
      </c>
      <c r="E384" s="73" t="s">
        <v>47</v>
      </c>
      <c r="F384" s="73" t="s">
        <v>26</v>
      </c>
      <c r="G384" s="73" t="s">
        <v>111</v>
      </c>
      <c r="H384" s="73" t="s">
        <v>30</v>
      </c>
      <c r="I384" s="73" t="s">
        <v>114</v>
      </c>
      <c r="J384" s="73"/>
      <c r="K384" s="103" t="n">
        <f aca="false">K385</f>
        <v>9082751.02</v>
      </c>
      <c r="L384" s="103" t="n">
        <f aca="false">L385</f>
        <v>0</v>
      </c>
      <c r="M384" s="103" t="n">
        <f aca="false">K384+L384</f>
        <v>9082751.02</v>
      </c>
      <c r="N384" s="103" t="n">
        <f aca="false">N385</f>
        <v>0</v>
      </c>
      <c r="O384" s="103" t="n">
        <f aca="false">M384+N384</f>
        <v>9082751.02</v>
      </c>
      <c r="P384" s="103"/>
      <c r="Q384" s="103" t="n">
        <f aca="false">Q385</f>
        <v>9167553.02</v>
      </c>
      <c r="R384" s="103" t="n">
        <f aca="false">R385</f>
        <v>0</v>
      </c>
      <c r="S384" s="103" t="n">
        <f aca="false">Q384+R384</f>
        <v>9167553.02</v>
      </c>
      <c r="T384" s="103" t="n">
        <f aca="false">T385</f>
        <v>0</v>
      </c>
      <c r="U384" s="103" t="n">
        <f aca="false">S384+T384</f>
        <v>9167553.02</v>
      </c>
    </row>
    <row r="385" customFormat="false" ht="31.2" hidden="false" customHeight="false" outlineLevel="0" collapsed="false">
      <c r="A385" s="104"/>
      <c r="B385" s="29" t="s">
        <v>115</v>
      </c>
      <c r="C385" s="73" t="s">
        <v>457</v>
      </c>
      <c r="D385" s="73" t="s">
        <v>58</v>
      </c>
      <c r="E385" s="73" t="s">
        <v>47</v>
      </c>
      <c r="F385" s="73" t="s">
        <v>26</v>
      </c>
      <c r="G385" s="73" t="s">
        <v>111</v>
      </c>
      <c r="H385" s="73" t="s">
        <v>30</v>
      </c>
      <c r="I385" s="73" t="s">
        <v>114</v>
      </c>
      <c r="J385" s="73" t="s">
        <v>116</v>
      </c>
      <c r="K385" s="103" t="n">
        <v>9082751.02</v>
      </c>
      <c r="L385" s="103"/>
      <c r="M385" s="103" t="n">
        <f aca="false">K385+L385</f>
        <v>9082751.02</v>
      </c>
      <c r="N385" s="103"/>
      <c r="O385" s="103" t="n">
        <f aca="false">M385+N385</f>
        <v>9082751.02</v>
      </c>
      <c r="P385" s="103"/>
      <c r="Q385" s="103" t="n">
        <v>9167553.02</v>
      </c>
      <c r="R385" s="103"/>
      <c r="S385" s="103" t="n">
        <f aca="false">Q385+R385</f>
        <v>9167553.02</v>
      </c>
      <c r="T385" s="103"/>
      <c r="U385" s="103" t="n">
        <f aca="false">S385+T385</f>
        <v>9167553.02</v>
      </c>
    </row>
    <row r="386" customFormat="false" ht="31.2" hidden="false" customHeight="false" outlineLevel="0" collapsed="false">
      <c r="A386" s="104"/>
      <c r="B386" s="29" t="s">
        <v>117</v>
      </c>
      <c r="C386" s="73" t="s">
        <v>457</v>
      </c>
      <c r="D386" s="73" t="s">
        <v>58</v>
      </c>
      <c r="E386" s="73" t="s">
        <v>47</v>
      </c>
      <c r="F386" s="73" t="s">
        <v>26</v>
      </c>
      <c r="G386" s="74" t="s">
        <v>111</v>
      </c>
      <c r="H386" s="73" t="s">
        <v>30</v>
      </c>
      <c r="I386" s="73" t="s">
        <v>118</v>
      </c>
      <c r="J386" s="73"/>
      <c r="K386" s="103" t="n">
        <f aca="false">K387</f>
        <v>14157214.02</v>
      </c>
      <c r="L386" s="103" t="n">
        <f aca="false">L387</f>
        <v>0</v>
      </c>
      <c r="M386" s="103" t="n">
        <f aca="false">K386+L386</f>
        <v>14157214.02</v>
      </c>
      <c r="N386" s="103" t="n">
        <f aca="false">N387</f>
        <v>0</v>
      </c>
      <c r="O386" s="103" t="n">
        <f aca="false">M386+N386</f>
        <v>14157214.02</v>
      </c>
      <c r="P386" s="103"/>
      <c r="Q386" s="103" t="n">
        <f aca="false">Q387</f>
        <v>14157214.02</v>
      </c>
      <c r="R386" s="103" t="n">
        <f aca="false">R387</f>
        <v>0</v>
      </c>
      <c r="S386" s="103" t="n">
        <f aca="false">Q386+R386</f>
        <v>14157214.02</v>
      </c>
      <c r="T386" s="103" t="n">
        <f aca="false">T387</f>
        <v>0</v>
      </c>
      <c r="U386" s="103" t="n">
        <f aca="false">S386+T386</f>
        <v>14157214.02</v>
      </c>
    </row>
    <row r="387" customFormat="false" ht="31.2" hidden="false" customHeight="false" outlineLevel="0" collapsed="false">
      <c r="A387" s="104"/>
      <c r="B387" s="29" t="s">
        <v>115</v>
      </c>
      <c r="C387" s="73" t="s">
        <v>457</v>
      </c>
      <c r="D387" s="73" t="s">
        <v>58</v>
      </c>
      <c r="E387" s="73" t="s">
        <v>47</v>
      </c>
      <c r="F387" s="73" t="s">
        <v>26</v>
      </c>
      <c r="G387" s="74" t="s">
        <v>111</v>
      </c>
      <c r="H387" s="73" t="s">
        <v>30</v>
      </c>
      <c r="I387" s="73" t="s">
        <v>118</v>
      </c>
      <c r="J387" s="73" t="s">
        <v>116</v>
      </c>
      <c r="K387" s="103" t="n">
        <v>14157214.02</v>
      </c>
      <c r="L387" s="103"/>
      <c r="M387" s="103" t="n">
        <f aca="false">K387+L387</f>
        <v>14157214.02</v>
      </c>
      <c r="N387" s="103"/>
      <c r="O387" s="103" t="n">
        <f aca="false">M387+N387</f>
        <v>14157214.02</v>
      </c>
      <c r="P387" s="103"/>
      <c r="Q387" s="103" t="n">
        <v>14157214.02</v>
      </c>
      <c r="R387" s="103"/>
      <c r="S387" s="103" t="n">
        <f aca="false">Q387+R387</f>
        <v>14157214.02</v>
      </c>
      <c r="T387" s="103"/>
      <c r="U387" s="103" t="n">
        <f aca="false">S387+T387</f>
        <v>14157214.02</v>
      </c>
    </row>
    <row r="388" customFormat="false" ht="78" hidden="false" customHeight="false" outlineLevel="0" collapsed="false">
      <c r="A388" s="104"/>
      <c r="B388" s="29" t="s">
        <v>151</v>
      </c>
      <c r="C388" s="73" t="s">
        <v>457</v>
      </c>
      <c r="D388" s="73" t="s">
        <v>58</v>
      </c>
      <c r="E388" s="73" t="s">
        <v>47</v>
      </c>
      <c r="F388" s="73" t="s">
        <v>26</v>
      </c>
      <c r="G388" s="73" t="s">
        <v>111</v>
      </c>
      <c r="H388" s="73" t="s">
        <v>30</v>
      </c>
      <c r="I388" s="73" t="s">
        <v>152</v>
      </c>
      <c r="J388" s="73"/>
      <c r="K388" s="103" t="n">
        <f aca="false">K389</f>
        <v>3613100</v>
      </c>
      <c r="L388" s="103" t="n">
        <f aca="false">L389</f>
        <v>0</v>
      </c>
      <c r="M388" s="103" t="n">
        <f aca="false">K388+L388</f>
        <v>3613100</v>
      </c>
      <c r="N388" s="103" t="n">
        <f aca="false">N389</f>
        <v>0</v>
      </c>
      <c r="O388" s="103" t="n">
        <f aca="false">M388+N388</f>
        <v>3613100</v>
      </c>
      <c r="P388" s="103"/>
      <c r="Q388" s="103" t="n">
        <f aca="false">Q389</f>
        <v>3757000</v>
      </c>
      <c r="R388" s="103" t="n">
        <f aca="false">R389</f>
        <v>0</v>
      </c>
      <c r="S388" s="103" t="n">
        <f aca="false">Q388+R388</f>
        <v>3757000</v>
      </c>
      <c r="T388" s="103" t="n">
        <f aca="false">T389</f>
        <v>0</v>
      </c>
      <c r="U388" s="103" t="n">
        <f aca="false">S388+T388</f>
        <v>3757000</v>
      </c>
    </row>
    <row r="389" customFormat="false" ht="31.2" hidden="false" customHeight="false" outlineLevel="0" collapsed="false">
      <c r="A389" s="104"/>
      <c r="B389" s="29" t="s">
        <v>115</v>
      </c>
      <c r="C389" s="73" t="s">
        <v>457</v>
      </c>
      <c r="D389" s="73" t="s">
        <v>58</v>
      </c>
      <c r="E389" s="73" t="s">
        <v>47</v>
      </c>
      <c r="F389" s="73" t="s">
        <v>26</v>
      </c>
      <c r="G389" s="73" t="s">
        <v>111</v>
      </c>
      <c r="H389" s="73" t="s">
        <v>30</v>
      </c>
      <c r="I389" s="73" t="s">
        <v>152</v>
      </c>
      <c r="J389" s="73" t="s">
        <v>116</v>
      </c>
      <c r="K389" s="103" t="n">
        <v>3613100</v>
      </c>
      <c r="L389" s="103"/>
      <c r="M389" s="103" t="n">
        <f aca="false">K389+L389</f>
        <v>3613100</v>
      </c>
      <c r="N389" s="103"/>
      <c r="O389" s="103" t="n">
        <f aca="false">M389+N389</f>
        <v>3613100</v>
      </c>
      <c r="P389" s="103"/>
      <c r="Q389" s="103" t="n">
        <v>3757000</v>
      </c>
      <c r="R389" s="103"/>
      <c r="S389" s="103" t="n">
        <f aca="false">Q389+R389</f>
        <v>3757000</v>
      </c>
      <c r="T389" s="103"/>
      <c r="U389" s="103" t="n">
        <f aca="false">S389+T389</f>
        <v>3757000</v>
      </c>
    </row>
    <row r="390" customFormat="false" ht="62.4" hidden="false" customHeight="false" outlineLevel="0" collapsed="false">
      <c r="A390" s="104"/>
      <c r="B390" s="29" t="s">
        <v>153</v>
      </c>
      <c r="C390" s="73" t="s">
        <v>457</v>
      </c>
      <c r="D390" s="73" t="s">
        <v>58</v>
      </c>
      <c r="E390" s="73" t="s">
        <v>47</v>
      </c>
      <c r="F390" s="73" t="s">
        <v>26</v>
      </c>
      <c r="G390" s="73" t="s">
        <v>111</v>
      </c>
      <c r="H390" s="73" t="s">
        <v>30</v>
      </c>
      <c r="I390" s="73" t="s">
        <v>154</v>
      </c>
      <c r="J390" s="73"/>
      <c r="K390" s="103" t="n">
        <f aca="false">K391</f>
        <v>5200700</v>
      </c>
      <c r="L390" s="103" t="n">
        <f aca="false">L391</f>
        <v>0</v>
      </c>
      <c r="M390" s="103" t="n">
        <f aca="false">K390+L390</f>
        <v>5200700</v>
      </c>
      <c r="N390" s="103" t="n">
        <f aca="false">N391</f>
        <v>0</v>
      </c>
      <c r="O390" s="103" t="n">
        <f aca="false">M390+N390</f>
        <v>5200700</v>
      </c>
      <c r="P390" s="103"/>
      <c r="Q390" s="103" t="n">
        <f aca="false">Q391</f>
        <v>5200700</v>
      </c>
      <c r="R390" s="103" t="n">
        <f aca="false">R391</f>
        <v>0</v>
      </c>
      <c r="S390" s="103" t="n">
        <f aca="false">Q390+R390</f>
        <v>5200700</v>
      </c>
      <c r="T390" s="103" t="n">
        <f aca="false">T391</f>
        <v>0</v>
      </c>
      <c r="U390" s="103" t="n">
        <f aca="false">S390+T390</f>
        <v>5200700</v>
      </c>
    </row>
    <row r="391" customFormat="false" ht="31.2" hidden="false" customHeight="false" outlineLevel="0" collapsed="false">
      <c r="A391" s="104"/>
      <c r="B391" s="29" t="s">
        <v>115</v>
      </c>
      <c r="C391" s="73" t="s">
        <v>457</v>
      </c>
      <c r="D391" s="73" t="s">
        <v>58</v>
      </c>
      <c r="E391" s="73" t="s">
        <v>47</v>
      </c>
      <c r="F391" s="73" t="s">
        <v>26</v>
      </c>
      <c r="G391" s="73" t="s">
        <v>111</v>
      </c>
      <c r="H391" s="73" t="s">
        <v>30</v>
      </c>
      <c r="I391" s="73" t="s">
        <v>154</v>
      </c>
      <c r="J391" s="73" t="s">
        <v>116</v>
      </c>
      <c r="K391" s="103" t="n">
        <v>5200700</v>
      </c>
      <c r="L391" s="103"/>
      <c r="M391" s="103" t="n">
        <f aca="false">K391+L391</f>
        <v>5200700</v>
      </c>
      <c r="N391" s="103"/>
      <c r="O391" s="103" t="n">
        <f aca="false">M391+N391</f>
        <v>5200700</v>
      </c>
      <c r="P391" s="103"/>
      <c r="Q391" s="103" t="n">
        <v>5200700</v>
      </c>
      <c r="R391" s="103"/>
      <c r="S391" s="103" t="n">
        <f aca="false">Q391+R391</f>
        <v>5200700</v>
      </c>
      <c r="T391" s="103"/>
      <c r="U391" s="103" t="n">
        <f aca="false">S391+T391</f>
        <v>5200700</v>
      </c>
    </row>
    <row r="392" customFormat="false" ht="15.6" hidden="false" customHeight="false" outlineLevel="0" collapsed="false">
      <c r="A392" s="104"/>
      <c r="B392" s="29" t="s">
        <v>155</v>
      </c>
      <c r="C392" s="73" t="s">
        <v>457</v>
      </c>
      <c r="D392" s="73" t="s">
        <v>58</v>
      </c>
      <c r="E392" s="73" t="s">
        <v>47</v>
      </c>
      <c r="F392" s="73" t="s">
        <v>26</v>
      </c>
      <c r="G392" s="73" t="s">
        <v>111</v>
      </c>
      <c r="H392" s="73" t="s">
        <v>32</v>
      </c>
      <c r="I392" s="73" t="s">
        <v>109</v>
      </c>
      <c r="J392" s="73"/>
      <c r="K392" s="103" t="n">
        <f aca="false">K393+K396+K403+K401</f>
        <v>83612506.54</v>
      </c>
      <c r="L392" s="103" t="n">
        <f aca="false">L393+L396+L403+L401</f>
        <v>0</v>
      </c>
      <c r="M392" s="103" t="n">
        <f aca="false">K392+L392</f>
        <v>83612506.54</v>
      </c>
      <c r="N392" s="103" t="n">
        <f aca="false">N393+N396+N403+N401</f>
        <v>0</v>
      </c>
      <c r="O392" s="103" t="n">
        <f aca="false">M392+N392</f>
        <v>83612506.54</v>
      </c>
      <c r="P392" s="103"/>
      <c r="Q392" s="103" t="n">
        <f aca="false">Q393+Q396+Q403+Q401</f>
        <v>83692835.54</v>
      </c>
      <c r="R392" s="103" t="n">
        <f aca="false">R393+R396+R403+R401</f>
        <v>0</v>
      </c>
      <c r="S392" s="103" t="n">
        <f aca="false">Q392+R392</f>
        <v>83692835.54</v>
      </c>
      <c r="T392" s="103" t="n">
        <f aca="false">T393+T396+T403+T401</f>
        <v>0</v>
      </c>
      <c r="U392" s="103" t="n">
        <f aca="false">S392+T392</f>
        <v>83692835.54</v>
      </c>
    </row>
    <row r="393" customFormat="false" ht="31.2" hidden="false" customHeight="false" outlineLevel="0" collapsed="false">
      <c r="A393" s="104"/>
      <c r="B393" s="16" t="s">
        <v>156</v>
      </c>
      <c r="C393" s="73" t="s">
        <v>457</v>
      </c>
      <c r="D393" s="73" t="s">
        <v>58</v>
      </c>
      <c r="E393" s="73" t="s">
        <v>47</v>
      </c>
      <c r="F393" s="73" t="s">
        <v>26</v>
      </c>
      <c r="G393" s="73" t="s">
        <v>111</v>
      </c>
      <c r="H393" s="73" t="s">
        <v>32</v>
      </c>
      <c r="I393" s="73" t="s">
        <v>157</v>
      </c>
      <c r="J393" s="73"/>
      <c r="K393" s="103" t="n">
        <f aca="false">K394+K395</f>
        <v>14009400</v>
      </c>
      <c r="L393" s="103" t="n">
        <f aca="false">L394+L395</f>
        <v>0</v>
      </c>
      <c r="M393" s="103" t="n">
        <f aca="false">K393+L393</f>
        <v>14009400</v>
      </c>
      <c r="N393" s="103" t="n">
        <f aca="false">N394+N395</f>
        <v>0</v>
      </c>
      <c r="O393" s="103" t="n">
        <f aca="false">M393+N393</f>
        <v>14009400</v>
      </c>
      <c r="P393" s="103"/>
      <c r="Q393" s="103" t="n">
        <f aca="false">Q394+Q395</f>
        <v>14009400</v>
      </c>
      <c r="R393" s="103" t="n">
        <f aca="false">R394+R395</f>
        <v>0</v>
      </c>
      <c r="S393" s="103" t="n">
        <f aca="false">Q393+R393</f>
        <v>14009400</v>
      </c>
      <c r="T393" s="103" t="n">
        <f aca="false">T394+T395</f>
        <v>0</v>
      </c>
      <c r="U393" s="103" t="n">
        <f aca="false">S393+T393</f>
        <v>14009400</v>
      </c>
    </row>
    <row r="394" customFormat="false" ht="78" hidden="false" customHeight="false" outlineLevel="0" collapsed="false">
      <c r="A394" s="104"/>
      <c r="B394" s="16" t="s">
        <v>132</v>
      </c>
      <c r="C394" s="73" t="s">
        <v>457</v>
      </c>
      <c r="D394" s="73" t="s">
        <v>58</v>
      </c>
      <c r="E394" s="73" t="s">
        <v>47</v>
      </c>
      <c r="F394" s="73" t="s">
        <v>26</v>
      </c>
      <c r="G394" s="73" t="s">
        <v>111</v>
      </c>
      <c r="H394" s="73" t="s">
        <v>32</v>
      </c>
      <c r="I394" s="73" t="s">
        <v>157</v>
      </c>
      <c r="J394" s="73" t="s">
        <v>133</v>
      </c>
      <c r="K394" s="103" t="n">
        <v>12914508.97</v>
      </c>
      <c r="L394" s="103"/>
      <c r="M394" s="103" t="n">
        <f aca="false">K394+L394</f>
        <v>12914508.97</v>
      </c>
      <c r="N394" s="103"/>
      <c r="O394" s="103" t="n">
        <f aca="false">M394+N394</f>
        <v>12914508.97</v>
      </c>
      <c r="P394" s="103"/>
      <c r="Q394" s="103" t="n">
        <v>12914508.97</v>
      </c>
      <c r="R394" s="103"/>
      <c r="S394" s="103" t="n">
        <f aca="false">Q394+R394</f>
        <v>12914508.97</v>
      </c>
      <c r="T394" s="103"/>
      <c r="U394" s="103" t="n">
        <f aca="false">S394+T394</f>
        <v>12914508.97</v>
      </c>
    </row>
    <row r="395" customFormat="false" ht="31.2" hidden="false" customHeight="false" outlineLevel="0" collapsed="false">
      <c r="A395" s="104"/>
      <c r="B395" s="16" t="s">
        <v>158</v>
      </c>
      <c r="C395" s="73" t="s">
        <v>457</v>
      </c>
      <c r="D395" s="73" t="s">
        <v>58</v>
      </c>
      <c r="E395" s="73" t="s">
        <v>47</v>
      </c>
      <c r="F395" s="73" t="s">
        <v>26</v>
      </c>
      <c r="G395" s="73" t="s">
        <v>111</v>
      </c>
      <c r="H395" s="73" t="s">
        <v>32</v>
      </c>
      <c r="I395" s="73" t="s">
        <v>157</v>
      </c>
      <c r="J395" s="73" t="s">
        <v>159</v>
      </c>
      <c r="K395" s="103" t="n">
        <v>1094891.03</v>
      </c>
      <c r="L395" s="103"/>
      <c r="M395" s="103" t="n">
        <f aca="false">K395+L395</f>
        <v>1094891.03</v>
      </c>
      <c r="N395" s="103"/>
      <c r="O395" s="103" t="n">
        <f aca="false">M395+N395</f>
        <v>1094891.03</v>
      </c>
      <c r="P395" s="103"/>
      <c r="Q395" s="103" t="n">
        <v>1094891.03</v>
      </c>
      <c r="R395" s="103"/>
      <c r="S395" s="103" t="n">
        <f aca="false">Q395+R395</f>
        <v>1094891.03</v>
      </c>
      <c r="T395" s="103"/>
      <c r="U395" s="103" t="n">
        <f aca="false">S395+T395</f>
        <v>1094891.03</v>
      </c>
    </row>
    <row r="396" customFormat="false" ht="31.2" hidden="false" customHeight="false" outlineLevel="0" collapsed="false">
      <c r="A396" s="104"/>
      <c r="B396" s="16" t="s">
        <v>113</v>
      </c>
      <c r="C396" s="73" t="s">
        <v>457</v>
      </c>
      <c r="D396" s="73" t="s">
        <v>58</v>
      </c>
      <c r="E396" s="73" t="s">
        <v>47</v>
      </c>
      <c r="F396" s="73" t="s">
        <v>26</v>
      </c>
      <c r="G396" s="73" t="s">
        <v>111</v>
      </c>
      <c r="H396" s="73" t="s">
        <v>32</v>
      </c>
      <c r="I396" s="73" t="s">
        <v>114</v>
      </c>
      <c r="J396" s="73"/>
      <c r="K396" s="103" t="n">
        <f aca="false">+K397+K398+K399+K400</f>
        <v>50822286.54</v>
      </c>
      <c r="L396" s="103" t="n">
        <f aca="false">+L397+L398+L399+L400</f>
        <v>0</v>
      </c>
      <c r="M396" s="103" t="n">
        <f aca="false">K396+L396</f>
        <v>50822286.54</v>
      </c>
      <c r="N396" s="103" t="n">
        <f aca="false">+N397+N398+N399+N400</f>
        <v>0</v>
      </c>
      <c r="O396" s="103" t="n">
        <f aca="false">M396+N396</f>
        <v>50822286.54</v>
      </c>
      <c r="P396" s="103"/>
      <c r="Q396" s="103" t="n">
        <f aca="false">+Q397+Q398+Q399+Q400</f>
        <v>50902615.54</v>
      </c>
      <c r="R396" s="103" t="n">
        <f aca="false">+R397+R398+R399+R400</f>
        <v>0</v>
      </c>
      <c r="S396" s="103" t="n">
        <f aca="false">Q396+R396</f>
        <v>50902615.54</v>
      </c>
      <c r="T396" s="103" t="n">
        <f aca="false">+T397+T398+T399+T400</f>
        <v>0</v>
      </c>
      <c r="U396" s="103" t="n">
        <f aca="false">S396+T396</f>
        <v>50902615.54</v>
      </c>
    </row>
    <row r="397" customFormat="false" ht="78" hidden="false" customHeight="false" outlineLevel="0" collapsed="false">
      <c r="A397" s="104"/>
      <c r="B397" s="16" t="s">
        <v>132</v>
      </c>
      <c r="C397" s="73" t="s">
        <v>457</v>
      </c>
      <c r="D397" s="73" t="s">
        <v>58</v>
      </c>
      <c r="E397" s="73" t="s">
        <v>47</v>
      </c>
      <c r="F397" s="73" t="s">
        <v>26</v>
      </c>
      <c r="G397" s="73" t="s">
        <v>111</v>
      </c>
      <c r="H397" s="73" t="s">
        <v>32</v>
      </c>
      <c r="I397" s="73" t="s">
        <v>114</v>
      </c>
      <c r="J397" s="73" t="s">
        <v>133</v>
      </c>
      <c r="K397" s="103" t="n">
        <v>33941503.39</v>
      </c>
      <c r="L397" s="103"/>
      <c r="M397" s="103" t="n">
        <f aca="false">K397+L397</f>
        <v>33941503.39</v>
      </c>
      <c r="N397" s="103"/>
      <c r="O397" s="103" t="n">
        <f aca="false">M397+N397</f>
        <v>33941503.39</v>
      </c>
      <c r="P397" s="103"/>
      <c r="Q397" s="103" t="n">
        <v>33941503.39</v>
      </c>
      <c r="R397" s="103"/>
      <c r="S397" s="103" t="n">
        <f aca="false">Q397+R397</f>
        <v>33941503.39</v>
      </c>
      <c r="T397" s="103"/>
      <c r="U397" s="103" t="n">
        <f aca="false">S397+T397</f>
        <v>33941503.39</v>
      </c>
    </row>
    <row r="398" customFormat="false" ht="31.2" hidden="false" customHeight="false" outlineLevel="0" collapsed="false">
      <c r="A398" s="104"/>
      <c r="B398" s="16" t="s">
        <v>158</v>
      </c>
      <c r="C398" s="73" t="s">
        <v>457</v>
      </c>
      <c r="D398" s="73" t="s">
        <v>58</v>
      </c>
      <c r="E398" s="73" t="s">
        <v>47</v>
      </c>
      <c r="F398" s="73" t="s">
        <v>26</v>
      </c>
      <c r="G398" s="73" t="s">
        <v>111</v>
      </c>
      <c r="H398" s="73" t="s">
        <v>32</v>
      </c>
      <c r="I398" s="73" t="s">
        <v>114</v>
      </c>
      <c r="J398" s="73" t="s">
        <v>159</v>
      </c>
      <c r="K398" s="103" t="n">
        <v>5216118</v>
      </c>
      <c r="L398" s="103"/>
      <c r="M398" s="103" t="n">
        <f aca="false">K398+L398</f>
        <v>5216118</v>
      </c>
      <c r="N398" s="103" t="n">
        <v>3908880</v>
      </c>
      <c r="O398" s="103" t="n">
        <f aca="false">M398+N398</f>
        <v>9124998</v>
      </c>
      <c r="P398" s="103"/>
      <c r="Q398" s="103" t="n">
        <v>5270568</v>
      </c>
      <c r="R398" s="103"/>
      <c r="S398" s="103" t="n">
        <f aca="false">Q398+R398</f>
        <v>5270568</v>
      </c>
      <c r="T398" s="103" t="n">
        <v>3908880</v>
      </c>
      <c r="U398" s="103" t="n">
        <f aca="false">S398+T398</f>
        <v>9179448</v>
      </c>
    </row>
    <row r="399" customFormat="false" ht="31.2" hidden="false" customHeight="false" outlineLevel="0" collapsed="false">
      <c r="A399" s="104"/>
      <c r="B399" s="29" t="s">
        <v>115</v>
      </c>
      <c r="C399" s="73" t="s">
        <v>457</v>
      </c>
      <c r="D399" s="73" t="s">
        <v>58</v>
      </c>
      <c r="E399" s="73" t="s">
        <v>47</v>
      </c>
      <c r="F399" s="73" t="s">
        <v>26</v>
      </c>
      <c r="G399" s="73" t="s">
        <v>111</v>
      </c>
      <c r="H399" s="73" t="s">
        <v>32</v>
      </c>
      <c r="I399" s="73" t="s">
        <v>114</v>
      </c>
      <c r="J399" s="73" t="s">
        <v>116</v>
      </c>
      <c r="K399" s="103" t="n">
        <v>11612903.06</v>
      </c>
      <c r="L399" s="103"/>
      <c r="M399" s="103" t="n">
        <f aca="false">K399+L399</f>
        <v>11612903.06</v>
      </c>
      <c r="N399" s="103" t="n">
        <v>-3908880</v>
      </c>
      <c r="O399" s="103" t="n">
        <f aca="false">M399+N399</f>
        <v>7704023.06</v>
      </c>
      <c r="P399" s="103"/>
      <c r="Q399" s="103" t="n">
        <v>11638782.06</v>
      </c>
      <c r="R399" s="103"/>
      <c r="S399" s="103" t="n">
        <f aca="false">Q399+R399</f>
        <v>11638782.06</v>
      </c>
      <c r="T399" s="103" t="n">
        <v>-3908880</v>
      </c>
      <c r="U399" s="103" t="n">
        <f aca="false">S399+T399</f>
        <v>7729902.06</v>
      </c>
    </row>
    <row r="400" customFormat="false" ht="15.6" hidden="false" customHeight="false" outlineLevel="0" collapsed="false">
      <c r="A400" s="104"/>
      <c r="B400" s="16" t="s">
        <v>148</v>
      </c>
      <c r="C400" s="73" t="s">
        <v>457</v>
      </c>
      <c r="D400" s="73" t="s">
        <v>58</v>
      </c>
      <c r="E400" s="73" t="s">
        <v>47</v>
      </c>
      <c r="F400" s="73" t="s">
        <v>26</v>
      </c>
      <c r="G400" s="73" t="s">
        <v>111</v>
      </c>
      <c r="H400" s="73" t="s">
        <v>32</v>
      </c>
      <c r="I400" s="73" t="s">
        <v>114</v>
      </c>
      <c r="J400" s="73" t="s">
        <v>149</v>
      </c>
      <c r="K400" s="103" t="n">
        <v>51762.09</v>
      </c>
      <c r="L400" s="103"/>
      <c r="M400" s="103" t="n">
        <f aca="false">K400+L400</f>
        <v>51762.09</v>
      </c>
      <c r="N400" s="103"/>
      <c r="O400" s="103" t="n">
        <f aca="false">M400+N400</f>
        <v>51762.09</v>
      </c>
      <c r="P400" s="103"/>
      <c r="Q400" s="103" t="n">
        <v>51762.09</v>
      </c>
      <c r="R400" s="103"/>
      <c r="S400" s="103" t="n">
        <f aca="false">Q400+R400</f>
        <v>51762.09</v>
      </c>
      <c r="T400" s="103"/>
      <c r="U400" s="103" t="n">
        <f aca="false">S400+T400</f>
        <v>51762.09</v>
      </c>
    </row>
    <row r="401" customFormat="false" ht="31.2" hidden="false" customHeight="false" outlineLevel="0" collapsed="false">
      <c r="A401" s="104"/>
      <c r="B401" s="29" t="s">
        <v>117</v>
      </c>
      <c r="C401" s="73" t="s">
        <v>457</v>
      </c>
      <c r="D401" s="73" t="s">
        <v>58</v>
      </c>
      <c r="E401" s="73" t="s">
        <v>47</v>
      </c>
      <c r="F401" s="73" t="s">
        <v>26</v>
      </c>
      <c r="G401" s="73" t="s">
        <v>111</v>
      </c>
      <c r="H401" s="73" t="s">
        <v>32</v>
      </c>
      <c r="I401" s="73" t="s">
        <v>118</v>
      </c>
      <c r="J401" s="73"/>
      <c r="K401" s="103" t="n">
        <f aca="false">K402</f>
        <v>468720</v>
      </c>
      <c r="L401" s="103" t="n">
        <f aca="false">L402</f>
        <v>0</v>
      </c>
      <c r="M401" s="103" t="n">
        <f aca="false">K401+L401</f>
        <v>468720</v>
      </c>
      <c r="N401" s="103" t="n">
        <f aca="false">N402</f>
        <v>0</v>
      </c>
      <c r="O401" s="103" t="n">
        <f aca="false">M401+N401</f>
        <v>468720</v>
      </c>
      <c r="P401" s="103"/>
      <c r="Q401" s="103" t="n">
        <f aca="false">Q402</f>
        <v>468720</v>
      </c>
      <c r="R401" s="103" t="n">
        <f aca="false">R402</f>
        <v>0</v>
      </c>
      <c r="S401" s="103" t="n">
        <f aca="false">Q401+R401</f>
        <v>468720</v>
      </c>
      <c r="T401" s="103" t="n">
        <f aca="false">T402</f>
        <v>0</v>
      </c>
      <c r="U401" s="103" t="n">
        <f aca="false">S401+T401</f>
        <v>468720</v>
      </c>
    </row>
    <row r="402" customFormat="false" ht="31.2" hidden="false" customHeight="false" outlineLevel="0" collapsed="false">
      <c r="A402" s="104"/>
      <c r="B402" s="29" t="s">
        <v>115</v>
      </c>
      <c r="C402" s="73" t="s">
        <v>457</v>
      </c>
      <c r="D402" s="73" t="s">
        <v>58</v>
      </c>
      <c r="E402" s="73" t="s">
        <v>47</v>
      </c>
      <c r="F402" s="73" t="s">
        <v>26</v>
      </c>
      <c r="G402" s="73" t="s">
        <v>111</v>
      </c>
      <c r="H402" s="73" t="s">
        <v>32</v>
      </c>
      <c r="I402" s="73" t="s">
        <v>118</v>
      </c>
      <c r="J402" s="73" t="s">
        <v>116</v>
      </c>
      <c r="K402" s="103" t="n">
        <v>468720</v>
      </c>
      <c r="L402" s="103"/>
      <c r="M402" s="103" t="n">
        <f aca="false">K402+L402</f>
        <v>468720</v>
      </c>
      <c r="N402" s="103"/>
      <c r="O402" s="103" t="n">
        <f aca="false">M402+N402</f>
        <v>468720</v>
      </c>
      <c r="P402" s="103"/>
      <c r="Q402" s="103" t="n">
        <v>468720</v>
      </c>
      <c r="R402" s="103"/>
      <c r="S402" s="103" t="n">
        <f aca="false">Q402+R402</f>
        <v>468720</v>
      </c>
      <c r="T402" s="103"/>
      <c r="U402" s="103" t="n">
        <f aca="false">S402+T402</f>
        <v>468720</v>
      </c>
    </row>
    <row r="403" customFormat="false" ht="78" hidden="false" customHeight="false" outlineLevel="0" collapsed="false">
      <c r="A403" s="104"/>
      <c r="B403" s="16" t="s">
        <v>128</v>
      </c>
      <c r="C403" s="73" t="s">
        <v>457</v>
      </c>
      <c r="D403" s="73" t="s">
        <v>58</v>
      </c>
      <c r="E403" s="73" t="s">
        <v>47</v>
      </c>
      <c r="F403" s="73" t="s">
        <v>26</v>
      </c>
      <c r="G403" s="73" t="s">
        <v>111</v>
      </c>
      <c r="H403" s="73" t="s">
        <v>32</v>
      </c>
      <c r="I403" s="73" t="s">
        <v>123</v>
      </c>
      <c r="J403" s="73"/>
      <c r="K403" s="103" t="n">
        <f aca="false">K404+K405</f>
        <v>18312100</v>
      </c>
      <c r="L403" s="103" t="n">
        <f aca="false">L404+L405</f>
        <v>0</v>
      </c>
      <c r="M403" s="103" t="n">
        <f aca="false">K403+L403</f>
        <v>18312100</v>
      </c>
      <c r="N403" s="103" t="n">
        <f aca="false">N404+N405</f>
        <v>0</v>
      </c>
      <c r="O403" s="103" t="n">
        <f aca="false">M403+N403</f>
        <v>18312100</v>
      </c>
      <c r="P403" s="103"/>
      <c r="Q403" s="103" t="n">
        <f aca="false">Q404+Q405</f>
        <v>18312100</v>
      </c>
      <c r="R403" s="103" t="n">
        <f aca="false">R404+R405</f>
        <v>0</v>
      </c>
      <c r="S403" s="103" t="n">
        <f aca="false">Q403+R403</f>
        <v>18312100</v>
      </c>
      <c r="T403" s="103" t="n">
        <f aca="false">T404+T405</f>
        <v>0</v>
      </c>
      <c r="U403" s="103" t="n">
        <f aca="false">S403+T403</f>
        <v>18312100</v>
      </c>
    </row>
    <row r="404" customFormat="false" ht="78" hidden="false" customHeight="false" outlineLevel="0" collapsed="false">
      <c r="A404" s="104"/>
      <c r="B404" s="16" t="s">
        <v>132</v>
      </c>
      <c r="C404" s="73" t="s">
        <v>457</v>
      </c>
      <c r="D404" s="73" t="s">
        <v>58</v>
      </c>
      <c r="E404" s="73" t="s">
        <v>47</v>
      </c>
      <c r="F404" s="73" t="s">
        <v>26</v>
      </c>
      <c r="G404" s="73" t="s">
        <v>111</v>
      </c>
      <c r="H404" s="73" t="s">
        <v>32</v>
      </c>
      <c r="I404" s="73" t="s">
        <v>123</v>
      </c>
      <c r="J404" s="73" t="s">
        <v>133</v>
      </c>
      <c r="K404" s="103" t="n">
        <v>13333100</v>
      </c>
      <c r="L404" s="103"/>
      <c r="M404" s="103" t="n">
        <f aca="false">K404+L404</f>
        <v>13333100</v>
      </c>
      <c r="N404" s="103"/>
      <c r="O404" s="103" t="n">
        <f aca="false">M404+N404</f>
        <v>13333100</v>
      </c>
      <c r="P404" s="103"/>
      <c r="Q404" s="103" t="n">
        <v>13333100</v>
      </c>
      <c r="R404" s="103"/>
      <c r="S404" s="103" t="n">
        <f aca="false">Q404+R404</f>
        <v>13333100</v>
      </c>
      <c r="T404" s="103"/>
      <c r="U404" s="103" t="n">
        <f aca="false">S404+T404</f>
        <v>13333100</v>
      </c>
    </row>
    <row r="405" customFormat="false" ht="31.2" hidden="false" customHeight="false" outlineLevel="0" collapsed="false">
      <c r="A405" s="104"/>
      <c r="B405" s="16" t="s">
        <v>158</v>
      </c>
      <c r="C405" s="73" t="s">
        <v>457</v>
      </c>
      <c r="D405" s="73" t="s">
        <v>58</v>
      </c>
      <c r="E405" s="73" t="s">
        <v>47</v>
      </c>
      <c r="F405" s="73" t="s">
        <v>26</v>
      </c>
      <c r="G405" s="73" t="s">
        <v>111</v>
      </c>
      <c r="H405" s="73" t="s">
        <v>32</v>
      </c>
      <c r="I405" s="73" t="s">
        <v>123</v>
      </c>
      <c r="J405" s="73" t="s">
        <v>159</v>
      </c>
      <c r="K405" s="103" t="n">
        <v>4979000</v>
      </c>
      <c r="L405" s="103"/>
      <c r="M405" s="103" t="n">
        <f aca="false">K405+L405</f>
        <v>4979000</v>
      </c>
      <c r="N405" s="103"/>
      <c r="O405" s="103" t="n">
        <f aca="false">M405+N405</f>
        <v>4979000</v>
      </c>
      <c r="P405" s="103"/>
      <c r="Q405" s="103" t="n">
        <v>4979000</v>
      </c>
      <c r="R405" s="103"/>
      <c r="S405" s="103" t="n">
        <f aca="false">Q405+R405</f>
        <v>4979000</v>
      </c>
      <c r="T405" s="103"/>
      <c r="U405" s="103" t="n">
        <f aca="false">S405+T405</f>
        <v>4979000</v>
      </c>
    </row>
    <row r="406" customFormat="false" ht="15.6" hidden="true" customHeight="false" outlineLevel="0" collapsed="false">
      <c r="A406" s="104"/>
      <c r="B406" s="37" t="s">
        <v>162</v>
      </c>
      <c r="C406" s="75" t="s">
        <v>457</v>
      </c>
      <c r="D406" s="75" t="s">
        <v>58</v>
      </c>
      <c r="E406" s="75" t="s">
        <v>47</v>
      </c>
      <c r="F406" s="75" t="s">
        <v>26</v>
      </c>
      <c r="G406" s="75" t="s">
        <v>111</v>
      </c>
      <c r="H406" s="75" t="s">
        <v>163</v>
      </c>
      <c r="I406" s="75" t="s">
        <v>109</v>
      </c>
      <c r="J406" s="75"/>
      <c r="K406" s="103" t="n">
        <f aca="false">K407</f>
        <v>0</v>
      </c>
      <c r="L406" s="103" t="n">
        <f aca="false">L407</f>
        <v>0</v>
      </c>
      <c r="M406" s="103" t="n">
        <f aca="false">K406+L406</f>
        <v>0</v>
      </c>
      <c r="N406" s="103" t="n">
        <f aca="false">N407</f>
        <v>0</v>
      </c>
      <c r="O406" s="103" t="n">
        <f aca="false">M406+N406</f>
        <v>0</v>
      </c>
      <c r="P406" s="103"/>
      <c r="Q406" s="103" t="n">
        <f aca="false">Q407</f>
        <v>0</v>
      </c>
      <c r="R406" s="103" t="n">
        <f aca="false">R407</f>
        <v>0</v>
      </c>
      <c r="S406" s="103" t="n">
        <f aca="false">Q406+R406</f>
        <v>0</v>
      </c>
      <c r="T406" s="103" t="n">
        <f aca="false">T407</f>
        <v>0</v>
      </c>
      <c r="U406" s="103" t="n">
        <f aca="false">S406+T406</f>
        <v>0</v>
      </c>
    </row>
    <row r="407" customFormat="false" ht="62.4" hidden="true" customHeight="false" outlineLevel="0" collapsed="false">
      <c r="A407" s="104"/>
      <c r="B407" s="37" t="s">
        <v>164</v>
      </c>
      <c r="C407" s="75" t="s">
        <v>457</v>
      </c>
      <c r="D407" s="75" t="s">
        <v>58</v>
      </c>
      <c r="E407" s="75" t="s">
        <v>47</v>
      </c>
      <c r="F407" s="75" t="s">
        <v>26</v>
      </c>
      <c r="G407" s="75" t="s">
        <v>111</v>
      </c>
      <c r="H407" s="75" t="s">
        <v>163</v>
      </c>
      <c r="I407" s="75" t="s">
        <v>165</v>
      </c>
      <c r="J407" s="75"/>
      <c r="K407" s="103" t="n">
        <f aca="false">K408</f>
        <v>0</v>
      </c>
      <c r="L407" s="103" t="n">
        <f aca="false">L408</f>
        <v>0</v>
      </c>
      <c r="M407" s="103" t="n">
        <f aca="false">K407+L407</f>
        <v>0</v>
      </c>
      <c r="N407" s="103" t="n">
        <f aca="false">N408</f>
        <v>0</v>
      </c>
      <c r="O407" s="103" t="n">
        <f aca="false">M407+N407</f>
        <v>0</v>
      </c>
      <c r="P407" s="103"/>
      <c r="Q407" s="103" t="n">
        <f aca="false">Q408</f>
        <v>0</v>
      </c>
      <c r="R407" s="103" t="n">
        <f aca="false">R408</f>
        <v>0</v>
      </c>
      <c r="S407" s="103" t="n">
        <f aca="false">Q407+R407</f>
        <v>0</v>
      </c>
      <c r="T407" s="103" t="n">
        <f aca="false">T408</f>
        <v>0</v>
      </c>
      <c r="U407" s="103" t="n">
        <f aca="false">S407+T407</f>
        <v>0</v>
      </c>
    </row>
    <row r="408" customFormat="false" ht="31.2" hidden="true" customHeight="false" outlineLevel="0" collapsed="false">
      <c r="A408" s="104"/>
      <c r="B408" s="47" t="s">
        <v>115</v>
      </c>
      <c r="C408" s="75" t="s">
        <v>457</v>
      </c>
      <c r="D408" s="75" t="s">
        <v>58</v>
      </c>
      <c r="E408" s="75" t="s">
        <v>47</v>
      </c>
      <c r="F408" s="75" t="s">
        <v>26</v>
      </c>
      <c r="G408" s="75" t="s">
        <v>111</v>
      </c>
      <c r="H408" s="75" t="s">
        <v>163</v>
      </c>
      <c r="I408" s="75" t="s">
        <v>165</v>
      </c>
      <c r="J408" s="75" t="s">
        <v>116</v>
      </c>
      <c r="K408" s="103" t="n">
        <v>0</v>
      </c>
      <c r="L408" s="103" t="n">
        <v>0</v>
      </c>
      <c r="M408" s="103" t="n">
        <f aca="false">K408+L408</f>
        <v>0</v>
      </c>
      <c r="N408" s="103" t="n">
        <v>0</v>
      </c>
      <c r="O408" s="103" t="n">
        <f aca="false">M408+N408</f>
        <v>0</v>
      </c>
      <c r="P408" s="103"/>
      <c r="Q408" s="103" t="n">
        <v>0</v>
      </c>
      <c r="R408" s="103" t="n">
        <v>0</v>
      </c>
      <c r="S408" s="103" t="n">
        <f aca="false">Q408+R408</f>
        <v>0</v>
      </c>
      <c r="T408" s="103" t="n">
        <v>0</v>
      </c>
      <c r="U408" s="103" t="n">
        <f aca="false">S408+T408</f>
        <v>0</v>
      </c>
    </row>
    <row r="409" customFormat="false" ht="15.6" hidden="false" customHeight="false" outlineLevel="0" collapsed="false">
      <c r="A409" s="104"/>
      <c r="B409" s="29" t="s">
        <v>73</v>
      </c>
      <c r="C409" s="73" t="s">
        <v>457</v>
      </c>
      <c r="D409" s="73" t="s">
        <v>42</v>
      </c>
      <c r="E409" s="73" t="s">
        <v>24</v>
      </c>
      <c r="F409" s="73"/>
      <c r="G409" s="73"/>
      <c r="H409" s="73"/>
      <c r="I409" s="73"/>
      <c r="J409" s="73"/>
      <c r="K409" s="103" t="n">
        <f aca="false">K416+K410</f>
        <v>11599500</v>
      </c>
      <c r="L409" s="103" t="n">
        <f aca="false">L416+L410</f>
        <v>0</v>
      </c>
      <c r="M409" s="103" t="n">
        <f aca="false">K409+L409</f>
        <v>11599500</v>
      </c>
      <c r="N409" s="103" t="n">
        <f aca="false">N416+N410</f>
        <v>0</v>
      </c>
      <c r="O409" s="103" t="n">
        <f aca="false">M409+N409</f>
        <v>11599500</v>
      </c>
      <c r="P409" s="103"/>
      <c r="Q409" s="103" t="n">
        <f aca="false">Q416+Q410</f>
        <v>11599500</v>
      </c>
      <c r="R409" s="103" t="n">
        <f aca="false">R416+R410</f>
        <v>0</v>
      </c>
      <c r="S409" s="103" t="n">
        <f aca="false">Q409+R409</f>
        <v>11599500</v>
      </c>
      <c r="T409" s="103" t="n">
        <f aca="false">T416+T410</f>
        <v>0</v>
      </c>
      <c r="U409" s="103" t="n">
        <f aca="false">S409+T409</f>
        <v>11599500</v>
      </c>
    </row>
    <row r="410" customFormat="false" ht="15.6" hidden="false" customHeight="false" outlineLevel="0" collapsed="false">
      <c r="A410" s="104"/>
      <c r="B410" s="2" t="s">
        <v>75</v>
      </c>
      <c r="C410" s="73" t="s">
        <v>457</v>
      </c>
      <c r="D410" s="73" t="s">
        <v>42</v>
      </c>
      <c r="E410" s="73" t="s">
        <v>28</v>
      </c>
      <c r="F410" s="73"/>
      <c r="G410" s="73"/>
      <c r="H410" s="73"/>
      <c r="I410" s="73"/>
      <c r="J410" s="73"/>
      <c r="K410" s="103" t="n">
        <f aca="false">K411</f>
        <v>1080000</v>
      </c>
      <c r="L410" s="103" t="n">
        <f aca="false">L411</f>
        <v>0</v>
      </c>
      <c r="M410" s="103" t="n">
        <f aca="false">K410+L410</f>
        <v>1080000</v>
      </c>
      <c r="N410" s="103" t="n">
        <f aca="false">N411</f>
        <v>0</v>
      </c>
      <c r="O410" s="103" t="n">
        <f aca="false">M410+N410</f>
        <v>1080000</v>
      </c>
      <c r="P410" s="103"/>
      <c r="Q410" s="103" t="n">
        <f aca="false">Q411</f>
        <v>1080000</v>
      </c>
      <c r="R410" s="103" t="n">
        <f aca="false">R411</f>
        <v>0</v>
      </c>
      <c r="S410" s="103" t="n">
        <f aca="false">Q410+R410</f>
        <v>1080000</v>
      </c>
      <c r="T410" s="103" t="n">
        <f aca="false">T411</f>
        <v>0</v>
      </c>
      <c r="U410" s="103" t="n">
        <f aca="false">S410+T410</f>
        <v>1080000</v>
      </c>
    </row>
    <row r="411" customFormat="false" ht="46.8" hidden="false" customHeight="false" outlineLevel="0" collapsed="false">
      <c r="A411" s="104"/>
      <c r="B411" s="29" t="s">
        <v>107</v>
      </c>
      <c r="C411" s="73" t="s">
        <v>457</v>
      </c>
      <c r="D411" s="73" t="s">
        <v>42</v>
      </c>
      <c r="E411" s="73" t="s">
        <v>28</v>
      </c>
      <c r="F411" s="73" t="s">
        <v>26</v>
      </c>
      <c r="G411" s="73" t="s">
        <v>108</v>
      </c>
      <c r="H411" s="73" t="s">
        <v>24</v>
      </c>
      <c r="I411" s="73" t="s">
        <v>109</v>
      </c>
      <c r="J411" s="73"/>
      <c r="K411" s="103" t="n">
        <f aca="false">K412</f>
        <v>1080000</v>
      </c>
      <c r="L411" s="103" t="n">
        <f aca="false">L412</f>
        <v>0</v>
      </c>
      <c r="M411" s="103" t="n">
        <f aca="false">K411+L411</f>
        <v>1080000</v>
      </c>
      <c r="N411" s="103" t="n">
        <f aca="false">N412</f>
        <v>0</v>
      </c>
      <c r="O411" s="103" t="n">
        <f aca="false">M411+N411</f>
        <v>1080000</v>
      </c>
      <c r="P411" s="103"/>
      <c r="Q411" s="103" t="n">
        <f aca="false">Q412</f>
        <v>1080000</v>
      </c>
      <c r="R411" s="103" t="n">
        <f aca="false">R412</f>
        <v>0</v>
      </c>
      <c r="S411" s="103" t="n">
        <f aca="false">Q411+R411</f>
        <v>1080000</v>
      </c>
      <c r="T411" s="103" t="n">
        <f aca="false">T412</f>
        <v>0</v>
      </c>
      <c r="U411" s="103" t="n">
        <f aca="false">S411+T411</f>
        <v>1080000</v>
      </c>
    </row>
    <row r="412" customFormat="false" ht="46.8" hidden="false" customHeight="false" outlineLevel="0" collapsed="false">
      <c r="A412" s="104"/>
      <c r="B412" s="16" t="s">
        <v>110</v>
      </c>
      <c r="C412" s="73" t="s">
        <v>457</v>
      </c>
      <c r="D412" s="73" t="s">
        <v>42</v>
      </c>
      <c r="E412" s="73" t="s">
        <v>28</v>
      </c>
      <c r="F412" s="73" t="s">
        <v>26</v>
      </c>
      <c r="G412" s="73" t="s">
        <v>111</v>
      </c>
      <c r="H412" s="73" t="s">
        <v>24</v>
      </c>
      <c r="I412" s="73" t="s">
        <v>109</v>
      </c>
      <c r="J412" s="73"/>
      <c r="K412" s="103" t="n">
        <f aca="false">K413</f>
        <v>1080000</v>
      </c>
      <c r="L412" s="103" t="n">
        <f aca="false">L413</f>
        <v>0</v>
      </c>
      <c r="M412" s="103" t="n">
        <f aca="false">K412+L412</f>
        <v>1080000</v>
      </c>
      <c r="N412" s="103" t="n">
        <f aca="false">N413</f>
        <v>0</v>
      </c>
      <c r="O412" s="103" t="n">
        <f aca="false">M412+N412</f>
        <v>1080000</v>
      </c>
      <c r="P412" s="103"/>
      <c r="Q412" s="103" t="n">
        <f aca="false">Q413</f>
        <v>1080000</v>
      </c>
      <c r="R412" s="103" t="n">
        <f aca="false">R413</f>
        <v>0</v>
      </c>
      <c r="S412" s="103" t="n">
        <f aca="false">Q412+R412</f>
        <v>1080000</v>
      </c>
      <c r="T412" s="103" t="n">
        <f aca="false">T413</f>
        <v>0</v>
      </c>
      <c r="U412" s="103" t="n">
        <f aca="false">S412+T412</f>
        <v>1080000</v>
      </c>
    </row>
    <row r="413" customFormat="false" ht="15.6" hidden="false" customHeight="false" outlineLevel="0" collapsed="false">
      <c r="A413" s="104"/>
      <c r="B413" s="29" t="s">
        <v>155</v>
      </c>
      <c r="C413" s="73" t="s">
        <v>457</v>
      </c>
      <c r="D413" s="73" t="s">
        <v>42</v>
      </c>
      <c r="E413" s="73" t="s">
        <v>28</v>
      </c>
      <c r="F413" s="73" t="s">
        <v>26</v>
      </c>
      <c r="G413" s="73" t="s">
        <v>111</v>
      </c>
      <c r="H413" s="73" t="s">
        <v>32</v>
      </c>
      <c r="I413" s="73" t="s">
        <v>109</v>
      </c>
      <c r="J413" s="73"/>
      <c r="K413" s="103" t="n">
        <f aca="false">K414</f>
        <v>1080000</v>
      </c>
      <c r="L413" s="103" t="n">
        <f aca="false">L414</f>
        <v>0</v>
      </c>
      <c r="M413" s="103" t="n">
        <f aca="false">K413+L413</f>
        <v>1080000</v>
      </c>
      <c r="N413" s="103" t="n">
        <f aca="false">N414</f>
        <v>0</v>
      </c>
      <c r="O413" s="103" t="n">
        <f aca="false">M413+N413</f>
        <v>1080000</v>
      </c>
      <c r="P413" s="103"/>
      <c r="Q413" s="103" t="n">
        <f aca="false">Q414</f>
        <v>1080000</v>
      </c>
      <c r="R413" s="103" t="n">
        <f aca="false">R414</f>
        <v>0</v>
      </c>
      <c r="S413" s="103" t="n">
        <f aca="false">Q413+R413</f>
        <v>1080000</v>
      </c>
      <c r="T413" s="103" t="n">
        <f aca="false">T414</f>
        <v>0</v>
      </c>
      <c r="U413" s="103" t="n">
        <f aca="false">S413+T413</f>
        <v>1080000</v>
      </c>
    </row>
    <row r="414" customFormat="false" ht="46.8" hidden="false" customHeight="false" outlineLevel="0" collapsed="false">
      <c r="A414" s="104"/>
      <c r="B414" s="29" t="s">
        <v>160</v>
      </c>
      <c r="C414" s="73" t="s">
        <v>457</v>
      </c>
      <c r="D414" s="73" t="s">
        <v>42</v>
      </c>
      <c r="E414" s="73" t="s">
        <v>28</v>
      </c>
      <c r="F414" s="73" t="s">
        <v>26</v>
      </c>
      <c r="G414" s="73" t="s">
        <v>111</v>
      </c>
      <c r="H414" s="73" t="s">
        <v>32</v>
      </c>
      <c r="I414" s="73" t="s">
        <v>161</v>
      </c>
      <c r="J414" s="73"/>
      <c r="K414" s="103" t="n">
        <f aca="false">K415</f>
        <v>1080000</v>
      </c>
      <c r="L414" s="103" t="n">
        <f aca="false">L415</f>
        <v>0</v>
      </c>
      <c r="M414" s="103" t="n">
        <f aca="false">K414+L414</f>
        <v>1080000</v>
      </c>
      <c r="N414" s="103" t="n">
        <f aca="false">N415</f>
        <v>0</v>
      </c>
      <c r="O414" s="103" t="n">
        <f aca="false">M414+N414</f>
        <v>1080000</v>
      </c>
      <c r="P414" s="103"/>
      <c r="Q414" s="103" t="n">
        <f aca="false">Q415</f>
        <v>1080000</v>
      </c>
      <c r="R414" s="103" t="n">
        <f aca="false">R415</f>
        <v>0</v>
      </c>
      <c r="S414" s="103" t="n">
        <f aca="false">Q414+R414</f>
        <v>1080000</v>
      </c>
      <c r="T414" s="103" t="n">
        <f aca="false">T415</f>
        <v>0</v>
      </c>
      <c r="U414" s="103" t="n">
        <f aca="false">S414+T414</f>
        <v>1080000</v>
      </c>
    </row>
    <row r="415" customFormat="false" ht="15.6" hidden="false" customHeight="false" outlineLevel="0" collapsed="false">
      <c r="A415" s="104"/>
      <c r="B415" s="16" t="s">
        <v>120</v>
      </c>
      <c r="C415" s="73" t="s">
        <v>457</v>
      </c>
      <c r="D415" s="73" t="s">
        <v>42</v>
      </c>
      <c r="E415" s="73" t="s">
        <v>28</v>
      </c>
      <c r="F415" s="73" t="s">
        <v>26</v>
      </c>
      <c r="G415" s="73" t="s">
        <v>111</v>
      </c>
      <c r="H415" s="73" t="s">
        <v>32</v>
      </c>
      <c r="I415" s="73" t="s">
        <v>161</v>
      </c>
      <c r="J415" s="73" t="s">
        <v>121</v>
      </c>
      <c r="K415" s="103" t="n">
        <v>1080000</v>
      </c>
      <c r="L415" s="103"/>
      <c r="M415" s="103" t="n">
        <f aca="false">K415+L415</f>
        <v>1080000</v>
      </c>
      <c r="N415" s="103"/>
      <c r="O415" s="103" t="n">
        <f aca="false">M415+N415</f>
        <v>1080000</v>
      </c>
      <c r="P415" s="103"/>
      <c r="Q415" s="103" t="n">
        <v>1080000</v>
      </c>
      <c r="R415" s="103"/>
      <c r="S415" s="103" t="n">
        <f aca="false">Q415+R415</f>
        <v>1080000</v>
      </c>
      <c r="T415" s="103"/>
      <c r="U415" s="103" t="n">
        <f aca="false">S415+T415</f>
        <v>1080000</v>
      </c>
    </row>
    <row r="416" customFormat="false" ht="15.6" hidden="false" customHeight="false" outlineLevel="0" collapsed="false">
      <c r="A416" s="104"/>
      <c r="B416" s="29" t="s">
        <v>76</v>
      </c>
      <c r="C416" s="73" t="s">
        <v>457</v>
      </c>
      <c r="D416" s="73" t="s">
        <v>42</v>
      </c>
      <c r="E416" s="73" t="s">
        <v>30</v>
      </c>
      <c r="F416" s="73"/>
      <c r="G416" s="73"/>
      <c r="H416" s="73"/>
      <c r="I416" s="73"/>
      <c r="J416" s="73"/>
      <c r="K416" s="103" t="n">
        <f aca="false">K417</f>
        <v>10519500</v>
      </c>
      <c r="L416" s="103" t="n">
        <f aca="false">L417</f>
        <v>0</v>
      </c>
      <c r="M416" s="103" t="n">
        <f aca="false">K416+L416</f>
        <v>10519500</v>
      </c>
      <c r="N416" s="103" t="n">
        <f aca="false">N417</f>
        <v>0</v>
      </c>
      <c r="O416" s="103" t="n">
        <f aca="false">M416+N416</f>
        <v>10519500</v>
      </c>
      <c r="P416" s="103"/>
      <c r="Q416" s="103" t="n">
        <f aca="false">Q417</f>
        <v>10519500</v>
      </c>
      <c r="R416" s="103" t="n">
        <f aca="false">R417</f>
        <v>0</v>
      </c>
      <c r="S416" s="103" t="n">
        <f aca="false">Q416+R416</f>
        <v>10519500</v>
      </c>
      <c r="T416" s="103" t="n">
        <f aca="false">T417</f>
        <v>0</v>
      </c>
      <c r="U416" s="103" t="n">
        <f aca="false">S416+T416</f>
        <v>10519500</v>
      </c>
    </row>
    <row r="417" customFormat="false" ht="46.8" hidden="false" customHeight="false" outlineLevel="0" collapsed="false">
      <c r="A417" s="104"/>
      <c r="B417" s="16" t="s">
        <v>107</v>
      </c>
      <c r="C417" s="73" t="s">
        <v>457</v>
      </c>
      <c r="D417" s="73" t="s">
        <v>42</v>
      </c>
      <c r="E417" s="73" t="s">
        <v>30</v>
      </c>
      <c r="F417" s="73" t="s">
        <v>26</v>
      </c>
      <c r="G417" s="73" t="s">
        <v>108</v>
      </c>
      <c r="H417" s="73" t="s">
        <v>24</v>
      </c>
      <c r="I417" s="73" t="s">
        <v>109</v>
      </c>
      <c r="J417" s="73"/>
      <c r="K417" s="103" t="n">
        <f aca="false">K418</f>
        <v>10519500</v>
      </c>
      <c r="L417" s="103" t="n">
        <f aca="false">L418</f>
        <v>0</v>
      </c>
      <c r="M417" s="103" t="n">
        <f aca="false">K417+L417</f>
        <v>10519500</v>
      </c>
      <c r="N417" s="103" t="n">
        <f aca="false">N418</f>
        <v>0</v>
      </c>
      <c r="O417" s="103" t="n">
        <f aca="false">M417+N417</f>
        <v>10519500</v>
      </c>
      <c r="P417" s="103"/>
      <c r="Q417" s="103" t="n">
        <f aca="false">Q418</f>
        <v>10519500</v>
      </c>
      <c r="R417" s="103" t="n">
        <f aca="false">R418</f>
        <v>0</v>
      </c>
      <c r="S417" s="103" t="n">
        <f aca="false">Q417+R417</f>
        <v>10519500</v>
      </c>
      <c r="T417" s="103" t="n">
        <f aca="false">T418</f>
        <v>0</v>
      </c>
      <c r="U417" s="103" t="n">
        <f aca="false">S417+T417</f>
        <v>10519500</v>
      </c>
    </row>
    <row r="418" customFormat="false" ht="46.8" hidden="false" customHeight="false" outlineLevel="0" collapsed="false">
      <c r="A418" s="104"/>
      <c r="B418" s="16" t="s">
        <v>110</v>
      </c>
      <c r="C418" s="73" t="s">
        <v>457</v>
      </c>
      <c r="D418" s="73" t="s">
        <v>42</v>
      </c>
      <c r="E418" s="73" t="s">
        <v>30</v>
      </c>
      <c r="F418" s="73" t="s">
        <v>26</v>
      </c>
      <c r="G418" s="73" t="s">
        <v>111</v>
      </c>
      <c r="H418" s="73" t="s">
        <v>24</v>
      </c>
      <c r="I418" s="73" t="s">
        <v>109</v>
      </c>
      <c r="J418" s="73"/>
      <c r="K418" s="103" t="n">
        <f aca="false">K419+K422</f>
        <v>10519500</v>
      </c>
      <c r="L418" s="103" t="n">
        <f aca="false">L419+L422</f>
        <v>0</v>
      </c>
      <c r="M418" s="103" t="n">
        <f aca="false">K418+L418</f>
        <v>10519500</v>
      </c>
      <c r="N418" s="103" t="n">
        <f aca="false">N419+N422</f>
        <v>0</v>
      </c>
      <c r="O418" s="103" t="n">
        <f aca="false">M418+N418</f>
        <v>10519500</v>
      </c>
      <c r="P418" s="103"/>
      <c r="Q418" s="103" t="n">
        <f aca="false">Q419+Q422</f>
        <v>10519500</v>
      </c>
      <c r="R418" s="103" t="n">
        <f aca="false">R419+R422</f>
        <v>0</v>
      </c>
      <c r="S418" s="103" t="n">
        <f aca="false">Q418+R418</f>
        <v>10519500</v>
      </c>
      <c r="T418" s="103" t="n">
        <f aca="false">T419+T422</f>
        <v>0</v>
      </c>
      <c r="U418" s="103" t="n">
        <f aca="false">S418+T418</f>
        <v>10519500</v>
      </c>
    </row>
    <row r="419" customFormat="false" ht="15.6" hidden="false" customHeight="false" outlineLevel="0" collapsed="false">
      <c r="A419" s="104"/>
      <c r="B419" s="16" t="s">
        <v>112</v>
      </c>
      <c r="C419" s="73" t="s">
        <v>457</v>
      </c>
      <c r="D419" s="73" t="s">
        <v>42</v>
      </c>
      <c r="E419" s="73" t="s">
        <v>30</v>
      </c>
      <c r="F419" s="73" t="s">
        <v>26</v>
      </c>
      <c r="G419" s="73" t="s">
        <v>111</v>
      </c>
      <c r="H419" s="73" t="s">
        <v>23</v>
      </c>
      <c r="I419" s="73" t="s">
        <v>109</v>
      </c>
      <c r="J419" s="73"/>
      <c r="K419" s="103" t="n">
        <f aca="false">K420</f>
        <v>9969500</v>
      </c>
      <c r="L419" s="103" t="n">
        <f aca="false">L420</f>
        <v>0</v>
      </c>
      <c r="M419" s="103" t="n">
        <f aca="false">K419+L419</f>
        <v>9969500</v>
      </c>
      <c r="N419" s="103" t="n">
        <f aca="false">N420</f>
        <v>0</v>
      </c>
      <c r="O419" s="103" t="n">
        <f aca="false">M419+N419</f>
        <v>9969500</v>
      </c>
      <c r="P419" s="103"/>
      <c r="Q419" s="103" t="n">
        <f aca="false">Q420</f>
        <v>9969500</v>
      </c>
      <c r="R419" s="103" t="n">
        <f aca="false">R420</f>
        <v>0</v>
      </c>
      <c r="S419" s="103" t="n">
        <f aca="false">Q419+R419</f>
        <v>9969500</v>
      </c>
      <c r="T419" s="103" t="n">
        <f aca="false">T420</f>
        <v>0</v>
      </c>
      <c r="U419" s="103" t="n">
        <f aca="false">S419+T419</f>
        <v>9969500</v>
      </c>
    </row>
    <row r="420" customFormat="false" ht="78" hidden="false" customHeight="false" outlineLevel="0" collapsed="false">
      <c r="A420" s="104"/>
      <c r="B420" s="16" t="s">
        <v>459</v>
      </c>
      <c r="C420" s="73" t="s">
        <v>457</v>
      </c>
      <c r="D420" s="73" t="s">
        <v>42</v>
      </c>
      <c r="E420" s="73" t="s">
        <v>30</v>
      </c>
      <c r="F420" s="73" t="s">
        <v>26</v>
      </c>
      <c r="G420" s="73" t="s">
        <v>111</v>
      </c>
      <c r="H420" s="73" t="s">
        <v>23</v>
      </c>
      <c r="I420" s="73" t="s">
        <v>119</v>
      </c>
      <c r="J420" s="73"/>
      <c r="K420" s="103" t="n">
        <f aca="false">K421</f>
        <v>9969500</v>
      </c>
      <c r="L420" s="103" t="n">
        <f aca="false">L421</f>
        <v>0</v>
      </c>
      <c r="M420" s="103" t="n">
        <f aca="false">K420+L420</f>
        <v>9969500</v>
      </c>
      <c r="N420" s="103" t="n">
        <f aca="false">N421</f>
        <v>0</v>
      </c>
      <c r="O420" s="103" t="n">
        <f aca="false">M420+N420</f>
        <v>9969500</v>
      </c>
      <c r="P420" s="103"/>
      <c r="Q420" s="103" t="n">
        <f aca="false">Q421</f>
        <v>9969500</v>
      </c>
      <c r="R420" s="103" t="n">
        <f aca="false">R421</f>
        <v>0</v>
      </c>
      <c r="S420" s="103" t="n">
        <f aca="false">Q420+R420</f>
        <v>9969500</v>
      </c>
      <c r="T420" s="103" t="n">
        <f aca="false">T421</f>
        <v>0</v>
      </c>
      <c r="U420" s="103" t="n">
        <f aca="false">S420+T420</f>
        <v>9969500</v>
      </c>
    </row>
    <row r="421" customFormat="false" ht="15.6" hidden="false" customHeight="false" outlineLevel="0" collapsed="false">
      <c r="A421" s="104"/>
      <c r="B421" s="16" t="s">
        <v>120</v>
      </c>
      <c r="C421" s="73" t="s">
        <v>457</v>
      </c>
      <c r="D421" s="73" t="s">
        <v>42</v>
      </c>
      <c r="E421" s="73" t="s">
        <v>30</v>
      </c>
      <c r="F421" s="73" t="s">
        <v>26</v>
      </c>
      <c r="G421" s="73" t="s">
        <v>111</v>
      </c>
      <c r="H421" s="73" t="s">
        <v>23</v>
      </c>
      <c r="I421" s="73" t="s">
        <v>119</v>
      </c>
      <c r="J421" s="73" t="s">
        <v>121</v>
      </c>
      <c r="K421" s="103" t="n">
        <v>9969500</v>
      </c>
      <c r="L421" s="103"/>
      <c r="M421" s="103" t="n">
        <f aca="false">K421+L421</f>
        <v>9969500</v>
      </c>
      <c r="N421" s="103"/>
      <c r="O421" s="103" t="n">
        <f aca="false">M421+N421</f>
        <v>9969500</v>
      </c>
      <c r="P421" s="103"/>
      <c r="Q421" s="103" t="n">
        <v>9969500</v>
      </c>
      <c r="R421" s="103"/>
      <c r="S421" s="103" t="n">
        <f aca="false">Q421+R421</f>
        <v>9969500</v>
      </c>
      <c r="T421" s="103"/>
      <c r="U421" s="103" t="n">
        <f aca="false">S421+T421</f>
        <v>9969500</v>
      </c>
    </row>
    <row r="422" customFormat="false" ht="46.8" hidden="false" customHeight="false" outlineLevel="0" collapsed="false">
      <c r="A422" s="104"/>
      <c r="B422" s="16" t="s">
        <v>460</v>
      </c>
      <c r="C422" s="73" t="s">
        <v>457</v>
      </c>
      <c r="D422" s="73" t="s">
        <v>42</v>
      </c>
      <c r="E422" s="73" t="s">
        <v>30</v>
      </c>
      <c r="F422" s="73" t="s">
        <v>26</v>
      </c>
      <c r="G422" s="73" t="s">
        <v>111</v>
      </c>
      <c r="H422" s="73" t="s">
        <v>26</v>
      </c>
      <c r="I422" s="73" t="s">
        <v>109</v>
      </c>
      <c r="J422" s="73"/>
      <c r="K422" s="103" t="n">
        <f aca="false">K423</f>
        <v>550000</v>
      </c>
      <c r="L422" s="103" t="n">
        <f aca="false">L423</f>
        <v>0</v>
      </c>
      <c r="M422" s="103" t="n">
        <f aca="false">K422+L422</f>
        <v>550000</v>
      </c>
      <c r="N422" s="103" t="n">
        <f aca="false">N423</f>
        <v>0</v>
      </c>
      <c r="O422" s="103" t="n">
        <f aca="false">M422+N422</f>
        <v>550000</v>
      </c>
      <c r="P422" s="103"/>
      <c r="Q422" s="103" t="n">
        <f aca="false">Q423</f>
        <v>550000</v>
      </c>
      <c r="R422" s="103" t="n">
        <f aca="false">R423</f>
        <v>0</v>
      </c>
      <c r="S422" s="103" t="n">
        <f aca="false">Q422+R422</f>
        <v>550000</v>
      </c>
      <c r="T422" s="103" t="n">
        <f aca="false">T423</f>
        <v>0</v>
      </c>
      <c r="U422" s="103" t="n">
        <f aca="false">S422+T422</f>
        <v>550000</v>
      </c>
    </row>
    <row r="423" customFormat="false" ht="78" hidden="false" customHeight="false" outlineLevel="0" collapsed="false">
      <c r="A423" s="104"/>
      <c r="B423" s="16" t="s">
        <v>459</v>
      </c>
      <c r="C423" s="73" t="s">
        <v>457</v>
      </c>
      <c r="D423" s="73" t="s">
        <v>42</v>
      </c>
      <c r="E423" s="73" t="s">
        <v>30</v>
      </c>
      <c r="F423" s="73" t="s">
        <v>26</v>
      </c>
      <c r="G423" s="73" t="s">
        <v>111</v>
      </c>
      <c r="H423" s="73" t="s">
        <v>26</v>
      </c>
      <c r="I423" s="73" t="s">
        <v>119</v>
      </c>
      <c r="J423" s="73"/>
      <c r="K423" s="103" t="n">
        <f aca="false">K424</f>
        <v>550000</v>
      </c>
      <c r="L423" s="103" t="n">
        <f aca="false">L424</f>
        <v>0</v>
      </c>
      <c r="M423" s="103" t="n">
        <f aca="false">K423+L423</f>
        <v>550000</v>
      </c>
      <c r="N423" s="103" t="n">
        <f aca="false">N424</f>
        <v>0</v>
      </c>
      <c r="O423" s="103" t="n">
        <f aca="false">M423+N423</f>
        <v>550000</v>
      </c>
      <c r="P423" s="103"/>
      <c r="Q423" s="103" t="n">
        <f aca="false">Q424</f>
        <v>550000</v>
      </c>
      <c r="R423" s="103" t="n">
        <f aca="false">R424</f>
        <v>0</v>
      </c>
      <c r="S423" s="103" t="n">
        <f aca="false">Q423+R423</f>
        <v>550000</v>
      </c>
      <c r="T423" s="103" t="n">
        <f aca="false">T424</f>
        <v>0</v>
      </c>
      <c r="U423" s="103" t="n">
        <f aca="false">S423+T423</f>
        <v>550000</v>
      </c>
    </row>
    <row r="424" customFormat="false" ht="15.6" hidden="false" customHeight="false" outlineLevel="0" collapsed="false">
      <c r="A424" s="104"/>
      <c r="B424" s="16" t="s">
        <v>120</v>
      </c>
      <c r="C424" s="73" t="s">
        <v>457</v>
      </c>
      <c r="D424" s="73" t="s">
        <v>42</v>
      </c>
      <c r="E424" s="73" t="s">
        <v>30</v>
      </c>
      <c r="F424" s="73" t="s">
        <v>26</v>
      </c>
      <c r="G424" s="73" t="s">
        <v>111</v>
      </c>
      <c r="H424" s="73" t="s">
        <v>26</v>
      </c>
      <c r="I424" s="73" t="s">
        <v>119</v>
      </c>
      <c r="J424" s="73" t="s">
        <v>121</v>
      </c>
      <c r="K424" s="103" t="n">
        <v>550000</v>
      </c>
      <c r="L424" s="103"/>
      <c r="M424" s="103" t="n">
        <f aca="false">K424+L424</f>
        <v>550000</v>
      </c>
      <c r="N424" s="103"/>
      <c r="O424" s="103" t="n">
        <f aca="false">M424+N424</f>
        <v>550000</v>
      </c>
      <c r="P424" s="103"/>
      <c r="Q424" s="103" t="n">
        <v>550000</v>
      </c>
      <c r="R424" s="103"/>
      <c r="S424" s="103" t="n">
        <f aca="false">Q424+R424</f>
        <v>550000</v>
      </c>
      <c r="T424" s="103"/>
      <c r="U424" s="103" t="n">
        <f aca="false">S424+T424</f>
        <v>550000</v>
      </c>
    </row>
    <row r="425" customFormat="false" ht="15.6" hidden="false" customHeight="false" outlineLevel="0" collapsed="false">
      <c r="A425" s="104"/>
      <c r="B425" s="2" t="s">
        <v>79</v>
      </c>
      <c r="C425" s="73" t="s">
        <v>457</v>
      </c>
      <c r="D425" s="73" t="s">
        <v>36</v>
      </c>
      <c r="E425" s="73"/>
      <c r="F425" s="73"/>
      <c r="G425" s="73"/>
      <c r="H425" s="73"/>
      <c r="I425" s="73"/>
      <c r="J425" s="73"/>
      <c r="K425" s="103" t="n">
        <f aca="false">K432+K426</f>
        <v>38286574.53</v>
      </c>
      <c r="L425" s="103" t="n">
        <f aca="false">L432+L426</f>
        <v>0</v>
      </c>
      <c r="M425" s="103" t="n">
        <f aca="false">K425+L425</f>
        <v>38286574.53</v>
      </c>
      <c r="N425" s="103" t="n">
        <f aca="false">N432+N426</f>
        <v>0</v>
      </c>
      <c r="O425" s="103" t="n">
        <f aca="false">M425+N425</f>
        <v>38286574.53</v>
      </c>
      <c r="P425" s="103"/>
      <c r="Q425" s="103" t="n">
        <f aca="false">Q432+Q426</f>
        <v>38311572.53</v>
      </c>
      <c r="R425" s="103" t="n">
        <f aca="false">R432+R426</f>
        <v>0</v>
      </c>
      <c r="S425" s="103" t="n">
        <f aca="false">Q425+R425</f>
        <v>38311572.53</v>
      </c>
      <c r="T425" s="103" t="n">
        <f aca="false">T432+T426</f>
        <v>0</v>
      </c>
      <c r="U425" s="103" t="n">
        <f aca="false">S425+T425</f>
        <v>38311572.53</v>
      </c>
    </row>
    <row r="426" customFormat="false" ht="15.6" hidden="false" customHeight="false" outlineLevel="0" collapsed="false">
      <c r="A426" s="104"/>
      <c r="B426" s="2" t="s">
        <v>80</v>
      </c>
      <c r="C426" s="73" t="s">
        <v>457</v>
      </c>
      <c r="D426" s="73" t="s">
        <v>36</v>
      </c>
      <c r="E426" s="73" t="s">
        <v>23</v>
      </c>
      <c r="F426" s="73"/>
      <c r="G426" s="73"/>
      <c r="H426" s="73"/>
      <c r="I426" s="73"/>
      <c r="J426" s="73"/>
      <c r="K426" s="103" t="n">
        <f aca="false">K427</f>
        <v>2186676</v>
      </c>
      <c r="L426" s="103" t="n">
        <f aca="false">L427</f>
        <v>0</v>
      </c>
      <c r="M426" s="103" t="n">
        <f aca="false">K426+L426</f>
        <v>2186676</v>
      </c>
      <c r="N426" s="103" t="n">
        <f aca="false">N427</f>
        <v>0</v>
      </c>
      <c r="O426" s="103" t="n">
        <f aca="false">M426+N426</f>
        <v>2186676</v>
      </c>
      <c r="P426" s="103"/>
      <c r="Q426" s="103" t="n">
        <f aca="false">Q427</f>
        <v>2186676</v>
      </c>
      <c r="R426" s="103" t="n">
        <f aca="false">R427</f>
        <v>0</v>
      </c>
      <c r="S426" s="103" t="n">
        <f aca="false">Q426+R426</f>
        <v>2186676</v>
      </c>
      <c r="T426" s="103" t="n">
        <f aca="false">T427</f>
        <v>0</v>
      </c>
      <c r="U426" s="103" t="n">
        <f aca="false">S426+T426</f>
        <v>2186676</v>
      </c>
    </row>
    <row r="427" customFormat="false" ht="46.8" hidden="false" customHeight="false" outlineLevel="0" collapsed="false">
      <c r="A427" s="104"/>
      <c r="B427" s="16" t="s">
        <v>107</v>
      </c>
      <c r="C427" s="73" t="s">
        <v>457</v>
      </c>
      <c r="D427" s="73" t="s">
        <v>36</v>
      </c>
      <c r="E427" s="73" t="s">
        <v>23</v>
      </c>
      <c r="F427" s="73" t="s">
        <v>26</v>
      </c>
      <c r="G427" s="73" t="s">
        <v>108</v>
      </c>
      <c r="H427" s="73" t="s">
        <v>24</v>
      </c>
      <c r="I427" s="73" t="s">
        <v>109</v>
      </c>
      <c r="J427" s="73"/>
      <c r="K427" s="103" t="n">
        <f aca="false">K428</f>
        <v>2186676</v>
      </c>
      <c r="L427" s="103" t="n">
        <f aca="false">L428</f>
        <v>0</v>
      </c>
      <c r="M427" s="103" t="n">
        <f aca="false">K427+L427</f>
        <v>2186676</v>
      </c>
      <c r="N427" s="103" t="n">
        <f aca="false">N428</f>
        <v>0</v>
      </c>
      <c r="O427" s="103" t="n">
        <f aca="false">M427+N427</f>
        <v>2186676</v>
      </c>
      <c r="P427" s="103"/>
      <c r="Q427" s="103" t="n">
        <f aca="false">Q428</f>
        <v>2186676</v>
      </c>
      <c r="R427" s="103" t="n">
        <f aca="false">R428</f>
        <v>0</v>
      </c>
      <c r="S427" s="103" t="n">
        <f aca="false">Q427+R427</f>
        <v>2186676</v>
      </c>
      <c r="T427" s="103" t="n">
        <f aca="false">T428</f>
        <v>0</v>
      </c>
      <c r="U427" s="103" t="n">
        <f aca="false">S427+T427</f>
        <v>2186676</v>
      </c>
    </row>
    <row r="428" customFormat="false" ht="46.8" hidden="false" customHeight="false" outlineLevel="0" collapsed="false">
      <c r="A428" s="104"/>
      <c r="B428" s="16" t="s">
        <v>110</v>
      </c>
      <c r="C428" s="73" t="s">
        <v>457</v>
      </c>
      <c r="D428" s="73" t="s">
        <v>36</v>
      </c>
      <c r="E428" s="73" t="s">
        <v>23</v>
      </c>
      <c r="F428" s="73" t="s">
        <v>26</v>
      </c>
      <c r="G428" s="73" t="s">
        <v>111</v>
      </c>
      <c r="H428" s="73" t="s">
        <v>24</v>
      </c>
      <c r="I428" s="73" t="s">
        <v>109</v>
      </c>
      <c r="J428" s="73"/>
      <c r="K428" s="103" t="n">
        <f aca="false">K429</f>
        <v>2186676</v>
      </c>
      <c r="L428" s="103" t="n">
        <f aca="false">L429</f>
        <v>0</v>
      </c>
      <c r="M428" s="103" t="n">
        <f aca="false">K428+L428</f>
        <v>2186676</v>
      </c>
      <c r="N428" s="103" t="n">
        <f aca="false">N429</f>
        <v>0</v>
      </c>
      <c r="O428" s="103" t="n">
        <f aca="false">M428+N428</f>
        <v>2186676</v>
      </c>
      <c r="P428" s="103"/>
      <c r="Q428" s="103" t="n">
        <f aca="false">Q429</f>
        <v>2186676</v>
      </c>
      <c r="R428" s="103" t="n">
        <f aca="false">R429</f>
        <v>0</v>
      </c>
      <c r="S428" s="103" t="n">
        <f aca="false">Q428+R428</f>
        <v>2186676</v>
      </c>
      <c r="T428" s="103" t="n">
        <f aca="false">T429</f>
        <v>0</v>
      </c>
      <c r="U428" s="103" t="n">
        <f aca="false">S428+T428</f>
        <v>2186676</v>
      </c>
    </row>
    <row r="429" customFormat="false" ht="15.6" hidden="false" customHeight="false" outlineLevel="0" collapsed="false">
      <c r="A429" s="104"/>
      <c r="B429" s="16" t="s">
        <v>145</v>
      </c>
      <c r="C429" s="73" t="s">
        <v>457</v>
      </c>
      <c r="D429" s="73" t="s">
        <v>36</v>
      </c>
      <c r="E429" s="73" t="s">
        <v>23</v>
      </c>
      <c r="F429" s="73" t="s">
        <v>26</v>
      </c>
      <c r="G429" s="73" t="s">
        <v>111</v>
      </c>
      <c r="H429" s="73" t="s">
        <v>28</v>
      </c>
      <c r="I429" s="73" t="s">
        <v>109</v>
      </c>
      <c r="J429" s="73"/>
      <c r="K429" s="103" t="n">
        <f aca="false">K430</f>
        <v>2186676</v>
      </c>
      <c r="L429" s="103" t="n">
        <f aca="false">L430</f>
        <v>0</v>
      </c>
      <c r="M429" s="103" t="n">
        <f aca="false">K429+L429</f>
        <v>2186676</v>
      </c>
      <c r="N429" s="103" t="n">
        <f aca="false">N430</f>
        <v>0</v>
      </c>
      <c r="O429" s="103" t="n">
        <f aca="false">M429+N429</f>
        <v>2186676</v>
      </c>
      <c r="P429" s="103"/>
      <c r="Q429" s="103" t="n">
        <f aca="false">Q430</f>
        <v>2186676</v>
      </c>
      <c r="R429" s="103" t="n">
        <f aca="false">R430</f>
        <v>0</v>
      </c>
      <c r="S429" s="103" t="n">
        <f aca="false">Q429+R429</f>
        <v>2186676</v>
      </c>
      <c r="T429" s="103" t="n">
        <f aca="false">T430</f>
        <v>0</v>
      </c>
      <c r="U429" s="103" t="n">
        <f aca="false">S429+T429</f>
        <v>2186676</v>
      </c>
    </row>
    <row r="430" customFormat="false" ht="46.8" hidden="false" customHeight="false" outlineLevel="0" collapsed="false">
      <c r="A430" s="104"/>
      <c r="B430" s="29" t="s">
        <v>146</v>
      </c>
      <c r="C430" s="73" t="s">
        <v>457</v>
      </c>
      <c r="D430" s="73" t="s">
        <v>36</v>
      </c>
      <c r="E430" s="73" t="s">
        <v>23</v>
      </c>
      <c r="F430" s="73" t="s">
        <v>26</v>
      </c>
      <c r="G430" s="73" t="s">
        <v>111</v>
      </c>
      <c r="H430" s="73" t="s">
        <v>28</v>
      </c>
      <c r="I430" s="73" t="s">
        <v>147</v>
      </c>
      <c r="J430" s="73"/>
      <c r="K430" s="103" t="n">
        <f aca="false">K431</f>
        <v>2186676</v>
      </c>
      <c r="L430" s="103" t="n">
        <f aca="false">L431</f>
        <v>0</v>
      </c>
      <c r="M430" s="103" t="n">
        <f aca="false">K430+L430</f>
        <v>2186676</v>
      </c>
      <c r="N430" s="103" t="n">
        <f aca="false">N431</f>
        <v>0</v>
      </c>
      <c r="O430" s="103" t="n">
        <f aca="false">M430+N430</f>
        <v>2186676</v>
      </c>
      <c r="P430" s="103"/>
      <c r="Q430" s="103" t="n">
        <f aca="false">Q431</f>
        <v>2186676</v>
      </c>
      <c r="R430" s="103" t="n">
        <f aca="false">R431</f>
        <v>0</v>
      </c>
      <c r="S430" s="103" t="n">
        <f aca="false">Q430+R430</f>
        <v>2186676</v>
      </c>
      <c r="T430" s="103" t="n">
        <f aca="false">T431</f>
        <v>0</v>
      </c>
      <c r="U430" s="103" t="n">
        <f aca="false">S430+T430</f>
        <v>2186676</v>
      </c>
    </row>
    <row r="431" customFormat="false" ht="31.2" hidden="false" customHeight="false" outlineLevel="0" collapsed="false">
      <c r="A431" s="104"/>
      <c r="B431" s="29" t="s">
        <v>115</v>
      </c>
      <c r="C431" s="73" t="s">
        <v>457</v>
      </c>
      <c r="D431" s="73" t="s">
        <v>36</v>
      </c>
      <c r="E431" s="73" t="s">
        <v>23</v>
      </c>
      <c r="F431" s="73" t="s">
        <v>26</v>
      </c>
      <c r="G431" s="73" t="s">
        <v>111</v>
      </c>
      <c r="H431" s="73" t="s">
        <v>28</v>
      </c>
      <c r="I431" s="73" t="s">
        <v>147</v>
      </c>
      <c r="J431" s="73" t="s">
        <v>116</v>
      </c>
      <c r="K431" s="103" t="n">
        <v>2186676</v>
      </c>
      <c r="L431" s="103"/>
      <c r="M431" s="103" t="n">
        <f aca="false">K431+L431</f>
        <v>2186676</v>
      </c>
      <c r="N431" s="103"/>
      <c r="O431" s="103" t="n">
        <f aca="false">M431+N431</f>
        <v>2186676</v>
      </c>
      <c r="P431" s="103"/>
      <c r="Q431" s="103" t="n">
        <v>2186676</v>
      </c>
      <c r="R431" s="103"/>
      <c r="S431" s="103" t="n">
        <f aca="false">Q431+R431</f>
        <v>2186676</v>
      </c>
      <c r="T431" s="103"/>
      <c r="U431" s="103" t="n">
        <f aca="false">S431+T431</f>
        <v>2186676</v>
      </c>
    </row>
    <row r="432" customFormat="false" ht="15.6" hidden="false" customHeight="false" outlineLevel="0" collapsed="false">
      <c r="A432" s="104"/>
      <c r="B432" s="2" t="s">
        <v>81</v>
      </c>
      <c r="C432" s="73" t="s">
        <v>457</v>
      </c>
      <c r="D432" s="73" t="s">
        <v>36</v>
      </c>
      <c r="E432" s="73" t="s">
        <v>28</v>
      </c>
      <c r="F432" s="73"/>
      <c r="G432" s="73"/>
      <c r="H432" s="73"/>
      <c r="I432" s="73"/>
      <c r="J432" s="73"/>
      <c r="K432" s="103" t="n">
        <f aca="false">K433</f>
        <v>36099898.53</v>
      </c>
      <c r="L432" s="103" t="n">
        <f aca="false">L433</f>
        <v>0</v>
      </c>
      <c r="M432" s="103" t="n">
        <f aca="false">K432+L432</f>
        <v>36099898.53</v>
      </c>
      <c r="N432" s="103" t="n">
        <f aca="false">N433</f>
        <v>0</v>
      </c>
      <c r="O432" s="103" t="n">
        <f aca="false">M432+N432</f>
        <v>36099898.53</v>
      </c>
      <c r="P432" s="103"/>
      <c r="Q432" s="103" t="n">
        <f aca="false">Q433</f>
        <v>36124896.53</v>
      </c>
      <c r="R432" s="103" t="n">
        <f aca="false">R433</f>
        <v>0</v>
      </c>
      <c r="S432" s="103" t="n">
        <f aca="false">Q432+R432</f>
        <v>36124896.53</v>
      </c>
      <c r="T432" s="103" t="n">
        <f aca="false">T433</f>
        <v>0</v>
      </c>
      <c r="U432" s="103" t="n">
        <f aca="false">S432+T432</f>
        <v>36124896.53</v>
      </c>
    </row>
    <row r="433" customFormat="false" ht="46.8" hidden="false" customHeight="false" outlineLevel="0" collapsed="false">
      <c r="A433" s="104"/>
      <c r="B433" s="16" t="s">
        <v>107</v>
      </c>
      <c r="C433" s="73" t="s">
        <v>457</v>
      </c>
      <c r="D433" s="73" t="s">
        <v>36</v>
      </c>
      <c r="E433" s="73" t="s">
        <v>28</v>
      </c>
      <c r="F433" s="73" t="s">
        <v>26</v>
      </c>
      <c r="G433" s="73" t="s">
        <v>108</v>
      </c>
      <c r="H433" s="73" t="s">
        <v>24</v>
      </c>
      <c r="I433" s="73" t="s">
        <v>109</v>
      </c>
      <c r="J433" s="73"/>
      <c r="K433" s="103" t="n">
        <f aca="false">K434</f>
        <v>36099898.53</v>
      </c>
      <c r="L433" s="103" t="n">
        <f aca="false">L434</f>
        <v>0</v>
      </c>
      <c r="M433" s="103" t="n">
        <f aca="false">K433+L433</f>
        <v>36099898.53</v>
      </c>
      <c r="N433" s="103" t="n">
        <f aca="false">N434</f>
        <v>0</v>
      </c>
      <c r="O433" s="103" t="n">
        <f aca="false">M433+N433</f>
        <v>36099898.53</v>
      </c>
      <c r="P433" s="103"/>
      <c r="Q433" s="103" t="n">
        <f aca="false">Q434</f>
        <v>36124896.53</v>
      </c>
      <c r="R433" s="103" t="n">
        <f aca="false">R434</f>
        <v>0</v>
      </c>
      <c r="S433" s="103" t="n">
        <f aca="false">Q433+R433</f>
        <v>36124896.53</v>
      </c>
      <c r="T433" s="103" t="n">
        <f aca="false">T434</f>
        <v>0</v>
      </c>
      <c r="U433" s="103" t="n">
        <f aca="false">S433+T433</f>
        <v>36124896.53</v>
      </c>
    </row>
    <row r="434" customFormat="false" ht="46.8" hidden="false" customHeight="false" outlineLevel="0" collapsed="false">
      <c r="A434" s="104"/>
      <c r="B434" s="16" t="s">
        <v>110</v>
      </c>
      <c r="C434" s="73" t="s">
        <v>457</v>
      </c>
      <c r="D434" s="73" t="s">
        <v>36</v>
      </c>
      <c r="E434" s="73" t="s">
        <v>28</v>
      </c>
      <c r="F434" s="73" t="s">
        <v>26</v>
      </c>
      <c r="G434" s="73" t="s">
        <v>111</v>
      </c>
      <c r="H434" s="73" t="s">
        <v>24</v>
      </c>
      <c r="I434" s="73" t="s">
        <v>109</v>
      </c>
      <c r="J434" s="73"/>
      <c r="K434" s="103" t="n">
        <f aca="false">K435</f>
        <v>36099898.53</v>
      </c>
      <c r="L434" s="103" t="n">
        <f aca="false">L435</f>
        <v>0</v>
      </c>
      <c r="M434" s="103" t="n">
        <f aca="false">K434+L434</f>
        <v>36099898.53</v>
      </c>
      <c r="N434" s="103" t="n">
        <f aca="false">N435</f>
        <v>0</v>
      </c>
      <c r="O434" s="103" t="n">
        <f aca="false">M434+N434</f>
        <v>36099898.53</v>
      </c>
      <c r="P434" s="103"/>
      <c r="Q434" s="103" t="n">
        <f aca="false">Q435</f>
        <v>36124896.53</v>
      </c>
      <c r="R434" s="103" t="n">
        <f aca="false">R435</f>
        <v>0</v>
      </c>
      <c r="S434" s="103" t="n">
        <f aca="false">Q434+R434</f>
        <v>36124896.53</v>
      </c>
      <c r="T434" s="103" t="n">
        <f aca="false">T435</f>
        <v>0</v>
      </c>
      <c r="U434" s="103" t="n">
        <f aca="false">S434+T434</f>
        <v>36124896.53</v>
      </c>
    </row>
    <row r="435" customFormat="false" ht="15.6" hidden="false" customHeight="false" outlineLevel="0" collapsed="false">
      <c r="A435" s="104"/>
      <c r="B435" s="16" t="s">
        <v>145</v>
      </c>
      <c r="C435" s="73" t="s">
        <v>457</v>
      </c>
      <c r="D435" s="73" t="s">
        <v>36</v>
      </c>
      <c r="E435" s="73" t="s">
        <v>28</v>
      </c>
      <c r="F435" s="73" t="s">
        <v>26</v>
      </c>
      <c r="G435" s="73" t="s">
        <v>111</v>
      </c>
      <c r="H435" s="73" t="s">
        <v>28</v>
      </c>
      <c r="I435" s="73" t="s">
        <v>109</v>
      </c>
      <c r="J435" s="73"/>
      <c r="K435" s="103" t="n">
        <f aca="false">K436</f>
        <v>36099898.53</v>
      </c>
      <c r="L435" s="103" t="n">
        <f aca="false">L436</f>
        <v>0</v>
      </c>
      <c r="M435" s="103" t="n">
        <f aca="false">K435+L435</f>
        <v>36099898.53</v>
      </c>
      <c r="N435" s="103" t="n">
        <f aca="false">N436</f>
        <v>0</v>
      </c>
      <c r="O435" s="103" t="n">
        <f aca="false">M435+N435</f>
        <v>36099898.53</v>
      </c>
      <c r="P435" s="103"/>
      <c r="Q435" s="103" t="n">
        <f aca="false">Q436</f>
        <v>36124896.53</v>
      </c>
      <c r="R435" s="103" t="n">
        <f aca="false">R436</f>
        <v>0</v>
      </c>
      <c r="S435" s="103" t="n">
        <f aca="false">Q435+R435</f>
        <v>36124896.53</v>
      </c>
      <c r="T435" s="103" t="n">
        <f aca="false">T436</f>
        <v>0</v>
      </c>
      <c r="U435" s="103" t="n">
        <f aca="false">S435+T435</f>
        <v>36124896.53</v>
      </c>
    </row>
    <row r="436" customFormat="false" ht="31.2" hidden="false" customHeight="false" outlineLevel="0" collapsed="false">
      <c r="A436" s="104"/>
      <c r="B436" s="16" t="s">
        <v>113</v>
      </c>
      <c r="C436" s="73" t="s">
        <v>457</v>
      </c>
      <c r="D436" s="73" t="s">
        <v>36</v>
      </c>
      <c r="E436" s="73" t="s">
        <v>28</v>
      </c>
      <c r="F436" s="73" t="s">
        <v>26</v>
      </c>
      <c r="G436" s="73" t="s">
        <v>111</v>
      </c>
      <c r="H436" s="73" t="s">
        <v>28</v>
      </c>
      <c r="I436" s="73" t="s">
        <v>114</v>
      </c>
      <c r="J436" s="73"/>
      <c r="K436" s="103" t="n">
        <f aca="false">K437</f>
        <v>36099898.53</v>
      </c>
      <c r="L436" s="103" t="n">
        <f aca="false">L437</f>
        <v>0</v>
      </c>
      <c r="M436" s="103" t="n">
        <f aca="false">K436+L436</f>
        <v>36099898.53</v>
      </c>
      <c r="N436" s="103" t="n">
        <f aca="false">N437</f>
        <v>0</v>
      </c>
      <c r="O436" s="103" t="n">
        <f aca="false">M436+N436</f>
        <v>36099898.53</v>
      </c>
      <c r="P436" s="103"/>
      <c r="Q436" s="103" t="n">
        <f aca="false">Q437</f>
        <v>36124896.53</v>
      </c>
      <c r="R436" s="103" t="n">
        <f aca="false">R437</f>
        <v>0</v>
      </c>
      <c r="S436" s="103" t="n">
        <f aca="false">Q436+R436</f>
        <v>36124896.53</v>
      </c>
      <c r="T436" s="103" t="n">
        <f aca="false">T437</f>
        <v>0</v>
      </c>
      <c r="U436" s="103" t="n">
        <f aca="false">S436+T436</f>
        <v>36124896.53</v>
      </c>
    </row>
    <row r="437" customFormat="false" ht="31.2" hidden="false" customHeight="false" outlineLevel="0" collapsed="false">
      <c r="A437" s="104"/>
      <c r="B437" s="29" t="s">
        <v>115</v>
      </c>
      <c r="C437" s="73" t="s">
        <v>457</v>
      </c>
      <c r="D437" s="73" t="s">
        <v>36</v>
      </c>
      <c r="E437" s="73" t="s">
        <v>28</v>
      </c>
      <c r="F437" s="73" t="s">
        <v>26</v>
      </c>
      <c r="G437" s="73" t="s">
        <v>111</v>
      </c>
      <c r="H437" s="73" t="s">
        <v>28</v>
      </c>
      <c r="I437" s="73" t="s">
        <v>114</v>
      </c>
      <c r="J437" s="73" t="s">
        <v>116</v>
      </c>
      <c r="K437" s="103" t="n">
        <v>36099898.53</v>
      </c>
      <c r="L437" s="103"/>
      <c r="M437" s="103" t="n">
        <f aca="false">K437+L437</f>
        <v>36099898.53</v>
      </c>
      <c r="N437" s="103"/>
      <c r="O437" s="103" t="n">
        <f aca="false">M437+N437</f>
        <v>36099898.53</v>
      </c>
      <c r="P437" s="103"/>
      <c r="Q437" s="103" t="n">
        <v>36124896.53</v>
      </c>
      <c r="R437" s="103"/>
      <c r="S437" s="103" t="n">
        <f aca="false">Q437+R437</f>
        <v>36124896.53</v>
      </c>
      <c r="T437" s="103"/>
      <c r="U437" s="103" t="n">
        <f aca="false">S437+T437</f>
        <v>36124896.53</v>
      </c>
    </row>
    <row r="438" customFormat="false" ht="15.6" hidden="false" customHeight="true" outlineLevel="0" collapsed="false">
      <c r="A438" s="104" t="s">
        <v>64</v>
      </c>
      <c r="B438" s="26" t="s">
        <v>461</v>
      </c>
      <c r="C438" s="57" t="n">
        <v>926</v>
      </c>
      <c r="D438" s="72"/>
      <c r="E438" s="72"/>
      <c r="F438" s="73"/>
      <c r="G438" s="73"/>
      <c r="H438" s="73"/>
      <c r="I438" s="73"/>
      <c r="J438" s="73"/>
      <c r="K438" s="102" t="n">
        <f aca="false">K439+K448</f>
        <v>166478600</v>
      </c>
      <c r="L438" s="102" t="n">
        <f aca="false">L439+L448</f>
        <v>21600</v>
      </c>
      <c r="M438" s="103" t="n">
        <f aca="false">K438+L438</f>
        <v>166500200</v>
      </c>
      <c r="N438" s="102" t="n">
        <f aca="false">N439+N448</f>
        <v>-21900</v>
      </c>
      <c r="O438" s="102" t="n">
        <f aca="false">M438+N438</f>
        <v>166478300</v>
      </c>
      <c r="P438" s="103"/>
      <c r="Q438" s="102" t="n">
        <f aca="false">Q439+Q448</f>
        <v>145996000</v>
      </c>
      <c r="R438" s="102" t="n">
        <f aca="false">R439+R448</f>
        <v>0</v>
      </c>
      <c r="S438" s="103" t="n">
        <f aca="false">Q438+R438</f>
        <v>145996000</v>
      </c>
      <c r="T438" s="102" t="n">
        <f aca="false">T439+T448</f>
        <v>442000</v>
      </c>
      <c r="U438" s="102" t="n">
        <f aca="false">S438+T438</f>
        <v>146438000</v>
      </c>
    </row>
    <row r="439" customFormat="false" ht="15.6" hidden="false" customHeight="false" outlineLevel="0" collapsed="false">
      <c r="A439" s="104"/>
      <c r="B439" s="29" t="s">
        <v>57</v>
      </c>
      <c r="C439" s="79" t="n">
        <v>926</v>
      </c>
      <c r="D439" s="73" t="s">
        <v>58</v>
      </c>
      <c r="E439" s="73"/>
      <c r="F439" s="73"/>
      <c r="G439" s="73"/>
      <c r="H439" s="73"/>
      <c r="I439" s="73"/>
      <c r="J439" s="73"/>
      <c r="K439" s="103" t="n">
        <f aca="false">K440</f>
        <v>80909318.94</v>
      </c>
      <c r="L439" s="103" t="n">
        <f aca="false">L440</f>
        <v>0</v>
      </c>
      <c r="M439" s="103" t="n">
        <f aca="false">K439+L439</f>
        <v>80909318.94</v>
      </c>
      <c r="N439" s="103" t="n">
        <f aca="false">N440</f>
        <v>0</v>
      </c>
      <c r="O439" s="103" t="n">
        <f aca="false">M439+N439</f>
        <v>80909318.94</v>
      </c>
      <c r="P439" s="103"/>
      <c r="Q439" s="103" t="n">
        <f aca="false">Q440</f>
        <v>80915718.94</v>
      </c>
      <c r="R439" s="103" t="n">
        <f aca="false">R440</f>
        <v>0</v>
      </c>
      <c r="S439" s="103" t="n">
        <f aca="false">Q439+R439</f>
        <v>80915718.94</v>
      </c>
      <c r="T439" s="103" t="n">
        <f aca="false">T440</f>
        <v>0</v>
      </c>
      <c r="U439" s="103" t="n">
        <f aca="false">S439+T439</f>
        <v>80915718.94</v>
      </c>
    </row>
    <row r="440" customFormat="false" ht="15.6" hidden="false" customHeight="false" outlineLevel="0" collapsed="false">
      <c r="A440" s="104"/>
      <c r="B440" s="29" t="s">
        <v>61</v>
      </c>
      <c r="C440" s="79" t="n">
        <v>926</v>
      </c>
      <c r="D440" s="73" t="s">
        <v>58</v>
      </c>
      <c r="E440" s="73" t="s">
        <v>28</v>
      </c>
      <c r="F440" s="73"/>
      <c r="G440" s="73"/>
      <c r="H440" s="73"/>
      <c r="I440" s="73"/>
      <c r="J440" s="73"/>
      <c r="K440" s="103" t="n">
        <f aca="false">K441</f>
        <v>80909318.94</v>
      </c>
      <c r="L440" s="103" t="n">
        <f aca="false">L441</f>
        <v>0</v>
      </c>
      <c r="M440" s="103" t="n">
        <f aca="false">K440+L440</f>
        <v>80909318.94</v>
      </c>
      <c r="N440" s="103" t="n">
        <f aca="false">N441</f>
        <v>0</v>
      </c>
      <c r="O440" s="103" t="n">
        <f aca="false">M440+N440</f>
        <v>80909318.94</v>
      </c>
      <c r="P440" s="103"/>
      <c r="Q440" s="103" t="n">
        <f aca="false">Q441</f>
        <v>80915718.94</v>
      </c>
      <c r="R440" s="103" t="n">
        <f aca="false">R441</f>
        <v>0</v>
      </c>
      <c r="S440" s="103" t="n">
        <f aca="false">Q440+R440</f>
        <v>80915718.94</v>
      </c>
      <c r="T440" s="103" t="n">
        <f aca="false">T441</f>
        <v>0</v>
      </c>
      <c r="U440" s="103" t="n">
        <f aca="false">S440+T440</f>
        <v>80915718.94</v>
      </c>
    </row>
    <row r="441" customFormat="false" ht="46.8" hidden="false" customHeight="false" outlineLevel="0" collapsed="false">
      <c r="A441" s="104"/>
      <c r="B441" s="16" t="s">
        <v>195</v>
      </c>
      <c r="C441" s="79" t="n">
        <v>926</v>
      </c>
      <c r="D441" s="73" t="s">
        <v>58</v>
      </c>
      <c r="E441" s="73" t="s">
        <v>28</v>
      </c>
      <c r="F441" s="73" t="s">
        <v>30</v>
      </c>
      <c r="G441" s="73" t="s">
        <v>108</v>
      </c>
      <c r="H441" s="73" t="s">
        <v>24</v>
      </c>
      <c r="I441" s="73" t="s">
        <v>109</v>
      </c>
      <c r="J441" s="73"/>
      <c r="K441" s="103" t="n">
        <f aca="false">K442</f>
        <v>80909318.94</v>
      </c>
      <c r="L441" s="103" t="n">
        <f aca="false">L442</f>
        <v>0</v>
      </c>
      <c r="M441" s="103" t="n">
        <f aca="false">K441+L441</f>
        <v>80909318.94</v>
      </c>
      <c r="N441" s="103" t="n">
        <f aca="false">N442</f>
        <v>0</v>
      </c>
      <c r="O441" s="103" t="n">
        <f aca="false">M441+N441</f>
        <v>80909318.94</v>
      </c>
      <c r="P441" s="103"/>
      <c r="Q441" s="103" t="n">
        <f aca="false">Q442</f>
        <v>80915718.94</v>
      </c>
      <c r="R441" s="103" t="n">
        <f aca="false">R442</f>
        <v>0</v>
      </c>
      <c r="S441" s="103" t="n">
        <f aca="false">Q441+R441</f>
        <v>80915718.94</v>
      </c>
      <c r="T441" s="103" t="n">
        <f aca="false">T442</f>
        <v>0</v>
      </c>
      <c r="U441" s="103" t="n">
        <f aca="false">S441+T441</f>
        <v>80915718.94</v>
      </c>
    </row>
    <row r="442" customFormat="false" ht="46.8" hidden="false" customHeight="false" outlineLevel="0" collapsed="false">
      <c r="A442" s="104"/>
      <c r="B442" s="16" t="s">
        <v>196</v>
      </c>
      <c r="C442" s="79" t="n">
        <v>926</v>
      </c>
      <c r="D442" s="73" t="s">
        <v>58</v>
      </c>
      <c r="E442" s="73" t="s">
        <v>28</v>
      </c>
      <c r="F442" s="73" t="s">
        <v>30</v>
      </c>
      <c r="G442" s="73" t="s">
        <v>111</v>
      </c>
      <c r="H442" s="73" t="s">
        <v>24</v>
      </c>
      <c r="I442" s="73" t="s">
        <v>109</v>
      </c>
      <c r="J442" s="73"/>
      <c r="K442" s="103" t="n">
        <f aca="false">K443</f>
        <v>80909318.94</v>
      </c>
      <c r="L442" s="103" t="n">
        <f aca="false">L443</f>
        <v>0</v>
      </c>
      <c r="M442" s="103" t="n">
        <f aca="false">K442+L442</f>
        <v>80909318.94</v>
      </c>
      <c r="N442" s="103" t="n">
        <f aca="false">N443</f>
        <v>0</v>
      </c>
      <c r="O442" s="103" t="n">
        <f aca="false">M442+N442</f>
        <v>80909318.94</v>
      </c>
      <c r="P442" s="103"/>
      <c r="Q442" s="103" t="n">
        <f aca="false">Q443</f>
        <v>80915718.94</v>
      </c>
      <c r="R442" s="103" t="n">
        <f aca="false">R443</f>
        <v>0</v>
      </c>
      <c r="S442" s="103" t="n">
        <f aca="false">Q442+R442</f>
        <v>80915718.94</v>
      </c>
      <c r="T442" s="103" t="n">
        <f aca="false">T443</f>
        <v>0</v>
      </c>
      <c r="U442" s="103" t="n">
        <f aca="false">S442+T442</f>
        <v>80915718.94</v>
      </c>
    </row>
    <row r="443" customFormat="false" ht="46.8" hidden="false" customHeight="false" outlineLevel="0" collapsed="false">
      <c r="A443" s="104"/>
      <c r="B443" s="16" t="s">
        <v>197</v>
      </c>
      <c r="C443" s="79" t="n">
        <v>926</v>
      </c>
      <c r="D443" s="73" t="s">
        <v>58</v>
      </c>
      <c r="E443" s="73" t="s">
        <v>28</v>
      </c>
      <c r="F443" s="73" t="s">
        <v>30</v>
      </c>
      <c r="G443" s="73" t="s">
        <v>111</v>
      </c>
      <c r="H443" s="73" t="s">
        <v>23</v>
      </c>
      <c r="I443" s="73" t="s">
        <v>109</v>
      </c>
      <c r="J443" s="73"/>
      <c r="K443" s="103" t="n">
        <f aca="false">K444+K446</f>
        <v>80909318.94</v>
      </c>
      <c r="L443" s="103" t="n">
        <f aca="false">L444+L446</f>
        <v>0</v>
      </c>
      <c r="M443" s="103" t="n">
        <f aca="false">K443+L443</f>
        <v>80909318.94</v>
      </c>
      <c r="N443" s="103" t="n">
        <f aca="false">N444+N446</f>
        <v>0</v>
      </c>
      <c r="O443" s="103" t="n">
        <f aca="false">M443+N443</f>
        <v>80909318.94</v>
      </c>
      <c r="P443" s="103"/>
      <c r="Q443" s="103" t="n">
        <f aca="false">Q444+Q446</f>
        <v>80915718.94</v>
      </c>
      <c r="R443" s="103" t="n">
        <f aca="false">R444+R446</f>
        <v>0</v>
      </c>
      <c r="S443" s="103" t="n">
        <f aca="false">Q443+R443</f>
        <v>80915718.94</v>
      </c>
      <c r="T443" s="103" t="n">
        <f aca="false">T444+T446</f>
        <v>0</v>
      </c>
      <c r="U443" s="103" t="n">
        <f aca="false">S443+T443</f>
        <v>80915718.94</v>
      </c>
    </row>
    <row r="444" customFormat="false" ht="31.2" hidden="false" customHeight="false" outlineLevel="0" collapsed="false">
      <c r="A444" s="104"/>
      <c r="B444" s="16" t="s">
        <v>113</v>
      </c>
      <c r="C444" s="79" t="n">
        <v>926</v>
      </c>
      <c r="D444" s="73" t="s">
        <v>58</v>
      </c>
      <c r="E444" s="73" t="s">
        <v>28</v>
      </c>
      <c r="F444" s="73" t="s">
        <v>30</v>
      </c>
      <c r="G444" s="73" t="s">
        <v>111</v>
      </c>
      <c r="H444" s="73" t="s">
        <v>23</v>
      </c>
      <c r="I444" s="73" t="s">
        <v>114</v>
      </c>
      <c r="J444" s="73"/>
      <c r="K444" s="103" t="n">
        <f aca="false">K445</f>
        <v>80749818.94</v>
      </c>
      <c r="L444" s="103" t="n">
        <f aca="false">L445</f>
        <v>0</v>
      </c>
      <c r="M444" s="103" t="n">
        <f aca="false">K444+L444</f>
        <v>80749818.94</v>
      </c>
      <c r="N444" s="103" t="n">
        <f aca="false">N445</f>
        <v>0</v>
      </c>
      <c r="O444" s="103" t="n">
        <f aca="false">M444+N444</f>
        <v>80749818.94</v>
      </c>
      <c r="P444" s="103"/>
      <c r="Q444" s="103" t="n">
        <f aca="false">Q445</f>
        <v>80749818.94</v>
      </c>
      <c r="R444" s="103" t="n">
        <f aca="false">R445</f>
        <v>0</v>
      </c>
      <c r="S444" s="103" t="n">
        <f aca="false">Q444+R444</f>
        <v>80749818.94</v>
      </c>
      <c r="T444" s="103" t="n">
        <f aca="false">T445</f>
        <v>0</v>
      </c>
      <c r="U444" s="103" t="n">
        <f aca="false">S444+T444</f>
        <v>80749818.94</v>
      </c>
    </row>
    <row r="445" customFormat="false" ht="31.2" hidden="false" customHeight="false" outlineLevel="0" collapsed="false">
      <c r="A445" s="104"/>
      <c r="B445" s="29" t="s">
        <v>115</v>
      </c>
      <c r="C445" s="79" t="n">
        <v>926</v>
      </c>
      <c r="D445" s="73" t="s">
        <v>58</v>
      </c>
      <c r="E445" s="73" t="s">
        <v>28</v>
      </c>
      <c r="F445" s="73" t="s">
        <v>30</v>
      </c>
      <c r="G445" s="73" t="s">
        <v>111</v>
      </c>
      <c r="H445" s="73" t="s">
        <v>23</v>
      </c>
      <c r="I445" s="73" t="s">
        <v>114</v>
      </c>
      <c r="J445" s="73" t="s">
        <v>116</v>
      </c>
      <c r="K445" s="103" t="n">
        <v>80749818.94</v>
      </c>
      <c r="L445" s="103"/>
      <c r="M445" s="103" t="n">
        <f aca="false">K445+L445</f>
        <v>80749818.94</v>
      </c>
      <c r="N445" s="103"/>
      <c r="O445" s="103" t="n">
        <f aca="false">M445+N445</f>
        <v>80749818.94</v>
      </c>
      <c r="P445" s="103"/>
      <c r="Q445" s="103" t="n">
        <v>80749818.94</v>
      </c>
      <c r="R445" s="103"/>
      <c r="S445" s="103" t="n">
        <f aca="false">Q445+R445</f>
        <v>80749818.94</v>
      </c>
      <c r="T445" s="103"/>
      <c r="U445" s="103" t="n">
        <f aca="false">S445+T445</f>
        <v>80749818.94</v>
      </c>
    </row>
    <row r="446" customFormat="false" ht="124.8" hidden="false" customHeight="false" outlineLevel="0" collapsed="false">
      <c r="A446" s="104"/>
      <c r="B446" s="16" t="s">
        <v>127</v>
      </c>
      <c r="C446" s="79" t="n">
        <v>926</v>
      </c>
      <c r="D446" s="73" t="s">
        <v>58</v>
      </c>
      <c r="E446" s="73" t="s">
        <v>28</v>
      </c>
      <c r="F446" s="73" t="s">
        <v>30</v>
      </c>
      <c r="G446" s="73" t="s">
        <v>111</v>
      </c>
      <c r="H446" s="73" t="s">
        <v>23</v>
      </c>
      <c r="I446" s="73" t="s">
        <v>122</v>
      </c>
      <c r="J446" s="73"/>
      <c r="K446" s="103" t="n">
        <f aca="false">K447</f>
        <v>159500</v>
      </c>
      <c r="L446" s="103" t="n">
        <f aca="false">L447</f>
        <v>0</v>
      </c>
      <c r="M446" s="103" t="n">
        <f aca="false">K446+L446</f>
        <v>159500</v>
      </c>
      <c r="N446" s="103" t="n">
        <f aca="false">N447</f>
        <v>0</v>
      </c>
      <c r="O446" s="103" t="n">
        <f aca="false">M446+N446</f>
        <v>159500</v>
      </c>
      <c r="P446" s="103"/>
      <c r="Q446" s="103" t="n">
        <f aca="false">Q447</f>
        <v>165900</v>
      </c>
      <c r="R446" s="103" t="n">
        <f aca="false">R447</f>
        <v>0</v>
      </c>
      <c r="S446" s="103" t="n">
        <f aca="false">Q446+R446</f>
        <v>165900</v>
      </c>
      <c r="T446" s="103" t="n">
        <f aca="false">T447</f>
        <v>0</v>
      </c>
      <c r="U446" s="103" t="n">
        <f aca="false">S446+T446</f>
        <v>165900</v>
      </c>
    </row>
    <row r="447" customFormat="false" ht="31.2" hidden="false" customHeight="false" outlineLevel="0" collapsed="false">
      <c r="A447" s="104"/>
      <c r="B447" s="29" t="s">
        <v>115</v>
      </c>
      <c r="C447" s="79" t="n">
        <v>926</v>
      </c>
      <c r="D447" s="73" t="s">
        <v>58</v>
      </c>
      <c r="E447" s="73" t="s">
        <v>28</v>
      </c>
      <c r="F447" s="73" t="s">
        <v>30</v>
      </c>
      <c r="G447" s="73" t="s">
        <v>111</v>
      </c>
      <c r="H447" s="73" t="s">
        <v>23</v>
      </c>
      <c r="I447" s="73" t="s">
        <v>122</v>
      </c>
      <c r="J447" s="73" t="s">
        <v>116</v>
      </c>
      <c r="K447" s="103" t="n">
        <v>159500</v>
      </c>
      <c r="L447" s="103"/>
      <c r="M447" s="103" t="n">
        <f aca="false">K447+L447</f>
        <v>159500</v>
      </c>
      <c r="N447" s="103"/>
      <c r="O447" s="103" t="n">
        <f aca="false">M447+N447</f>
        <v>159500</v>
      </c>
      <c r="P447" s="103"/>
      <c r="Q447" s="103" t="n">
        <v>165900</v>
      </c>
      <c r="R447" s="103"/>
      <c r="S447" s="103" t="n">
        <f aca="false">Q447+R447</f>
        <v>165900</v>
      </c>
      <c r="T447" s="103"/>
      <c r="U447" s="103" t="n">
        <f aca="false">S447+T447</f>
        <v>165900</v>
      </c>
    </row>
    <row r="448" customFormat="false" ht="15.6" hidden="false" customHeight="false" outlineLevel="0" collapsed="false">
      <c r="A448" s="104"/>
      <c r="B448" s="29" t="s">
        <v>65</v>
      </c>
      <c r="C448" s="79" t="n">
        <v>926</v>
      </c>
      <c r="D448" s="73" t="s">
        <v>66</v>
      </c>
      <c r="E448" s="73"/>
      <c r="F448" s="73"/>
      <c r="G448" s="73"/>
      <c r="H448" s="73"/>
      <c r="I448" s="73"/>
      <c r="J448" s="73"/>
      <c r="K448" s="103" t="n">
        <f aca="false">K449+K470</f>
        <v>85569281.06</v>
      </c>
      <c r="L448" s="103" t="n">
        <f aca="false">L449+L470</f>
        <v>21600</v>
      </c>
      <c r="M448" s="103" t="n">
        <f aca="false">K448+L448</f>
        <v>85590881.06</v>
      </c>
      <c r="N448" s="103" t="n">
        <f aca="false">N449+N470</f>
        <v>-21900</v>
      </c>
      <c r="O448" s="103" t="n">
        <f aca="false">M448+N448</f>
        <v>85568981.06</v>
      </c>
      <c r="P448" s="103"/>
      <c r="Q448" s="103" t="n">
        <f aca="false">Q449+Q470</f>
        <v>65080281.06</v>
      </c>
      <c r="R448" s="103" t="n">
        <f aca="false">R449+R470</f>
        <v>0</v>
      </c>
      <c r="S448" s="103" t="n">
        <f aca="false">Q448+R448</f>
        <v>65080281.06</v>
      </c>
      <c r="T448" s="103" t="n">
        <f aca="false">T449+T470</f>
        <v>442000</v>
      </c>
      <c r="U448" s="103" t="n">
        <f aca="false">S448+T448</f>
        <v>65522281.06</v>
      </c>
    </row>
    <row r="449" customFormat="false" ht="15.6" hidden="false" customHeight="false" outlineLevel="0" collapsed="false">
      <c r="A449" s="104"/>
      <c r="B449" s="29" t="s">
        <v>67</v>
      </c>
      <c r="C449" s="79" t="n">
        <v>926</v>
      </c>
      <c r="D449" s="73" t="s">
        <v>66</v>
      </c>
      <c r="E449" s="73" t="s">
        <v>23</v>
      </c>
      <c r="F449" s="73"/>
      <c r="G449" s="73"/>
      <c r="H449" s="73"/>
      <c r="I449" s="73"/>
      <c r="J449" s="73"/>
      <c r="K449" s="103" t="n">
        <f aca="false">K450+K465</f>
        <v>64135511.43</v>
      </c>
      <c r="L449" s="103" t="n">
        <f aca="false">L450+L465</f>
        <v>21600</v>
      </c>
      <c r="M449" s="103" t="n">
        <f aca="false">K449+L449</f>
        <v>64157111.43</v>
      </c>
      <c r="N449" s="103" t="n">
        <f aca="false">N450+N465</f>
        <v>-21900</v>
      </c>
      <c r="O449" s="103" t="n">
        <f aca="false">M449+N449</f>
        <v>64135211.43</v>
      </c>
      <c r="P449" s="103"/>
      <c r="Q449" s="103" t="n">
        <f aca="false">Q450+Q465</f>
        <v>43646511.43</v>
      </c>
      <c r="R449" s="103" t="n">
        <f aca="false">R450+R465</f>
        <v>0</v>
      </c>
      <c r="S449" s="103" t="n">
        <f aca="false">Q449+R449</f>
        <v>43646511.43</v>
      </c>
      <c r="T449" s="103" t="n">
        <f aca="false">T450+T465</f>
        <v>442000</v>
      </c>
      <c r="U449" s="103" t="n">
        <f aca="false">S449+T449</f>
        <v>44088511.43</v>
      </c>
    </row>
    <row r="450" customFormat="false" ht="46.8" hidden="false" customHeight="false" outlineLevel="0" collapsed="false">
      <c r="A450" s="104"/>
      <c r="B450" s="16" t="s">
        <v>195</v>
      </c>
      <c r="C450" s="79" t="n">
        <v>926</v>
      </c>
      <c r="D450" s="73" t="s">
        <v>66</v>
      </c>
      <c r="E450" s="73" t="s">
        <v>23</v>
      </c>
      <c r="F450" s="73" t="s">
        <v>30</v>
      </c>
      <c r="G450" s="73" t="s">
        <v>108</v>
      </c>
      <c r="H450" s="73" t="s">
        <v>24</v>
      </c>
      <c r="I450" s="73" t="s">
        <v>109</v>
      </c>
      <c r="J450" s="73"/>
      <c r="K450" s="103" t="n">
        <f aca="false">K451</f>
        <v>64115511.43</v>
      </c>
      <c r="L450" s="103" t="n">
        <f aca="false">L451</f>
        <v>21600</v>
      </c>
      <c r="M450" s="103" t="n">
        <f aca="false">K450+L450</f>
        <v>64137111.43</v>
      </c>
      <c r="N450" s="103" t="n">
        <f aca="false">N451</f>
        <v>-21900</v>
      </c>
      <c r="O450" s="103" t="n">
        <f aca="false">M450+N450</f>
        <v>64115211.43</v>
      </c>
      <c r="P450" s="103"/>
      <c r="Q450" s="103" t="n">
        <f aca="false">Q451</f>
        <v>43626511.43</v>
      </c>
      <c r="R450" s="103" t="n">
        <f aca="false">R451</f>
        <v>0</v>
      </c>
      <c r="S450" s="103" t="n">
        <f aca="false">Q450+R450</f>
        <v>43626511.43</v>
      </c>
      <c r="T450" s="103" t="n">
        <f aca="false">T451</f>
        <v>442000</v>
      </c>
      <c r="U450" s="103" t="n">
        <f aca="false">S450+T450</f>
        <v>44068511.43</v>
      </c>
    </row>
    <row r="451" customFormat="false" ht="46.8" hidden="false" customHeight="false" outlineLevel="0" collapsed="false">
      <c r="A451" s="104"/>
      <c r="B451" s="16" t="s">
        <v>196</v>
      </c>
      <c r="C451" s="79" t="n">
        <v>926</v>
      </c>
      <c r="D451" s="73" t="s">
        <v>66</v>
      </c>
      <c r="E451" s="73" t="s">
        <v>23</v>
      </c>
      <c r="F451" s="73" t="s">
        <v>30</v>
      </c>
      <c r="G451" s="73" t="s">
        <v>111</v>
      </c>
      <c r="H451" s="73" t="s">
        <v>24</v>
      </c>
      <c r="I451" s="73" t="s">
        <v>109</v>
      </c>
      <c r="J451" s="73"/>
      <c r="K451" s="103" t="n">
        <f aca="false">K452+K462+K457</f>
        <v>64115511.43</v>
      </c>
      <c r="L451" s="103" t="n">
        <f aca="false">L452+L462+L457</f>
        <v>21600</v>
      </c>
      <c r="M451" s="103" t="n">
        <f aca="false">K451+L451</f>
        <v>64137111.43</v>
      </c>
      <c r="N451" s="103" t="n">
        <f aca="false">N452+N462+N457</f>
        <v>-21900</v>
      </c>
      <c r="O451" s="103" t="n">
        <f aca="false">M451+N451</f>
        <v>64115211.43</v>
      </c>
      <c r="P451" s="103"/>
      <c r="Q451" s="103" t="n">
        <f aca="false">Q452+Q462+Q457</f>
        <v>43626511.43</v>
      </c>
      <c r="R451" s="103" t="n">
        <f aca="false">R452+R462+R457</f>
        <v>0</v>
      </c>
      <c r="S451" s="103" t="n">
        <f aca="false">Q451+R451</f>
        <v>43626511.43</v>
      </c>
      <c r="T451" s="103" t="n">
        <f aca="false">T452+T462+T457</f>
        <v>442000</v>
      </c>
      <c r="U451" s="103" t="n">
        <f aca="false">S451+T451</f>
        <v>44068511.43</v>
      </c>
    </row>
    <row r="452" customFormat="false" ht="62.4" hidden="false" customHeight="false" outlineLevel="0" collapsed="false">
      <c r="A452" s="104"/>
      <c r="B452" s="16" t="s">
        <v>198</v>
      </c>
      <c r="C452" s="79" t="n">
        <v>926</v>
      </c>
      <c r="D452" s="73" t="s">
        <v>66</v>
      </c>
      <c r="E452" s="73" t="s">
        <v>23</v>
      </c>
      <c r="F452" s="73" t="s">
        <v>30</v>
      </c>
      <c r="G452" s="73" t="s">
        <v>111</v>
      </c>
      <c r="H452" s="73" t="s">
        <v>26</v>
      </c>
      <c r="I452" s="73" t="s">
        <v>109</v>
      </c>
      <c r="J452" s="73"/>
      <c r="K452" s="103" t="n">
        <f aca="false">K453+K455</f>
        <v>52775422.63</v>
      </c>
      <c r="L452" s="103" t="n">
        <f aca="false">L453+L455</f>
        <v>0</v>
      </c>
      <c r="M452" s="103" t="n">
        <f aca="false">K452+L452</f>
        <v>52775422.63</v>
      </c>
      <c r="N452" s="103" t="n">
        <f aca="false">N453+N455</f>
        <v>0</v>
      </c>
      <c r="O452" s="103" t="n">
        <f aca="false">M452+N452</f>
        <v>52775422.63</v>
      </c>
      <c r="P452" s="103"/>
      <c r="Q452" s="103" t="n">
        <f aca="false">Q453+Q455</f>
        <v>32775422.63</v>
      </c>
      <c r="R452" s="103" t="n">
        <f aca="false">R453+R455</f>
        <v>0</v>
      </c>
      <c r="S452" s="103" t="n">
        <f aca="false">Q452+R452</f>
        <v>32775422.63</v>
      </c>
      <c r="T452" s="103" t="n">
        <f aca="false">T453+T455</f>
        <v>0</v>
      </c>
      <c r="U452" s="103" t="n">
        <f aca="false">S452+T452</f>
        <v>32775422.63</v>
      </c>
    </row>
    <row r="453" customFormat="false" ht="31.2" hidden="false" customHeight="false" outlineLevel="0" collapsed="false">
      <c r="A453" s="104"/>
      <c r="B453" s="16" t="s">
        <v>113</v>
      </c>
      <c r="C453" s="79" t="n">
        <v>926</v>
      </c>
      <c r="D453" s="73" t="s">
        <v>66</v>
      </c>
      <c r="E453" s="73" t="s">
        <v>23</v>
      </c>
      <c r="F453" s="73" t="s">
        <v>30</v>
      </c>
      <c r="G453" s="73" t="s">
        <v>111</v>
      </c>
      <c r="H453" s="73" t="s">
        <v>26</v>
      </c>
      <c r="I453" s="73" t="s">
        <v>114</v>
      </c>
      <c r="J453" s="73"/>
      <c r="K453" s="103" t="n">
        <f aca="false">K454</f>
        <v>32775422.63</v>
      </c>
      <c r="L453" s="103" t="n">
        <f aca="false">L454</f>
        <v>0</v>
      </c>
      <c r="M453" s="103" t="n">
        <f aca="false">K453+L453</f>
        <v>32775422.63</v>
      </c>
      <c r="N453" s="103" t="n">
        <f aca="false">N454</f>
        <v>0</v>
      </c>
      <c r="O453" s="103" t="n">
        <f aca="false">M453+N453</f>
        <v>32775422.63</v>
      </c>
      <c r="P453" s="103"/>
      <c r="Q453" s="103" t="n">
        <f aca="false">Q454</f>
        <v>32775422.63</v>
      </c>
      <c r="R453" s="103" t="n">
        <f aca="false">R454</f>
        <v>0</v>
      </c>
      <c r="S453" s="103" t="n">
        <f aca="false">Q453+R453</f>
        <v>32775422.63</v>
      </c>
      <c r="T453" s="103" t="n">
        <f aca="false">T454</f>
        <v>0</v>
      </c>
      <c r="U453" s="103" t="n">
        <f aca="false">S453+T453</f>
        <v>32775422.63</v>
      </c>
    </row>
    <row r="454" customFormat="false" ht="31.2" hidden="false" customHeight="false" outlineLevel="0" collapsed="false">
      <c r="A454" s="104"/>
      <c r="B454" s="29" t="s">
        <v>115</v>
      </c>
      <c r="C454" s="79" t="n">
        <v>926</v>
      </c>
      <c r="D454" s="73" t="s">
        <v>66</v>
      </c>
      <c r="E454" s="73" t="s">
        <v>23</v>
      </c>
      <c r="F454" s="73" t="s">
        <v>30</v>
      </c>
      <c r="G454" s="73" t="s">
        <v>111</v>
      </c>
      <c r="H454" s="73" t="s">
        <v>26</v>
      </c>
      <c r="I454" s="73" t="s">
        <v>114</v>
      </c>
      <c r="J454" s="73" t="s">
        <v>116</v>
      </c>
      <c r="K454" s="103" t="n">
        <v>32775422.63</v>
      </c>
      <c r="L454" s="103"/>
      <c r="M454" s="103" t="n">
        <f aca="false">K454+L454</f>
        <v>32775422.63</v>
      </c>
      <c r="N454" s="103"/>
      <c r="O454" s="103" t="n">
        <f aca="false">M454+N454</f>
        <v>32775422.63</v>
      </c>
      <c r="P454" s="103"/>
      <c r="Q454" s="103" t="n">
        <v>32775422.63</v>
      </c>
      <c r="R454" s="103"/>
      <c r="S454" s="103" t="n">
        <f aca="false">Q454+R454</f>
        <v>32775422.63</v>
      </c>
      <c r="T454" s="103"/>
      <c r="U454" s="103" t="n">
        <f aca="false">S454+T454</f>
        <v>32775422.63</v>
      </c>
    </row>
    <row r="455" customFormat="false" ht="140.4" hidden="false" customHeight="false" outlineLevel="0" collapsed="false">
      <c r="A455" s="104"/>
      <c r="B455" s="29" t="s">
        <v>199</v>
      </c>
      <c r="C455" s="79" t="n">
        <v>926</v>
      </c>
      <c r="D455" s="73" t="s">
        <v>66</v>
      </c>
      <c r="E455" s="73" t="s">
        <v>23</v>
      </c>
      <c r="F455" s="73" t="s">
        <v>30</v>
      </c>
      <c r="G455" s="73" t="s">
        <v>111</v>
      </c>
      <c r="H455" s="73" t="s">
        <v>26</v>
      </c>
      <c r="I455" s="73" t="s">
        <v>200</v>
      </c>
      <c r="J455" s="73"/>
      <c r="K455" s="103" t="n">
        <f aca="false">K456</f>
        <v>20000000</v>
      </c>
      <c r="L455" s="103" t="n">
        <f aca="false">L456</f>
        <v>0</v>
      </c>
      <c r="M455" s="103" t="n">
        <f aca="false">K455+L455</f>
        <v>20000000</v>
      </c>
      <c r="N455" s="103" t="n">
        <f aca="false">N456</f>
        <v>0</v>
      </c>
      <c r="O455" s="103" t="n">
        <f aca="false">M455+N455</f>
        <v>20000000</v>
      </c>
      <c r="P455" s="103"/>
      <c r="Q455" s="103" t="n">
        <f aca="false">Q456</f>
        <v>0</v>
      </c>
      <c r="R455" s="103" t="n">
        <f aca="false">R456</f>
        <v>0</v>
      </c>
      <c r="S455" s="103" t="n">
        <f aca="false">Q455+R455</f>
        <v>0</v>
      </c>
      <c r="T455" s="103" t="n">
        <f aca="false">T456</f>
        <v>0</v>
      </c>
      <c r="U455" s="103" t="n">
        <f aca="false">S455+T455</f>
        <v>0</v>
      </c>
    </row>
    <row r="456" customFormat="false" ht="31.2" hidden="false" customHeight="false" outlineLevel="0" collapsed="false">
      <c r="A456" s="104"/>
      <c r="B456" s="29" t="s">
        <v>115</v>
      </c>
      <c r="C456" s="79" t="n">
        <v>926</v>
      </c>
      <c r="D456" s="73" t="s">
        <v>66</v>
      </c>
      <c r="E456" s="73" t="s">
        <v>23</v>
      </c>
      <c r="F456" s="73" t="s">
        <v>30</v>
      </c>
      <c r="G456" s="73" t="s">
        <v>111</v>
      </c>
      <c r="H456" s="73" t="s">
        <v>26</v>
      </c>
      <c r="I456" s="73" t="s">
        <v>200</v>
      </c>
      <c r="J456" s="73" t="s">
        <v>116</v>
      </c>
      <c r="K456" s="103" t="n">
        <v>20000000</v>
      </c>
      <c r="L456" s="103"/>
      <c r="M456" s="103" t="n">
        <f aca="false">K456+L456</f>
        <v>20000000</v>
      </c>
      <c r="N456" s="103"/>
      <c r="O456" s="103" t="n">
        <f aca="false">M456+N456</f>
        <v>20000000</v>
      </c>
      <c r="P456" s="103"/>
      <c r="Q456" s="103" t="n">
        <v>0</v>
      </c>
      <c r="R456" s="103"/>
      <c r="S456" s="103" t="n">
        <f aca="false">Q456+R456</f>
        <v>0</v>
      </c>
      <c r="T456" s="103"/>
      <c r="U456" s="103" t="n">
        <f aca="false">S456+T456</f>
        <v>0</v>
      </c>
    </row>
    <row r="457" customFormat="false" ht="46.8" hidden="false" customHeight="false" outlineLevel="0" collapsed="false">
      <c r="A457" s="104"/>
      <c r="B457" s="29" t="s">
        <v>201</v>
      </c>
      <c r="C457" s="79" t="n">
        <v>926</v>
      </c>
      <c r="D457" s="73" t="s">
        <v>66</v>
      </c>
      <c r="E457" s="73" t="s">
        <v>23</v>
      </c>
      <c r="F457" s="73" t="s">
        <v>30</v>
      </c>
      <c r="G457" s="73" t="s">
        <v>111</v>
      </c>
      <c r="H457" s="73" t="s">
        <v>28</v>
      </c>
      <c r="I457" s="73" t="s">
        <v>109</v>
      </c>
      <c r="J457" s="73"/>
      <c r="K457" s="103" t="n">
        <f aca="false">K458+K460</f>
        <v>10040088.8</v>
      </c>
      <c r="L457" s="103" t="n">
        <f aca="false">L458+L460</f>
        <v>21600</v>
      </c>
      <c r="M457" s="103" t="n">
        <f aca="false">K457+L457</f>
        <v>10061688.8</v>
      </c>
      <c r="N457" s="103" t="n">
        <f aca="false">N458+N460</f>
        <v>-21900</v>
      </c>
      <c r="O457" s="103" t="n">
        <f aca="false">M457+N457</f>
        <v>10039788.8</v>
      </c>
      <c r="P457" s="103"/>
      <c r="Q457" s="103" t="n">
        <f aca="false">Q458+Q460</f>
        <v>9551088.8</v>
      </c>
      <c r="R457" s="103" t="n">
        <f aca="false">R458+R460</f>
        <v>0</v>
      </c>
      <c r="S457" s="103" t="n">
        <f aca="false">Q457+R457</f>
        <v>9551088.8</v>
      </c>
      <c r="T457" s="103" t="n">
        <f aca="false">T458+T460</f>
        <v>442000</v>
      </c>
      <c r="U457" s="103" t="n">
        <f aca="false">S457+T457</f>
        <v>9993088.8</v>
      </c>
    </row>
    <row r="458" customFormat="false" ht="31.2" hidden="false" customHeight="false" outlineLevel="0" collapsed="false">
      <c r="A458" s="104"/>
      <c r="B458" s="16" t="s">
        <v>113</v>
      </c>
      <c r="C458" s="79" t="n">
        <v>926</v>
      </c>
      <c r="D458" s="73" t="s">
        <v>66</v>
      </c>
      <c r="E458" s="73" t="s">
        <v>23</v>
      </c>
      <c r="F458" s="73" t="s">
        <v>30</v>
      </c>
      <c r="G458" s="73" t="s">
        <v>111</v>
      </c>
      <c r="H458" s="73" t="s">
        <v>28</v>
      </c>
      <c r="I458" s="73" t="s">
        <v>114</v>
      </c>
      <c r="J458" s="72"/>
      <c r="K458" s="103" t="n">
        <f aca="false">K459</f>
        <v>9551088.8</v>
      </c>
      <c r="L458" s="103" t="n">
        <f aca="false">L459</f>
        <v>-3500</v>
      </c>
      <c r="M458" s="103" t="n">
        <f aca="false">K458+L458</f>
        <v>9547588.8</v>
      </c>
      <c r="N458" s="103" t="n">
        <f aca="false">N459</f>
        <v>3500</v>
      </c>
      <c r="O458" s="103" t="n">
        <f aca="false">M458+N458</f>
        <v>9551088.8</v>
      </c>
      <c r="P458" s="103"/>
      <c r="Q458" s="103" t="n">
        <f aca="false">Q459</f>
        <v>9551088.8</v>
      </c>
      <c r="R458" s="103" t="n">
        <f aca="false">R459</f>
        <v>0</v>
      </c>
      <c r="S458" s="103" t="n">
        <f aca="false">Q458+R458</f>
        <v>9551088.8</v>
      </c>
      <c r="T458" s="103" t="n">
        <f aca="false">T459</f>
        <v>-72000</v>
      </c>
      <c r="U458" s="103" t="n">
        <f aca="false">S458+T458</f>
        <v>9479088.8</v>
      </c>
    </row>
    <row r="459" customFormat="false" ht="31.2" hidden="false" customHeight="false" outlineLevel="0" collapsed="false">
      <c r="A459" s="104"/>
      <c r="B459" s="29" t="s">
        <v>115</v>
      </c>
      <c r="C459" s="79" t="n">
        <v>926</v>
      </c>
      <c r="D459" s="73" t="s">
        <v>66</v>
      </c>
      <c r="E459" s="73" t="s">
        <v>23</v>
      </c>
      <c r="F459" s="73" t="s">
        <v>30</v>
      </c>
      <c r="G459" s="73" t="s">
        <v>111</v>
      </c>
      <c r="H459" s="73" t="s">
        <v>28</v>
      </c>
      <c r="I459" s="73" t="s">
        <v>114</v>
      </c>
      <c r="J459" s="73" t="s">
        <v>116</v>
      </c>
      <c r="K459" s="103" t="n">
        <v>9551088.8</v>
      </c>
      <c r="L459" s="103" t="n">
        <v>-3500</v>
      </c>
      <c r="M459" s="103" t="n">
        <f aca="false">K459+L459</f>
        <v>9547588.8</v>
      </c>
      <c r="N459" s="103" t="n">
        <v>3500</v>
      </c>
      <c r="O459" s="103" t="n">
        <f aca="false">M459+N459</f>
        <v>9551088.8</v>
      </c>
      <c r="P459" s="103"/>
      <c r="Q459" s="103" t="n">
        <v>9551088.8</v>
      </c>
      <c r="R459" s="103"/>
      <c r="S459" s="103" t="n">
        <f aca="false">Q459+R459</f>
        <v>9551088.8</v>
      </c>
      <c r="T459" s="103" t="n">
        <v>-72000</v>
      </c>
      <c r="U459" s="103" t="n">
        <f aca="false">S459+T459</f>
        <v>9479088.8</v>
      </c>
    </row>
    <row r="460" customFormat="false" ht="15.6" hidden="false" customHeight="false" outlineLevel="0" collapsed="false">
      <c r="A460" s="104"/>
      <c r="B460" s="29" t="s">
        <v>202</v>
      </c>
      <c r="C460" s="79" t="n">
        <v>926</v>
      </c>
      <c r="D460" s="73" t="s">
        <v>66</v>
      </c>
      <c r="E460" s="73" t="s">
        <v>23</v>
      </c>
      <c r="F460" s="73" t="s">
        <v>30</v>
      </c>
      <c r="G460" s="73" t="s">
        <v>111</v>
      </c>
      <c r="H460" s="73" t="s">
        <v>28</v>
      </c>
      <c r="I460" s="73" t="s">
        <v>203</v>
      </c>
      <c r="J460" s="73"/>
      <c r="K460" s="103" t="n">
        <f aca="false">K461</f>
        <v>489000</v>
      </c>
      <c r="L460" s="103" t="n">
        <f aca="false">L461</f>
        <v>25100</v>
      </c>
      <c r="M460" s="103" t="n">
        <f aca="false">K460+L460</f>
        <v>514100</v>
      </c>
      <c r="N460" s="103" t="n">
        <f aca="false">N461</f>
        <v>-25400</v>
      </c>
      <c r="O460" s="103" t="n">
        <f aca="false">M460+N460</f>
        <v>488700</v>
      </c>
      <c r="P460" s="103"/>
      <c r="Q460" s="103" t="n">
        <f aca="false">Q461</f>
        <v>0</v>
      </c>
      <c r="R460" s="103" t="n">
        <f aca="false">R461</f>
        <v>0</v>
      </c>
      <c r="S460" s="103" t="n">
        <f aca="false">Q460+R460</f>
        <v>0</v>
      </c>
      <c r="T460" s="103" t="n">
        <f aca="false">T461</f>
        <v>514000</v>
      </c>
      <c r="U460" s="103" t="n">
        <f aca="false">S460+T460</f>
        <v>514000</v>
      </c>
    </row>
    <row r="461" customFormat="false" ht="31.2" hidden="false" customHeight="false" outlineLevel="0" collapsed="false">
      <c r="A461" s="104"/>
      <c r="B461" s="29" t="s">
        <v>115</v>
      </c>
      <c r="C461" s="79" t="n">
        <v>926</v>
      </c>
      <c r="D461" s="73" t="s">
        <v>66</v>
      </c>
      <c r="E461" s="73" t="s">
        <v>23</v>
      </c>
      <c r="F461" s="73" t="s">
        <v>30</v>
      </c>
      <c r="G461" s="73" t="s">
        <v>111</v>
      </c>
      <c r="H461" s="73" t="s">
        <v>28</v>
      </c>
      <c r="I461" s="73" t="s">
        <v>203</v>
      </c>
      <c r="J461" s="73" t="s">
        <v>116</v>
      </c>
      <c r="K461" s="103" t="n">
        <v>489000</v>
      </c>
      <c r="L461" s="103" t="n">
        <v>25100</v>
      </c>
      <c r="M461" s="103" t="n">
        <f aca="false">K461+L461</f>
        <v>514100</v>
      </c>
      <c r="N461" s="103" t="n">
        <v>-25400</v>
      </c>
      <c r="O461" s="103" t="n">
        <f aca="false">M461+N461</f>
        <v>488700</v>
      </c>
      <c r="P461" s="103"/>
      <c r="Q461" s="103" t="n">
        <v>0</v>
      </c>
      <c r="R461" s="103"/>
      <c r="S461" s="103" t="n">
        <f aca="false">Q461+R461</f>
        <v>0</v>
      </c>
      <c r="T461" s="103" t="n">
        <v>514000</v>
      </c>
      <c r="U461" s="103" t="n">
        <f aca="false">S461+T461</f>
        <v>514000</v>
      </c>
    </row>
    <row r="462" customFormat="false" ht="46.8" hidden="false" customHeight="false" outlineLevel="0" collapsed="false">
      <c r="A462" s="104"/>
      <c r="B462" s="16" t="s">
        <v>204</v>
      </c>
      <c r="C462" s="79" t="n">
        <v>926</v>
      </c>
      <c r="D462" s="73" t="s">
        <v>66</v>
      </c>
      <c r="E462" s="73" t="s">
        <v>23</v>
      </c>
      <c r="F462" s="73" t="s">
        <v>30</v>
      </c>
      <c r="G462" s="73" t="s">
        <v>111</v>
      </c>
      <c r="H462" s="73" t="s">
        <v>30</v>
      </c>
      <c r="I462" s="73" t="s">
        <v>109</v>
      </c>
      <c r="J462" s="73"/>
      <c r="K462" s="103" t="n">
        <f aca="false">K463</f>
        <v>1300000</v>
      </c>
      <c r="L462" s="103" t="n">
        <f aca="false">L463</f>
        <v>0</v>
      </c>
      <c r="M462" s="103" t="n">
        <f aca="false">K462+L462</f>
        <v>1300000</v>
      </c>
      <c r="N462" s="103" t="n">
        <f aca="false">N463</f>
        <v>0</v>
      </c>
      <c r="O462" s="103" t="n">
        <f aca="false">M462+N462</f>
        <v>1300000</v>
      </c>
      <c r="P462" s="103"/>
      <c r="Q462" s="103" t="n">
        <f aca="false">Q463</f>
        <v>1300000</v>
      </c>
      <c r="R462" s="103" t="n">
        <f aca="false">R463</f>
        <v>0</v>
      </c>
      <c r="S462" s="103" t="n">
        <f aca="false">Q462+R462</f>
        <v>1300000</v>
      </c>
      <c r="T462" s="103" t="n">
        <f aca="false">T463</f>
        <v>0</v>
      </c>
      <c r="U462" s="103" t="n">
        <f aca="false">S462+T462</f>
        <v>1300000</v>
      </c>
    </row>
    <row r="463" customFormat="false" ht="31.2" hidden="false" customHeight="false" outlineLevel="0" collapsed="false">
      <c r="A463" s="104"/>
      <c r="B463" s="29" t="s">
        <v>205</v>
      </c>
      <c r="C463" s="79" t="n">
        <v>926</v>
      </c>
      <c r="D463" s="73" t="s">
        <v>66</v>
      </c>
      <c r="E463" s="73" t="s">
        <v>23</v>
      </c>
      <c r="F463" s="73" t="s">
        <v>30</v>
      </c>
      <c r="G463" s="73" t="s">
        <v>111</v>
      </c>
      <c r="H463" s="73" t="s">
        <v>30</v>
      </c>
      <c r="I463" s="73" t="s">
        <v>206</v>
      </c>
      <c r="J463" s="73"/>
      <c r="K463" s="103" t="n">
        <f aca="false">K464</f>
        <v>1300000</v>
      </c>
      <c r="L463" s="103" t="n">
        <f aca="false">L464</f>
        <v>0</v>
      </c>
      <c r="M463" s="103" t="n">
        <f aca="false">K463+L463</f>
        <v>1300000</v>
      </c>
      <c r="N463" s="103" t="n">
        <f aca="false">N464</f>
        <v>0</v>
      </c>
      <c r="O463" s="103" t="n">
        <f aca="false">M463+N463</f>
        <v>1300000</v>
      </c>
      <c r="P463" s="103"/>
      <c r="Q463" s="103" t="n">
        <f aca="false">Q464</f>
        <v>1300000</v>
      </c>
      <c r="R463" s="103" t="n">
        <f aca="false">R464</f>
        <v>0</v>
      </c>
      <c r="S463" s="103" t="n">
        <f aca="false">Q463+R463</f>
        <v>1300000</v>
      </c>
      <c r="T463" s="103" t="n">
        <f aca="false">T464</f>
        <v>0</v>
      </c>
      <c r="U463" s="103" t="n">
        <f aca="false">S463+T463</f>
        <v>1300000</v>
      </c>
    </row>
    <row r="464" customFormat="false" ht="31.2" hidden="false" customHeight="false" outlineLevel="0" collapsed="false">
      <c r="A464" s="104"/>
      <c r="B464" s="16" t="s">
        <v>158</v>
      </c>
      <c r="C464" s="79" t="n">
        <v>926</v>
      </c>
      <c r="D464" s="73" t="s">
        <v>66</v>
      </c>
      <c r="E464" s="73" t="s">
        <v>23</v>
      </c>
      <c r="F464" s="73" t="s">
        <v>30</v>
      </c>
      <c r="G464" s="73" t="s">
        <v>111</v>
      </c>
      <c r="H464" s="73" t="s">
        <v>30</v>
      </c>
      <c r="I464" s="73" t="s">
        <v>206</v>
      </c>
      <c r="J464" s="73" t="s">
        <v>159</v>
      </c>
      <c r="K464" s="103" t="n">
        <v>1300000</v>
      </c>
      <c r="L464" s="103"/>
      <c r="M464" s="103" t="n">
        <f aca="false">K464+L464</f>
        <v>1300000</v>
      </c>
      <c r="N464" s="103"/>
      <c r="O464" s="103" t="n">
        <f aca="false">M464+N464</f>
        <v>1300000</v>
      </c>
      <c r="P464" s="103"/>
      <c r="Q464" s="103" t="n">
        <v>1300000</v>
      </c>
      <c r="R464" s="103"/>
      <c r="S464" s="103" t="n">
        <f aca="false">Q464+R464</f>
        <v>1300000</v>
      </c>
      <c r="T464" s="103"/>
      <c r="U464" s="103" t="n">
        <f aca="false">S464+T464</f>
        <v>1300000</v>
      </c>
    </row>
    <row r="465" customFormat="false" ht="46.8" hidden="false" customHeight="false" outlineLevel="0" collapsed="false">
      <c r="A465" s="104"/>
      <c r="B465" s="29" t="s">
        <v>242</v>
      </c>
      <c r="C465" s="79" t="n">
        <v>926</v>
      </c>
      <c r="D465" s="73" t="s">
        <v>66</v>
      </c>
      <c r="E465" s="73" t="s">
        <v>23</v>
      </c>
      <c r="F465" s="73" t="s">
        <v>66</v>
      </c>
      <c r="G465" s="73" t="s">
        <v>108</v>
      </c>
      <c r="H465" s="73" t="s">
        <v>24</v>
      </c>
      <c r="I465" s="73" t="s">
        <v>109</v>
      </c>
      <c r="J465" s="73"/>
      <c r="K465" s="103" t="n">
        <f aca="false">K466</f>
        <v>20000</v>
      </c>
      <c r="L465" s="103" t="n">
        <f aca="false">L466</f>
        <v>0</v>
      </c>
      <c r="M465" s="103" t="n">
        <f aca="false">K465+L465</f>
        <v>20000</v>
      </c>
      <c r="N465" s="103" t="n">
        <f aca="false">N466</f>
        <v>0</v>
      </c>
      <c r="O465" s="103" t="n">
        <f aca="false">M465+N465</f>
        <v>20000</v>
      </c>
      <c r="P465" s="103"/>
      <c r="Q465" s="103" t="n">
        <f aca="false">Q466</f>
        <v>20000</v>
      </c>
      <c r="R465" s="103" t="n">
        <f aca="false">R466</f>
        <v>0</v>
      </c>
      <c r="S465" s="103" t="n">
        <f aca="false">Q465+R465</f>
        <v>20000</v>
      </c>
      <c r="T465" s="103" t="n">
        <f aca="false">T466</f>
        <v>0</v>
      </c>
      <c r="U465" s="103" t="n">
        <f aca="false">S465+T465</f>
        <v>20000</v>
      </c>
    </row>
    <row r="466" customFormat="false" ht="46.8" hidden="false" customHeight="false" outlineLevel="0" collapsed="false">
      <c r="A466" s="104"/>
      <c r="B466" s="29" t="s">
        <v>254</v>
      </c>
      <c r="C466" s="79" t="n">
        <v>926</v>
      </c>
      <c r="D466" s="73" t="s">
        <v>66</v>
      </c>
      <c r="E466" s="73" t="s">
        <v>23</v>
      </c>
      <c r="F466" s="73" t="s">
        <v>66</v>
      </c>
      <c r="G466" s="73" t="s">
        <v>255</v>
      </c>
      <c r="H466" s="73" t="s">
        <v>24</v>
      </c>
      <c r="I466" s="73" t="s">
        <v>109</v>
      </c>
      <c r="J466" s="73"/>
      <c r="K466" s="103" t="n">
        <f aca="false">K467</f>
        <v>20000</v>
      </c>
      <c r="L466" s="103" t="n">
        <f aca="false">L467</f>
        <v>0</v>
      </c>
      <c r="M466" s="103" t="n">
        <f aca="false">K466+L466</f>
        <v>20000</v>
      </c>
      <c r="N466" s="103" t="n">
        <f aca="false">N467</f>
        <v>0</v>
      </c>
      <c r="O466" s="103" t="n">
        <f aca="false">M466+N466</f>
        <v>20000</v>
      </c>
      <c r="P466" s="103"/>
      <c r="Q466" s="103" t="n">
        <f aca="false">Q467</f>
        <v>20000</v>
      </c>
      <c r="R466" s="103" t="n">
        <f aca="false">R467</f>
        <v>0</v>
      </c>
      <c r="S466" s="103" t="n">
        <f aca="false">Q466+R466</f>
        <v>20000</v>
      </c>
      <c r="T466" s="103" t="n">
        <f aca="false">T467</f>
        <v>0</v>
      </c>
      <c r="U466" s="103" t="n">
        <f aca="false">S466+T466</f>
        <v>20000</v>
      </c>
    </row>
    <row r="467" customFormat="false" ht="31.2" hidden="false" customHeight="false" outlineLevel="0" collapsed="false">
      <c r="A467" s="104"/>
      <c r="B467" s="29" t="s">
        <v>259</v>
      </c>
      <c r="C467" s="79" t="n">
        <v>926</v>
      </c>
      <c r="D467" s="73" t="s">
        <v>66</v>
      </c>
      <c r="E467" s="73" t="s">
        <v>23</v>
      </c>
      <c r="F467" s="73" t="s">
        <v>66</v>
      </c>
      <c r="G467" s="73" t="s">
        <v>255</v>
      </c>
      <c r="H467" s="73" t="s">
        <v>28</v>
      </c>
      <c r="I467" s="73" t="s">
        <v>109</v>
      </c>
      <c r="J467" s="73"/>
      <c r="K467" s="103" t="n">
        <f aca="false">K468</f>
        <v>20000</v>
      </c>
      <c r="L467" s="103" t="n">
        <f aca="false">L468</f>
        <v>0</v>
      </c>
      <c r="M467" s="103" t="n">
        <f aca="false">K467+L467</f>
        <v>20000</v>
      </c>
      <c r="N467" s="103" t="n">
        <f aca="false">N468</f>
        <v>0</v>
      </c>
      <c r="O467" s="103" t="n">
        <f aca="false">M467+N467</f>
        <v>20000</v>
      </c>
      <c r="P467" s="103"/>
      <c r="Q467" s="103" t="n">
        <f aca="false">Q468</f>
        <v>20000</v>
      </c>
      <c r="R467" s="103" t="n">
        <f aca="false">R468</f>
        <v>0</v>
      </c>
      <c r="S467" s="103" t="n">
        <f aca="false">Q467+R467</f>
        <v>20000</v>
      </c>
      <c r="T467" s="103" t="n">
        <f aca="false">T468</f>
        <v>0</v>
      </c>
      <c r="U467" s="103" t="n">
        <f aca="false">S467+T467</f>
        <v>20000</v>
      </c>
    </row>
    <row r="468" customFormat="false" ht="31.2" hidden="false" customHeight="false" outlineLevel="0" collapsed="false">
      <c r="A468" s="104"/>
      <c r="B468" s="80" t="s">
        <v>257</v>
      </c>
      <c r="C468" s="79" t="n">
        <v>926</v>
      </c>
      <c r="D468" s="73" t="s">
        <v>66</v>
      </c>
      <c r="E468" s="73" t="s">
        <v>23</v>
      </c>
      <c r="F468" s="73" t="s">
        <v>66</v>
      </c>
      <c r="G468" s="73" t="s">
        <v>255</v>
      </c>
      <c r="H468" s="73" t="s">
        <v>28</v>
      </c>
      <c r="I468" s="73" t="s">
        <v>258</v>
      </c>
      <c r="J468" s="73"/>
      <c r="K468" s="103" t="n">
        <f aca="false">K469</f>
        <v>20000</v>
      </c>
      <c r="L468" s="103" t="n">
        <f aca="false">L469</f>
        <v>0</v>
      </c>
      <c r="M468" s="103" t="n">
        <f aca="false">K468+L468</f>
        <v>20000</v>
      </c>
      <c r="N468" s="103" t="n">
        <f aca="false">N469</f>
        <v>0</v>
      </c>
      <c r="O468" s="103" t="n">
        <f aca="false">M468+N468</f>
        <v>20000</v>
      </c>
      <c r="P468" s="103"/>
      <c r="Q468" s="103" t="n">
        <f aca="false">Q469</f>
        <v>20000</v>
      </c>
      <c r="R468" s="103" t="n">
        <f aca="false">R469</f>
        <v>0</v>
      </c>
      <c r="S468" s="103" t="n">
        <f aca="false">Q468+R468</f>
        <v>20000</v>
      </c>
      <c r="T468" s="103" t="n">
        <f aca="false">T469</f>
        <v>0</v>
      </c>
      <c r="U468" s="103" t="n">
        <f aca="false">S468+T468</f>
        <v>20000</v>
      </c>
    </row>
    <row r="469" customFormat="false" ht="31.2" hidden="false" customHeight="false" outlineLevel="0" collapsed="false">
      <c r="A469" s="104"/>
      <c r="B469" s="29" t="s">
        <v>158</v>
      </c>
      <c r="C469" s="79" t="n">
        <v>926</v>
      </c>
      <c r="D469" s="73" t="s">
        <v>66</v>
      </c>
      <c r="E469" s="73" t="s">
        <v>23</v>
      </c>
      <c r="F469" s="73" t="s">
        <v>66</v>
      </c>
      <c r="G469" s="73" t="s">
        <v>255</v>
      </c>
      <c r="H469" s="73" t="s">
        <v>28</v>
      </c>
      <c r="I469" s="73" t="s">
        <v>258</v>
      </c>
      <c r="J469" s="73" t="s">
        <v>159</v>
      </c>
      <c r="K469" s="103" t="n">
        <v>20000</v>
      </c>
      <c r="L469" s="103"/>
      <c r="M469" s="103" t="n">
        <f aca="false">K469+L469</f>
        <v>20000</v>
      </c>
      <c r="N469" s="103"/>
      <c r="O469" s="103" t="n">
        <f aca="false">M469+N469</f>
        <v>20000</v>
      </c>
      <c r="P469" s="103"/>
      <c r="Q469" s="103" t="n">
        <v>20000</v>
      </c>
      <c r="R469" s="103"/>
      <c r="S469" s="103" t="n">
        <f aca="false">Q469+R469</f>
        <v>20000</v>
      </c>
      <c r="T469" s="103"/>
      <c r="U469" s="103" t="n">
        <f aca="false">S469+T469</f>
        <v>20000</v>
      </c>
    </row>
    <row r="470" customFormat="false" ht="15.6" hidden="false" customHeight="false" outlineLevel="0" collapsed="false">
      <c r="A470" s="104"/>
      <c r="B470" s="29" t="s">
        <v>68</v>
      </c>
      <c r="C470" s="79" t="n">
        <v>926</v>
      </c>
      <c r="D470" s="73" t="s">
        <v>66</v>
      </c>
      <c r="E470" s="73" t="s">
        <v>30</v>
      </c>
      <c r="F470" s="73"/>
      <c r="G470" s="73"/>
      <c r="H470" s="73"/>
      <c r="I470" s="73"/>
      <c r="J470" s="73"/>
      <c r="K470" s="103" t="n">
        <f aca="false">K471</f>
        <v>21433769.63</v>
      </c>
      <c r="L470" s="103" t="n">
        <f aca="false">L471</f>
        <v>0</v>
      </c>
      <c r="M470" s="103" t="n">
        <f aca="false">K470+L470</f>
        <v>21433769.63</v>
      </c>
      <c r="N470" s="103" t="n">
        <f aca="false">N471</f>
        <v>0</v>
      </c>
      <c r="O470" s="103" t="n">
        <f aca="false">M470+N470</f>
        <v>21433769.63</v>
      </c>
      <c r="P470" s="103"/>
      <c r="Q470" s="103" t="n">
        <f aca="false">Q471</f>
        <v>21433769.63</v>
      </c>
      <c r="R470" s="103" t="n">
        <f aca="false">R471</f>
        <v>0</v>
      </c>
      <c r="S470" s="103" t="n">
        <f aca="false">Q470+R470</f>
        <v>21433769.63</v>
      </c>
      <c r="T470" s="103" t="n">
        <f aca="false">T471</f>
        <v>0</v>
      </c>
      <c r="U470" s="103" t="n">
        <f aca="false">S470+T470</f>
        <v>21433769.63</v>
      </c>
    </row>
    <row r="471" customFormat="false" ht="46.8" hidden="false" customHeight="false" outlineLevel="0" collapsed="false">
      <c r="A471" s="104"/>
      <c r="B471" s="16" t="s">
        <v>195</v>
      </c>
      <c r="C471" s="79" t="n">
        <v>926</v>
      </c>
      <c r="D471" s="73" t="s">
        <v>66</v>
      </c>
      <c r="E471" s="73" t="s">
        <v>30</v>
      </c>
      <c r="F471" s="73" t="s">
        <v>30</v>
      </c>
      <c r="G471" s="73" t="s">
        <v>108</v>
      </c>
      <c r="H471" s="73" t="s">
        <v>24</v>
      </c>
      <c r="I471" s="73" t="s">
        <v>109</v>
      </c>
      <c r="J471" s="73"/>
      <c r="K471" s="103" t="n">
        <f aca="false">K472</f>
        <v>21433769.63</v>
      </c>
      <c r="L471" s="103" t="n">
        <f aca="false">L472</f>
        <v>0</v>
      </c>
      <c r="M471" s="103" t="n">
        <f aca="false">K471+L471</f>
        <v>21433769.63</v>
      </c>
      <c r="N471" s="103" t="n">
        <f aca="false">N472</f>
        <v>0</v>
      </c>
      <c r="O471" s="103" t="n">
        <f aca="false">M471+N471</f>
        <v>21433769.63</v>
      </c>
      <c r="P471" s="103"/>
      <c r="Q471" s="103" t="n">
        <f aca="false">Q472</f>
        <v>21433769.63</v>
      </c>
      <c r="R471" s="103" t="n">
        <f aca="false">R472</f>
        <v>0</v>
      </c>
      <c r="S471" s="103" t="n">
        <f aca="false">Q471+R471</f>
        <v>21433769.63</v>
      </c>
      <c r="T471" s="103" t="n">
        <f aca="false">T472</f>
        <v>0</v>
      </c>
      <c r="U471" s="103" t="n">
        <f aca="false">S471+T471</f>
        <v>21433769.63</v>
      </c>
    </row>
    <row r="472" customFormat="false" ht="46.8" hidden="false" customHeight="false" outlineLevel="0" collapsed="false">
      <c r="A472" s="104"/>
      <c r="B472" s="16" t="s">
        <v>196</v>
      </c>
      <c r="C472" s="79" t="n">
        <v>926</v>
      </c>
      <c r="D472" s="73" t="s">
        <v>66</v>
      </c>
      <c r="E472" s="73" t="s">
        <v>30</v>
      </c>
      <c r="F472" s="73" t="s">
        <v>30</v>
      </c>
      <c r="G472" s="73" t="s">
        <v>111</v>
      </c>
      <c r="H472" s="73" t="s">
        <v>24</v>
      </c>
      <c r="I472" s="73" t="s">
        <v>109</v>
      </c>
      <c r="J472" s="73"/>
      <c r="K472" s="103" t="n">
        <f aca="false">K473+K480</f>
        <v>21433769.63</v>
      </c>
      <c r="L472" s="103" t="n">
        <f aca="false">L473+L480</f>
        <v>0</v>
      </c>
      <c r="M472" s="103" t="n">
        <f aca="false">K472+L472</f>
        <v>21433769.63</v>
      </c>
      <c r="N472" s="103" t="n">
        <f aca="false">N473+N480</f>
        <v>0</v>
      </c>
      <c r="O472" s="103" t="n">
        <f aca="false">M472+N472</f>
        <v>21433769.63</v>
      </c>
      <c r="P472" s="103"/>
      <c r="Q472" s="103" t="n">
        <f aca="false">Q473+Q480</f>
        <v>21433769.63</v>
      </c>
      <c r="R472" s="103" t="n">
        <f aca="false">R473+R480</f>
        <v>0</v>
      </c>
      <c r="S472" s="103" t="n">
        <f aca="false">Q472+R472</f>
        <v>21433769.63</v>
      </c>
      <c r="T472" s="103" t="n">
        <f aca="false">T473+T480</f>
        <v>0</v>
      </c>
      <c r="U472" s="103" t="n">
        <f aca="false">S472+T472</f>
        <v>21433769.63</v>
      </c>
    </row>
    <row r="473" customFormat="false" ht="31.2" hidden="false" customHeight="false" outlineLevel="0" collapsed="false">
      <c r="A473" s="104"/>
      <c r="B473" s="47" t="s">
        <v>207</v>
      </c>
      <c r="C473" s="79" t="n">
        <v>926</v>
      </c>
      <c r="D473" s="73" t="s">
        <v>66</v>
      </c>
      <c r="E473" s="73" t="s">
        <v>30</v>
      </c>
      <c r="F473" s="73" t="s">
        <v>30</v>
      </c>
      <c r="G473" s="73" t="s">
        <v>111</v>
      </c>
      <c r="H473" s="73" t="s">
        <v>32</v>
      </c>
      <c r="I473" s="73" t="s">
        <v>109</v>
      </c>
      <c r="J473" s="73"/>
      <c r="K473" s="103" t="n">
        <f aca="false">K474+K477</f>
        <v>7580984.69</v>
      </c>
      <c r="L473" s="103" t="n">
        <f aca="false">L474+L477</f>
        <v>0</v>
      </c>
      <c r="M473" s="103" t="n">
        <f aca="false">K473+L473</f>
        <v>7580984.69</v>
      </c>
      <c r="N473" s="103" t="n">
        <f aca="false">N474+N477</f>
        <v>0</v>
      </c>
      <c r="O473" s="103" t="n">
        <f aca="false">M473+N473</f>
        <v>7580984.69</v>
      </c>
      <c r="P473" s="103"/>
      <c r="Q473" s="103" t="n">
        <f aca="false">Q474+Q477</f>
        <v>7580984.69</v>
      </c>
      <c r="R473" s="103" t="n">
        <f aca="false">R474+R477</f>
        <v>0</v>
      </c>
      <c r="S473" s="103" t="n">
        <f aca="false">Q473+R473</f>
        <v>7580984.69</v>
      </c>
      <c r="T473" s="103" t="n">
        <f aca="false">T474+T477</f>
        <v>0</v>
      </c>
      <c r="U473" s="103" t="n">
        <f aca="false">S473+T473</f>
        <v>7580984.69</v>
      </c>
    </row>
    <row r="474" customFormat="false" ht="31.2" hidden="false" customHeight="false" outlineLevel="0" collapsed="false">
      <c r="A474" s="104"/>
      <c r="B474" s="16" t="s">
        <v>178</v>
      </c>
      <c r="C474" s="79" t="n">
        <v>926</v>
      </c>
      <c r="D474" s="73" t="s">
        <v>66</v>
      </c>
      <c r="E474" s="73" t="s">
        <v>30</v>
      </c>
      <c r="F474" s="73" t="s">
        <v>30</v>
      </c>
      <c r="G474" s="73" t="s">
        <v>111</v>
      </c>
      <c r="H474" s="73" t="s">
        <v>32</v>
      </c>
      <c r="I474" s="73" t="s">
        <v>157</v>
      </c>
      <c r="J474" s="73"/>
      <c r="K474" s="103" t="n">
        <f aca="false">K475+K476</f>
        <v>3392600</v>
      </c>
      <c r="L474" s="103" t="n">
        <f aca="false">L475+L476</f>
        <v>0</v>
      </c>
      <c r="M474" s="103" t="n">
        <f aca="false">K474+L474</f>
        <v>3392600</v>
      </c>
      <c r="N474" s="103" t="n">
        <f aca="false">N475+N476</f>
        <v>0</v>
      </c>
      <c r="O474" s="103" t="n">
        <f aca="false">M474+N474</f>
        <v>3392600</v>
      </c>
      <c r="P474" s="103"/>
      <c r="Q474" s="103" t="n">
        <f aca="false">Q475+Q476</f>
        <v>3392600</v>
      </c>
      <c r="R474" s="103" t="n">
        <f aca="false">R475+R476</f>
        <v>0</v>
      </c>
      <c r="S474" s="103" t="n">
        <f aca="false">Q474+R474</f>
        <v>3392600</v>
      </c>
      <c r="T474" s="103" t="n">
        <f aca="false">T475+T476</f>
        <v>0</v>
      </c>
      <c r="U474" s="103" t="n">
        <f aca="false">S474+T474</f>
        <v>3392600</v>
      </c>
    </row>
    <row r="475" customFormat="false" ht="78" hidden="false" customHeight="false" outlineLevel="0" collapsed="false">
      <c r="A475" s="104"/>
      <c r="B475" s="16" t="s">
        <v>132</v>
      </c>
      <c r="C475" s="79" t="n">
        <v>926</v>
      </c>
      <c r="D475" s="73" t="s">
        <v>66</v>
      </c>
      <c r="E475" s="73" t="s">
        <v>30</v>
      </c>
      <c r="F475" s="73" t="s">
        <v>30</v>
      </c>
      <c r="G475" s="73" t="s">
        <v>111</v>
      </c>
      <c r="H475" s="73" t="s">
        <v>32</v>
      </c>
      <c r="I475" s="73" t="s">
        <v>157</v>
      </c>
      <c r="J475" s="73" t="s">
        <v>133</v>
      </c>
      <c r="K475" s="103" t="n">
        <v>3233050</v>
      </c>
      <c r="L475" s="103"/>
      <c r="M475" s="103" t="n">
        <f aca="false">K475+L475</f>
        <v>3233050</v>
      </c>
      <c r="N475" s="103"/>
      <c r="O475" s="103" t="n">
        <f aca="false">M475+N475</f>
        <v>3233050</v>
      </c>
      <c r="P475" s="103"/>
      <c r="Q475" s="103" t="n">
        <v>3233050</v>
      </c>
      <c r="R475" s="103"/>
      <c r="S475" s="103" t="n">
        <f aca="false">Q475+R475</f>
        <v>3233050</v>
      </c>
      <c r="T475" s="103"/>
      <c r="U475" s="103" t="n">
        <f aca="false">S475+T475</f>
        <v>3233050</v>
      </c>
    </row>
    <row r="476" customFormat="false" ht="31.2" hidden="false" customHeight="false" outlineLevel="0" collapsed="false">
      <c r="A476" s="104"/>
      <c r="B476" s="29" t="s">
        <v>158</v>
      </c>
      <c r="C476" s="79" t="n">
        <v>926</v>
      </c>
      <c r="D476" s="73" t="s">
        <v>66</v>
      </c>
      <c r="E476" s="73" t="s">
        <v>30</v>
      </c>
      <c r="F476" s="73" t="s">
        <v>30</v>
      </c>
      <c r="G476" s="73" t="s">
        <v>111</v>
      </c>
      <c r="H476" s="73" t="s">
        <v>32</v>
      </c>
      <c r="I476" s="73" t="s">
        <v>157</v>
      </c>
      <c r="J476" s="73" t="s">
        <v>159</v>
      </c>
      <c r="K476" s="103" t="n">
        <v>159550</v>
      </c>
      <c r="L476" s="103"/>
      <c r="M476" s="103" t="n">
        <f aca="false">K476+L476</f>
        <v>159550</v>
      </c>
      <c r="N476" s="103"/>
      <c r="O476" s="103" t="n">
        <f aca="false">M476+N476</f>
        <v>159550</v>
      </c>
      <c r="P476" s="103"/>
      <c r="Q476" s="103" t="n">
        <v>159550</v>
      </c>
      <c r="R476" s="103"/>
      <c r="S476" s="103" t="n">
        <f aca="false">Q476+R476</f>
        <v>159550</v>
      </c>
      <c r="T476" s="103"/>
      <c r="U476" s="103" t="n">
        <f aca="false">S476+T476</f>
        <v>159550</v>
      </c>
    </row>
    <row r="477" customFormat="false" ht="31.2" hidden="false" customHeight="false" outlineLevel="0" collapsed="false">
      <c r="A477" s="104"/>
      <c r="B477" s="16" t="s">
        <v>113</v>
      </c>
      <c r="C477" s="79" t="n">
        <v>926</v>
      </c>
      <c r="D477" s="73" t="s">
        <v>66</v>
      </c>
      <c r="E477" s="73" t="s">
        <v>30</v>
      </c>
      <c r="F477" s="73" t="s">
        <v>30</v>
      </c>
      <c r="G477" s="73" t="s">
        <v>111</v>
      </c>
      <c r="H477" s="73" t="s">
        <v>32</v>
      </c>
      <c r="I477" s="73" t="s">
        <v>114</v>
      </c>
      <c r="J477" s="73"/>
      <c r="K477" s="103" t="n">
        <f aca="false">K478+K479</f>
        <v>4188384.69</v>
      </c>
      <c r="L477" s="103" t="n">
        <f aca="false">L478+L479</f>
        <v>0</v>
      </c>
      <c r="M477" s="103" t="n">
        <f aca="false">K477+L477</f>
        <v>4188384.69</v>
      </c>
      <c r="N477" s="103" t="n">
        <f aca="false">N478+N479</f>
        <v>0</v>
      </c>
      <c r="O477" s="103" t="n">
        <f aca="false">M477+N477</f>
        <v>4188384.69</v>
      </c>
      <c r="P477" s="103"/>
      <c r="Q477" s="103" t="n">
        <f aca="false">Q478+Q479</f>
        <v>4188384.69</v>
      </c>
      <c r="R477" s="103" t="n">
        <f aca="false">R478+R479</f>
        <v>0</v>
      </c>
      <c r="S477" s="103" t="n">
        <f aca="false">Q477+R477</f>
        <v>4188384.69</v>
      </c>
      <c r="T477" s="103" t="n">
        <f aca="false">T478+T479</f>
        <v>0</v>
      </c>
      <c r="U477" s="103" t="n">
        <f aca="false">S477+T477</f>
        <v>4188384.69</v>
      </c>
    </row>
    <row r="478" customFormat="false" ht="78" hidden="false" customHeight="false" outlineLevel="0" collapsed="false">
      <c r="A478" s="104"/>
      <c r="B478" s="16" t="s">
        <v>132</v>
      </c>
      <c r="C478" s="79" t="n">
        <v>926</v>
      </c>
      <c r="D478" s="73" t="s">
        <v>66</v>
      </c>
      <c r="E478" s="73" t="s">
        <v>30</v>
      </c>
      <c r="F478" s="73" t="s">
        <v>30</v>
      </c>
      <c r="G478" s="73" t="s">
        <v>111</v>
      </c>
      <c r="H478" s="73" t="s">
        <v>32</v>
      </c>
      <c r="I478" s="73" t="s">
        <v>114</v>
      </c>
      <c r="J478" s="73" t="s">
        <v>133</v>
      </c>
      <c r="K478" s="103" t="n">
        <v>3752424.77</v>
      </c>
      <c r="L478" s="103"/>
      <c r="M478" s="103" t="n">
        <f aca="false">K478+L478</f>
        <v>3752424.77</v>
      </c>
      <c r="N478" s="103"/>
      <c r="O478" s="103" t="n">
        <f aca="false">M478+N478</f>
        <v>3752424.77</v>
      </c>
      <c r="P478" s="103"/>
      <c r="Q478" s="103" t="n">
        <v>3752424.77</v>
      </c>
      <c r="R478" s="103"/>
      <c r="S478" s="103" t="n">
        <f aca="false">Q478+R478</f>
        <v>3752424.77</v>
      </c>
      <c r="T478" s="103"/>
      <c r="U478" s="103" t="n">
        <f aca="false">S478+T478</f>
        <v>3752424.77</v>
      </c>
    </row>
    <row r="479" customFormat="false" ht="31.2" hidden="false" customHeight="false" outlineLevel="0" collapsed="false">
      <c r="A479" s="104"/>
      <c r="B479" s="29" t="s">
        <v>158</v>
      </c>
      <c r="C479" s="79" t="n">
        <v>926</v>
      </c>
      <c r="D479" s="73" t="s">
        <v>66</v>
      </c>
      <c r="E479" s="73" t="s">
        <v>30</v>
      </c>
      <c r="F479" s="73" t="s">
        <v>30</v>
      </c>
      <c r="G479" s="73" t="s">
        <v>111</v>
      </c>
      <c r="H479" s="73" t="s">
        <v>32</v>
      </c>
      <c r="I479" s="73" t="s">
        <v>114</v>
      </c>
      <c r="J479" s="73" t="s">
        <v>159</v>
      </c>
      <c r="K479" s="103" t="n">
        <v>435959.92</v>
      </c>
      <c r="L479" s="103"/>
      <c r="M479" s="103" t="n">
        <f aca="false">K479+L479</f>
        <v>435959.92</v>
      </c>
      <c r="N479" s="103"/>
      <c r="O479" s="103" t="n">
        <f aca="false">M479+N479</f>
        <v>435959.92</v>
      </c>
      <c r="P479" s="103"/>
      <c r="Q479" s="103" t="n">
        <v>435959.92</v>
      </c>
      <c r="R479" s="103"/>
      <c r="S479" s="103" t="n">
        <f aca="false">Q479+R479</f>
        <v>435959.92</v>
      </c>
      <c r="T479" s="103"/>
      <c r="U479" s="103" t="n">
        <f aca="false">S479+T479</f>
        <v>435959.92</v>
      </c>
    </row>
    <row r="480" customFormat="false" ht="31.2" hidden="false" customHeight="false" outlineLevel="0" collapsed="false">
      <c r="A480" s="104"/>
      <c r="B480" s="47" t="s">
        <v>208</v>
      </c>
      <c r="C480" s="79" t="n">
        <v>926</v>
      </c>
      <c r="D480" s="73" t="s">
        <v>66</v>
      </c>
      <c r="E480" s="73" t="s">
        <v>30</v>
      </c>
      <c r="F480" s="73" t="s">
        <v>30</v>
      </c>
      <c r="G480" s="73" t="s">
        <v>111</v>
      </c>
      <c r="H480" s="73" t="s">
        <v>34</v>
      </c>
      <c r="I480" s="73" t="s">
        <v>109</v>
      </c>
      <c r="J480" s="73"/>
      <c r="K480" s="103" t="n">
        <f aca="false">K481</f>
        <v>13852784.94</v>
      </c>
      <c r="L480" s="103" t="n">
        <f aca="false">L481</f>
        <v>0</v>
      </c>
      <c r="M480" s="103" t="n">
        <f aca="false">K480+L480</f>
        <v>13852784.94</v>
      </c>
      <c r="N480" s="103" t="n">
        <f aca="false">N481</f>
        <v>0</v>
      </c>
      <c r="O480" s="103" t="n">
        <f aca="false">M480+N480</f>
        <v>13852784.94</v>
      </c>
      <c r="P480" s="103"/>
      <c r="Q480" s="103" t="n">
        <f aca="false">Q481</f>
        <v>13852784.94</v>
      </c>
      <c r="R480" s="103" t="n">
        <f aca="false">R481</f>
        <v>0</v>
      </c>
      <c r="S480" s="103" t="n">
        <f aca="false">Q480+R480</f>
        <v>13852784.94</v>
      </c>
      <c r="T480" s="103" t="n">
        <f aca="false">T481</f>
        <v>0</v>
      </c>
      <c r="U480" s="103" t="n">
        <f aca="false">S480+T480</f>
        <v>13852784.94</v>
      </c>
    </row>
    <row r="481" customFormat="false" ht="31.2" hidden="false" customHeight="false" outlineLevel="0" collapsed="false">
      <c r="A481" s="104"/>
      <c r="B481" s="16" t="s">
        <v>113</v>
      </c>
      <c r="C481" s="79" t="n">
        <v>926</v>
      </c>
      <c r="D481" s="73" t="s">
        <v>66</v>
      </c>
      <c r="E481" s="73" t="s">
        <v>30</v>
      </c>
      <c r="F481" s="73" t="s">
        <v>30</v>
      </c>
      <c r="G481" s="73" t="s">
        <v>111</v>
      </c>
      <c r="H481" s="73" t="s">
        <v>34</v>
      </c>
      <c r="I481" s="73" t="s">
        <v>114</v>
      </c>
      <c r="J481" s="73"/>
      <c r="K481" s="103" t="n">
        <f aca="false">K482+K483</f>
        <v>13852784.94</v>
      </c>
      <c r="L481" s="103" t="n">
        <f aca="false">L482+L483</f>
        <v>0</v>
      </c>
      <c r="M481" s="103" t="n">
        <f aca="false">K481+L481</f>
        <v>13852784.94</v>
      </c>
      <c r="N481" s="103" t="n">
        <f aca="false">N482+N483</f>
        <v>0</v>
      </c>
      <c r="O481" s="103" t="n">
        <f aca="false">M481+N481</f>
        <v>13852784.94</v>
      </c>
      <c r="P481" s="103"/>
      <c r="Q481" s="103" t="n">
        <f aca="false">Q482+Q483</f>
        <v>13852784.94</v>
      </c>
      <c r="R481" s="103" t="n">
        <f aca="false">R482+R483</f>
        <v>0</v>
      </c>
      <c r="S481" s="103" t="n">
        <f aca="false">Q481+R481</f>
        <v>13852784.94</v>
      </c>
      <c r="T481" s="103" t="n">
        <f aca="false">T482+T483</f>
        <v>0</v>
      </c>
      <c r="U481" s="103" t="n">
        <f aca="false">S481+T481</f>
        <v>13852784.94</v>
      </c>
    </row>
    <row r="482" customFormat="false" ht="78" hidden="false" customHeight="false" outlineLevel="0" collapsed="false">
      <c r="A482" s="104"/>
      <c r="B482" s="16" t="s">
        <v>132</v>
      </c>
      <c r="C482" s="79" t="n">
        <v>926</v>
      </c>
      <c r="D482" s="73" t="s">
        <v>66</v>
      </c>
      <c r="E482" s="73" t="s">
        <v>30</v>
      </c>
      <c r="F482" s="73" t="s">
        <v>30</v>
      </c>
      <c r="G482" s="73" t="s">
        <v>111</v>
      </c>
      <c r="H482" s="73" t="s">
        <v>34</v>
      </c>
      <c r="I482" s="73" t="s">
        <v>114</v>
      </c>
      <c r="J482" s="73" t="s">
        <v>133</v>
      </c>
      <c r="K482" s="103" t="n">
        <v>11952550.09</v>
      </c>
      <c r="L482" s="103"/>
      <c r="M482" s="103" t="n">
        <f aca="false">K482+L482</f>
        <v>11952550.09</v>
      </c>
      <c r="N482" s="103"/>
      <c r="O482" s="103" t="n">
        <f aca="false">M482+N482</f>
        <v>11952550.09</v>
      </c>
      <c r="P482" s="103"/>
      <c r="Q482" s="103" t="n">
        <v>11952550.09</v>
      </c>
      <c r="R482" s="103"/>
      <c r="S482" s="103" t="n">
        <f aca="false">Q482+R482</f>
        <v>11952550.09</v>
      </c>
      <c r="T482" s="103"/>
      <c r="U482" s="103" t="n">
        <f aca="false">S482+T482</f>
        <v>11952550.09</v>
      </c>
    </row>
    <row r="483" customFormat="false" ht="31.2" hidden="false" customHeight="false" outlineLevel="0" collapsed="false">
      <c r="A483" s="104"/>
      <c r="B483" s="29" t="s">
        <v>158</v>
      </c>
      <c r="C483" s="79" t="n">
        <v>926</v>
      </c>
      <c r="D483" s="73" t="s">
        <v>66</v>
      </c>
      <c r="E483" s="73" t="s">
        <v>30</v>
      </c>
      <c r="F483" s="73" t="s">
        <v>30</v>
      </c>
      <c r="G483" s="73" t="s">
        <v>111</v>
      </c>
      <c r="H483" s="73" t="s">
        <v>34</v>
      </c>
      <c r="I483" s="73" t="s">
        <v>114</v>
      </c>
      <c r="J483" s="73" t="s">
        <v>159</v>
      </c>
      <c r="K483" s="103" t="n">
        <v>1900234.85</v>
      </c>
      <c r="L483" s="103"/>
      <c r="M483" s="103" t="n">
        <f aca="false">K483+L483</f>
        <v>1900234.85</v>
      </c>
      <c r="N483" s="103"/>
      <c r="O483" s="103" t="n">
        <f aca="false">M483+N483</f>
        <v>1900234.85</v>
      </c>
      <c r="P483" s="103"/>
      <c r="Q483" s="103" t="n">
        <v>1900234.85</v>
      </c>
      <c r="R483" s="103"/>
      <c r="S483" s="103" t="n">
        <f aca="false">Q483+R483</f>
        <v>1900234.85</v>
      </c>
      <c r="T483" s="103"/>
      <c r="U483" s="103" t="n">
        <f aca="false">S483+T483</f>
        <v>1900234.85</v>
      </c>
    </row>
    <row r="484" customFormat="false" ht="15.6" hidden="false" customHeight="true" outlineLevel="0" collapsed="false">
      <c r="A484" s="104" t="s">
        <v>69</v>
      </c>
      <c r="B484" s="26" t="s">
        <v>462</v>
      </c>
      <c r="C484" s="57" t="n">
        <v>929</v>
      </c>
      <c r="D484" s="73"/>
      <c r="E484" s="73"/>
      <c r="F484" s="73"/>
      <c r="G484" s="73"/>
      <c r="H484" s="73"/>
      <c r="I484" s="73"/>
      <c r="J484" s="73"/>
      <c r="K484" s="102" t="n">
        <f aca="false">K485</f>
        <v>105304300</v>
      </c>
      <c r="L484" s="102" t="n">
        <f aca="false">L485</f>
        <v>0</v>
      </c>
      <c r="M484" s="103" t="n">
        <f aca="false">K484+L484</f>
        <v>105304300</v>
      </c>
      <c r="N484" s="102" t="n">
        <f aca="false">N485</f>
        <v>0</v>
      </c>
      <c r="O484" s="102" t="n">
        <f aca="false">M484+N484</f>
        <v>105304300</v>
      </c>
      <c r="P484" s="102"/>
      <c r="Q484" s="102" t="n">
        <f aca="false">Q485</f>
        <v>105304300</v>
      </c>
      <c r="R484" s="102" t="n">
        <f aca="false">R485</f>
        <v>0</v>
      </c>
      <c r="S484" s="102" t="n">
        <f aca="false">Q484+R484</f>
        <v>105304300</v>
      </c>
      <c r="T484" s="102" t="n">
        <f aca="false">T485</f>
        <v>0</v>
      </c>
      <c r="U484" s="102" t="n">
        <f aca="false">S484+T484</f>
        <v>105304300</v>
      </c>
    </row>
    <row r="485" customFormat="false" ht="15.6" hidden="false" customHeight="false" outlineLevel="0" collapsed="false">
      <c r="A485" s="104"/>
      <c r="B485" s="29" t="s">
        <v>79</v>
      </c>
      <c r="C485" s="79" t="n">
        <v>929</v>
      </c>
      <c r="D485" s="73" t="s">
        <v>36</v>
      </c>
      <c r="E485" s="73"/>
      <c r="F485" s="73"/>
      <c r="G485" s="73"/>
      <c r="H485" s="73"/>
      <c r="I485" s="73"/>
      <c r="J485" s="79"/>
      <c r="K485" s="103" t="n">
        <f aca="false">K486+K503+K493</f>
        <v>105304300</v>
      </c>
      <c r="L485" s="103" t="n">
        <f aca="false">L486+L503+L493</f>
        <v>0</v>
      </c>
      <c r="M485" s="103" t="n">
        <f aca="false">K485+L485</f>
        <v>105304300</v>
      </c>
      <c r="N485" s="103" t="n">
        <f aca="false">N486+N503+N493</f>
        <v>0</v>
      </c>
      <c r="O485" s="103" t="n">
        <f aca="false">M485+N485</f>
        <v>105304300</v>
      </c>
      <c r="P485" s="103"/>
      <c r="Q485" s="103" t="n">
        <f aca="false">Q486+Q503+Q493</f>
        <v>105304300</v>
      </c>
      <c r="R485" s="103" t="n">
        <f aca="false">R486+R503+R493</f>
        <v>0</v>
      </c>
      <c r="S485" s="103" t="n">
        <f aca="false">Q485+R485</f>
        <v>105304300</v>
      </c>
      <c r="T485" s="103" t="n">
        <f aca="false">T486+T503+T493</f>
        <v>0</v>
      </c>
      <c r="U485" s="103" t="n">
        <f aca="false">S485+T485</f>
        <v>105304300</v>
      </c>
    </row>
    <row r="486" customFormat="false" ht="15.6" hidden="false" customHeight="false" outlineLevel="0" collapsed="false">
      <c r="A486" s="104"/>
      <c r="B486" s="29" t="s">
        <v>80</v>
      </c>
      <c r="C486" s="79" t="n">
        <v>929</v>
      </c>
      <c r="D486" s="73" t="s">
        <v>36</v>
      </c>
      <c r="E486" s="73" t="s">
        <v>23</v>
      </c>
      <c r="F486" s="73"/>
      <c r="G486" s="73"/>
      <c r="H486" s="73"/>
      <c r="I486" s="73"/>
      <c r="J486" s="79"/>
      <c r="K486" s="103" t="n">
        <f aca="false">K487</f>
        <v>2500600</v>
      </c>
      <c r="L486" s="103" t="n">
        <f aca="false">L487</f>
        <v>0</v>
      </c>
      <c r="M486" s="103" t="n">
        <f aca="false">K486+L486</f>
        <v>2500600</v>
      </c>
      <c r="N486" s="103" t="n">
        <f aca="false">N487</f>
        <v>0</v>
      </c>
      <c r="O486" s="103" t="n">
        <f aca="false">M486+N486</f>
        <v>2500600</v>
      </c>
      <c r="P486" s="103"/>
      <c r="Q486" s="103" t="n">
        <f aca="false">Q487</f>
        <v>2500600</v>
      </c>
      <c r="R486" s="103" t="n">
        <f aca="false">R487</f>
        <v>0</v>
      </c>
      <c r="S486" s="103" t="n">
        <f aca="false">Q486+R486</f>
        <v>2500600</v>
      </c>
      <c r="T486" s="103" t="n">
        <f aca="false">T487</f>
        <v>0</v>
      </c>
      <c r="U486" s="103" t="n">
        <f aca="false">S486+T486</f>
        <v>2500600</v>
      </c>
    </row>
    <row r="487" customFormat="false" ht="62.4" hidden="false" customHeight="false" outlineLevel="0" collapsed="false">
      <c r="A487" s="104"/>
      <c r="B487" s="16" t="s">
        <v>209</v>
      </c>
      <c r="C487" s="79" t="n">
        <v>929</v>
      </c>
      <c r="D487" s="73" t="s">
        <v>36</v>
      </c>
      <c r="E487" s="73" t="s">
        <v>23</v>
      </c>
      <c r="F487" s="73" t="s">
        <v>32</v>
      </c>
      <c r="G487" s="73" t="s">
        <v>108</v>
      </c>
      <c r="H487" s="73" t="s">
        <v>24</v>
      </c>
      <c r="I487" s="73" t="s">
        <v>109</v>
      </c>
      <c r="J487" s="79"/>
      <c r="K487" s="103" t="n">
        <f aca="false">K488</f>
        <v>2500600</v>
      </c>
      <c r="L487" s="103" t="n">
        <f aca="false">L488</f>
        <v>0</v>
      </c>
      <c r="M487" s="103" t="n">
        <f aca="false">K487+L487</f>
        <v>2500600</v>
      </c>
      <c r="N487" s="103" t="n">
        <f aca="false">N488</f>
        <v>0</v>
      </c>
      <c r="O487" s="103" t="n">
        <f aca="false">M487+N487</f>
        <v>2500600</v>
      </c>
      <c r="P487" s="103"/>
      <c r="Q487" s="103" t="n">
        <f aca="false">Q488</f>
        <v>2500600</v>
      </c>
      <c r="R487" s="103" t="n">
        <f aca="false">R488</f>
        <v>0</v>
      </c>
      <c r="S487" s="103" t="n">
        <f aca="false">Q487+R487</f>
        <v>2500600</v>
      </c>
      <c r="T487" s="103" t="n">
        <f aca="false">T488</f>
        <v>0</v>
      </c>
      <c r="U487" s="103" t="n">
        <f aca="false">S487+T487</f>
        <v>2500600</v>
      </c>
    </row>
    <row r="488" customFormat="false" ht="46.8" hidden="false" customHeight="false" outlineLevel="0" collapsed="false">
      <c r="A488" s="104"/>
      <c r="B488" s="16" t="s">
        <v>210</v>
      </c>
      <c r="C488" s="79" t="n">
        <v>929</v>
      </c>
      <c r="D488" s="73" t="s">
        <v>36</v>
      </c>
      <c r="E488" s="73" t="s">
        <v>23</v>
      </c>
      <c r="F488" s="73" t="s">
        <v>32</v>
      </c>
      <c r="G488" s="73" t="s">
        <v>111</v>
      </c>
      <c r="H488" s="73" t="s">
        <v>24</v>
      </c>
      <c r="I488" s="73" t="s">
        <v>109</v>
      </c>
      <c r="J488" s="79"/>
      <c r="K488" s="103" t="n">
        <f aca="false">K489</f>
        <v>2500600</v>
      </c>
      <c r="L488" s="103" t="n">
        <f aca="false">L489</f>
        <v>0</v>
      </c>
      <c r="M488" s="103" t="n">
        <f aca="false">K488+L488</f>
        <v>2500600</v>
      </c>
      <c r="N488" s="103" t="n">
        <f aca="false">N489</f>
        <v>0</v>
      </c>
      <c r="O488" s="103" t="n">
        <f aca="false">M488+N488</f>
        <v>2500600</v>
      </c>
      <c r="P488" s="103"/>
      <c r="Q488" s="103" t="n">
        <f aca="false">Q489</f>
        <v>2500600</v>
      </c>
      <c r="R488" s="103" t="n">
        <f aca="false">R489</f>
        <v>0</v>
      </c>
      <c r="S488" s="103" t="n">
        <f aca="false">Q488+R488</f>
        <v>2500600</v>
      </c>
      <c r="T488" s="103" t="n">
        <f aca="false">T489</f>
        <v>0</v>
      </c>
      <c r="U488" s="103" t="n">
        <f aca="false">S488+T488</f>
        <v>2500600</v>
      </c>
    </row>
    <row r="489" customFormat="false" ht="31.2" hidden="false" customHeight="false" outlineLevel="0" collapsed="false">
      <c r="A489" s="104"/>
      <c r="B489" s="16" t="s">
        <v>211</v>
      </c>
      <c r="C489" s="79" t="n">
        <v>929</v>
      </c>
      <c r="D489" s="73" t="s">
        <v>36</v>
      </c>
      <c r="E489" s="73" t="s">
        <v>23</v>
      </c>
      <c r="F489" s="73" t="s">
        <v>32</v>
      </c>
      <c r="G489" s="73" t="s">
        <v>111</v>
      </c>
      <c r="H489" s="73" t="s">
        <v>23</v>
      </c>
      <c r="I489" s="73" t="s">
        <v>109</v>
      </c>
      <c r="J489" s="73"/>
      <c r="K489" s="103" t="n">
        <f aca="false">K490</f>
        <v>2500600</v>
      </c>
      <c r="L489" s="103" t="n">
        <f aca="false">L490</f>
        <v>0</v>
      </c>
      <c r="M489" s="103" t="n">
        <f aca="false">K489+L489</f>
        <v>2500600</v>
      </c>
      <c r="N489" s="103" t="n">
        <f aca="false">N490</f>
        <v>0</v>
      </c>
      <c r="O489" s="103" t="n">
        <f aca="false">M489+N489</f>
        <v>2500600</v>
      </c>
      <c r="P489" s="103"/>
      <c r="Q489" s="103" t="n">
        <f aca="false">Q490</f>
        <v>2500600</v>
      </c>
      <c r="R489" s="103" t="n">
        <f aca="false">R490</f>
        <v>0</v>
      </c>
      <c r="S489" s="103" t="n">
        <f aca="false">Q489+R489</f>
        <v>2500600</v>
      </c>
      <c r="T489" s="103" t="n">
        <f aca="false">T490</f>
        <v>0</v>
      </c>
      <c r="U489" s="103" t="n">
        <f aca="false">S489+T489</f>
        <v>2500600</v>
      </c>
    </row>
    <row r="490" customFormat="false" ht="62.4" hidden="false" customHeight="false" outlineLevel="0" collapsed="false">
      <c r="A490" s="104"/>
      <c r="B490" s="29" t="s">
        <v>212</v>
      </c>
      <c r="C490" s="79" t="n">
        <v>929</v>
      </c>
      <c r="D490" s="73" t="s">
        <v>36</v>
      </c>
      <c r="E490" s="73" t="s">
        <v>23</v>
      </c>
      <c r="F490" s="73" t="s">
        <v>32</v>
      </c>
      <c r="G490" s="73" t="s">
        <v>111</v>
      </c>
      <c r="H490" s="73" t="s">
        <v>23</v>
      </c>
      <c r="I490" s="73" t="s">
        <v>213</v>
      </c>
      <c r="J490" s="73"/>
      <c r="K490" s="103" t="n">
        <f aca="false">K492+K491</f>
        <v>2500600</v>
      </c>
      <c r="L490" s="103" t="n">
        <f aca="false">L492+L491</f>
        <v>0</v>
      </c>
      <c r="M490" s="103" t="n">
        <f aca="false">K490+L490</f>
        <v>2500600</v>
      </c>
      <c r="N490" s="103" t="n">
        <f aca="false">N492+N491</f>
        <v>0</v>
      </c>
      <c r="O490" s="103" t="n">
        <f aca="false">M490+N490</f>
        <v>2500600</v>
      </c>
      <c r="P490" s="103"/>
      <c r="Q490" s="103" t="n">
        <f aca="false">Q492+Q491</f>
        <v>2500600</v>
      </c>
      <c r="R490" s="103" t="n">
        <f aca="false">R492+R491</f>
        <v>0</v>
      </c>
      <c r="S490" s="103" t="n">
        <f aca="false">Q490+R490</f>
        <v>2500600</v>
      </c>
      <c r="T490" s="103" t="n">
        <f aca="false">T492+T491</f>
        <v>0</v>
      </c>
      <c r="U490" s="103" t="n">
        <f aca="false">S490+T490</f>
        <v>2500600</v>
      </c>
    </row>
    <row r="491" customFormat="false" ht="78" hidden="false" customHeight="false" outlineLevel="0" collapsed="false">
      <c r="A491" s="104"/>
      <c r="B491" s="29" t="s">
        <v>132</v>
      </c>
      <c r="C491" s="79" t="n">
        <v>929</v>
      </c>
      <c r="D491" s="73" t="s">
        <v>36</v>
      </c>
      <c r="E491" s="73" t="s">
        <v>23</v>
      </c>
      <c r="F491" s="73" t="s">
        <v>32</v>
      </c>
      <c r="G491" s="73" t="s">
        <v>111</v>
      </c>
      <c r="H491" s="73" t="s">
        <v>23</v>
      </c>
      <c r="I491" s="73" t="s">
        <v>213</v>
      </c>
      <c r="J491" s="73" t="s">
        <v>133</v>
      </c>
      <c r="K491" s="103" t="n">
        <v>1540653</v>
      </c>
      <c r="L491" s="103"/>
      <c r="M491" s="103" t="n">
        <f aca="false">K491+L491</f>
        <v>1540653</v>
      </c>
      <c r="N491" s="103"/>
      <c r="O491" s="103" t="n">
        <f aca="false">M491+N491</f>
        <v>1540653</v>
      </c>
      <c r="P491" s="103"/>
      <c r="Q491" s="103" t="n">
        <v>1540653</v>
      </c>
      <c r="R491" s="103"/>
      <c r="S491" s="103" t="n">
        <f aca="false">Q491+R491</f>
        <v>1540653</v>
      </c>
      <c r="T491" s="103"/>
      <c r="U491" s="103" t="n">
        <f aca="false">S491+T491</f>
        <v>1540653</v>
      </c>
    </row>
    <row r="492" customFormat="false" ht="31.2" hidden="false" customHeight="false" outlineLevel="0" collapsed="false">
      <c r="A492" s="104"/>
      <c r="B492" s="29" t="s">
        <v>158</v>
      </c>
      <c r="C492" s="79" t="n">
        <v>929</v>
      </c>
      <c r="D492" s="73" t="s">
        <v>36</v>
      </c>
      <c r="E492" s="73" t="s">
        <v>23</v>
      </c>
      <c r="F492" s="73" t="s">
        <v>32</v>
      </c>
      <c r="G492" s="73" t="s">
        <v>111</v>
      </c>
      <c r="H492" s="73" t="s">
        <v>23</v>
      </c>
      <c r="I492" s="73" t="s">
        <v>213</v>
      </c>
      <c r="J492" s="73" t="s">
        <v>159</v>
      </c>
      <c r="K492" s="103" t="n">
        <v>959947</v>
      </c>
      <c r="L492" s="103"/>
      <c r="M492" s="103" t="n">
        <f aca="false">K492+L492</f>
        <v>959947</v>
      </c>
      <c r="N492" s="103"/>
      <c r="O492" s="103" t="n">
        <f aca="false">M492+N492</f>
        <v>959947</v>
      </c>
      <c r="P492" s="103"/>
      <c r="Q492" s="103" t="n">
        <v>959947</v>
      </c>
      <c r="R492" s="103"/>
      <c r="S492" s="103" t="n">
        <f aca="false">Q492+R492</f>
        <v>959947</v>
      </c>
      <c r="T492" s="103"/>
      <c r="U492" s="103" t="n">
        <f aca="false">S492+T492</f>
        <v>959947</v>
      </c>
    </row>
    <row r="493" customFormat="false" ht="15.6" hidden="false" customHeight="false" outlineLevel="0" collapsed="false">
      <c r="A493" s="104"/>
      <c r="B493" s="2" t="s">
        <v>81</v>
      </c>
      <c r="C493" s="79" t="n">
        <v>929</v>
      </c>
      <c r="D493" s="73" t="s">
        <v>36</v>
      </c>
      <c r="E493" s="73" t="s">
        <v>28</v>
      </c>
      <c r="F493" s="73"/>
      <c r="G493" s="73"/>
      <c r="H493" s="73"/>
      <c r="I493" s="73"/>
      <c r="J493" s="79"/>
      <c r="K493" s="103" t="n">
        <f aca="false">K494</f>
        <v>99156300</v>
      </c>
      <c r="L493" s="103" t="n">
        <f aca="false">L494</f>
        <v>0</v>
      </c>
      <c r="M493" s="103" t="n">
        <f aca="false">K493+L493</f>
        <v>99156300</v>
      </c>
      <c r="N493" s="103" t="n">
        <f aca="false">N494</f>
        <v>0</v>
      </c>
      <c r="O493" s="103" t="n">
        <f aca="false">M493+N493</f>
        <v>99156300</v>
      </c>
      <c r="P493" s="103"/>
      <c r="Q493" s="103" t="n">
        <f aca="false">Q494</f>
        <v>99156300</v>
      </c>
      <c r="R493" s="103" t="n">
        <f aca="false">R494</f>
        <v>0</v>
      </c>
      <c r="S493" s="103" t="n">
        <f aca="false">Q493+R493</f>
        <v>99156300</v>
      </c>
      <c r="T493" s="103" t="n">
        <f aca="false">T494</f>
        <v>0</v>
      </c>
      <c r="U493" s="103" t="n">
        <f aca="false">S493+T493</f>
        <v>99156300</v>
      </c>
    </row>
    <row r="494" customFormat="false" ht="62.4" hidden="false" customHeight="false" outlineLevel="0" collapsed="false">
      <c r="A494" s="104"/>
      <c r="B494" s="16" t="s">
        <v>209</v>
      </c>
      <c r="C494" s="79" t="n">
        <v>929</v>
      </c>
      <c r="D494" s="73" t="s">
        <v>36</v>
      </c>
      <c r="E494" s="73" t="s">
        <v>28</v>
      </c>
      <c r="F494" s="73" t="s">
        <v>32</v>
      </c>
      <c r="G494" s="73" t="s">
        <v>108</v>
      </c>
      <c r="H494" s="73" t="s">
        <v>24</v>
      </c>
      <c r="I494" s="73" t="s">
        <v>109</v>
      </c>
      <c r="J494" s="79"/>
      <c r="K494" s="103" t="n">
        <f aca="false">K495</f>
        <v>99156300</v>
      </c>
      <c r="L494" s="103" t="n">
        <f aca="false">L495</f>
        <v>0</v>
      </c>
      <c r="M494" s="103" t="n">
        <f aca="false">K494+L494</f>
        <v>99156300</v>
      </c>
      <c r="N494" s="103" t="n">
        <f aca="false">N495</f>
        <v>0</v>
      </c>
      <c r="O494" s="103" t="n">
        <f aca="false">M494+N494</f>
        <v>99156300</v>
      </c>
      <c r="P494" s="103"/>
      <c r="Q494" s="103" t="n">
        <f aca="false">Q495</f>
        <v>99156300</v>
      </c>
      <c r="R494" s="103" t="n">
        <f aca="false">R495</f>
        <v>0</v>
      </c>
      <c r="S494" s="103" t="n">
        <f aca="false">Q494+R494</f>
        <v>99156300</v>
      </c>
      <c r="T494" s="103" t="n">
        <f aca="false">T495</f>
        <v>0</v>
      </c>
      <c r="U494" s="103" t="n">
        <f aca="false">S494+T494</f>
        <v>99156300</v>
      </c>
    </row>
    <row r="495" customFormat="false" ht="46.8" hidden="false" customHeight="false" outlineLevel="0" collapsed="false">
      <c r="A495" s="104"/>
      <c r="B495" s="16" t="s">
        <v>210</v>
      </c>
      <c r="C495" s="79" t="n">
        <v>929</v>
      </c>
      <c r="D495" s="73" t="s">
        <v>36</v>
      </c>
      <c r="E495" s="73" t="s">
        <v>28</v>
      </c>
      <c r="F495" s="73" t="s">
        <v>32</v>
      </c>
      <c r="G495" s="73" t="s">
        <v>111</v>
      </c>
      <c r="H495" s="73" t="s">
        <v>24</v>
      </c>
      <c r="I495" s="73" t="s">
        <v>109</v>
      </c>
      <c r="J495" s="79"/>
      <c r="K495" s="103" t="n">
        <f aca="false">K496</f>
        <v>99156300</v>
      </c>
      <c r="L495" s="103" t="n">
        <f aca="false">L496</f>
        <v>0</v>
      </c>
      <c r="M495" s="103" t="n">
        <f aca="false">K495+L495</f>
        <v>99156300</v>
      </c>
      <c r="N495" s="103" t="n">
        <f aca="false">N496</f>
        <v>0</v>
      </c>
      <c r="O495" s="103" t="n">
        <f aca="false">M495+N495</f>
        <v>99156300</v>
      </c>
      <c r="P495" s="103"/>
      <c r="Q495" s="103" t="n">
        <f aca="false">Q496</f>
        <v>99156300</v>
      </c>
      <c r="R495" s="103" t="n">
        <f aca="false">R496</f>
        <v>0</v>
      </c>
      <c r="S495" s="103" t="n">
        <f aca="false">Q495+R495</f>
        <v>99156300</v>
      </c>
      <c r="T495" s="103" t="n">
        <f aca="false">T496</f>
        <v>0</v>
      </c>
      <c r="U495" s="103" t="n">
        <f aca="false">S495+T495</f>
        <v>99156300</v>
      </c>
    </row>
    <row r="496" customFormat="false" ht="78" hidden="false" customHeight="false" outlineLevel="0" collapsed="false">
      <c r="A496" s="104"/>
      <c r="B496" s="16" t="s">
        <v>214</v>
      </c>
      <c r="C496" s="79" t="n">
        <v>929</v>
      </c>
      <c r="D496" s="73" t="s">
        <v>36</v>
      </c>
      <c r="E496" s="73" t="s">
        <v>28</v>
      </c>
      <c r="F496" s="73" t="s">
        <v>32</v>
      </c>
      <c r="G496" s="73" t="s">
        <v>111</v>
      </c>
      <c r="H496" s="73" t="s">
        <v>26</v>
      </c>
      <c r="I496" s="73" t="s">
        <v>109</v>
      </c>
      <c r="J496" s="73"/>
      <c r="K496" s="103" t="n">
        <f aca="false">K497+K499+K501</f>
        <v>99156300</v>
      </c>
      <c r="L496" s="103" t="n">
        <f aca="false">L497+L499+L501</f>
        <v>0</v>
      </c>
      <c r="M496" s="103" t="n">
        <f aca="false">K496+L496</f>
        <v>99156300</v>
      </c>
      <c r="N496" s="103" t="n">
        <f aca="false">N497+N499+N501</f>
        <v>0</v>
      </c>
      <c r="O496" s="103" t="n">
        <f aca="false">M496+N496</f>
        <v>99156300</v>
      </c>
      <c r="P496" s="103"/>
      <c r="Q496" s="103" t="n">
        <f aca="false">Q497+Q499+Q501</f>
        <v>99156300</v>
      </c>
      <c r="R496" s="103" t="n">
        <f aca="false">R497+R499+R501</f>
        <v>0</v>
      </c>
      <c r="S496" s="103" t="n">
        <f aca="false">Q496+R496</f>
        <v>99156300</v>
      </c>
      <c r="T496" s="103" t="n">
        <f aca="false">T497+T499+T501</f>
        <v>0</v>
      </c>
      <c r="U496" s="103" t="n">
        <f aca="false">S496+T496</f>
        <v>99156300</v>
      </c>
    </row>
    <row r="497" customFormat="false" ht="31.2" hidden="false" customHeight="false" outlineLevel="0" collapsed="false">
      <c r="A497" s="104"/>
      <c r="B497" s="16" t="s">
        <v>113</v>
      </c>
      <c r="C497" s="79" t="n">
        <v>929</v>
      </c>
      <c r="D497" s="73" t="s">
        <v>36</v>
      </c>
      <c r="E497" s="73" t="s">
        <v>28</v>
      </c>
      <c r="F497" s="73" t="s">
        <v>32</v>
      </c>
      <c r="G497" s="73" t="s">
        <v>111</v>
      </c>
      <c r="H497" s="73" t="s">
        <v>26</v>
      </c>
      <c r="I497" s="73" t="s">
        <v>114</v>
      </c>
      <c r="J497" s="73"/>
      <c r="K497" s="103" t="n">
        <f aca="false">K498</f>
        <v>97227700</v>
      </c>
      <c r="L497" s="103" t="n">
        <f aca="false">L498</f>
        <v>0</v>
      </c>
      <c r="M497" s="103" t="n">
        <f aca="false">K497+L497</f>
        <v>97227700</v>
      </c>
      <c r="N497" s="103" t="n">
        <f aca="false">N498</f>
        <v>0</v>
      </c>
      <c r="O497" s="103" t="n">
        <f aca="false">M497+N497</f>
        <v>97227700</v>
      </c>
      <c r="P497" s="103"/>
      <c r="Q497" s="103" t="n">
        <f aca="false">Q498</f>
        <v>97227700</v>
      </c>
      <c r="R497" s="103" t="n">
        <f aca="false">R498</f>
        <v>0</v>
      </c>
      <c r="S497" s="103" t="n">
        <f aca="false">Q497+R497</f>
        <v>97227700</v>
      </c>
      <c r="T497" s="103" t="n">
        <f aca="false">T498</f>
        <v>0</v>
      </c>
      <c r="U497" s="103" t="n">
        <f aca="false">S497+T497</f>
        <v>97227700</v>
      </c>
    </row>
    <row r="498" customFormat="false" ht="31.2" hidden="false" customHeight="false" outlineLevel="0" collapsed="false">
      <c r="A498" s="104"/>
      <c r="B498" s="29" t="s">
        <v>115</v>
      </c>
      <c r="C498" s="79" t="n">
        <v>929</v>
      </c>
      <c r="D498" s="73" t="s">
        <v>36</v>
      </c>
      <c r="E498" s="73" t="s">
        <v>28</v>
      </c>
      <c r="F498" s="73" t="s">
        <v>32</v>
      </c>
      <c r="G498" s="73" t="s">
        <v>111</v>
      </c>
      <c r="H498" s="73" t="s">
        <v>26</v>
      </c>
      <c r="I498" s="73" t="s">
        <v>114</v>
      </c>
      <c r="J498" s="73" t="s">
        <v>116</v>
      </c>
      <c r="K498" s="103" t="n">
        <v>97227700</v>
      </c>
      <c r="L498" s="103"/>
      <c r="M498" s="103" t="n">
        <f aca="false">K498+L498</f>
        <v>97227700</v>
      </c>
      <c r="N498" s="103"/>
      <c r="O498" s="103" t="n">
        <f aca="false">M498+N498</f>
        <v>97227700</v>
      </c>
      <c r="P498" s="103"/>
      <c r="Q498" s="103" t="n">
        <v>97227700</v>
      </c>
      <c r="R498" s="103"/>
      <c r="S498" s="103" t="n">
        <f aca="false">Q498+R498</f>
        <v>97227700</v>
      </c>
      <c r="T498" s="103"/>
      <c r="U498" s="103" t="n">
        <f aca="false">S498+T498</f>
        <v>97227700</v>
      </c>
    </row>
    <row r="499" customFormat="false" ht="124.8" hidden="false" customHeight="false" outlineLevel="0" collapsed="false">
      <c r="A499" s="104"/>
      <c r="B499" s="16" t="s">
        <v>215</v>
      </c>
      <c r="C499" s="79" t="n">
        <v>929</v>
      </c>
      <c r="D499" s="73" t="s">
        <v>36</v>
      </c>
      <c r="E499" s="73" t="s">
        <v>28</v>
      </c>
      <c r="F499" s="73" t="s">
        <v>32</v>
      </c>
      <c r="G499" s="73" t="s">
        <v>111</v>
      </c>
      <c r="H499" s="73" t="s">
        <v>26</v>
      </c>
      <c r="I499" s="74" t="s">
        <v>216</v>
      </c>
      <c r="J499" s="73"/>
      <c r="K499" s="103" t="n">
        <f aca="false">K500</f>
        <v>93800</v>
      </c>
      <c r="L499" s="103" t="n">
        <f aca="false">L500</f>
        <v>0</v>
      </c>
      <c r="M499" s="103" t="n">
        <f aca="false">K499+L499</f>
        <v>93800</v>
      </c>
      <c r="N499" s="103" t="n">
        <f aca="false">N500</f>
        <v>0</v>
      </c>
      <c r="O499" s="103" t="n">
        <f aca="false">M499+N499</f>
        <v>93800</v>
      </c>
      <c r="P499" s="103"/>
      <c r="Q499" s="103" t="n">
        <f aca="false">Q500</f>
        <v>93800</v>
      </c>
      <c r="R499" s="103" t="n">
        <f aca="false">R500</f>
        <v>0</v>
      </c>
      <c r="S499" s="103" t="n">
        <f aca="false">Q499+R499</f>
        <v>93800</v>
      </c>
      <c r="T499" s="103" t="n">
        <f aca="false">T500</f>
        <v>0</v>
      </c>
      <c r="U499" s="103" t="n">
        <f aca="false">S499+T499</f>
        <v>93800</v>
      </c>
    </row>
    <row r="500" customFormat="false" ht="31.2" hidden="false" customHeight="false" outlineLevel="0" collapsed="false">
      <c r="A500" s="104"/>
      <c r="B500" s="29" t="s">
        <v>115</v>
      </c>
      <c r="C500" s="79" t="n">
        <v>929</v>
      </c>
      <c r="D500" s="73" t="s">
        <v>36</v>
      </c>
      <c r="E500" s="73" t="s">
        <v>28</v>
      </c>
      <c r="F500" s="73" t="s">
        <v>32</v>
      </c>
      <c r="G500" s="73" t="s">
        <v>111</v>
      </c>
      <c r="H500" s="73" t="s">
        <v>26</v>
      </c>
      <c r="I500" s="74" t="s">
        <v>216</v>
      </c>
      <c r="J500" s="73" t="s">
        <v>116</v>
      </c>
      <c r="K500" s="103" t="n">
        <v>93800</v>
      </c>
      <c r="L500" s="103"/>
      <c r="M500" s="103" t="n">
        <f aca="false">K500+L500</f>
        <v>93800</v>
      </c>
      <c r="N500" s="103"/>
      <c r="O500" s="103" t="n">
        <f aca="false">M500+N500</f>
        <v>93800</v>
      </c>
      <c r="P500" s="103"/>
      <c r="Q500" s="103" t="n">
        <v>93800</v>
      </c>
      <c r="R500" s="103"/>
      <c r="S500" s="103" t="n">
        <f aca="false">Q500+R500</f>
        <v>93800</v>
      </c>
      <c r="T500" s="103"/>
      <c r="U500" s="103" t="n">
        <f aca="false">S500+T500</f>
        <v>93800</v>
      </c>
    </row>
    <row r="501" customFormat="false" ht="46.8" hidden="false" customHeight="false" outlineLevel="0" collapsed="false">
      <c r="A501" s="104"/>
      <c r="B501" s="29" t="s">
        <v>217</v>
      </c>
      <c r="C501" s="79" t="n">
        <v>929</v>
      </c>
      <c r="D501" s="73" t="s">
        <v>36</v>
      </c>
      <c r="E501" s="73" t="s">
        <v>28</v>
      </c>
      <c r="F501" s="73" t="s">
        <v>32</v>
      </c>
      <c r="G501" s="73" t="s">
        <v>111</v>
      </c>
      <c r="H501" s="73" t="s">
        <v>26</v>
      </c>
      <c r="I501" s="74" t="s">
        <v>218</v>
      </c>
      <c r="J501" s="73"/>
      <c r="K501" s="103" t="n">
        <f aca="false">K502</f>
        <v>1834800</v>
      </c>
      <c r="L501" s="103" t="n">
        <f aca="false">L502</f>
        <v>0</v>
      </c>
      <c r="M501" s="103" t="n">
        <f aca="false">K501+L501</f>
        <v>1834800</v>
      </c>
      <c r="N501" s="103" t="n">
        <f aca="false">N502</f>
        <v>0</v>
      </c>
      <c r="O501" s="103" t="n">
        <f aca="false">M501+N501</f>
        <v>1834800</v>
      </c>
      <c r="P501" s="103"/>
      <c r="Q501" s="103" t="n">
        <f aca="false">Q502</f>
        <v>1834800</v>
      </c>
      <c r="R501" s="103" t="n">
        <f aca="false">R502</f>
        <v>0</v>
      </c>
      <c r="S501" s="103" t="n">
        <f aca="false">Q501+R501</f>
        <v>1834800</v>
      </c>
      <c r="T501" s="103" t="n">
        <f aca="false">T502</f>
        <v>0</v>
      </c>
      <c r="U501" s="103" t="n">
        <f aca="false">S501+T501</f>
        <v>1834800</v>
      </c>
    </row>
    <row r="502" customFormat="false" ht="31.2" hidden="false" customHeight="false" outlineLevel="0" collapsed="false">
      <c r="A502" s="104"/>
      <c r="B502" s="29" t="s">
        <v>115</v>
      </c>
      <c r="C502" s="79" t="n">
        <v>929</v>
      </c>
      <c r="D502" s="73" t="s">
        <v>36</v>
      </c>
      <c r="E502" s="73" t="s">
        <v>28</v>
      </c>
      <c r="F502" s="73" t="s">
        <v>32</v>
      </c>
      <c r="G502" s="73" t="s">
        <v>111</v>
      </c>
      <c r="H502" s="73" t="s">
        <v>26</v>
      </c>
      <c r="I502" s="74" t="s">
        <v>218</v>
      </c>
      <c r="J502" s="73" t="s">
        <v>116</v>
      </c>
      <c r="K502" s="103" t="n">
        <v>1834800</v>
      </c>
      <c r="L502" s="103"/>
      <c r="M502" s="103" t="n">
        <f aca="false">K502+L502</f>
        <v>1834800</v>
      </c>
      <c r="N502" s="103"/>
      <c r="O502" s="103" t="n">
        <f aca="false">M502+N502</f>
        <v>1834800</v>
      </c>
      <c r="P502" s="103"/>
      <c r="Q502" s="103" t="n">
        <v>1834800</v>
      </c>
      <c r="R502" s="103"/>
      <c r="S502" s="103" t="n">
        <f aca="false">Q502+R502</f>
        <v>1834800</v>
      </c>
      <c r="T502" s="103"/>
      <c r="U502" s="103" t="n">
        <f aca="false">S502+T502</f>
        <v>1834800</v>
      </c>
    </row>
    <row r="503" customFormat="false" ht="15.6" hidden="false" customHeight="false" outlineLevel="0" collapsed="false">
      <c r="A503" s="104"/>
      <c r="B503" s="29" t="s">
        <v>82</v>
      </c>
      <c r="C503" s="79" t="n">
        <v>929</v>
      </c>
      <c r="D503" s="73" t="s">
        <v>36</v>
      </c>
      <c r="E503" s="73" t="s">
        <v>32</v>
      </c>
      <c r="F503" s="73"/>
      <c r="G503" s="73"/>
      <c r="H503" s="73"/>
      <c r="I503" s="73"/>
      <c r="J503" s="79"/>
      <c r="K503" s="103" t="n">
        <f aca="false">K504</f>
        <v>3647400</v>
      </c>
      <c r="L503" s="103" t="n">
        <f aca="false">L504</f>
        <v>0</v>
      </c>
      <c r="M503" s="103" t="n">
        <f aca="false">K503+L503</f>
        <v>3647400</v>
      </c>
      <c r="N503" s="103" t="n">
        <f aca="false">N504</f>
        <v>0</v>
      </c>
      <c r="O503" s="103" t="n">
        <f aca="false">M503+N503</f>
        <v>3647400</v>
      </c>
      <c r="P503" s="103"/>
      <c r="Q503" s="103" t="n">
        <f aca="false">Q504</f>
        <v>3647400</v>
      </c>
      <c r="R503" s="103" t="n">
        <f aca="false">R504</f>
        <v>0</v>
      </c>
      <c r="S503" s="103" t="n">
        <f aca="false">Q503+R503</f>
        <v>3647400</v>
      </c>
      <c r="T503" s="103" t="n">
        <f aca="false">T504</f>
        <v>0</v>
      </c>
      <c r="U503" s="103" t="n">
        <f aca="false">S503+T503</f>
        <v>3647400</v>
      </c>
    </row>
    <row r="504" customFormat="false" ht="62.4" hidden="false" customHeight="false" outlineLevel="0" collapsed="false">
      <c r="A504" s="104"/>
      <c r="B504" s="16" t="s">
        <v>209</v>
      </c>
      <c r="C504" s="79" t="n">
        <v>929</v>
      </c>
      <c r="D504" s="73" t="s">
        <v>36</v>
      </c>
      <c r="E504" s="73" t="s">
        <v>32</v>
      </c>
      <c r="F504" s="73" t="s">
        <v>32</v>
      </c>
      <c r="G504" s="73" t="s">
        <v>108</v>
      </c>
      <c r="H504" s="73" t="s">
        <v>24</v>
      </c>
      <c r="I504" s="73" t="s">
        <v>109</v>
      </c>
      <c r="J504" s="79"/>
      <c r="K504" s="103" t="n">
        <f aca="false">K505</f>
        <v>3647400</v>
      </c>
      <c r="L504" s="103" t="n">
        <f aca="false">L505</f>
        <v>0</v>
      </c>
      <c r="M504" s="103" t="n">
        <f aca="false">K504+L504</f>
        <v>3647400</v>
      </c>
      <c r="N504" s="103" t="n">
        <f aca="false">N505</f>
        <v>0</v>
      </c>
      <c r="O504" s="103" t="n">
        <f aca="false">M504+N504</f>
        <v>3647400</v>
      </c>
      <c r="P504" s="103"/>
      <c r="Q504" s="103" t="n">
        <f aca="false">Q505</f>
        <v>3647400</v>
      </c>
      <c r="R504" s="103" t="n">
        <f aca="false">R505</f>
        <v>0</v>
      </c>
      <c r="S504" s="103" t="n">
        <f aca="false">Q504+R504</f>
        <v>3647400</v>
      </c>
      <c r="T504" s="103" t="n">
        <f aca="false">T505</f>
        <v>0</v>
      </c>
      <c r="U504" s="103" t="n">
        <f aca="false">S504+T504</f>
        <v>3647400</v>
      </c>
    </row>
    <row r="505" customFormat="false" ht="46.8" hidden="false" customHeight="false" outlineLevel="0" collapsed="false">
      <c r="A505" s="104"/>
      <c r="B505" s="16" t="s">
        <v>210</v>
      </c>
      <c r="C505" s="79" t="n">
        <v>929</v>
      </c>
      <c r="D505" s="73" t="s">
        <v>36</v>
      </c>
      <c r="E505" s="73" t="s">
        <v>32</v>
      </c>
      <c r="F505" s="73" t="s">
        <v>32</v>
      </c>
      <c r="G505" s="73" t="s">
        <v>111</v>
      </c>
      <c r="H505" s="73" t="s">
        <v>24</v>
      </c>
      <c r="I505" s="73" t="s">
        <v>109</v>
      </c>
      <c r="J505" s="73"/>
      <c r="K505" s="103" t="n">
        <f aca="false">K506</f>
        <v>3647400</v>
      </c>
      <c r="L505" s="103" t="n">
        <f aca="false">L506</f>
        <v>0</v>
      </c>
      <c r="M505" s="103" t="n">
        <f aca="false">K505+L505</f>
        <v>3647400</v>
      </c>
      <c r="N505" s="103" t="n">
        <f aca="false">N506</f>
        <v>0</v>
      </c>
      <c r="O505" s="103" t="n">
        <f aca="false">M505+N505</f>
        <v>3647400</v>
      </c>
      <c r="P505" s="103"/>
      <c r="Q505" s="103" t="n">
        <f aca="false">Q506</f>
        <v>3647400</v>
      </c>
      <c r="R505" s="103" t="n">
        <f aca="false">R506</f>
        <v>0</v>
      </c>
      <c r="S505" s="103" t="n">
        <f aca="false">Q505+R505</f>
        <v>3647400</v>
      </c>
      <c r="T505" s="103" t="n">
        <f aca="false">T506</f>
        <v>0</v>
      </c>
      <c r="U505" s="103" t="n">
        <f aca="false">S505+T505</f>
        <v>3647400</v>
      </c>
    </row>
    <row r="506" customFormat="false" ht="31.2" hidden="false" customHeight="false" outlineLevel="0" collapsed="false">
      <c r="A506" s="104"/>
      <c r="B506" s="16" t="s">
        <v>219</v>
      </c>
      <c r="C506" s="79" t="n">
        <v>929</v>
      </c>
      <c r="D506" s="73" t="s">
        <v>36</v>
      </c>
      <c r="E506" s="73" t="s">
        <v>32</v>
      </c>
      <c r="F506" s="73" t="s">
        <v>32</v>
      </c>
      <c r="G506" s="73" t="s">
        <v>111</v>
      </c>
      <c r="H506" s="73" t="s">
        <v>28</v>
      </c>
      <c r="I506" s="73" t="s">
        <v>109</v>
      </c>
      <c r="J506" s="73"/>
      <c r="K506" s="103" t="n">
        <f aca="false">K507</f>
        <v>3647400</v>
      </c>
      <c r="L506" s="103" t="n">
        <f aca="false">L507</f>
        <v>0</v>
      </c>
      <c r="M506" s="103" t="n">
        <f aca="false">K506+L506</f>
        <v>3647400</v>
      </c>
      <c r="N506" s="103" t="n">
        <f aca="false">N507</f>
        <v>0</v>
      </c>
      <c r="O506" s="103" t="n">
        <f aca="false">M506+N506</f>
        <v>3647400</v>
      </c>
      <c r="P506" s="103"/>
      <c r="Q506" s="103" t="n">
        <f aca="false">Q507</f>
        <v>3647400</v>
      </c>
      <c r="R506" s="103" t="n">
        <f aca="false">R507</f>
        <v>0</v>
      </c>
      <c r="S506" s="103" t="n">
        <f aca="false">Q506+R506</f>
        <v>3647400</v>
      </c>
      <c r="T506" s="103" t="n">
        <f aca="false">T507</f>
        <v>0</v>
      </c>
      <c r="U506" s="103" t="n">
        <f aca="false">S506+T506</f>
        <v>3647400</v>
      </c>
    </row>
    <row r="507" customFormat="false" ht="31.2" hidden="false" customHeight="false" outlineLevel="0" collapsed="false">
      <c r="A507" s="104"/>
      <c r="B507" s="16" t="s">
        <v>156</v>
      </c>
      <c r="C507" s="79" t="n">
        <v>929</v>
      </c>
      <c r="D507" s="73" t="s">
        <v>36</v>
      </c>
      <c r="E507" s="73" t="s">
        <v>32</v>
      </c>
      <c r="F507" s="73" t="s">
        <v>32</v>
      </c>
      <c r="G507" s="73" t="s">
        <v>111</v>
      </c>
      <c r="H507" s="73" t="s">
        <v>28</v>
      </c>
      <c r="I507" s="73" t="s">
        <v>157</v>
      </c>
      <c r="J507" s="73"/>
      <c r="K507" s="103" t="n">
        <f aca="false">K508+K509</f>
        <v>3647400</v>
      </c>
      <c r="L507" s="103" t="n">
        <f aca="false">L508+L509</f>
        <v>0</v>
      </c>
      <c r="M507" s="103" t="n">
        <f aca="false">K507+L507</f>
        <v>3647400</v>
      </c>
      <c r="N507" s="103" t="n">
        <f aca="false">N508+N509</f>
        <v>0</v>
      </c>
      <c r="O507" s="103" t="n">
        <f aca="false">M507+N507</f>
        <v>3647400</v>
      </c>
      <c r="P507" s="103"/>
      <c r="Q507" s="103" t="n">
        <f aca="false">Q508+Q509</f>
        <v>3647400</v>
      </c>
      <c r="R507" s="103" t="n">
        <f aca="false">R508+R509</f>
        <v>0</v>
      </c>
      <c r="S507" s="103" t="n">
        <f aca="false">Q507+R507</f>
        <v>3647400</v>
      </c>
      <c r="T507" s="103" t="n">
        <f aca="false">T508+T509</f>
        <v>0</v>
      </c>
      <c r="U507" s="103" t="n">
        <f aca="false">S507+T507</f>
        <v>3647400</v>
      </c>
    </row>
    <row r="508" customFormat="false" ht="78" hidden="false" customHeight="false" outlineLevel="0" collapsed="false">
      <c r="A508" s="104"/>
      <c r="B508" s="29" t="s">
        <v>132</v>
      </c>
      <c r="C508" s="79" t="n">
        <v>929</v>
      </c>
      <c r="D508" s="73" t="s">
        <v>36</v>
      </c>
      <c r="E508" s="73" t="s">
        <v>32</v>
      </c>
      <c r="F508" s="73" t="s">
        <v>32</v>
      </c>
      <c r="G508" s="73" t="s">
        <v>111</v>
      </c>
      <c r="H508" s="73" t="s">
        <v>28</v>
      </c>
      <c r="I508" s="73" t="s">
        <v>157</v>
      </c>
      <c r="J508" s="73" t="s">
        <v>133</v>
      </c>
      <c r="K508" s="103" t="n">
        <v>3502700</v>
      </c>
      <c r="L508" s="103"/>
      <c r="M508" s="103" t="n">
        <f aca="false">K508+L508</f>
        <v>3502700</v>
      </c>
      <c r="N508" s="103"/>
      <c r="O508" s="103" t="n">
        <f aca="false">M508+N508</f>
        <v>3502700</v>
      </c>
      <c r="P508" s="103"/>
      <c r="Q508" s="103" t="n">
        <v>3502700</v>
      </c>
      <c r="R508" s="103"/>
      <c r="S508" s="103" t="n">
        <f aca="false">Q508+R508</f>
        <v>3502700</v>
      </c>
      <c r="T508" s="103"/>
      <c r="U508" s="103" t="n">
        <f aca="false">S508+T508</f>
        <v>3502700</v>
      </c>
    </row>
    <row r="509" customFormat="false" ht="31.2" hidden="false" customHeight="false" outlineLevel="0" collapsed="false">
      <c r="A509" s="104"/>
      <c r="B509" s="29" t="s">
        <v>158</v>
      </c>
      <c r="C509" s="79" t="n">
        <v>929</v>
      </c>
      <c r="D509" s="73" t="s">
        <v>36</v>
      </c>
      <c r="E509" s="73" t="s">
        <v>32</v>
      </c>
      <c r="F509" s="73" t="s">
        <v>32</v>
      </c>
      <c r="G509" s="73" t="s">
        <v>111</v>
      </c>
      <c r="H509" s="73" t="s">
        <v>28</v>
      </c>
      <c r="I509" s="73" t="s">
        <v>157</v>
      </c>
      <c r="J509" s="79" t="n">
        <v>200</v>
      </c>
      <c r="K509" s="103" t="n">
        <v>144700</v>
      </c>
      <c r="L509" s="103"/>
      <c r="M509" s="103" t="n">
        <f aca="false">K509+L509</f>
        <v>144700</v>
      </c>
      <c r="N509" s="103"/>
      <c r="O509" s="103" t="n">
        <f aca="false">M509+N509</f>
        <v>144700</v>
      </c>
      <c r="P509" s="103"/>
      <c r="Q509" s="103" t="n">
        <v>144700</v>
      </c>
      <c r="R509" s="103"/>
      <c r="S509" s="103" t="n">
        <f aca="false">Q509+R509</f>
        <v>144700</v>
      </c>
      <c r="T509" s="103"/>
      <c r="U509" s="103" t="n">
        <f aca="false">S509+T509</f>
        <v>144700</v>
      </c>
    </row>
    <row r="510" customFormat="false" ht="15.6" hidden="false" customHeight="true" outlineLevel="0" collapsed="false">
      <c r="A510" s="104" t="s">
        <v>72</v>
      </c>
      <c r="B510" s="26" t="s">
        <v>463</v>
      </c>
      <c r="C510" s="57" t="n">
        <v>934</v>
      </c>
      <c r="D510" s="73"/>
      <c r="E510" s="73"/>
      <c r="F510" s="73"/>
      <c r="G510" s="73"/>
      <c r="H510" s="73"/>
      <c r="I510" s="73"/>
      <c r="J510" s="79"/>
      <c r="K510" s="102" t="n">
        <f aca="false">K511</f>
        <v>10213700</v>
      </c>
      <c r="L510" s="102" t="n">
        <f aca="false">L511</f>
        <v>0</v>
      </c>
      <c r="M510" s="103" t="n">
        <f aca="false">K510+L510</f>
        <v>10213700</v>
      </c>
      <c r="N510" s="102" t="n">
        <f aca="false">N511</f>
        <v>0</v>
      </c>
      <c r="O510" s="102" t="n">
        <f aca="false">M510+N510</f>
        <v>10213700</v>
      </c>
      <c r="P510" s="102"/>
      <c r="Q510" s="102" t="n">
        <f aca="false">Q511</f>
        <v>10213700</v>
      </c>
      <c r="R510" s="102" t="n">
        <f aca="false">R511</f>
        <v>0</v>
      </c>
      <c r="S510" s="102" t="n">
        <f aca="false">Q510+R510</f>
        <v>10213700</v>
      </c>
      <c r="T510" s="102" t="n">
        <f aca="false">T511</f>
        <v>0</v>
      </c>
      <c r="U510" s="102" t="n">
        <f aca="false">S510+T510</f>
        <v>10213700</v>
      </c>
    </row>
    <row r="511" customFormat="false" ht="15.6" hidden="false" customHeight="false" outlineLevel="0" collapsed="false">
      <c r="A511" s="104"/>
      <c r="B511" s="29" t="s">
        <v>57</v>
      </c>
      <c r="C511" s="79" t="n">
        <v>934</v>
      </c>
      <c r="D511" s="73" t="s">
        <v>58</v>
      </c>
      <c r="E511" s="73"/>
      <c r="F511" s="73"/>
      <c r="G511" s="73"/>
      <c r="H511" s="73"/>
      <c r="I511" s="73"/>
      <c r="J511" s="79"/>
      <c r="K511" s="107" t="n">
        <f aca="false">K512+K537</f>
        <v>10213700</v>
      </c>
      <c r="L511" s="107" t="n">
        <f aca="false">L512+L537</f>
        <v>0</v>
      </c>
      <c r="M511" s="103" t="n">
        <f aca="false">K511+L511</f>
        <v>10213700</v>
      </c>
      <c r="N511" s="107" t="n">
        <f aca="false">N512+N537</f>
        <v>0</v>
      </c>
      <c r="O511" s="103" t="n">
        <f aca="false">M511+N511</f>
        <v>10213700</v>
      </c>
      <c r="P511" s="103"/>
      <c r="Q511" s="107" t="n">
        <f aca="false">Q512+Q537</f>
        <v>10213700</v>
      </c>
      <c r="R511" s="107" t="n">
        <f aca="false">R512+R537</f>
        <v>0</v>
      </c>
      <c r="S511" s="103" t="n">
        <f aca="false">Q511+R511</f>
        <v>10213700</v>
      </c>
      <c r="T511" s="107" t="n">
        <f aca="false">T512+T537</f>
        <v>0</v>
      </c>
      <c r="U511" s="103" t="n">
        <f aca="false">S511+T511</f>
        <v>10213700</v>
      </c>
    </row>
    <row r="512" customFormat="false" ht="15.6" hidden="false" customHeight="false" outlineLevel="0" collapsed="false">
      <c r="A512" s="104"/>
      <c r="B512" s="29" t="s">
        <v>62</v>
      </c>
      <c r="C512" s="79" t="n">
        <v>934</v>
      </c>
      <c r="D512" s="73" t="s">
        <v>58</v>
      </c>
      <c r="E512" s="73" t="s">
        <v>58</v>
      </c>
      <c r="F512" s="73"/>
      <c r="G512" s="73"/>
      <c r="H512" s="73"/>
      <c r="I512" s="73"/>
      <c r="J512" s="79"/>
      <c r="K512" s="103" t="n">
        <f aca="false">K513+K532</f>
        <v>7872800</v>
      </c>
      <c r="L512" s="103" t="n">
        <f aca="false">L513+L532</f>
        <v>0</v>
      </c>
      <c r="M512" s="103" t="n">
        <f aca="false">K512+L512</f>
        <v>7872800</v>
      </c>
      <c r="N512" s="103" t="n">
        <f aca="false">N513+N532</f>
        <v>0</v>
      </c>
      <c r="O512" s="103" t="n">
        <f aca="false">M512+N512</f>
        <v>7872800</v>
      </c>
      <c r="P512" s="103"/>
      <c r="Q512" s="103" t="n">
        <f aca="false">Q513+Q532</f>
        <v>7872800</v>
      </c>
      <c r="R512" s="103" t="n">
        <f aca="false">R513+R532</f>
        <v>0</v>
      </c>
      <c r="S512" s="103" t="n">
        <f aca="false">Q512+R512</f>
        <v>7872800</v>
      </c>
      <c r="T512" s="103" t="n">
        <f aca="false">T513+T532</f>
        <v>0</v>
      </c>
      <c r="U512" s="103" t="n">
        <f aca="false">S512+T512</f>
        <v>7872800</v>
      </c>
    </row>
    <row r="513" customFormat="false" ht="46.8" hidden="false" customHeight="false" outlineLevel="0" collapsed="false">
      <c r="A513" s="104"/>
      <c r="B513" s="16" t="s">
        <v>220</v>
      </c>
      <c r="C513" s="79" t="n">
        <v>934</v>
      </c>
      <c r="D513" s="73" t="s">
        <v>58</v>
      </c>
      <c r="E513" s="73" t="s">
        <v>58</v>
      </c>
      <c r="F513" s="73" t="s">
        <v>34</v>
      </c>
      <c r="G513" s="73" t="s">
        <v>108</v>
      </c>
      <c r="H513" s="73" t="s">
        <v>24</v>
      </c>
      <c r="I513" s="73" t="s">
        <v>109</v>
      </c>
      <c r="J513" s="73"/>
      <c r="K513" s="103" t="n">
        <f aca="false">K514</f>
        <v>7842800</v>
      </c>
      <c r="L513" s="103" t="n">
        <f aca="false">L514</f>
        <v>0</v>
      </c>
      <c r="M513" s="103" t="n">
        <f aca="false">K513+L513</f>
        <v>7842800</v>
      </c>
      <c r="N513" s="103" t="n">
        <f aca="false">N514</f>
        <v>0</v>
      </c>
      <c r="O513" s="103" t="n">
        <f aca="false">M513+N513</f>
        <v>7842800</v>
      </c>
      <c r="P513" s="103"/>
      <c r="Q513" s="103" t="n">
        <f aca="false">Q514</f>
        <v>7842800</v>
      </c>
      <c r="R513" s="103" t="n">
        <f aca="false">R514</f>
        <v>0</v>
      </c>
      <c r="S513" s="103" t="n">
        <f aca="false">Q513+R513</f>
        <v>7842800</v>
      </c>
      <c r="T513" s="103" t="n">
        <f aca="false">T514</f>
        <v>0</v>
      </c>
      <c r="U513" s="103" t="n">
        <f aca="false">S513+T513</f>
        <v>7842800</v>
      </c>
    </row>
    <row r="514" customFormat="false" ht="62.4" hidden="false" customHeight="false" outlineLevel="0" collapsed="false">
      <c r="A514" s="104"/>
      <c r="B514" s="29" t="s">
        <v>221</v>
      </c>
      <c r="C514" s="79" t="n">
        <v>934</v>
      </c>
      <c r="D514" s="73" t="s">
        <v>58</v>
      </c>
      <c r="E514" s="73" t="s">
        <v>58</v>
      </c>
      <c r="F514" s="73" t="s">
        <v>34</v>
      </c>
      <c r="G514" s="73" t="s">
        <v>111</v>
      </c>
      <c r="H514" s="73" t="s">
        <v>24</v>
      </c>
      <c r="I514" s="73" t="s">
        <v>109</v>
      </c>
      <c r="J514" s="73"/>
      <c r="K514" s="103" t="n">
        <f aca="false">K515+K518+K521+K527+K524</f>
        <v>7842800</v>
      </c>
      <c r="L514" s="103" t="n">
        <f aca="false">L515+L518+L521+L527+L524</f>
        <v>0</v>
      </c>
      <c r="M514" s="103" t="n">
        <f aca="false">K514+L514</f>
        <v>7842800</v>
      </c>
      <c r="N514" s="103" t="n">
        <f aca="false">N515+N518+N521+N527+N524</f>
        <v>0</v>
      </c>
      <c r="O514" s="103" t="n">
        <f aca="false">M514+N514</f>
        <v>7842800</v>
      </c>
      <c r="P514" s="103"/>
      <c r="Q514" s="103" t="n">
        <f aca="false">Q515+Q518+Q521+Q527+Q524</f>
        <v>7842800</v>
      </c>
      <c r="R514" s="103" t="n">
        <f aca="false">R515+R518+R521+R527+R524</f>
        <v>0</v>
      </c>
      <c r="S514" s="103" t="n">
        <f aca="false">Q514+R514</f>
        <v>7842800</v>
      </c>
      <c r="T514" s="103" t="n">
        <f aca="false">T515+T518+T521+T527+T524</f>
        <v>0</v>
      </c>
      <c r="U514" s="103" t="n">
        <f aca="false">S514+T514</f>
        <v>7842800</v>
      </c>
    </row>
    <row r="515" customFormat="false" ht="31.2" hidden="false" customHeight="false" outlineLevel="0" collapsed="false">
      <c r="A515" s="104"/>
      <c r="B515" s="37" t="s">
        <v>222</v>
      </c>
      <c r="C515" s="79" t="n">
        <v>934</v>
      </c>
      <c r="D515" s="73" t="s">
        <v>58</v>
      </c>
      <c r="E515" s="73" t="s">
        <v>58</v>
      </c>
      <c r="F515" s="73" t="s">
        <v>34</v>
      </c>
      <c r="G515" s="73" t="s">
        <v>111</v>
      </c>
      <c r="H515" s="73" t="s">
        <v>23</v>
      </c>
      <c r="I515" s="73" t="s">
        <v>109</v>
      </c>
      <c r="J515" s="73"/>
      <c r="K515" s="103" t="n">
        <f aca="false">K516</f>
        <v>300000</v>
      </c>
      <c r="L515" s="103" t="n">
        <f aca="false">L516</f>
        <v>0</v>
      </c>
      <c r="M515" s="103" t="n">
        <f aca="false">K515+L515</f>
        <v>300000</v>
      </c>
      <c r="N515" s="103" t="n">
        <f aca="false">N516</f>
        <v>0</v>
      </c>
      <c r="O515" s="103" t="n">
        <f aca="false">M515+N515</f>
        <v>300000</v>
      </c>
      <c r="P515" s="103"/>
      <c r="Q515" s="103" t="n">
        <f aca="false">Q516</f>
        <v>300000</v>
      </c>
      <c r="R515" s="103" t="n">
        <f aca="false">R516</f>
        <v>0</v>
      </c>
      <c r="S515" s="103" t="n">
        <f aca="false">Q515+R515</f>
        <v>300000</v>
      </c>
      <c r="T515" s="103" t="n">
        <f aca="false">T516</f>
        <v>0</v>
      </c>
      <c r="U515" s="103" t="n">
        <f aca="false">S515+T515</f>
        <v>300000</v>
      </c>
    </row>
    <row r="516" customFormat="false" ht="46.8" hidden="false" customHeight="false" outlineLevel="0" collapsed="false">
      <c r="A516" s="104"/>
      <c r="B516" s="29" t="s">
        <v>223</v>
      </c>
      <c r="C516" s="79" t="n">
        <v>934</v>
      </c>
      <c r="D516" s="73" t="s">
        <v>58</v>
      </c>
      <c r="E516" s="73" t="s">
        <v>58</v>
      </c>
      <c r="F516" s="73" t="s">
        <v>34</v>
      </c>
      <c r="G516" s="73" t="s">
        <v>111</v>
      </c>
      <c r="H516" s="73" t="s">
        <v>23</v>
      </c>
      <c r="I516" s="73" t="s">
        <v>224</v>
      </c>
      <c r="J516" s="73"/>
      <c r="K516" s="103" t="n">
        <f aca="false">K517</f>
        <v>300000</v>
      </c>
      <c r="L516" s="103" t="n">
        <f aca="false">L517</f>
        <v>0</v>
      </c>
      <c r="M516" s="103" t="n">
        <f aca="false">K516+L516</f>
        <v>300000</v>
      </c>
      <c r="N516" s="103" t="n">
        <f aca="false">N517</f>
        <v>0</v>
      </c>
      <c r="O516" s="103" t="n">
        <f aca="false">M516+N516</f>
        <v>300000</v>
      </c>
      <c r="P516" s="103"/>
      <c r="Q516" s="103" t="n">
        <f aca="false">Q517</f>
        <v>300000</v>
      </c>
      <c r="R516" s="103" t="n">
        <f aca="false">R517</f>
        <v>0</v>
      </c>
      <c r="S516" s="103" t="n">
        <f aca="false">Q516+R516</f>
        <v>300000</v>
      </c>
      <c r="T516" s="103" t="n">
        <f aca="false">T517</f>
        <v>0</v>
      </c>
      <c r="U516" s="103" t="n">
        <f aca="false">S516+T516</f>
        <v>300000</v>
      </c>
    </row>
    <row r="517" customFormat="false" ht="31.2" hidden="false" customHeight="false" outlineLevel="0" collapsed="false">
      <c r="A517" s="104"/>
      <c r="B517" s="29" t="s">
        <v>158</v>
      </c>
      <c r="C517" s="79" t="n">
        <v>934</v>
      </c>
      <c r="D517" s="73" t="s">
        <v>58</v>
      </c>
      <c r="E517" s="73" t="s">
        <v>58</v>
      </c>
      <c r="F517" s="73" t="s">
        <v>34</v>
      </c>
      <c r="G517" s="73" t="s">
        <v>111</v>
      </c>
      <c r="H517" s="73" t="s">
        <v>23</v>
      </c>
      <c r="I517" s="73" t="s">
        <v>224</v>
      </c>
      <c r="J517" s="73" t="s">
        <v>159</v>
      </c>
      <c r="K517" s="103" t="n">
        <v>300000</v>
      </c>
      <c r="L517" s="103"/>
      <c r="M517" s="103" t="n">
        <f aca="false">K517+L517</f>
        <v>300000</v>
      </c>
      <c r="N517" s="103"/>
      <c r="O517" s="103" t="n">
        <f aca="false">M517+N517</f>
        <v>300000</v>
      </c>
      <c r="P517" s="103"/>
      <c r="Q517" s="103" t="n">
        <v>300000</v>
      </c>
      <c r="R517" s="103"/>
      <c r="S517" s="103" t="n">
        <f aca="false">Q517+R517</f>
        <v>300000</v>
      </c>
      <c r="T517" s="103"/>
      <c r="U517" s="103" t="n">
        <f aca="false">S517+T517</f>
        <v>300000</v>
      </c>
    </row>
    <row r="518" customFormat="false" ht="31.2" hidden="false" customHeight="false" outlineLevel="0" collapsed="false">
      <c r="A518" s="104"/>
      <c r="B518" s="37" t="s">
        <v>225</v>
      </c>
      <c r="C518" s="79" t="n">
        <v>934</v>
      </c>
      <c r="D518" s="73" t="s">
        <v>58</v>
      </c>
      <c r="E518" s="73" t="s">
        <v>58</v>
      </c>
      <c r="F518" s="73" t="s">
        <v>34</v>
      </c>
      <c r="G518" s="73" t="s">
        <v>111</v>
      </c>
      <c r="H518" s="73" t="s">
        <v>26</v>
      </c>
      <c r="I518" s="73" t="s">
        <v>109</v>
      </c>
      <c r="J518" s="73"/>
      <c r="K518" s="103" t="n">
        <f aca="false">K519</f>
        <v>420000</v>
      </c>
      <c r="L518" s="103" t="n">
        <f aca="false">L519</f>
        <v>0</v>
      </c>
      <c r="M518" s="103" t="n">
        <f aca="false">K518+L518</f>
        <v>420000</v>
      </c>
      <c r="N518" s="103" t="n">
        <f aca="false">N519</f>
        <v>0</v>
      </c>
      <c r="O518" s="103" t="n">
        <f aca="false">M518+N518</f>
        <v>420000</v>
      </c>
      <c r="P518" s="103"/>
      <c r="Q518" s="103" t="n">
        <f aca="false">Q519</f>
        <v>420000</v>
      </c>
      <c r="R518" s="103" t="n">
        <f aca="false">R519</f>
        <v>0</v>
      </c>
      <c r="S518" s="103" t="n">
        <f aca="false">Q518+R518</f>
        <v>420000</v>
      </c>
      <c r="T518" s="103" t="n">
        <f aca="false">T519</f>
        <v>0</v>
      </c>
      <c r="U518" s="103" t="n">
        <f aca="false">S518+T518</f>
        <v>420000</v>
      </c>
    </row>
    <row r="519" customFormat="false" ht="46.8" hidden="false" customHeight="false" outlineLevel="0" collapsed="false">
      <c r="A519" s="104"/>
      <c r="B519" s="29" t="s">
        <v>223</v>
      </c>
      <c r="C519" s="79" t="n">
        <v>934</v>
      </c>
      <c r="D519" s="73" t="s">
        <v>58</v>
      </c>
      <c r="E519" s="73" t="s">
        <v>58</v>
      </c>
      <c r="F519" s="73" t="s">
        <v>34</v>
      </c>
      <c r="G519" s="73" t="s">
        <v>111</v>
      </c>
      <c r="H519" s="73" t="s">
        <v>26</v>
      </c>
      <c r="I519" s="73" t="s">
        <v>224</v>
      </c>
      <c r="J519" s="73"/>
      <c r="K519" s="103" t="n">
        <f aca="false">K520</f>
        <v>420000</v>
      </c>
      <c r="L519" s="103" t="n">
        <f aca="false">L520</f>
        <v>0</v>
      </c>
      <c r="M519" s="103" t="n">
        <f aca="false">K519+L519</f>
        <v>420000</v>
      </c>
      <c r="N519" s="103" t="n">
        <f aca="false">N520</f>
        <v>0</v>
      </c>
      <c r="O519" s="103" t="n">
        <f aca="false">M519+N519</f>
        <v>420000</v>
      </c>
      <c r="P519" s="103"/>
      <c r="Q519" s="103" t="n">
        <f aca="false">Q520</f>
        <v>420000</v>
      </c>
      <c r="R519" s="103" t="n">
        <f aca="false">R520</f>
        <v>0</v>
      </c>
      <c r="S519" s="103" t="n">
        <f aca="false">Q519+R519</f>
        <v>420000</v>
      </c>
      <c r="T519" s="103" t="n">
        <f aca="false">T520</f>
        <v>0</v>
      </c>
      <c r="U519" s="103" t="n">
        <f aca="false">S519+T519</f>
        <v>420000</v>
      </c>
    </row>
    <row r="520" customFormat="false" ht="31.2" hidden="false" customHeight="false" outlineLevel="0" collapsed="false">
      <c r="A520" s="104"/>
      <c r="B520" s="29" t="s">
        <v>158</v>
      </c>
      <c r="C520" s="79" t="n">
        <v>934</v>
      </c>
      <c r="D520" s="73" t="s">
        <v>58</v>
      </c>
      <c r="E520" s="73" t="s">
        <v>58</v>
      </c>
      <c r="F520" s="73" t="s">
        <v>34</v>
      </c>
      <c r="G520" s="73" t="s">
        <v>111</v>
      </c>
      <c r="H520" s="73" t="s">
        <v>26</v>
      </c>
      <c r="I520" s="73" t="s">
        <v>224</v>
      </c>
      <c r="J520" s="73" t="s">
        <v>159</v>
      </c>
      <c r="K520" s="103" t="n">
        <v>420000</v>
      </c>
      <c r="L520" s="103"/>
      <c r="M520" s="103" t="n">
        <f aca="false">K520+L520</f>
        <v>420000</v>
      </c>
      <c r="N520" s="103"/>
      <c r="O520" s="103" t="n">
        <f aca="false">M520+N520</f>
        <v>420000</v>
      </c>
      <c r="P520" s="103"/>
      <c r="Q520" s="103" t="n">
        <v>420000</v>
      </c>
      <c r="R520" s="103"/>
      <c r="S520" s="103" t="n">
        <f aca="false">Q520+R520</f>
        <v>420000</v>
      </c>
      <c r="T520" s="103"/>
      <c r="U520" s="103" t="n">
        <f aca="false">S520+T520</f>
        <v>420000</v>
      </c>
    </row>
    <row r="521" customFormat="false" ht="31.2" hidden="false" customHeight="false" outlineLevel="0" collapsed="false">
      <c r="A521" s="104"/>
      <c r="B521" s="47" t="s">
        <v>226</v>
      </c>
      <c r="C521" s="79" t="n">
        <v>934</v>
      </c>
      <c r="D521" s="73" t="s">
        <v>58</v>
      </c>
      <c r="E521" s="73" t="s">
        <v>58</v>
      </c>
      <c r="F521" s="73" t="s">
        <v>34</v>
      </c>
      <c r="G521" s="73" t="s">
        <v>111</v>
      </c>
      <c r="H521" s="73" t="s">
        <v>28</v>
      </c>
      <c r="I521" s="73" t="s">
        <v>109</v>
      </c>
      <c r="J521" s="73"/>
      <c r="K521" s="103" t="n">
        <f aca="false">K522</f>
        <v>110000</v>
      </c>
      <c r="L521" s="103" t="n">
        <f aca="false">L522</f>
        <v>0</v>
      </c>
      <c r="M521" s="103" t="n">
        <f aca="false">K521+L521</f>
        <v>110000</v>
      </c>
      <c r="N521" s="103" t="n">
        <f aca="false">N522</f>
        <v>0</v>
      </c>
      <c r="O521" s="103" t="n">
        <f aca="false">M521+N521</f>
        <v>110000</v>
      </c>
      <c r="P521" s="103"/>
      <c r="Q521" s="103" t="n">
        <f aca="false">Q522</f>
        <v>110000</v>
      </c>
      <c r="R521" s="103" t="n">
        <f aca="false">R522</f>
        <v>0</v>
      </c>
      <c r="S521" s="103" t="n">
        <f aca="false">Q521+R521</f>
        <v>110000</v>
      </c>
      <c r="T521" s="103" t="n">
        <f aca="false">T522</f>
        <v>0</v>
      </c>
      <c r="U521" s="103" t="n">
        <f aca="false">S521+T521</f>
        <v>110000</v>
      </c>
    </row>
    <row r="522" customFormat="false" ht="46.8" hidden="false" customHeight="false" outlineLevel="0" collapsed="false">
      <c r="A522" s="104"/>
      <c r="B522" s="29" t="s">
        <v>223</v>
      </c>
      <c r="C522" s="79" t="n">
        <v>934</v>
      </c>
      <c r="D522" s="73" t="s">
        <v>58</v>
      </c>
      <c r="E522" s="73" t="s">
        <v>58</v>
      </c>
      <c r="F522" s="73" t="s">
        <v>34</v>
      </c>
      <c r="G522" s="73" t="s">
        <v>111</v>
      </c>
      <c r="H522" s="73" t="s">
        <v>28</v>
      </c>
      <c r="I522" s="73" t="s">
        <v>224</v>
      </c>
      <c r="J522" s="73"/>
      <c r="K522" s="103" t="n">
        <f aca="false">K523</f>
        <v>110000</v>
      </c>
      <c r="L522" s="103" t="n">
        <f aca="false">L523</f>
        <v>0</v>
      </c>
      <c r="M522" s="103" t="n">
        <f aca="false">K522+L522</f>
        <v>110000</v>
      </c>
      <c r="N522" s="103" t="n">
        <f aca="false">N523</f>
        <v>0</v>
      </c>
      <c r="O522" s="103" t="n">
        <f aca="false">M522+N522</f>
        <v>110000</v>
      </c>
      <c r="P522" s="103"/>
      <c r="Q522" s="103" t="n">
        <f aca="false">Q523</f>
        <v>110000</v>
      </c>
      <c r="R522" s="103" t="n">
        <f aca="false">R523</f>
        <v>0</v>
      </c>
      <c r="S522" s="103" t="n">
        <f aca="false">Q522+R522</f>
        <v>110000</v>
      </c>
      <c r="T522" s="103" t="n">
        <f aca="false">T523</f>
        <v>0</v>
      </c>
      <c r="U522" s="103" t="n">
        <f aca="false">S522+T522</f>
        <v>110000</v>
      </c>
    </row>
    <row r="523" customFormat="false" ht="31.2" hidden="false" customHeight="false" outlineLevel="0" collapsed="false">
      <c r="A523" s="104"/>
      <c r="B523" s="29" t="s">
        <v>158</v>
      </c>
      <c r="C523" s="79" t="n">
        <v>934</v>
      </c>
      <c r="D523" s="73" t="s">
        <v>58</v>
      </c>
      <c r="E523" s="73" t="s">
        <v>58</v>
      </c>
      <c r="F523" s="73" t="s">
        <v>34</v>
      </c>
      <c r="G523" s="73" t="s">
        <v>111</v>
      </c>
      <c r="H523" s="73" t="s">
        <v>28</v>
      </c>
      <c r="I523" s="73" t="s">
        <v>224</v>
      </c>
      <c r="J523" s="73" t="s">
        <v>159</v>
      </c>
      <c r="K523" s="103" t="n">
        <v>110000</v>
      </c>
      <c r="L523" s="103"/>
      <c r="M523" s="103" t="n">
        <f aca="false">K523+L523</f>
        <v>110000</v>
      </c>
      <c r="N523" s="103"/>
      <c r="O523" s="103" t="n">
        <f aca="false">M523+N523</f>
        <v>110000</v>
      </c>
      <c r="P523" s="103"/>
      <c r="Q523" s="103" t="n">
        <v>110000</v>
      </c>
      <c r="R523" s="103"/>
      <c r="S523" s="103" t="n">
        <f aca="false">Q523+R523</f>
        <v>110000</v>
      </c>
      <c r="T523" s="103"/>
      <c r="U523" s="103" t="n">
        <f aca="false">S523+T523</f>
        <v>110000</v>
      </c>
    </row>
    <row r="524" customFormat="false" ht="31.2" hidden="false" customHeight="false" outlineLevel="0" collapsed="false">
      <c r="A524" s="104"/>
      <c r="B524" s="47" t="s">
        <v>227</v>
      </c>
      <c r="C524" s="79" t="n">
        <v>934</v>
      </c>
      <c r="D524" s="73" t="s">
        <v>58</v>
      </c>
      <c r="E524" s="73" t="s">
        <v>58</v>
      </c>
      <c r="F524" s="73" t="s">
        <v>34</v>
      </c>
      <c r="G524" s="73" t="s">
        <v>111</v>
      </c>
      <c r="H524" s="73" t="s">
        <v>30</v>
      </c>
      <c r="I524" s="73" t="s">
        <v>109</v>
      </c>
      <c r="J524" s="73"/>
      <c r="K524" s="103" t="n">
        <f aca="false">K525</f>
        <v>70000</v>
      </c>
      <c r="L524" s="103" t="n">
        <f aca="false">L525</f>
        <v>0</v>
      </c>
      <c r="M524" s="103" t="n">
        <f aca="false">K524+L524</f>
        <v>70000</v>
      </c>
      <c r="N524" s="103" t="n">
        <f aca="false">N525</f>
        <v>0</v>
      </c>
      <c r="O524" s="103" t="n">
        <f aca="false">M524+N524</f>
        <v>70000</v>
      </c>
      <c r="P524" s="103"/>
      <c r="Q524" s="103" t="n">
        <f aca="false">Q525</f>
        <v>70000</v>
      </c>
      <c r="R524" s="103" t="n">
        <f aca="false">R525</f>
        <v>0</v>
      </c>
      <c r="S524" s="103" t="n">
        <f aca="false">Q524+R524</f>
        <v>70000</v>
      </c>
      <c r="T524" s="103" t="n">
        <f aca="false">T525</f>
        <v>0</v>
      </c>
      <c r="U524" s="103" t="n">
        <f aca="false">S524+T524</f>
        <v>70000</v>
      </c>
    </row>
    <row r="525" customFormat="false" ht="46.8" hidden="false" customHeight="false" outlineLevel="0" collapsed="false">
      <c r="A525" s="104"/>
      <c r="B525" s="29" t="s">
        <v>223</v>
      </c>
      <c r="C525" s="79" t="n">
        <v>934</v>
      </c>
      <c r="D525" s="73" t="s">
        <v>58</v>
      </c>
      <c r="E525" s="73" t="s">
        <v>58</v>
      </c>
      <c r="F525" s="73" t="s">
        <v>34</v>
      </c>
      <c r="G525" s="73" t="s">
        <v>111</v>
      </c>
      <c r="H525" s="73" t="s">
        <v>30</v>
      </c>
      <c r="I525" s="73" t="s">
        <v>224</v>
      </c>
      <c r="J525" s="73"/>
      <c r="K525" s="103" t="n">
        <f aca="false">K526</f>
        <v>70000</v>
      </c>
      <c r="L525" s="103" t="n">
        <f aca="false">L526</f>
        <v>0</v>
      </c>
      <c r="M525" s="103" t="n">
        <f aca="false">K525+L525</f>
        <v>70000</v>
      </c>
      <c r="N525" s="103" t="n">
        <f aca="false">N526</f>
        <v>0</v>
      </c>
      <c r="O525" s="103" t="n">
        <f aca="false">M525+N525</f>
        <v>70000</v>
      </c>
      <c r="P525" s="103"/>
      <c r="Q525" s="103" t="n">
        <f aca="false">Q526</f>
        <v>70000</v>
      </c>
      <c r="R525" s="103" t="n">
        <f aca="false">R526</f>
        <v>0</v>
      </c>
      <c r="S525" s="103" t="n">
        <f aca="false">Q525+R525</f>
        <v>70000</v>
      </c>
      <c r="T525" s="103" t="n">
        <f aca="false">T526</f>
        <v>0</v>
      </c>
      <c r="U525" s="103" t="n">
        <f aca="false">S525+T525</f>
        <v>70000</v>
      </c>
    </row>
    <row r="526" customFormat="false" ht="31.2" hidden="false" customHeight="false" outlineLevel="0" collapsed="false">
      <c r="A526" s="104"/>
      <c r="B526" s="29" t="s">
        <v>158</v>
      </c>
      <c r="C526" s="79" t="n">
        <v>934</v>
      </c>
      <c r="D526" s="73" t="s">
        <v>58</v>
      </c>
      <c r="E526" s="73" t="s">
        <v>58</v>
      </c>
      <c r="F526" s="73" t="s">
        <v>34</v>
      </c>
      <c r="G526" s="73" t="s">
        <v>111</v>
      </c>
      <c r="H526" s="73" t="s">
        <v>30</v>
      </c>
      <c r="I526" s="73" t="s">
        <v>224</v>
      </c>
      <c r="J526" s="73" t="s">
        <v>159</v>
      </c>
      <c r="K526" s="103" t="n">
        <v>70000</v>
      </c>
      <c r="L526" s="103"/>
      <c r="M526" s="103" t="n">
        <f aca="false">K526+L526</f>
        <v>70000</v>
      </c>
      <c r="N526" s="103"/>
      <c r="O526" s="103" t="n">
        <f aca="false">M526+N526</f>
        <v>70000</v>
      </c>
      <c r="P526" s="103"/>
      <c r="Q526" s="103" t="n">
        <v>70000</v>
      </c>
      <c r="R526" s="103"/>
      <c r="S526" s="103" t="n">
        <f aca="false">Q526+R526</f>
        <v>70000</v>
      </c>
      <c r="T526" s="103"/>
      <c r="U526" s="103" t="n">
        <f aca="false">S526+T526</f>
        <v>70000</v>
      </c>
    </row>
    <row r="527" customFormat="false" ht="46.8" hidden="false" customHeight="false" outlineLevel="0" collapsed="false">
      <c r="A527" s="104"/>
      <c r="B527" s="29" t="s">
        <v>228</v>
      </c>
      <c r="C527" s="79" t="n">
        <v>934</v>
      </c>
      <c r="D527" s="73" t="s">
        <v>58</v>
      </c>
      <c r="E527" s="73" t="s">
        <v>58</v>
      </c>
      <c r="F527" s="73" t="s">
        <v>34</v>
      </c>
      <c r="G527" s="73" t="s">
        <v>111</v>
      </c>
      <c r="H527" s="73" t="s">
        <v>32</v>
      </c>
      <c r="I527" s="73" t="s">
        <v>109</v>
      </c>
      <c r="J527" s="73"/>
      <c r="K527" s="103" t="n">
        <f aca="false">K528</f>
        <v>6942800</v>
      </c>
      <c r="L527" s="103" t="n">
        <f aca="false">L528</f>
        <v>0</v>
      </c>
      <c r="M527" s="103" t="n">
        <f aca="false">K527+L527</f>
        <v>6942800</v>
      </c>
      <c r="N527" s="103" t="n">
        <f aca="false">N528</f>
        <v>0</v>
      </c>
      <c r="O527" s="103" t="n">
        <f aca="false">M527+N527</f>
        <v>6942800</v>
      </c>
      <c r="P527" s="103"/>
      <c r="Q527" s="103" t="n">
        <f aca="false">Q528</f>
        <v>6942800</v>
      </c>
      <c r="R527" s="103" t="n">
        <f aca="false">R528</f>
        <v>0</v>
      </c>
      <c r="S527" s="103" t="n">
        <f aca="false">Q527+R527</f>
        <v>6942800</v>
      </c>
      <c r="T527" s="103" t="n">
        <f aca="false">T528</f>
        <v>0</v>
      </c>
      <c r="U527" s="103" t="n">
        <f aca="false">S527+T527</f>
        <v>6942800</v>
      </c>
    </row>
    <row r="528" customFormat="false" ht="31.2" hidden="false" customHeight="false" outlineLevel="0" collapsed="false">
      <c r="A528" s="104"/>
      <c r="B528" s="16" t="s">
        <v>113</v>
      </c>
      <c r="C528" s="79" t="n">
        <v>934</v>
      </c>
      <c r="D528" s="73" t="s">
        <v>58</v>
      </c>
      <c r="E528" s="73" t="s">
        <v>58</v>
      </c>
      <c r="F528" s="73" t="s">
        <v>34</v>
      </c>
      <c r="G528" s="73" t="s">
        <v>111</v>
      </c>
      <c r="H528" s="73" t="s">
        <v>32</v>
      </c>
      <c r="I528" s="73" t="s">
        <v>114</v>
      </c>
      <c r="J528" s="73"/>
      <c r="K528" s="103" t="n">
        <f aca="false">K529+K530+K531</f>
        <v>6942800</v>
      </c>
      <c r="L528" s="103" t="n">
        <f aca="false">L529+L530+L531</f>
        <v>0</v>
      </c>
      <c r="M528" s="103" t="n">
        <f aca="false">K528+L528</f>
        <v>6942800</v>
      </c>
      <c r="N528" s="103" t="n">
        <f aca="false">N529+N530+N531</f>
        <v>0</v>
      </c>
      <c r="O528" s="103" t="n">
        <f aca="false">M528+N528</f>
        <v>6942800</v>
      </c>
      <c r="P528" s="103"/>
      <c r="Q528" s="103" t="n">
        <f aca="false">Q529+Q530+Q531</f>
        <v>6942800</v>
      </c>
      <c r="R528" s="103" t="n">
        <f aca="false">R529+R530+R531</f>
        <v>0</v>
      </c>
      <c r="S528" s="103" t="n">
        <f aca="false">Q528+R528</f>
        <v>6942800</v>
      </c>
      <c r="T528" s="103" t="n">
        <f aca="false">T529+T530+T531</f>
        <v>0</v>
      </c>
      <c r="U528" s="103" t="n">
        <f aca="false">S528+T528</f>
        <v>6942800</v>
      </c>
    </row>
    <row r="529" customFormat="false" ht="78" hidden="false" customHeight="false" outlineLevel="0" collapsed="false">
      <c r="A529" s="104"/>
      <c r="B529" s="29" t="s">
        <v>132</v>
      </c>
      <c r="C529" s="79" t="n">
        <v>934</v>
      </c>
      <c r="D529" s="73" t="s">
        <v>58</v>
      </c>
      <c r="E529" s="73" t="s">
        <v>58</v>
      </c>
      <c r="F529" s="73" t="s">
        <v>34</v>
      </c>
      <c r="G529" s="73" t="s">
        <v>111</v>
      </c>
      <c r="H529" s="73" t="s">
        <v>32</v>
      </c>
      <c r="I529" s="73" t="s">
        <v>114</v>
      </c>
      <c r="J529" s="73" t="s">
        <v>133</v>
      </c>
      <c r="K529" s="103" t="n">
        <v>5647500</v>
      </c>
      <c r="L529" s="103"/>
      <c r="M529" s="103" t="n">
        <f aca="false">K529+L529</f>
        <v>5647500</v>
      </c>
      <c r="N529" s="103"/>
      <c r="O529" s="103" t="n">
        <f aca="false">M529+N529</f>
        <v>5647500</v>
      </c>
      <c r="P529" s="103"/>
      <c r="Q529" s="103" t="n">
        <v>5647500</v>
      </c>
      <c r="R529" s="103"/>
      <c r="S529" s="103" t="n">
        <f aca="false">Q529+R529</f>
        <v>5647500</v>
      </c>
      <c r="T529" s="103"/>
      <c r="U529" s="103" t="n">
        <f aca="false">S529+T529</f>
        <v>5647500</v>
      </c>
    </row>
    <row r="530" customFormat="false" ht="31.2" hidden="false" customHeight="false" outlineLevel="0" collapsed="false">
      <c r="A530" s="104"/>
      <c r="B530" s="29" t="s">
        <v>158</v>
      </c>
      <c r="C530" s="79" t="n">
        <v>934</v>
      </c>
      <c r="D530" s="73" t="s">
        <v>58</v>
      </c>
      <c r="E530" s="73" t="s">
        <v>58</v>
      </c>
      <c r="F530" s="73" t="s">
        <v>34</v>
      </c>
      <c r="G530" s="73" t="s">
        <v>111</v>
      </c>
      <c r="H530" s="73" t="s">
        <v>32</v>
      </c>
      <c r="I530" s="73" t="s">
        <v>114</v>
      </c>
      <c r="J530" s="73" t="s">
        <v>159</v>
      </c>
      <c r="K530" s="103" t="n">
        <v>1292600</v>
      </c>
      <c r="L530" s="103"/>
      <c r="M530" s="103" t="n">
        <f aca="false">K530+L530</f>
        <v>1292600</v>
      </c>
      <c r="N530" s="103"/>
      <c r="O530" s="103" t="n">
        <f aca="false">M530+N530</f>
        <v>1292600</v>
      </c>
      <c r="P530" s="103"/>
      <c r="Q530" s="103" t="n">
        <v>1292600</v>
      </c>
      <c r="R530" s="103"/>
      <c r="S530" s="103" t="n">
        <f aca="false">Q530+R530</f>
        <v>1292600</v>
      </c>
      <c r="T530" s="103"/>
      <c r="U530" s="103" t="n">
        <f aca="false">S530+T530</f>
        <v>1292600</v>
      </c>
    </row>
    <row r="531" customFormat="false" ht="15.6" hidden="false" customHeight="false" outlineLevel="0" collapsed="false">
      <c r="A531" s="104"/>
      <c r="B531" s="29" t="s">
        <v>148</v>
      </c>
      <c r="C531" s="79" t="n">
        <v>934</v>
      </c>
      <c r="D531" s="73" t="s">
        <v>58</v>
      </c>
      <c r="E531" s="73" t="s">
        <v>58</v>
      </c>
      <c r="F531" s="73" t="s">
        <v>34</v>
      </c>
      <c r="G531" s="73" t="s">
        <v>111</v>
      </c>
      <c r="H531" s="73" t="s">
        <v>32</v>
      </c>
      <c r="I531" s="73" t="s">
        <v>114</v>
      </c>
      <c r="J531" s="73" t="s">
        <v>149</v>
      </c>
      <c r="K531" s="103" t="n">
        <v>2700</v>
      </c>
      <c r="L531" s="103"/>
      <c r="M531" s="103" t="n">
        <f aca="false">K531+L531</f>
        <v>2700</v>
      </c>
      <c r="N531" s="103"/>
      <c r="O531" s="103" t="n">
        <f aca="false">M531+N531</f>
        <v>2700</v>
      </c>
      <c r="P531" s="103"/>
      <c r="Q531" s="103" t="n">
        <v>2700</v>
      </c>
      <c r="R531" s="103"/>
      <c r="S531" s="103" t="n">
        <f aca="false">Q531+R531</f>
        <v>2700</v>
      </c>
      <c r="T531" s="103"/>
      <c r="U531" s="103" t="n">
        <f aca="false">S531+T531</f>
        <v>2700</v>
      </c>
    </row>
    <row r="532" customFormat="false" ht="46.8" hidden="false" customHeight="false" outlineLevel="0" collapsed="false">
      <c r="A532" s="104"/>
      <c r="B532" s="29" t="s">
        <v>242</v>
      </c>
      <c r="C532" s="79" t="n">
        <v>934</v>
      </c>
      <c r="D532" s="73" t="s">
        <v>58</v>
      </c>
      <c r="E532" s="73" t="s">
        <v>58</v>
      </c>
      <c r="F532" s="73" t="s">
        <v>66</v>
      </c>
      <c r="G532" s="73" t="s">
        <v>108</v>
      </c>
      <c r="H532" s="73" t="s">
        <v>24</v>
      </c>
      <c r="I532" s="73" t="s">
        <v>109</v>
      </c>
      <c r="J532" s="73"/>
      <c r="K532" s="103" t="n">
        <f aca="false">K533</f>
        <v>30000</v>
      </c>
      <c r="L532" s="103" t="n">
        <f aca="false">L533</f>
        <v>0</v>
      </c>
      <c r="M532" s="103" t="n">
        <f aca="false">K532+L532</f>
        <v>30000</v>
      </c>
      <c r="N532" s="103" t="n">
        <f aca="false">N533</f>
        <v>0</v>
      </c>
      <c r="O532" s="103" t="n">
        <f aca="false">M532+N532</f>
        <v>30000</v>
      </c>
      <c r="P532" s="103"/>
      <c r="Q532" s="103" t="n">
        <f aca="false">Q533</f>
        <v>30000</v>
      </c>
      <c r="R532" s="103" t="n">
        <f aca="false">R533</f>
        <v>0</v>
      </c>
      <c r="S532" s="103" t="n">
        <f aca="false">Q532+R532</f>
        <v>30000</v>
      </c>
      <c r="T532" s="103" t="n">
        <f aca="false">T533</f>
        <v>0</v>
      </c>
      <c r="U532" s="103" t="n">
        <f aca="false">S532+T532</f>
        <v>30000</v>
      </c>
    </row>
    <row r="533" customFormat="false" ht="46.8" hidden="false" customHeight="false" outlineLevel="0" collapsed="false">
      <c r="A533" s="104"/>
      <c r="B533" s="29" t="s">
        <v>254</v>
      </c>
      <c r="C533" s="79" t="n">
        <v>934</v>
      </c>
      <c r="D533" s="73" t="s">
        <v>58</v>
      </c>
      <c r="E533" s="73" t="s">
        <v>58</v>
      </c>
      <c r="F533" s="73" t="s">
        <v>66</v>
      </c>
      <c r="G533" s="73" t="s">
        <v>255</v>
      </c>
      <c r="H533" s="73" t="s">
        <v>24</v>
      </c>
      <c r="I533" s="73" t="s">
        <v>109</v>
      </c>
      <c r="J533" s="73"/>
      <c r="K533" s="103" t="n">
        <f aca="false">K534</f>
        <v>30000</v>
      </c>
      <c r="L533" s="103" t="n">
        <f aca="false">L534</f>
        <v>0</v>
      </c>
      <c r="M533" s="103" t="n">
        <f aca="false">K533+L533</f>
        <v>30000</v>
      </c>
      <c r="N533" s="103" t="n">
        <f aca="false">N534</f>
        <v>0</v>
      </c>
      <c r="O533" s="103" t="n">
        <f aca="false">M533+N533</f>
        <v>30000</v>
      </c>
      <c r="P533" s="103"/>
      <c r="Q533" s="103" t="n">
        <f aca="false">Q534</f>
        <v>30000</v>
      </c>
      <c r="R533" s="103" t="n">
        <f aca="false">R534</f>
        <v>0</v>
      </c>
      <c r="S533" s="103" t="n">
        <f aca="false">Q533+R533</f>
        <v>30000</v>
      </c>
      <c r="T533" s="103" t="n">
        <f aca="false">T534</f>
        <v>0</v>
      </c>
      <c r="U533" s="103" t="n">
        <f aca="false">S533+T533</f>
        <v>30000</v>
      </c>
    </row>
    <row r="534" customFormat="false" ht="31.2" hidden="false" customHeight="false" outlineLevel="0" collapsed="false">
      <c r="A534" s="104"/>
      <c r="B534" s="29" t="s">
        <v>259</v>
      </c>
      <c r="C534" s="79" t="n">
        <v>934</v>
      </c>
      <c r="D534" s="73" t="s">
        <v>58</v>
      </c>
      <c r="E534" s="73" t="s">
        <v>58</v>
      </c>
      <c r="F534" s="73" t="s">
        <v>66</v>
      </c>
      <c r="G534" s="73" t="s">
        <v>255</v>
      </c>
      <c r="H534" s="73" t="s">
        <v>28</v>
      </c>
      <c r="I534" s="73" t="s">
        <v>109</v>
      </c>
      <c r="J534" s="73"/>
      <c r="K534" s="103" t="n">
        <f aca="false">K535</f>
        <v>30000</v>
      </c>
      <c r="L534" s="103" t="n">
        <f aca="false">L535</f>
        <v>0</v>
      </c>
      <c r="M534" s="103" t="n">
        <f aca="false">K534+L534</f>
        <v>30000</v>
      </c>
      <c r="N534" s="103" t="n">
        <f aca="false">N535</f>
        <v>0</v>
      </c>
      <c r="O534" s="103" t="n">
        <f aca="false">M534+N534</f>
        <v>30000</v>
      </c>
      <c r="P534" s="103"/>
      <c r="Q534" s="103" t="n">
        <f aca="false">Q535</f>
        <v>30000</v>
      </c>
      <c r="R534" s="103" t="n">
        <f aca="false">R535</f>
        <v>0</v>
      </c>
      <c r="S534" s="103" t="n">
        <f aca="false">Q534+R534</f>
        <v>30000</v>
      </c>
      <c r="T534" s="103" t="n">
        <f aca="false">T535</f>
        <v>0</v>
      </c>
      <c r="U534" s="103" t="n">
        <f aca="false">S534+T534</f>
        <v>30000</v>
      </c>
    </row>
    <row r="535" customFormat="false" ht="31.2" hidden="false" customHeight="false" outlineLevel="0" collapsed="false">
      <c r="A535" s="104"/>
      <c r="B535" s="80" t="s">
        <v>257</v>
      </c>
      <c r="C535" s="79" t="n">
        <v>934</v>
      </c>
      <c r="D535" s="73" t="s">
        <v>58</v>
      </c>
      <c r="E535" s="73" t="s">
        <v>58</v>
      </c>
      <c r="F535" s="73" t="s">
        <v>66</v>
      </c>
      <c r="G535" s="73" t="s">
        <v>255</v>
      </c>
      <c r="H535" s="73" t="s">
        <v>28</v>
      </c>
      <c r="I535" s="73" t="s">
        <v>258</v>
      </c>
      <c r="J535" s="73"/>
      <c r="K535" s="103" t="n">
        <f aca="false">K536</f>
        <v>30000</v>
      </c>
      <c r="L535" s="103" t="n">
        <f aca="false">L536</f>
        <v>0</v>
      </c>
      <c r="M535" s="103" t="n">
        <f aca="false">K535+L535</f>
        <v>30000</v>
      </c>
      <c r="N535" s="103" t="n">
        <f aca="false">N536</f>
        <v>0</v>
      </c>
      <c r="O535" s="103" t="n">
        <f aca="false">M535+N535</f>
        <v>30000</v>
      </c>
      <c r="P535" s="103"/>
      <c r="Q535" s="103" t="n">
        <f aca="false">Q536</f>
        <v>30000</v>
      </c>
      <c r="R535" s="103" t="n">
        <f aca="false">R536</f>
        <v>0</v>
      </c>
      <c r="S535" s="103" t="n">
        <f aca="false">Q535+R535</f>
        <v>30000</v>
      </c>
      <c r="T535" s="103" t="n">
        <f aca="false">T536</f>
        <v>0</v>
      </c>
      <c r="U535" s="103" t="n">
        <f aca="false">S535+T535</f>
        <v>30000</v>
      </c>
    </row>
    <row r="536" customFormat="false" ht="31.2" hidden="false" customHeight="false" outlineLevel="0" collapsed="false">
      <c r="A536" s="104"/>
      <c r="B536" s="29" t="s">
        <v>158</v>
      </c>
      <c r="C536" s="79" t="n">
        <v>934</v>
      </c>
      <c r="D536" s="73" t="s">
        <v>58</v>
      </c>
      <c r="E536" s="73" t="s">
        <v>58</v>
      </c>
      <c r="F536" s="73" t="s">
        <v>66</v>
      </c>
      <c r="G536" s="73" t="s">
        <v>255</v>
      </c>
      <c r="H536" s="73" t="s">
        <v>28</v>
      </c>
      <c r="I536" s="73" t="s">
        <v>258</v>
      </c>
      <c r="J536" s="73" t="s">
        <v>159</v>
      </c>
      <c r="K536" s="103" t="n">
        <v>30000</v>
      </c>
      <c r="L536" s="103"/>
      <c r="M536" s="103" t="n">
        <f aca="false">K536+L536</f>
        <v>30000</v>
      </c>
      <c r="N536" s="103"/>
      <c r="O536" s="103" t="n">
        <f aca="false">M536+N536</f>
        <v>30000</v>
      </c>
      <c r="P536" s="103"/>
      <c r="Q536" s="103" t="n">
        <v>30000</v>
      </c>
      <c r="R536" s="103"/>
      <c r="S536" s="103" t="n">
        <f aca="false">Q536+R536</f>
        <v>30000</v>
      </c>
      <c r="T536" s="103"/>
      <c r="U536" s="103" t="n">
        <f aca="false">S536+T536</f>
        <v>30000</v>
      </c>
    </row>
    <row r="537" customFormat="false" ht="15.6" hidden="false" customHeight="false" outlineLevel="0" collapsed="false">
      <c r="A537" s="104"/>
      <c r="B537" s="2" t="s">
        <v>63</v>
      </c>
      <c r="C537" s="79" t="n">
        <v>934</v>
      </c>
      <c r="D537" s="73" t="s">
        <v>58</v>
      </c>
      <c r="E537" s="73" t="s">
        <v>47</v>
      </c>
      <c r="F537" s="73"/>
      <c r="G537" s="73"/>
      <c r="H537" s="73"/>
      <c r="I537" s="73"/>
      <c r="J537" s="73"/>
      <c r="K537" s="107" t="n">
        <f aca="false">K538</f>
        <v>2340900</v>
      </c>
      <c r="L537" s="107" t="n">
        <f aca="false">L538</f>
        <v>0</v>
      </c>
      <c r="M537" s="103" t="n">
        <f aca="false">K537+L537</f>
        <v>2340900</v>
      </c>
      <c r="N537" s="107" t="n">
        <f aca="false">N538</f>
        <v>0</v>
      </c>
      <c r="O537" s="103" t="n">
        <f aca="false">M537+N537</f>
        <v>2340900</v>
      </c>
      <c r="P537" s="103"/>
      <c r="Q537" s="107" t="n">
        <f aca="false">Q538</f>
        <v>2340900</v>
      </c>
      <c r="R537" s="107" t="n">
        <f aca="false">R538</f>
        <v>0</v>
      </c>
      <c r="S537" s="103" t="n">
        <f aca="false">Q537+R537</f>
        <v>2340900</v>
      </c>
      <c r="T537" s="107" t="n">
        <f aca="false">T538</f>
        <v>0</v>
      </c>
      <c r="U537" s="103" t="n">
        <f aca="false">S537+T537</f>
        <v>2340900</v>
      </c>
    </row>
    <row r="538" customFormat="false" ht="46.8" hidden="false" customHeight="false" outlineLevel="0" collapsed="false">
      <c r="A538" s="104"/>
      <c r="B538" s="16" t="s">
        <v>220</v>
      </c>
      <c r="C538" s="79" t="n">
        <v>934</v>
      </c>
      <c r="D538" s="73" t="s">
        <v>58</v>
      </c>
      <c r="E538" s="73" t="s">
        <v>47</v>
      </c>
      <c r="F538" s="73" t="s">
        <v>34</v>
      </c>
      <c r="G538" s="73" t="s">
        <v>108</v>
      </c>
      <c r="H538" s="73" t="s">
        <v>24</v>
      </c>
      <c r="I538" s="73" t="s">
        <v>109</v>
      </c>
      <c r="J538" s="73"/>
      <c r="K538" s="107" t="n">
        <f aca="false">K539</f>
        <v>2340900</v>
      </c>
      <c r="L538" s="107" t="n">
        <f aca="false">L539</f>
        <v>0</v>
      </c>
      <c r="M538" s="103" t="n">
        <f aca="false">K538+L538</f>
        <v>2340900</v>
      </c>
      <c r="N538" s="107" t="n">
        <f aca="false">N539</f>
        <v>0</v>
      </c>
      <c r="O538" s="103" t="n">
        <f aca="false">M538+N538</f>
        <v>2340900</v>
      </c>
      <c r="P538" s="103"/>
      <c r="Q538" s="107" t="n">
        <f aca="false">Q539</f>
        <v>2340900</v>
      </c>
      <c r="R538" s="107" t="n">
        <f aca="false">R539</f>
        <v>0</v>
      </c>
      <c r="S538" s="103" t="n">
        <f aca="false">Q538+R538</f>
        <v>2340900</v>
      </c>
      <c r="T538" s="107" t="n">
        <f aca="false">T539</f>
        <v>0</v>
      </c>
      <c r="U538" s="103" t="n">
        <f aca="false">S538+T538</f>
        <v>2340900</v>
      </c>
    </row>
    <row r="539" customFormat="false" ht="62.4" hidden="false" customHeight="false" outlineLevel="0" collapsed="false">
      <c r="A539" s="104"/>
      <c r="B539" s="29" t="s">
        <v>221</v>
      </c>
      <c r="C539" s="79" t="n">
        <v>934</v>
      </c>
      <c r="D539" s="73" t="s">
        <v>58</v>
      </c>
      <c r="E539" s="73" t="s">
        <v>47</v>
      </c>
      <c r="F539" s="73" t="s">
        <v>34</v>
      </c>
      <c r="G539" s="73" t="s">
        <v>111</v>
      </c>
      <c r="H539" s="73" t="s">
        <v>24</v>
      </c>
      <c r="I539" s="73" t="s">
        <v>109</v>
      </c>
      <c r="J539" s="73"/>
      <c r="K539" s="107" t="n">
        <f aca="false">K540</f>
        <v>2340900</v>
      </c>
      <c r="L539" s="107" t="n">
        <f aca="false">L540</f>
        <v>0</v>
      </c>
      <c r="M539" s="103" t="n">
        <f aca="false">K539+L539</f>
        <v>2340900</v>
      </c>
      <c r="N539" s="107" t="n">
        <f aca="false">N540</f>
        <v>0</v>
      </c>
      <c r="O539" s="103" t="n">
        <f aca="false">M539+N539</f>
        <v>2340900</v>
      </c>
      <c r="P539" s="103"/>
      <c r="Q539" s="107" t="n">
        <f aca="false">Q540</f>
        <v>2340900</v>
      </c>
      <c r="R539" s="107" t="n">
        <f aca="false">R540</f>
        <v>0</v>
      </c>
      <c r="S539" s="103" t="n">
        <f aca="false">Q539+R539</f>
        <v>2340900</v>
      </c>
      <c r="T539" s="107" t="n">
        <f aca="false">T540</f>
        <v>0</v>
      </c>
      <c r="U539" s="103" t="n">
        <f aca="false">S539+T539</f>
        <v>2340900</v>
      </c>
    </row>
    <row r="540" customFormat="false" ht="46.8" hidden="false" customHeight="false" outlineLevel="0" collapsed="false">
      <c r="A540" s="104"/>
      <c r="B540" s="29" t="s">
        <v>228</v>
      </c>
      <c r="C540" s="79" t="n">
        <v>934</v>
      </c>
      <c r="D540" s="73" t="s">
        <v>58</v>
      </c>
      <c r="E540" s="73" t="s">
        <v>47</v>
      </c>
      <c r="F540" s="73" t="s">
        <v>34</v>
      </c>
      <c r="G540" s="73" t="s">
        <v>111</v>
      </c>
      <c r="H540" s="73" t="s">
        <v>32</v>
      </c>
      <c r="I540" s="73" t="s">
        <v>109</v>
      </c>
      <c r="J540" s="73"/>
      <c r="K540" s="103" t="n">
        <f aca="false">K541</f>
        <v>2340900</v>
      </c>
      <c r="L540" s="103" t="n">
        <f aca="false">L541</f>
        <v>0</v>
      </c>
      <c r="M540" s="103" t="n">
        <f aca="false">K540+L540</f>
        <v>2340900</v>
      </c>
      <c r="N540" s="103" t="n">
        <f aca="false">N541</f>
        <v>0</v>
      </c>
      <c r="O540" s="103" t="n">
        <f aca="false">M540+N540</f>
        <v>2340900</v>
      </c>
      <c r="P540" s="103"/>
      <c r="Q540" s="103" t="n">
        <f aca="false">Q541</f>
        <v>2340900</v>
      </c>
      <c r="R540" s="103" t="n">
        <f aca="false">R541</f>
        <v>0</v>
      </c>
      <c r="S540" s="103" t="n">
        <f aca="false">Q540+R540</f>
        <v>2340900</v>
      </c>
      <c r="T540" s="103" t="n">
        <f aca="false">T541</f>
        <v>0</v>
      </c>
      <c r="U540" s="103" t="n">
        <f aca="false">S540+T540</f>
        <v>2340900</v>
      </c>
    </row>
    <row r="541" customFormat="false" ht="31.2" hidden="false" customHeight="false" outlineLevel="0" collapsed="false">
      <c r="A541" s="104"/>
      <c r="B541" s="16" t="s">
        <v>156</v>
      </c>
      <c r="C541" s="79" t="n">
        <v>934</v>
      </c>
      <c r="D541" s="73" t="s">
        <v>58</v>
      </c>
      <c r="E541" s="73" t="s">
        <v>47</v>
      </c>
      <c r="F541" s="73" t="s">
        <v>34</v>
      </c>
      <c r="G541" s="73" t="s">
        <v>111</v>
      </c>
      <c r="H541" s="73" t="s">
        <v>32</v>
      </c>
      <c r="I541" s="73" t="s">
        <v>157</v>
      </c>
      <c r="J541" s="73"/>
      <c r="K541" s="103" t="n">
        <f aca="false">K542+K543</f>
        <v>2340900</v>
      </c>
      <c r="L541" s="103" t="n">
        <f aca="false">L542+L543</f>
        <v>0</v>
      </c>
      <c r="M541" s="103" t="n">
        <f aca="false">K541+L541</f>
        <v>2340900</v>
      </c>
      <c r="N541" s="103" t="n">
        <f aca="false">N542+N543</f>
        <v>0</v>
      </c>
      <c r="O541" s="103" t="n">
        <f aca="false">M541+N541</f>
        <v>2340900</v>
      </c>
      <c r="P541" s="103"/>
      <c r="Q541" s="103" t="n">
        <f aca="false">Q542+Q543</f>
        <v>2340900</v>
      </c>
      <c r="R541" s="103" t="n">
        <f aca="false">R542+R543</f>
        <v>0</v>
      </c>
      <c r="S541" s="103" t="n">
        <f aca="false">Q541+R541</f>
        <v>2340900</v>
      </c>
      <c r="T541" s="103" t="n">
        <f aca="false">T542+T543</f>
        <v>0</v>
      </c>
      <c r="U541" s="103" t="n">
        <f aca="false">S541+T541</f>
        <v>2340900</v>
      </c>
    </row>
    <row r="542" customFormat="false" ht="78" hidden="false" customHeight="false" outlineLevel="0" collapsed="false">
      <c r="A542" s="104"/>
      <c r="B542" s="29" t="s">
        <v>132</v>
      </c>
      <c r="C542" s="79" t="n">
        <v>934</v>
      </c>
      <c r="D542" s="73" t="s">
        <v>58</v>
      </c>
      <c r="E542" s="73" t="s">
        <v>47</v>
      </c>
      <c r="F542" s="73" t="s">
        <v>34</v>
      </c>
      <c r="G542" s="73" t="s">
        <v>111</v>
      </c>
      <c r="H542" s="73" t="s">
        <v>32</v>
      </c>
      <c r="I542" s="73" t="s">
        <v>157</v>
      </c>
      <c r="J542" s="73" t="s">
        <v>133</v>
      </c>
      <c r="K542" s="103" t="n">
        <v>2265500</v>
      </c>
      <c r="L542" s="103" t="n">
        <v>-3000</v>
      </c>
      <c r="M542" s="103" t="n">
        <f aca="false">K542+L542</f>
        <v>2262500</v>
      </c>
      <c r="N542" s="103"/>
      <c r="O542" s="103" t="n">
        <f aca="false">M542+N542</f>
        <v>2262500</v>
      </c>
      <c r="P542" s="103"/>
      <c r="Q542" s="103" t="n">
        <v>2265500</v>
      </c>
      <c r="R542" s="103" t="n">
        <v>-3000</v>
      </c>
      <c r="S542" s="103" t="n">
        <f aca="false">Q542+R542</f>
        <v>2262500</v>
      </c>
      <c r="T542" s="103"/>
      <c r="U542" s="103" t="n">
        <f aca="false">S542+T542</f>
        <v>2262500</v>
      </c>
    </row>
    <row r="543" customFormat="false" ht="31.2" hidden="false" customHeight="false" outlineLevel="0" collapsed="false">
      <c r="A543" s="104"/>
      <c r="B543" s="29" t="s">
        <v>158</v>
      </c>
      <c r="C543" s="79" t="n">
        <v>934</v>
      </c>
      <c r="D543" s="73" t="s">
        <v>58</v>
      </c>
      <c r="E543" s="73" t="s">
        <v>47</v>
      </c>
      <c r="F543" s="73" t="s">
        <v>34</v>
      </c>
      <c r="G543" s="73" t="s">
        <v>111</v>
      </c>
      <c r="H543" s="73" t="s">
        <v>32</v>
      </c>
      <c r="I543" s="73" t="s">
        <v>157</v>
      </c>
      <c r="J543" s="73" t="s">
        <v>159</v>
      </c>
      <c r="K543" s="103" t="n">
        <v>75400</v>
      </c>
      <c r="L543" s="103" t="n">
        <v>3000</v>
      </c>
      <c r="M543" s="103" t="n">
        <f aca="false">K543+L543</f>
        <v>78400</v>
      </c>
      <c r="N543" s="103"/>
      <c r="O543" s="103" t="n">
        <f aca="false">M543+N543</f>
        <v>78400</v>
      </c>
      <c r="P543" s="103"/>
      <c r="Q543" s="103" t="n">
        <v>75400</v>
      </c>
      <c r="R543" s="103" t="n">
        <v>3000</v>
      </c>
      <c r="S543" s="103" t="n">
        <f aca="false">Q543+R543</f>
        <v>78400</v>
      </c>
      <c r="T543" s="103"/>
      <c r="U543" s="103" t="n">
        <f aca="false">S543+T543</f>
        <v>78400</v>
      </c>
    </row>
    <row r="544" customFormat="false" ht="31.2" hidden="false" customHeight="true" outlineLevel="0" collapsed="false">
      <c r="A544" s="104" t="s">
        <v>78</v>
      </c>
      <c r="B544" s="26" t="s">
        <v>464</v>
      </c>
      <c r="C544" s="55" t="s">
        <v>465</v>
      </c>
      <c r="D544" s="55"/>
      <c r="E544" s="55"/>
      <c r="F544" s="72"/>
      <c r="G544" s="72"/>
      <c r="H544" s="72"/>
      <c r="I544" s="72"/>
      <c r="J544" s="72"/>
      <c r="K544" s="113" t="n">
        <f aca="false">K545+K552</f>
        <v>128009800</v>
      </c>
      <c r="L544" s="113" t="n">
        <f aca="false">L545+L552</f>
        <v>0</v>
      </c>
      <c r="M544" s="103" t="n">
        <f aca="false">K544+L544</f>
        <v>128009800</v>
      </c>
      <c r="N544" s="113" t="n">
        <f aca="false">N545+N552</f>
        <v>0</v>
      </c>
      <c r="O544" s="102" t="n">
        <f aca="false">M544+N544</f>
        <v>128009800</v>
      </c>
      <c r="P544" s="102"/>
      <c r="Q544" s="113" t="n">
        <f aca="false">Q545+Q552</f>
        <v>130341200</v>
      </c>
      <c r="R544" s="113" t="n">
        <f aca="false">R545+R552</f>
        <v>0</v>
      </c>
      <c r="S544" s="102" t="n">
        <f aca="false">Q544+R544</f>
        <v>130341200</v>
      </c>
      <c r="T544" s="113" t="n">
        <f aca="false">T545+T552</f>
        <v>0</v>
      </c>
      <c r="U544" s="102" t="n">
        <f aca="false">S544+T544</f>
        <v>130341200</v>
      </c>
    </row>
    <row r="545" customFormat="false" ht="15.6" hidden="false" customHeight="false" outlineLevel="0" collapsed="false">
      <c r="A545" s="104"/>
      <c r="B545" s="29" t="s">
        <v>57</v>
      </c>
      <c r="C545" s="79" t="n">
        <v>953</v>
      </c>
      <c r="D545" s="74" t="s">
        <v>58</v>
      </c>
      <c r="E545" s="74"/>
      <c r="F545" s="74"/>
      <c r="G545" s="74"/>
      <c r="H545" s="74"/>
      <c r="I545" s="74"/>
      <c r="J545" s="74"/>
      <c r="K545" s="114" t="n">
        <f aca="false">K546</f>
        <v>419000</v>
      </c>
      <c r="L545" s="114" t="n">
        <f aca="false">L546</f>
        <v>0</v>
      </c>
      <c r="M545" s="103" t="n">
        <f aca="false">K545+L545</f>
        <v>419000</v>
      </c>
      <c r="N545" s="114" t="n">
        <f aca="false">N546</f>
        <v>0</v>
      </c>
      <c r="O545" s="103" t="n">
        <f aca="false">M545+N545</f>
        <v>419000</v>
      </c>
      <c r="P545" s="103"/>
      <c r="Q545" s="114" t="n">
        <f aca="false">Q546</f>
        <v>419000</v>
      </c>
      <c r="R545" s="114" t="n">
        <f aca="false">R546</f>
        <v>0</v>
      </c>
      <c r="S545" s="103" t="n">
        <f aca="false">Q545+R545</f>
        <v>419000</v>
      </c>
      <c r="T545" s="114" t="n">
        <f aca="false">T546</f>
        <v>0</v>
      </c>
      <c r="U545" s="103" t="n">
        <f aca="false">S545+T545</f>
        <v>419000</v>
      </c>
    </row>
    <row r="546" customFormat="false" ht="15.6" hidden="false" customHeight="false" outlineLevel="0" collapsed="false">
      <c r="A546" s="104"/>
      <c r="B546" s="2" t="s">
        <v>63</v>
      </c>
      <c r="C546" s="79" t="n">
        <v>953</v>
      </c>
      <c r="D546" s="74" t="s">
        <v>58</v>
      </c>
      <c r="E546" s="74" t="s">
        <v>47</v>
      </c>
      <c r="F546" s="74"/>
      <c r="G546" s="74"/>
      <c r="H546" s="74"/>
      <c r="I546" s="74"/>
      <c r="J546" s="74"/>
      <c r="K546" s="114" t="n">
        <f aca="false">K547</f>
        <v>419000</v>
      </c>
      <c r="L546" s="114" t="n">
        <f aca="false">L547</f>
        <v>0</v>
      </c>
      <c r="M546" s="103" t="n">
        <f aca="false">K546+L546</f>
        <v>419000</v>
      </c>
      <c r="N546" s="114" t="n">
        <f aca="false">N547</f>
        <v>0</v>
      </c>
      <c r="O546" s="103" t="n">
        <f aca="false">M546+N546</f>
        <v>419000</v>
      </c>
      <c r="P546" s="103"/>
      <c r="Q546" s="114" t="n">
        <f aca="false">Q547</f>
        <v>419000</v>
      </c>
      <c r="R546" s="114" t="n">
        <f aca="false">R547</f>
        <v>0</v>
      </c>
      <c r="S546" s="103" t="n">
        <f aca="false">Q546+R546</f>
        <v>419000</v>
      </c>
      <c r="T546" s="114" t="n">
        <f aca="false">T547</f>
        <v>0</v>
      </c>
      <c r="U546" s="103" t="n">
        <f aca="false">S546+T546</f>
        <v>419000</v>
      </c>
    </row>
    <row r="547" customFormat="false" ht="31.2" hidden="false" customHeight="false" outlineLevel="0" collapsed="false">
      <c r="A547" s="104"/>
      <c r="B547" s="16" t="s">
        <v>172</v>
      </c>
      <c r="C547" s="79" t="n">
        <v>953</v>
      </c>
      <c r="D547" s="74" t="s">
        <v>58</v>
      </c>
      <c r="E547" s="74" t="s">
        <v>47</v>
      </c>
      <c r="F547" s="73" t="s">
        <v>28</v>
      </c>
      <c r="G547" s="73" t="s">
        <v>108</v>
      </c>
      <c r="H547" s="73" t="s">
        <v>24</v>
      </c>
      <c r="I547" s="73" t="s">
        <v>109</v>
      </c>
      <c r="J547" s="74"/>
      <c r="K547" s="114" t="n">
        <f aca="false">K548</f>
        <v>419000</v>
      </c>
      <c r="L547" s="114" t="n">
        <f aca="false">L548</f>
        <v>0</v>
      </c>
      <c r="M547" s="103" t="n">
        <f aca="false">K547+L547</f>
        <v>419000</v>
      </c>
      <c r="N547" s="114" t="n">
        <f aca="false">N548</f>
        <v>0</v>
      </c>
      <c r="O547" s="103" t="n">
        <f aca="false">M547+N547</f>
        <v>419000</v>
      </c>
      <c r="P547" s="103"/>
      <c r="Q547" s="114" t="n">
        <f aca="false">Q548</f>
        <v>419000</v>
      </c>
      <c r="R547" s="114" t="n">
        <f aca="false">R548</f>
        <v>0</v>
      </c>
      <c r="S547" s="103" t="n">
        <f aca="false">Q547+R547</f>
        <v>419000</v>
      </c>
      <c r="T547" s="114" t="n">
        <f aca="false">T548</f>
        <v>0</v>
      </c>
      <c r="U547" s="103" t="n">
        <f aca="false">S547+T547</f>
        <v>419000</v>
      </c>
    </row>
    <row r="548" customFormat="false" ht="46.8" hidden="false" customHeight="false" outlineLevel="0" collapsed="false">
      <c r="A548" s="104"/>
      <c r="B548" s="16" t="s">
        <v>173</v>
      </c>
      <c r="C548" s="79" t="n">
        <v>953</v>
      </c>
      <c r="D548" s="74" t="s">
        <v>58</v>
      </c>
      <c r="E548" s="74" t="s">
        <v>47</v>
      </c>
      <c r="F548" s="73" t="s">
        <v>28</v>
      </c>
      <c r="G548" s="73" t="s">
        <v>111</v>
      </c>
      <c r="H548" s="73" t="s">
        <v>24</v>
      </c>
      <c r="I548" s="73" t="s">
        <v>109</v>
      </c>
      <c r="J548" s="74"/>
      <c r="K548" s="114" t="n">
        <f aca="false">K549</f>
        <v>419000</v>
      </c>
      <c r="L548" s="114" t="n">
        <f aca="false">L549</f>
        <v>0</v>
      </c>
      <c r="M548" s="103" t="n">
        <f aca="false">K548+L548</f>
        <v>419000</v>
      </c>
      <c r="N548" s="114" t="n">
        <f aca="false">N549</f>
        <v>0</v>
      </c>
      <c r="O548" s="103" t="n">
        <f aca="false">M548+N548</f>
        <v>419000</v>
      </c>
      <c r="P548" s="103"/>
      <c r="Q548" s="114" t="n">
        <f aca="false">Q549</f>
        <v>419000</v>
      </c>
      <c r="R548" s="114" t="n">
        <f aca="false">R549</f>
        <v>0</v>
      </c>
      <c r="S548" s="103" t="n">
        <f aca="false">Q548+R548</f>
        <v>419000</v>
      </c>
      <c r="T548" s="114" t="n">
        <f aca="false">T549</f>
        <v>0</v>
      </c>
      <c r="U548" s="103" t="n">
        <f aca="false">S548+T548</f>
        <v>419000</v>
      </c>
    </row>
    <row r="549" customFormat="false" ht="78" hidden="false" customHeight="false" outlineLevel="0" collapsed="false">
      <c r="A549" s="104"/>
      <c r="B549" s="29" t="s">
        <v>177</v>
      </c>
      <c r="C549" s="74" t="s">
        <v>465</v>
      </c>
      <c r="D549" s="74" t="s">
        <v>58</v>
      </c>
      <c r="E549" s="74" t="s">
        <v>47</v>
      </c>
      <c r="F549" s="73" t="s">
        <v>28</v>
      </c>
      <c r="G549" s="73" t="s">
        <v>111</v>
      </c>
      <c r="H549" s="73" t="s">
        <v>26</v>
      </c>
      <c r="I549" s="73" t="s">
        <v>109</v>
      </c>
      <c r="J549" s="73"/>
      <c r="K549" s="114" t="n">
        <f aca="false">K550</f>
        <v>419000</v>
      </c>
      <c r="L549" s="114" t="n">
        <f aca="false">L550</f>
        <v>0</v>
      </c>
      <c r="M549" s="103" t="n">
        <f aca="false">K549+L549</f>
        <v>419000</v>
      </c>
      <c r="N549" s="114" t="n">
        <f aca="false">N550</f>
        <v>0</v>
      </c>
      <c r="O549" s="103" t="n">
        <f aca="false">M549+N549</f>
        <v>419000</v>
      </c>
      <c r="P549" s="103"/>
      <c r="Q549" s="114" t="n">
        <f aca="false">Q550</f>
        <v>419000</v>
      </c>
      <c r="R549" s="114" t="n">
        <f aca="false">R550</f>
        <v>0</v>
      </c>
      <c r="S549" s="103" t="n">
        <f aca="false">Q549+R549</f>
        <v>419000</v>
      </c>
      <c r="T549" s="114" t="n">
        <f aca="false">T550</f>
        <v>0</v>
      </c>
      <c r="U549" s="103" t="n">
        <f aca="false">S549+T549</f>
        <v>419000</v>
      </c>
    </row>
    <row r="550" customFormat="false" ht="109.2" hidden="false" customHeight="false" outlineLevel="0" collapsed="false">
      <c r="A550" s="104"/>
      <c r="B550" s="16" t="s">
        <v>183</v>
      </c>
      <c r="C550" s="74" t="s">
        <v>465</v>
      </c>
      <c r="D550" s="74" t="s">
        <v>58</v>
      </c>
      <c r="E550" s="74" t="s">
        <v>47</v>
      </c>
      <c r="F550" s="73" t="s">
        <v>28</v>
      </c>
      <c r="G550" s="73" t="s">
        <v>111</v>
      </c>
      <c r="H550" s="73" t="s">
        <v>26</v>
      </c>
      <c r="I550" s="73" t="s">
        <v>184</v>
      </c>
      <c r="J550" s="73"/>
      <c r="K550" s="114" t="n">
        <f aca="false">K551</f>
        <v>419000</v>
      </c>
      <c r="L550" s="114" t="n">
        <f aca="false">L551</f>
        <v>0</v>
      </c>
      <c r="M550" s="103" t="n">
        <f aca="false">K550+L550</f>
        <v>419000</v>
      </c>
      <c r="N550" s="114" t="n">
        <f aca="false">N551</f>
        <v>0</v>
      </c>
      <c r="O550" s="103" t="n">
        <f aca="false">M550+N550</f>
        <v>419000</v>
      </c>
      <c r="P550" s="103"/>
      <c r="Q550" s="114" t="n">
        <f aca="false">Q551</f>
        <v>419000</v>
      </c>
      <c r="R550" s="114" t="n">
        <f aca="false">R551</f>
        <v>0</v>
      </c>
      <c r="S550" s="103" t="n">
        <f aca="false">Q550+R550</f>
        <v>419000</v>
      </c>
      <c r="T550" s="114" t="n">
        <f aca="false">T551</f>
        <v>0</v>
      </c>
      <c r="U550" s="103" t="n">
        <f aca="false">S550+T550</f>
        <v>419000</v>
      </c>
    </row>
    <row r="551" customFormat="false" ht="15.6" hidden="false" customHeight="false" outlineLevel="0" collapsed="false">
      <c r="A551" s="104"/>
      <c r="B551" s="29" t="s">
        <v>120</v>
      </c>
      <c r="C551" s="74" t="s">
        <v>465</v>
      </c>
      <c r="D551" s="74" t="s">
        <v>58</v>
      </c>
      <c r="E551" s="74" t="s">
        <v>47</v>
      </c>
      <c r="F551" s="73" t="s">
        <v>28</v>
      </c>
      <c r="G551" s="73" t="s">
        <v>111</v>
      </c>
      <c r="H551" s="73" t="s">
        <v>26</v>
      </c>
      <c r="I551" s="73" t="s">
        <v>184</v>
      </c>
      <c r="J551" s="73" t="s">
        <v>121</v>
      </c>
      <c r="K551" s="114" t="n">
        <v>419000</v>
      </c>
      <c r="L551" s="114"/>
      <c r="M551" s="103" t="n">
        <f aca="false">K551+L551</f>
        <v>419000</v>
      </c>
      <c r="N551" s="114"/>
      <c r="O551" s="103" t="n">
        <f aca="false">M551+N551</f>
        <v>419000</v>
      </c>
      <c r="P551" s="103"/>
      <c r="Q551" s="114" t="n">
        <v>419000</v>
      </c>
      <c r="R551" s="114"/>
      <c r="S551" s="103" t="n">
        <f aca="false">Q551+R551</f>
        <v>419000</v>
      </c>
      <c r="T551" s="114"/>
      <c r="U551" s="103" t="n">
        <f aca="false">S551+T551</f>
        <v>419000</v>
      </c>
    </row>
    <row r="552" customFormat="false" ht="15.6" hidden="false" customHeight="false" outlineLevel="0" collapsed="false">
      <c r="A552" s="104"/>
      <c r="B552" s="29" t="s">
        <v>73</v>
      </c>
      <c r="C552" s="74" t="s">
        <v>465</v>
      </c>
      <c r="D552" s="74" t="s">
        <v>42</v>
      </c>
      <c r="E552" s="74" t="s">
        <v>24</v>
      </c>
      <c r="F552" s="73"/>
      <c r="G552" s="73"/>
      <c r="H552" s="73"/>
      <c r="I552" s="73"/>
      <c r="J552" s="73"/>
      <c r="K552" s="114" t="n">
        <f aca="false">K553+K567</f>
        <v>127590800</v>
      </c>
      <c r="L552" s="114" t="n">
        <f aca="false">L553+L567</f>
        <v>0</v>
      </c>
      <c r="M552" s="103" t="n">
        <f aca="false">K552+L552</f>
        <v>127590800</v>
      </c>
      <c r="N552" s="114" t="n">
        <f aca="false">N553+N567</f>
        <v>0</v>
      </c>
      <c r="O552" s="103" t="n">
        <f aca="false">M552+N552</f>
        <v>127590800</v>
      </c>
      <c r="P552" s="103"/>
      <c r="Q552" s="114" t="n">
        <f aca="false">Q553+Q567</f>
        <v>129922200</v>
      </c>
      <c r="R552" s="114" t="n">
        <f aca="false">R553+R567</f>
        <v>0</v>
      </c>
      <c r="S552" s="103" t="n">
        <f aca="false">Q552+R552</f>
        <v>129922200</v>
      </c>
      <c r="T552" s="114" t="n">
        <f aca="false">T553+T567</f>
        <v>0</v>
      </c>
      <c r="U552" s="103" t="n">
        <f aca="false">S552+T552</f>
        <v>129922200</v>
      </c>
    </row>
    <row r="553" customFormat="false" ht="15.6" hidden="false" customHeight="false" outlineLevel="0" collapsed="false">
      <c r="A553" s="104"/>
      <c r="B553" s="29" t="s">
        <v>76</v>
      </c>
      <c r="C553" s="74" t="s">
        <v>465</v>
      </c>
      <c r="D553" s="74" t="s">
        <v>42</v>
      </c>
      <c r="E553" s="74" t="s">
        <v>30</v>
      </c>
      <c r="F553" s="73"/>
      <c r="G553" s="73"/>
      <c r="H553" s="73"/>
      <c r="I553" s="73"/>
      <c r="J553" s="73"/>
      <c r="K553" s="114" t="n">
        <f aca="false">K554</f>
        <v>114776800</v>
      </c>
      <c r="L553" s="114" t="n">
        <f aca="false">L554</f>
        <v>0</v>
      </c>
      <c r="M553" s="103" t="n">
        <f aca="false">K553+L553</f>
        <v>114776800</v>
      </c>
      <c r="N553" s="114" t="n">
        <f aca="false">N554</f>
        <v>0</v>
      </c>
      <c r="O553" s="103" t="n">
        <f aca="false">M553+N553</f>
        <v>114776800</v>
      </c>
      <c r="P553" s="103"/>
      <c r="Q553" s="114" t="n">
        <f aca="false">Q554</f>
        <v>117108200</v>
      </c>
      <c r="R553" s="114" t="n">
        <f aca="false">R554</f>
        <v>0</v>
      </c>
      <c r="S553" s="103" t="n">
        <f aca="false">Q553+R553</f>
        <v>117108200</v>
      </c>
      <c r="T553" s="114" t="n">
        <f aca="false">T554</f>
        <v>0</v>
      </c>
      <c r="U553" s="103" t="n">
        <f aca="false">S553+T553</f>
        <v>117108200</v>
      </c>
    </row>
    <row r="554" customFormat="false" ht="31.2" hidden="false" customHeight="false" outlineLevel="0" collapsed="false">
      <c r="A554" s="104"/>
      <c r="B554" s="16" t="s">
        <v>172</v>
      </c>
      <c r="C554" s="74" t="s">
        <v>465</v>
      </c>
      <c r="D554" s="74" t="s">
        <v>42</v>
      </c>
      <c r="E554" s="74" t="s">
        <v>30</v>
      </c>
      <c r="F554" s="73" t="s">
        <v>28</v>
      </c>
      <c r="G554" s="73" t="s">
        <v>108</v>
      </c>
      <c r="H554" s="73" t="s">
        <v>24</v>
      </c>
      <c r="I554" s="73" t="s">
        <v>109</v>
      </c>
      <c r="J554" s="73"/>
      <c r="K554" s="114" t="n">
        <f aca="false">K555</f>
        <v>114776800</v>
      </c>
      <c r="L554" s="114" t="n">
        <f aca="false">L555</f>
        <v>0</v>
      </c>
      <c r="M554" s="103" t="n">
        <f aca="false">K554+L554</f>
        <v>114776800</v>
      </c>
      <c r="N554" s="114" t="n">
        <f aca="false">N555</f>
        <v>0</v>
      </c>
      <c r="O554" s="103" t="n">
        <f aca="false">M554+N554</f>
        <v>114776800</v>
      </c>
      <c r="P554" s="103"/>
      <c r="Q554" s="114" t="n">
        <f aca="false">Q555</f>
        <v>117108200</v>
      </c>
      <c r="R554" s="114" t="n">
        <f aca="false">R555</f>
        <v>0</v>
      </c>
      <c r="S554" s="103" t="n">
        <f aca="false">Q554+R554</f>
        <v>117108200</v>
      </c>
      <c r="T554" s="114" t="n">
        <f aca="false">T555</f>
        <v>0</v>
      </c>
      <c r="U554" s="103" t="n">
        <f aca="false">S554+T554</f>
        <v>117108200</v>
      </c>
    </row>
    <row r="555" customFormat="false" ht="46.8" hidden="false" customHeight="false" outlineLevel="0" collapsed="false">
      <c r="A555" s="104"/>
      <c r="B555" s="16" t="s">
        <v>173</v>
      </c>
      <c r="C555" s="74" t="s">
        <v>465</v>
      </c>
      <c r="D555" s="74" t="s">
        <v>42</v>
      </c>
      <c r="E555" s="74" t="s">
        <v>30</v>
      </c>
      <c r="F555" s="73" t="s">
        <v>28</v>
      </c>
      <c r="G555" s="73" t="s">
        <v>111</v>
      </c>
      <c r="H555" s="73" t="s">
        <v>24</v>
      </c>
      <c r="I555" s="73" t="s">
        <v>109</v>
      </c>
      <c r="J555" s="73"/>
      <c r="K555" s="114" t="n">
        <f aca="false">K556</f>
        <v>114776800</v>
      </c>
      <c r="L555" s="114" t="n">
        <f aca="false">L556</f>
        <v>0</v>
      </c>
      <c r="M555" s="103" t="n">
        <f aca="false">K555+L555</f>
        <v>114776800</v>
      </c>
      <c r="N555" s="114" t="n">
        <f aca="false">N556</f>
        <v>0</v>
      </c>
      <c r="O555" s="103" t="n">
        <f aca="false">M555+N555</f>
        <v>114776800</v>
      </c>
      <c r="P555" s="103"/>
      <c r="Q555" s="114" t="n">
        <f aca="false">Q556</f>
        <v>117108200</v>
      </c>
      <c r="R555" s="114" t="n">
        <f aca="false">R556</f>
        <v>0</v>
      </c>
      <c r="S555" s="103" t="n">
        <f aca="false">Q555+R555</f>
        <v>117108200</v>
      </c>
      <c r="T555" s="114" t="n">
        <f aca="false">T556</f>
        <v>0</v>
      </c>
      <c r="U555" s="103" t="n">
        <f aca="false">S555+T555</f>
        <v>117108200</v>
      </c>
    </row>
    <row r="556" customFormat="false" ht="78" hidden="false" customHeight="false" outlineLevel="0" collapsed="false">
      <c r="A556" s="104"/>
      <c r="B556" s="29" t="s">
        <v>177</v>
      </c>
      <c r="C556" s="74" t="s">
        <v>465</v>
      </c>
      <c r="D556" s="74" t="s">
        <v>42</v>
      </c>
      <c r="E556" s="74" t="s">
        <v>30</v>
      </c>
      <c r="F556" s="73" t="s">
        <v>28</v>
      </c>
      <c r="G556" s="73" t="s">
        <v>111</v>
      </c>
      <c r="H556" s="73" t="s">
        <v>26</v>
      </c>
      <c r="I556" s="73" t="s">
        <v>109</v>
      </c>
      <c r="J556" s="73"/>
      <c r="K556" s="114" t="n">
        <f aca="false">K557+K559+K561+K563+K565</f>
        <v>114776800</v>
      </c>
      <c r="L556" s="114" t="n">
        <f aca="false">L557+L559+L561+L563+L565</f>
        <v>0</v>
      </c>
      <c r="M556" s="103" t="n">
        <f aca="false">K556+L556</f>
        <v>114776800</v>
      </c>
      <c r="N556" s="114" t="n">
        <f aca="false">N557+N559+N561+N563+N565</f>
        <v>0</v>
      </c>
      <c r="O556" s="103" t="n">
        <f aca="false">M556+N556</f>
        <v>114776800</v>
      </c>
      <c r="P556" s="103"/>
      <c r="Q556" s="114" t="n">
        <f aca="false">Q557+Q559+Q561+Q563+Q565</f>
        <v>117108200</v>
      </c>
      <c r="R556" s="114" t="n">
        <f aca="false">R557+R559+R561+R563+R565</f>
        <v>0</v>
      </c>
      <c r="S556" s="103" t="n">
        <f aca="false">Q556+R556</f>
        <v>117108200</v>
      </c>
      <c r="T556" s="114" t="n">
        <f aca="false">T557+T559+T561+T563+T565</f>
        <v>0</v>
      </c>
      <c r="U556" s="103" t="n">
        <f aca="false">S556+T556</f>
        <v>117108200</v>
      </c>
    </row>
    <row r="557" customFormat="false" ht="93.6" hidden="false" customHeight="false" outlineLevel="0" collapsed="false">
      <c r="A557" s="104"/>
      <c r="B557" s="29" t="s">
        <v>179</v>
      </c>
      <c r="C557" s="74" t="s">
        <v>465</v>
      </c>
      <c r="D557" s="74" t="s">
        <v>42</v>
      </c>
      <c r="E557" s="74" t="s">
        <v>30</v>
      </c>
      <c r="F557" s="73" t="s">
        <v>28</v>
      </c>
      <c r="G557" s="73" t="s">
        <v>111</v>
      </c>
      <c r="H557" s="73" t="s">
        <v>26</v>
      </c>
      <c r="I557" s="73" t="s">
        <v>180</v>
      </c>
      <c r="J557" s="73"/>
      <c r="K557" s="114" t="n">
        <f aca="false">K558</f>
        <v>58526500</v>
      </c>
      <c r="L557" s="114" t="n">
        <f aca="false">L558</f>
        <v>0</v>
      </c>
      <c r="M557" s="103" t="n">
        <f aca="false">K557+L557</f>
        <v>58526500</v>
      </c>
      <c r="N557" s="114" t="n">
        <f aca="false">N558</f>
        <v>0</v>
      </c>
      <c r="O557" s="103" t="n">
        <f aca="false">M557+N557</f>
        <v>58526500</v>
      </c>
      <c r="P557" s="103"/>
      <c r="Q557" s="114" t="n">
        <f aca="false">Q558</f>
        <v>60868300</v>
      </c>
      <c r="R557" s="114" t="n">
        <f aca="false">R558</f>
        <v>0</v>
      </c>
      <c r="S557" s="103" t="n">
        <f aca="false">Q557+R557</f>
        <v>60868300</v>
      </c>
      <c r="T557" s="114" t="n">
        <f aca="false">T558</f>
        <v>0</v>
      </c>
      <c r="U557" s="103" t="n">
        <f aca="false">S557+T557</f>
        <v>60868300</v>
      </c>
    </row>
    <row r="558" customFormat="false" ht="15.6" hidden="false" customHeight="false" outlineLevel="0" collapsed="false">
      <c r="A558" s="104"/>
      <c r="B558" s="29" t="s">
        <v>120</v>
      </c>
      <c r="C558" s="74" t="s">
        <v>465</v>
      </c>
      <c r="D558" s="74" t="s">
        <v>42</v>
      </c>
      <c r="E558" s="74" t="s">
        <v>30</v>
      </c>
      <c r="F558" s="73" t="s">
        <v>28</v>
      </c>
      <c r="G558" s="73" t="s">
        <v>111</v>
      </c>
      <c r="H558" s="73" t="s">
        <v>26</v>
      </c>
      <c r="I558" s="73" t="s">
        <v>180</v>
      </c>
      <c r="J558" s="73" t="s">
        <v>121</v>
      </c>
      <c r="K558" s="114" t="n">
        <v>58526500</v>
      </c>
      <c r="L558" s="114"/>
      <c r="M558" s="103" t="n">
        <f aca="false">K558+L558</f>
        <v>58526500</v>
      </c>
      <c r="N558" s="114"/>
      <c r="O558" s="103" t="n">
        <f aca="false">M558+N558</f>
        <v>58526500</v>
      </c>
      <c r="P558" s="103"/>
      <c r="Q558" s="114" t="n">
        <v>60868300</v>
      </c>
      <c r="R558" s="114"/>
      <c r="S558" s="103" t="n">
        <f aca="false">Q558+R558</f>
        <v>60868300</v>
      </c>
      <c r="T558" s="114"/>
      <c r="U558" s="103" t="n">
        <f aca="false">S558+T558</f>
        <v>60868300</v>
      </c>
    </row>
    <row r="559" customFormat="false" ht="62.4" hidden="true" customHeight="false" outlineLevel="0" collapsed="false">
      <c r="A559" s="104"/>
      <c r="B559" s="29" t="s">
        <v>181</v>
      </c>
      <c r="C559" s="74" t="s">
        <v>465</v>
      </c>
      <c r="D559" s="74" t="s">
        <v>42</v>
      </c>
      <c r="E559" s="74" t="s">
        <v>30</v>
      </c>
      <c r="F559" s="73" t="s">
        <v>28</v>
      </c>
      <c r="G559" s="73" t="s">
        <v>111</v>
      </c>
      <c r="H559" s="73" t="s">
        <v>26</v>
      </c>
      <c r="I559" s="73" t="s">
        <v>182</v>
      </c>
      <c r="J559" s="73"/>
      <c r="K559" s="114" t="n">
        <f aca="false">K560</f>
        <v>0</v>
      </c>
      <c r="L559" s="114" t="n">
        <f aca="false">L560</f>
        <v>0</v>
      </c>
      <c r="M559" s="103" t="n">
        <f aca="false">K559+L559</f>
        <v>0</v>
      </c>
      <c r="N559" s="114" t="n">
        <f aca="false">N560</f>
        <v>0</v>
      </c>
      <c r="O559" s="103" t="n">
        <f aca="false">M559+N559</f>
        <v>0</v>
      </c>
      <c r="P559" s="103"/>
      <c r="Q559" s="114" t="n">
        <f aca="false">Q560</f>
        <v>0</v>
      </c>
      <c r="R559" s="114" t="n">
        <f aca="false">R560</f>
        <v>0</v>
      </c>
      <c r="S559" s="103" t="n">
        <f aca="false">Q559+R559</f>
        <v>0</v>
      </c>
      <c r="T559" s="114" t="n">
        <f aca="false">T560</f>
        <v>0</v>
      </c>
      <c r="U559" s="103" t="n">
        <f aca="false">S559+T559</f>
        <v>0</v>
      </c>
    </row>
    <row r="560" customFormat="false" ht="15.6" hidden="true" customHeight="false" outlineLevel="0" collapsed="false">
      <c r="A560" s="104"/>
      <c r="B560" s="29" t="s">
        <v>120</v>
      </c>
      <c r="C560" s="74" t="s">
        <v>465</v>
      </c>
      <c r="D560" s="74" t="s">
        <v>42</v>
      </c>
      <c r="E560" s="74" t="s">
        <v>30</v>
      </c>
      <c r="F560" s="73" t="s">
        <v>28</v>
      </c>
      <c r="G560" s="73" t="s">
        <v>111</v>
      </c>
      <c r="H560" s="73" t="s">
        <v>26</v>
      </c>
      <c r="I560" s="73" t="s">
        <v>182</v>
      </c>
      <c r="J560" s="73" t="s">
        <v>121</v>
      </c>
      <c r="K560" s="114"/>
      <c r="L560" s="114"/>
      <c r="M560" s="103" t="n">
        <f aca="false">K560+L560</f>
        <v>0</v>
      </c>
      <c r="N560" s="114"/>
      <c r="O560" s="103" t="n">
        <f aca="false">M560+N560</f>
        <v>0</v>
      </c>
      <c r="P560" s="103"/>
      <c r="Q560" s="114"/>
      <c r="R560" s="114"/>
      <c r="S560" s="103" t="n">
        <f aca="false">Q560+R560</f>
        <v>0</v>
      </c>
      <c r="T560" s="114"/>
      <c r="U560" s="103" t="n">
        <f aca="false">S560+T560</f>
        <v>0</v>
      </c>
    </row>
    <row r="561" customFormat="false" ht="62.4" hidden="false" customHeight="false" outlineLevel="0" collapsed="false">
      <c r="A561" s="104"/>
      <c r="B561" s="29" t="s">
        <v>185</v>
      </c>
      <c r="C561" s="74" t="s">
        <v>465</v>
      </c>
      <c r="D561" s="74" t="s">
        <v>42</v>
      </c>
      <c r="E561" s="74" t="s">
        <v>30</v>
      </c>
      <c r="F561" s="73" t="s">
        <v>28</v>
      </c>
      <c r="G561" s="73" t="s">
        <v>111</v>
      </c>
      <c r="H561" s="73" t="s">
        <v>26</v>
      </c>
      <c r="I561" s="73" t="s">
        <v>186</v>
      </c>
      <c r="J561" s="73"/>
      <c r="K561" s="114" t="n">
        <f aca="false">K562</f>
        <v>56239900</v>
      </c>
      <c r="L561" s="114" t="n">
        <f aca="false">L562</f>
        <v>0</v>
      </c>
      <c r="M561" s="103" t="n">
        <f aca="false">K561+L561</f>
        <v>56239900</v>
      </c>
      <c r="N561" s="114" t="n">
        <f aca="false">N562</f>
        <v>0</v>
      </c>
      <c r="O561" s="103" t="n">
        <f aca="false">M561+N561</f>
        <v>56239900</v>
      </c>
      <c r="P561" s="103"/>
      <c r="Q561" s="114" t="n">
        <f aca="false">Q562</f>
        <v>56239900</v>
      </c>
      <c r="R561" s="114" t="n">
        <f aca="false">R562</f>
        <v>0</v>
      </c>
      <c r="S561" s="103" t="n">
        <f aca="false">Q561+R561</f>
        <v>56239900</v>
      </c>
      <c r="T561" s="114" t="n">
        <f aca="false">T562</f>
        <v>0</v>
      </c>
      <c r="U561" s="103" t="n">
        <f aca="false">S561+T561</f>
        <v>56239900</v>
      </c>
    </row>
    <row r="562" customFormat="false" ht="15.6" hidden="false" customHeight="false" outlineLevel="0" collapsed="false">
      <c r="A562" s="104"/>
      <c r="B562" s="29" t="s">
        <v>120</v>
      </c>
      <c r="C562" s="74" t="s">
        <v>465</v>
      </c>
      <c r="D562" s="74" t="s">
        <v>42</v>
      </c>
      <c r="E562" s="74" t="s">
        <v>30</v>
      </c>
      <c r="F562" s="73" t="s">
        <v>28</v>
      </c>
      <c r="G562" s="73" t="s">
        <v>111</v>
      </c>
      <c r="H562" s="73" t="s">
        <v>26</v>
      </c>
      <c r="I562" s="73" t="s">
        <v>186</v>
      </c>
      <c r="J562" s="73" t="s">
        <v>121</v>
      </c>
      <c r="K562" s="114" t="n">
        <v>56239900</v>
      </c>
      <c r="L562" s="114"/>
      <c r="M562" s="103" t="n">
        <f aca="false">K562+L562</f>
        <v>56239900</v>
      </c>
      <c r="N562" s="114"/>
      <c r="O562" s="103" t="n">
        <f aca="false">M562+N562</f>
        <v>56239900</v>
      </c>
      <c r="P562" s="103"/>
      <c r="Q562" s="114" t="n">
        <v>56239900</v>
      </c>
      <c r="R562" s="114"/>
      <c r="S562" s="103" t="n">
        <f aca="false">Q562+R562</f>
        <v>56239900</v>
      </c>
      <c r="T562" s="114"/>
      <c r="U562" s="103" t="n">
        <f aca="false">S562+T562</f>
        <v>56239900</v>
      </c>
    </row>
    <row r="563" customFormat="false" ht="78" hidden="true" customHeight="false" outlineLevel="0" collapsed="false">
      <c r="A563" s="104"/>
      <c r="B563" s="29" t="s">
        <v>187</v>
      </c>
      <c r="C563" s="74" t="s">
        <v>465</v>
      </c>
      <c r="D563" s="74" t="s">
        <v>42</v>
      </c>
      <c r="E563" s="74" t="s">
        <v>30</v>
      </c>
      <c r="F563" s="73" t="s">
        <v>28</v>
      </c>
      <c r="G563" s="73" t="s">
        <v>111</v>
      </c>
      <c r="H563" s="73" t="s">
        <v>26</v>
      </c>
      <c r="I563" s="73" t="s">
        <v>188</v>
      </c>
      <c r="J563" s="73"/>
      <c r="K563" s="114" t="n">
        <f aca="false">K564</f>
        <v>0</v>
      </c>
      <c r="L563" s="114" t="n">
        <f aca="false">L564</f>
        <v>0</v>
      </c>
      <c r="M563" s="103" t="n">
        <f aca="false">K563+L563</f>
        <v>0</v>
      </c>
      <c r="N563" s="114" t="n">
        <f aca="false">N564</f>
        <v>0</v>
      </c>
      <c r="O563" s="103" t="n">
        <f aca="false">M563+N563</f>
        <v>0</v>
      </c>
      <c r="P563" s="103"/>
      <c r="Q563" s="114" t="n">
        <f aca="false">Q564</f>
        <v>0</v>
      </c>
      <c r="R563" s="114" t="n">
        <f aca="false">R564</f>
        <v>0</v>
      </c>
      <c r="S563" s="103" t="n">
        <f aca="false">Q563+R563</f>
        <v>0</v>
      </c>
      <c r="T563" s="114" t="n">
        <f aca="false">T564</f>
        <v>0</v>
      </c>
      <c r="U563" s="103" t="n">
        <f aca="false">S563+T563</f>
        <v>0</v>
      </c>
    </row>
    <row r="564" customFormat="false" ht="15.6" hidden="true" customHeight="false" outlineLevel="0" collapsed="false">
      <c r="A564" s="104"/>
      <c r="B564" s="29" t="s">
        <v>120</v>
      </c>
      <c r="C564" s="74" t="s">
        <v>465</v>
      </c>
      <c r="D564" s="74" t="s">
        <v>42</v>
      </c>
      <c r="E564" s="74" t="s">
        <v>30</v>
      </c>
      <c r="F564" s="73" t="s">
        <v>28</v>
      </c>
      <c r="G564" s="73" t="s">
        <v>111</v>
      </c>
      <c r="H564" s="73" t="s">
        <v>26</v>
      </c>
      <c r="I564" s="73" t="s">
        <v>188</v>
      </c>
      <c r="J564" s="73" t="s">
        <v>121</v>
      </c>
      <c r="K564" s="114"/>
      <c r="L564" s="114"/>
      <c r="M564" s="103" t="n">
        <f aca="false">K564+L564</f>
        <v>0</v>
      </c>
      <c r="N564" s="114"/>
      <c r="O564" s="103" t="n">
        <f aca="false">M564+N564</f>
        <v>0</v>
      </c>
      <c r="P564" s="103"/>
      <c r="Q564" s="114"/>
      <c r="R564" s="114"/>
      <c r="S564" s="103" t="n">
        <f aca="false">Q564+R564</f>
        <v>0</v>
      </c>
      <c r="T564" s="114"/>
      <c r="U564" s="103" t="n">
        <f aca="false">S564+T564</f>
        <v>0</v>
      </c>
    </row>
    <row r="565" customFormat="false" ht="124.8" hidden="false" customHeight="false" outlineLevel="0" collapsed="false">
      <c r="A565" s="104"/>
      <c r="B565" s="29" t="s">
        <v>189</v>
      </c>
      <c r="C565" s="74" t="s">
        <v>465</v>
      </c>
      <c r="D565" s="74" t="s">
        <v>42</v>
      </c>
      <c r="E565" s="74" t="s">
        <v>30</v>
      </c>
      <c r="F565" s="73" t="s">
        <v>28</v>
      </c>
      <c r="G565" s="73" t="s">
        <v>111</v>
      </c>
      <c r="H565" s="73" t="s">
        <v>26</v>
      </c>
      <c r="I565" s="73" t="s">
        <v>190</v>
      </c>
      <c r="J565" s="73"/>
      <c r="K565" s="114" t="n">
        <f aca="false">K566</f>
        <v>10400</v>
      </c>
      <c r="L565" s="114" t="n">
        <f aca="false">L566</f>
        <v>0</v>
      </c>
      <c r="M565" s="103" t="n">
        <f aca="false">K565+L565</f>
        <v>10400</v>
      </c>
      <c r="N565" s="114" t="n">
        <f aca="false">N566</f>
        <v>0</v>
      </c>
      <c r="O565" s="103" t="n">
        <f aca="false">M565+N565</f>
        <v>10400</v>
      </c>
      <c r="P565" s="103"/>
      <c r="Q565" s="114" t="n">
        <f aca="false">Q566</f>
        <v>0</v>
      </c>
      <c r="R565" s="114" t="n">
        <f aca="false">R566</f>
        <v>0</v>
      </c>
      <c r="S565" s="103" t="n">
        <f aca="false">Q565+R565</f>
        <v>0</v>
      </c>
      <c r="T565" s="114" t="n">
        <f aca="false">T566</f>
        <v>0</v>
      </c>
      <c r="U565" s="103" t="n">
        <f aca="false">S565+T565</f>
        <v>0</v>
      </c>
    </row>
    <row r="566" customFormat="false" ht="15.6" hidden="false" customHeight="false" outlineLevel="0" collapsed="false">
      <c r="A566" s="104"/>
      <c r="B566" s="29" t="s">
        <v>120</v>
      </c>
      <c r="C566" s="74" t="s">
        <v>465</v>
      </c>
      <c r="D566" s="74" t="s">
        <v>42</v>
      </c>
      <c r="E566" s="74" t="s">
        <v>30</v>
      </c>
      <c r="F566" s="73" t="s">
        <v>28</v>
      </c>
      <c r="G566" s="73" t="s">
        <v>111</v>
      </c>
      <c r="H566" s="73" t="s">
        <v>26</v>
      </c>
      <c r="I566" s="73" t="s">
        <v>190</v>
      </c>
      <c r="J566" s="73" t="s">
        <v>121</v>
      </c>
      <c r="K566" s="114" t="n">
        <v>10400</v>
      </c>
      <c r="L566" s="114"/>
      <c r="M566" s="103" t="n">
        <f aca="false">K566+L566</f>
        <v>10400</v>
      </c>
      <c r="N566" s="114"/>
      <c r="O566" s="103" t="n">
        <f aca="false">M566+N566</f>
        <v>10400</v>
      </c>
      <c r="P566" s="103"/>
      <c r="Q566" s="114" t="n">
        <v>0</v>
      </c>
      <c r="R566" s="114"/>
      <c r="S566" s="103" t="n">
        <f aca="false">Q566+R566</f>
        <v>0</v>
      </c>
      <c r="T566" s="114"/>
      <c r="U566" s="103" t="n">
        <f aca="false">S566+T566</f>
        <v>0</v>
      </c>
    </row>
    <row r="567" customFormat="false" ht="15.6" hidden="false" customHeight="false" outlineLevel="0" collapsed="false">
      <c r="A567" s="104"/>
      <c r="B567" s="29" t="s">
        <v>77</v>
      </c>
      <c r="C567" s="74" t="s">
        <v>465</v>
      </c>
      <c r="D567" s="74" t="s">
        <v>42</v>
      </c>
      <c r="E567" s="74" t="s">
        <v>34</v>
      </c>
      <c r="F567" s="73"/>
      <c r="G567" s="73"/>
      <c r="H567" s="73"/>
      <c r="I567" s="73"/>
      <c r="J567" s="73"/>
      <c r="K567" s="114" t="n">
        <f aca="false">K568</f>
        <v>12814000</v>
      </c>
      <c r="L567" s="114" t="n">
        <f aca="false">L568</f>
        <v>0</v>
      </c>
      <c r="M567" s="103" t="n">
        <f aca="false">K567+L567</f>
        <v>12814000</v>
      </c>
      <c r="N567" s="114" t="n">
        <f aca="false">N568</f>
        <v>0</v>
      </c>
      <c r="O567" s="103" t="n">
        <f aca="false">M567+N567</f>
        <v>12814000</v>
      </c>
      <c r="P567" s="103"/>
      <c r="Q567" s="114" t="n">
        <f aca="false">Q568</f>
        <v>12814000</v>
      </c>
      <c r="R567" s="114" t="n">
        <f aca="false">R568</f>
        <v>0</v>
      </c>
      <c r="S567" s="103" t="n">
        <f aca="false">Q567+R567</f>
        <v>12814000</v>
      </c>
      <c r="T567" s="114" t="n">
        <f aca="false">T568</f>
        <v>0</v>
      </c>
      <c r="U567" s="103" t="n">
        <f aca="false">S567+T567</f>
        <v>12814000</v>
      </c>
    </row>
    <row r="568" customFormat="false" ht="31.2" hidden="false" customHeight="false" outlineLevel="0" collapsed="false">
      <c r="A568" s="104"/>
      <c r="B568" s="16" t="s">
        <v>172</v>
      </c>
      <c r="C568" s="74" t="s">
        <v>465</v>
      </c>
      <c r="D568" s="74" t="s">
        <v>42</v>
      </c>
      <c r="E568" s="74" t="s">
        <v>34</v>
      </c>
      <c r="F568" s="73" t="s">
        <v>28</v>
      </c>
      <c r="G568" s="73" t="s">
        <v>108</v>
      </c>
      <c r="H568" s="73" t="s">
        <v>24</v>
      </c>
      <c r="I568" s="73" t="s">
        <v>466</v>
      </c>
      <c r="J568" s="73"/>
      <c r="K568" s="114" t="n">
        <f aca="false">K569</f>
        <v>12814000</v>
      </c>
      <c r="L568" s="114" t="n">
        <f aca="false">L569</f>
        <v>0</v>
      </c>
      <c r="M568" s="103" t="n">
        <f aca="false">K568+L568</f>
        <v>12814000</v>
      </c>
      <c r="N568" s="114" t="n">
        <f aca="false">N569</f>
        <v>0</v>
      </c>
      <c r="O568" s="103" t="n">
        <f aca="false">M568+N568</f>
        <v>12814000</v>
      </c>
      <c r="P568" s="103"/>
      <c r="Q568" s="114" t="n">
        <f aca="false">Q569</f>
        <v>12814000</v>
      </c>
      <c r="R568" s="114" t="n">
        <f aca="false">R569</f>
        <v>0</v>
      </c>
      <c r="S568" s="103" t="n">
        <f aca="false">Q568+R568</f>
        <v>12814000</v>
      </c>
      <c r="T568" s="114" t="n">
        <f aca="false">T569</f>
        <v>0</v>
      </c>
      <c r="U568" s="103" t="n">
        <f aca="false">S568+T568</f>
        <v>12814000</v>
      </c>
    </row>
    <row r="569" customFormat="false" ht="46.8" hidden="false" customHeight="false" outlineLevel="0" collapsed="false">
      <c r="A569" s="104"/>
      <c r="B569" s="16" t="s">
        <v>173</v>
      </c>
      <c r="C569" s="74" t="s">
        <v>465</v>
      </c>
      <c r="D569" s="74" t="s">
        <v>42</v>
      </c>
      <c r="E569" s="74" t="s">
        <v>34</v>
      </c>
      <c r="F569" s="73" t="s">
        <v>28</v>
      </c>
      <c r="G569" s="73" t="s">
        <v>111</v>
      </c>
      <c r="H569" s="73" t="s">
        <v>24</v>
      </c>
      <c r="I569" s="73" t="s">
        <v>109</v>
      </c>
      <c r="J569" s="73"/>
      <c r="K569" s="114" t="n">
        <f aca="false">K570+K574</f>
        <v>12814000</v>
      </c>
      <c r="L569" s="114" t="n">
        <f aca="false">L570+L574</f>
        <v>0</v>
      </c>
      <c r="M569" s="103" t="n">
        <f aca="false">K569+L569</f>
        <v>12814000</v>
      </c>
      <c r="N569" s="114" t="n">
        <f aca="false">N570+N574</f>
        <v>0</v>
      </c>
      <c r="O569" s="103" t="n">
        <f aca="false">M569+N569</f>
        <v>12814000</v>
      </c>
      <c r="P569" s="103"/>
      <c r="Q569" s="114" t="n">
        <f aca="false">Q570+Q574</f>
        <v>12814000</v>
      </c>
      <c r="R569" s="114" t="n">
        <f aca="false">R570+R574</f>
        <v>0</v>
      </c>
      <c r="S569" s="103" t="n">
        <f aca="false">Q569+R569</f>
        <v>12814000</v>
      </c>
      <c r="T569" s="114" t="n">
        <f aca="false">T570+T574</f>
        <v>0</v>
      </c>
      <c r="U569" s="103" t="n">
        <f aca="false">S569+T569</f>
        <v>12814000</v>
      </c>
    </row>
    <row r="570" customFormat="false" ht="31.2" hidden="false" customHeight="false" outlineLevel="0" collapsed="false">
      <c r="A570" s="104"/>
      <c r="B570" s="16" t="s">
        <v>174</v>
      </c>
      <c r="C570" s="74" t="s">
        <v>465</v>
      </c>
      <c r="D570" s="74" t="s">
        <v>42</v>
      </c>
      <c r="E570" s="74" t="s">
        <v>34</v>
      </c>
      <c r="F570" s="73" t="s">
        <v>28</v>
      </c>
      <c r="G570" s="73" t="s">
        <v>111</v>
      </c>
      <c r="H570" s="73" t="s">
        <v>23</v>
      </c>
      <c r="I570" s="73" t="s">
        <v>109</v>
      </c>
      <c r="J570" s="73"/>
      <c r="K570" s="114" t="n">
        <f aca="false">K571</f>
        <v>9810900</v>
      </c>
      <c r="L570" s="114" t="n">
        <f aca="false">L571</f>
        <v>0</v>
      </c>
      <c r="M570" s="103" t="n">
        <f aca="false">K570+L570</f>
        <v>9810900</v>
      </c>
      <c r="N570" s="114" t="n">
        <f aca="false">N571</f>
        <v>0</v>
      </c>
      <c r="O570" s="103" t="n">
        <f aca="false">M570+N570</f>
        <v>9810900</v>
      </c>
      <c r="P570" s="103"/>
      <c r="Q570" s="114" t="n">
        <f aca="false">Q571</f>
        <v>9810900</v>
      </c>
      <c r="R570" s="114" t="n">
        <f aca="false">R571</f>
        <v>0</v>
      </c>
      <c r="S570" s="103" t="n">
        <f aca="false">Q570+R570</f>
        <v>9810900</v>
      </c>
      <c r="T570" s="114" t="n">
        <f aca="false">T571</f>
        <v>0</v>
      </c>
      <c r="U570" s="103" t="n">
        <f aca="false">S570+T570</f>
        <v>9810900</v>
      </c>
    </row>
    <row r="571" customFormat="false" ht="46.8" hidden="false" customHeight="false" outlineLevel="0" collapsed="false">
      <c r="A571" s="104"/>
      <c r="B571" s="16" t="s">
        <v>175</v>
      </c>
      <c r="C571" s="74" t="s">
        <v>465</v>
      </c>
      <c r="D571" s="74" t="s">
        <v>42</v>
      </c>
      <c r="E571" s="74" t="s">
        <v>34</v>
      </c>
      <c r="F571" s="74" t="s">
        <v>28</v>
      </c>
      <c r="G571" s="74" t="s">
        <v>111</v>
      </c>
      <c r="H571" s="74" t="s">
        <v>23</v>
      </c>
      <c r="I571" s="74" t="s">
        <v>176</v>
      </c>
      <c r="J571" s="74"/>
      <c r="K571" s="114" t="n">
        <f aca="false">K572+K573</f>
        <v>9810900</v>
      </c>
      <c r="L571" s="114" t="n">
        <f aca="false">L572+L573</f>
        <v>0</v>
      </c>
      <c r="M571" s="103" t="n">
        <f aca="false">K571+L571</f>
        <v>9810900</v>
      </c>
      <c r="N571" s="114" t="n">
        <f aca="false">N572+N573</f>
        <v>0</v>
      </c>
      <c r="O571" s="103" t="n">
        <f aca="false">M571+N571</f>
        <v>9810900</v>
      </c>
      <c r="P571" s="103"/>
      <c r="Q571" s="114" t="n">
        <f aca="false">Q572+Q573</f>
        <v>9810900</v>
      </c>
      <c r="R571" s="114" t="n">
        <f aca="false">R572+R573</f>
        <v>0</v>
      </c>
      <c r="S571" s="103" t="n">
        <f aca="false">Q571+R571</f>
        <v>9810900</v>
      </c>
      <c r="T571" s="114" t="n">
        <f aca="false">T572+T573</f>
        <v>0</v>
      </c>
      <c r="U571" s="103" t="n">
        <f aca="false">S571+T571</f>
        <v>9810900</v>
      </c>
    </row>
    <row r="572" customFormat="false" ht="78" hidden="false" customHeight="false" outlineLevel="0" collapsed="false">
      <c r="A572" s="104"/>
      <c r="B572" s="16" t="s">
        <v>132</v>
      </c>
      <c r="C572" s="74" t="s">
        <v>465</v>
      </c>
      <c r="D572" s="74" t="s">
        <v>42</v>
      </c>
      <c r="E572" s="74" t="s">
        <v>34</v>
      </c>
      <c r="F572" s="74" t="s">
        <v>28</v>
      </c>
      <c r="G572" s="74" t="s">
        <v>111</v>
      </c>
      <c r="H572" s="73" t="s">
        <v>23</v>
      </c>
      <c r="I572" s="74" t="s">
        <v>176</v>
      </c>
      <c r="J572" s="74" t="s">
        <v>133</v>
      </c>
      <c r="K572" s="114" t="n">
        <v>9053100</v>
      </c>
      <c r="L572" s="114"/>
      <c r="M572" s="103" t="n">
        <f aca="false">K572+L572</f>
        <v>9053100</v>
      </c>
      <c r="N572" s="114"/>
      <c r="O572" s="103" t="n">
        <f aca="false">M572+N572</f>
        <v>9053100</v>
      </c>
      <c r="P572" s="103"/>
      <c r="Q572" s="114" t="n">
        <v>9053100</v>
      </c>
      <c r="R572" s="114"/>
      <c r="S572" s="103" t="n">
        <f aca="false">Q572+R572</f>
        <v>9053100</v>
      </c>
      <c r="T572" s="114"/>
      <c r="U572" s="103" t="n">
        <f aca="false">S572+T572</f>
        <v>9053100</v>
      </c>
    </row>
    <row r="573" customFormat="false" ht="31.2" hidden="false" customHeight="false" outlineLevel="0" collapsed="false">
      <c r="A573" s="104"/>
      <c r="B573" s="16" t="s">
        <v>158</v>
      </c>
      <c r="C573" s="74" t="s">
        <v>465</v>
      </c>
      <c r="D573" s="74" t="s">
        <v>42</v>
      </c>
      <c r="E573" s="74" t="s">
        <v>34</v>
      </c>
      <c r="F573" s="74" t="s">
        <v>28</v>
      </c>
      <c r="G573" s="74" t="s">
        <v>111</v>
      </c>
      <c r="H573" s="73" t="s">
        <v>23</v>
      </c>
      <c r="I573" s="74" t="s">
        <v>176</v>
      </c>
      <c r="J573" s="74" t="s">
        <v>159</v>
      </c>
      <c r="K573" s="114" t="n">
        <v>757800</v>
      </c>
      <c r="L573" s="114"/>
      <c r="M573" s="103" t="n">
        <f aca="false">K573+L573</f>
        <v>757800</v>
      </c>
      <c r="N573" s="114"/>
      <c r="O573" s="103" t="n">
        <f aca="false">M573+N573</f>
        <v>757800</v>
      </c>
      <c r="P573" s="103"/>
      <c r="Q573" s="114" t="n">
        <v>757800</v>
      </c>
      <c r="R573" s="114"/>
      <c r="S573" s="103" t="n">
        <f aca="false">Q573+R573</f>
        <v>757800</v>
      </c>
      <c r="T573" s="114"/>
      <c r="U573" s="103" t="n">
        <f aca="false">S573+T573</f>
        <v>757800</v>
      </c>
    </row>
    <row r="574" customFormat="false" ht="78" hidden="false" customHeight="false" outlineLevel="0" collapsed="false">
      <c r="A574" s="104"/>
      <c r="B574" s="29" t="s">
        <v>177</v>
      </c>
      <c r="C574" s="74" t="s">
        <v>465</v>
      </c>
      <c r="D574" s="74" t="s">
        <v>42</v>
      </c>
      <c r="E574" s="74" t="s">
        <v>34</v>
      </c>
      <c r="F574" s="73" t="s">
        <v>28</v>
      </c>
      <c r="G574" s="73" t="s">
        <v>111</v>
      </c>
      <c r="H574" s="73" t="s">
        <v>26</v>
      </c>
      <c r="I574" s="73" t="s">
        <v>109</v>
      </c>
      <c r="J574" s="73"/>
      <c r="K574" s="114" t="n">
        <f aca="false">K575+K577+K580</f>
        <v>3003100</v>
      </c>
      <c r="L574" s="114" t="n">
        <f aca="false">L575+L577+L580</f>
        <v>0</v>
      </c>
      <c r="M574" s="103" t="n">
        <f aca="false">K574+L574</f>
        <v>3003100</v>
      </c>
      <c r="N574" s="114" t="n">
        <f aca="false">N575+N577+N580</f>
        <v>0</v>
      </c>
      <c r="O574" s="103" t="n">
        <f aca="false">M574+N574</f>
        <v>3003100</v>
      </c>
      <c r="P574" s="103"/>
      <c r="Q574" s="114" t="n">
        <f aca="false">Q575+Q577+Q580</f>
        <v>3003100</v>
      </c>
      <c r="R574" s="114" t="n">
        <f aca="false">R575+R577+R580</f>
        <v>0</v>
      </c>
      <c r="S574" s="103" t="n">
        <f aca="false">Q574+R574</f>
        <v>3003100</v>
      </c>
      <c r="T574" s="114" t="n">
        <f aca="false">T575+T577+T580</f>
        <v>0</v>
      </c>
      <c r="U574" s="103" t="n">
        <f aca="false">S574+T574</f>
        <v>3003100</v>
      </c>
    </row>
    <row r="575" customFormat="false" ht="31.2" hidden="false" customHeight="false" outlineLevel="0" collapsed="false">
      <c r="A575" s="104"/>
      <c r="B575" s="29" t="s">
        <v>178</v>
      </c>
      <c r="C575" s="74" t="s">
        <v>465</v>
      </c>
      <c r="D575" s="74" t="s">
        <v>42</v>
      </c>
      <c r="E575" s="74" t="s">
        <v>34</v>
      </c>
      <c r="F575" s="73" t="s">
        <v>28</v>
      </c>
      <c r="G575" s="73" t="s">
        <v>111</v>
      </c>
      <c r="H575" s="73" t="s">
        <v>26</v>
      </c>
      <c r="I575" s="73" t="s">
        <v>157</v>
      </c>
      <c r="J575" s="73"/>
      <c r="K575" s="114" t="n">
        <f aca="false">K576</f>
        <v>51300</v>
      </c>
      <c r="L575" s="114" t="n">
        <f aca="false">L576</f>
        <v>0</v>
      </c>
      <c r="M575" s="103" t="n">
        <f aca="false">K575+L575</f>
        <v>51300</v>
      </c>
      <c r="N575" s="114" t="n">
        <f aca="false">N576</f>
        <v>0</v>
      </c>
      <c r="O575" s="103" t="n">
        <f aca="false">M575+N575</f>
        <v>51300</v>
      </c>
      <c r="P575" s="103"/>
      <c r="Q575" s="114" t="n">
        <f aca="false">Q576</f>
        <v>51300</v>
      </c>
      <c r="R575" s="114" t="n">
        <f aca="false">R576</f>
        <v>0</v>
      </c>
      <c r="S575" s="103" t="n">
        <f aca="false">Q575+R575</f>
        <v>51300</v>
      </c>
      <c r="T575" s="114" t="n">
        <f aca="false">T576</f>
        <v>0</v>
      </c>
      <c r="U575" s="103" t="n">
        <f aca="false">S575+T575</f>
        <v>51300</v>
      </c>
    </row>
    <row r="576" customFormat="false" ht="31.2" hidden="false" customHeight="false" outlineLevel="0" collapsed="false">
      <c r="A576" s="104"/>
      <c r="B576" s="16" t="s">
        <v>158</v>
      </c>
      <c r="C576" s="74" t="s">
        <v>465</v>
      </c>
      <c r="D576" s="74" t="s">
        <v>42</v>
      </c>
      <c r="E576" s="74" t="s">
        <v>34</v>
      </c>
      <c r="F576" s="73" t="s">
        <v>28</v>
      </c>
      <c r="G576" s="73" t="s">
        <v>111</v>
      </c>
      <c r="H576" s="73" t="s">
        <v>26</v>
      </c>
      <c r="I576" s="73" t="s">
        <v>157</v>
      </c>
      <c r="J576" s="73" t="s">
        <v>159</v>
      </c>
      <c r="K576" s="114" t="n">
        <v>51300</v>
      </c>
      <c r="L576" s="114"/>
      <c r="M576" s="103" t="n">
        <f aca="false">K576+L576</f>
        <v>51300</v>
      </c>
      <c r="N576" s="114"/>
      <c r="O576" s="103" t="n">
        <f aca="false">M576+N576</f>
        <v>51300</v>
      </c>
      <c r="P576" s="103"/>
      <c r="Q576" s="114" t="n">
        <v>51300</v>
      </c>
      <c r="R576" s="114"/>
      <c r="S576" s="103" t="n">
        <f aca="false">Q576+R576</f>
        <v>51300</v>
      </c>
      <c r="T576" s="114"/>
      <c r="U576" s="103" t="n">
        <f aca="false">S576+T576</f>
        <v>51300</v>
      </c>
    </row>
    <row r="577" customFormat="false" ht="171.6" hidden="false" customHeight="false" outlineLevel="0" collapsed="false">
      <c r="A577" s="104"/>
      <c r="B577" s="16" t="s">
        <v>191</v>
      </c>
      <c r="C577" s="74" t="s">
        <v>465</v>
      </c>
      <c r="D577" s="74" t="s">
        <v>42</v>
      </c>
      <c r="E577" s="74" t="s">
        <v>34</v>
      </c>
      <c r="F577" s="74" t="s">
        <v>28</v>
      </c>
      <c r="G577" s="74" t="s">
        <v>111</v>
      </c>
      <c r="H577" s="74" t="s">
        <v>26</v>
      </c>
      <c r="I577" s="74" t="s">
        <v>192</v>
      </c>
      <c r="J577" s="74"/>
      <c r="K577" s="114" t="n">
        <f aca="false">K578+K579</f>
        <v>1971900</v>
      </c>
      <c r="L577" s="114" t="n">
        <f aca="false">L578+L579</f>
        <v>0</v>
      </c>
      <c r="M577" s="103" t="n">
        <f aca="false">K577+L577</f>
        <v>1971900</v>
      </c>
      <c r="N577" s="114" t="n">
        <f aca="false">N578+N579</f>
        <v>0</v>
      </c>
      <c r="O577" s="103" t="n">
        <f aca="false">M577+N577</f>
        <v>1971900</v>
      </c>
      <c r="P577" s="103"/>
      <c r="Q577" s="114" t="n">
        <f aca="false">Q578+Q579</f>
        <v>1971900</v>
      </c>
      <c r="R577" s="114" t="n">
        <f aca="false">R578+R579</f>
        <v>0</v>
      </c>
      <c r="S577" s="103" t="n">
        <f aca="false">Q577+R577</f>
        <v>1971900</v>
      </c>
      <c r="T577" s="114" t="n">
        <f aca="false">T578+T579</f>
        <v>0</v>
      </c>
      <c r="U577" s="103" t="n">
        <f aca="false">S577+T577</f>
        <v>1971900</v>
      </c>
    </row>
    <row r="578" customFormat="false" ht="78" hidden="false" customHeight="false" outlineLevel="0" collapsed="false">
      <c r="A578" s="104"/>
      <c r="B578" s="16" t="s">
        <v>132</v>
      </c>
      <c r="C578" s="74" t="s">
        <v>465</v>
      </c>
      <c r="D578" s="74" t="s">
        <v>42</v>
      </c>
      <c r="E578" s="74" t="s">
        <v>34</v>
      </c>
      <c r="F578" s="74" t="s">
        <v>28</v>
      </c>
      <c r="G578" s="74" t="s">
        <v>111</v>
      </c>
      <c r="H578" s="73" t="s">
        <v>26</v>
      </c>
      <c r="I578" s="74" t="s">
        <v>192</v>
      </c>
      <c r="J578" s="74" t="s">
        <v>133</v>
      </c>
      <c r="K578" s="114" t="n">
        <v>1719300</v>
      </c>
      <c r="L578" s="114"/>
      <c r="M578" s="103" t="n">
        <f aca="false">K578+L578</f>
        <v>1719300</v>
      </c>
      <c r="N578" s="114"/>
      <c r="O578" s="103" t="n">
        <f aca="false">M578+N578</f>
        <v>1719300</v>
      </c>
      <c r="P578" s="103"/>
      <c r="Q578" s="114" t="n">
        <v>1719300</v>
      </c>
      <c r="R578" s="114"/>
      <c r="S578" s="103" t="n">
        <f aca="false">Q578+R578</f>
        <v>1719300</v>
      </c>
      <c r="T578" s="114"/>
      <c r="U578" s="103" t="n">
        <f aca="false">S578+T578</f>
        <v>1719300</v>
      </c>
    </row>
    <row r="579" customFormat="false" ht="31.2" hidden="false" customHeight="false" outlineLevel="0" collapsed="false">
      <c r="A579" s="104"/>
      <c r="B579" s="16" t="s">
        <v>158</v>
      </c>
      <c r="C579" s="74" t="s">
        <v>465</v>
      </c>
      <c r="D579" s="74" t="s">
        <v>42</v>
      </c>
      <c r="E579" s="74" t="s">
        <v>34</v>
      </c>
      <c r="F579" s="74" t="s">
        <v>28</v>
      </c>
      <c r="G579" s="74" t="s">
        <v>111</v>
      </c>
      <c r="H579" s="73" t="s">
        <v>26</v>
      </c>
      <c r="I579" s="74" t="s">
        <v>192</v>
      </c>
      <c r="J579" s="74" t="s">
        <v>159</v>
      </c>
      <c r="K579" s="114" t="n">
        <v>252600</v>
      </c>
      <c r="L579" s="114"/>
      <c r="M579" s="103" t="n">
        <f aca="false">K579+L579</f>
        <v>252600</v>
      </c>
      <c r="N579" s="114"/>
      <c r="O579" s="103" t="n">
        <f aca="false">M579+N579</f>
        <v>252600</v>
      </c>
      <c r="P579" s="103"/>
      <c r="Q579" s="114" t="n">
        <v>252600</v>
      </c>
      <c r="R579" s="114"/>
      <c r="S579" s="103" t="n">
        <f aca="false">Q579+R579</f>
        <v>252600</v>
      </c>
      <c r="T579" s="114"/>
      <c r="U579" s="103" t="n">
        <f aca="false">S579+T579</f>
        <v>252600</v>
      </c>
    </row>
    <row r="580" customFormat="false" ht="62.4" hidden="false" customHeight="false" outlineLevel="0" collapsed="false">
      <c r="A580" s="104"/>
      <c r="B580" s="16" t="s">
        <v>193</v>
      </c>
      <c r="C580" s="74" t="s">
        <v>465</v>
      </c>
      <c r="D580" s="74" t="s">
        <v>42</v>
      </c>
      <c r="E580" s="74" t="s">
        <v>34</v>
      </c>
      <c r="F580" s="73" t="s">
        <v>28</v>
      </c>
      <c r="G580" s="73" t="s">
        <v>111</v>
      </c>
      <c r="H580" s="73" t="s">
        <v>26</v>
      </c>
      <c r="I580" s="73" t="s">
        <v>194</v>
      </c>
      <c r="J580" s="73"/>
      <c r="K580" s="114" t="n">
        <f aca="false">K581+K582</f>
        <v>979900</v>
      </c>
      <c r="L580" s="114" t="n">
        <f aca="false">L581+L582</f>
        <v>0</v>
      </c>
      <c r="M580" s="103" t="n">
        <f aca="false">K580+L580</f>
        <v>979900</v>
      </c>
      <c r="N580" s="114" t="n">
        <f aca="false">N581+N582</f>
        <v>0</v>
      </c>
      <c r="O580" s="103" t="n">
        <f aca="false">M580+N580</f>
        <v>979900</v>
      </c>
      <c r="P580" s="103"/>
      <c r="Q580" s="114" t="n">
        <f aca="false">Q581+Q582</f>
        <v>979900</v>
      </c>
      <c r="R580" s="114" t="n">
        <f aca="false">R581+R582</f>
        <v>0</v>
      </c>
      <c r="S580" s="103" t="n">
        <f aca="false">Q580+R580</f>
        <v>979900</v>
      </c>
      <c r="T580" s="114" t="n">
        <f aca="false">T581+T582</f>
        <v>0</v>
      </c>
      <c r="U580" s="103" t="n">
        <f aca="false">S580+T580</f>
        <v>979900</v>
      </c>
    </row>
    <row r="581" customFormat="false" ht="78" hidden="false" customHeight="false" outlineLevel="0" collapsed="false">
      <c r="A581" s="104"/>
      <c r="B581" s="16" t="s">
        <v>132</v>
      </c>
      <c r="C581" s="74" t="s">
        <v>465</v>
      </c>
      <c r="D581" s="74" t="s">
        <v>42</v>
      </c>
      <c r="E581" s="74" t="s">
        <v>34</v>
      </c>
      <c r="F581" s="73" t="s">
        <v>28</v>
      </c>
      <c r="G581" s="73" t="s">
        <v>111</v>
      </c>
      <c r="H581" s="73" t="s">
        <v>26</v>
      </c>
      <c r="I581" s="73" t="s">
        <v>194</v>
      </c>
      <c r="J581" s="73" t="s">
        <v>133</v>
      </c>
      <c r="K581" s="114" t="n">
        <v>895700</v>
      </c>
      <c r="L581" s="114"/>
      <c r="M581" s="103" t="n">
        <f aca="false">K581+L581</f>
        <v>895700</v>
      </c>
      <c r="N581" s="114"/>
      <c r="O581" s="103" t="n">
        <f aca="false">M581+N581</f>
        <v>895700</v>
      </c>
      <c r="P581" s="103"/>
      <c r="Q581" s="114" t="n">
        <v>895700</v>
      </c>
      <c r="R581" s="114"/>
      <c r="S581" s="103" t="n">
        <f aca="false">Q581+R581</f>
        <v>895700</v>
      </c>
      <c r="T581" s="114"/>
      <c r="U581" s="103" t="n">
        <f aca="false">S581+T581</f>
        <v>895700</v>
      </c>
    </row>
    <row r="582" customFormat="false" ht="31.2" hidden="false" customHeight="false" outlineLevel="0" collapsed="false">
      <c r="A582" s="104"/>
      <c r="B582" s="16" t="s">
        <v>158</v>
      </c>
      <c r="C582" s="74" t="s">
        <v>465</v>
      </c>
      <c r="D582" s="74" t="s">
        <v>42</v>
      </c>
      <c r="E582" s="74" t="s">
        <v>34</v>
      </c>
      <c r="F582" s="73" t="s">
        <v>28</v>
      </c>
      <c r="G582" s="73" t="s">
        <v>111</v>
      </c>
      <c r="H582" s="73" t="s">
        <v>26</v>
      </c>
      <c r="I582" s="73" t="s">
        <v>194</v>
      </c>
      <c r="J582" s="73" t="s">
        <v>159</v>
      </c>
      <c r="K582" s="114" t="n">
        <v>84200</v>
      </c>
      <c r="L582" s="114"/>
      <c r="M582" s="103" t="n">
        <f aca="false">K582+L582</f>
        <v>84200</v>
      </c>
      <c r="N582" s="114"/>
      <c r="O582" s="103" t="n">
        <f aca="false">M582+N582</f>
        <v>84200</v>
      </c>
      <c r="P582" s="103"/>
      <c r="Q582" s="114" t="n">
        <v>84200</v>
      </c>
      <c r="R582" s="114"/>
      <c r="S582" s="103" t="n">
        <f aca="false">Q582+R582</f>
        <v>84200</v>
      </c>
      <c r="T582" s="114"/>
      <c r="U582" s="103" t="n">
        <f aca="false">S582+T582</f>
        <v>84200</v>
      </c>
    </row>
    <row r="583" customFormat="false" ht="15.6" hidden="false" customHeight="true" outlineLevel="0" collapsed="false">
      <c r="A583" s="115" t="s">
        <v>83</v>
      </c>
      <c r="B583" s="116" t="s">
        <v>92</v>
      </c>
      <c r="C583" s="45"/>
      <c r="D583" s="45"/>
      <c r="E583" s="45"/>
      <c r="J583" s="45"/>
      <c r="K583" s="113" t="n">
        <f aca="false">K584</f>
        <v>37863200</v>
      </c>
      <c r="L583" s="113" t="n">
        <f aca="false">L584</f>
        <v>0</v>
      </c>
      <c r="M583" s="103" t="n">
        <f aca="false">K583+L583</f>
        <v>37863200</v>
      </c>
      <c r="N583" s="113" t="n">
        <f aca="false">N584</f>
        <v>1108400</v>
      </c>
      <c r="O583" s="102" t="n">
        <f aca="false">M583+N583</f>
        <v>38971600</v>
      </c>
      <c r="P583" s="102"/>
      <c r="Q583" s="113" t="n">
        <f aca="false">Q584</f>
        <v>60530600</v>
      </c>
      <c r="R583" s="113" t="n">
        <f aca="false">R584</f>
        <v>0</v>
      </c>
      <c r="S583" s="102" t="n">
        <f aca="false">Q583+R583</f>
        <v>60530600</v>
      </c>
      <c r="T583" s="113" t="n">
        <f aca="false">T584</f>
        <v>428900</v>
      </c>
      <c r="U583" s="102" t="n">
        <f aca="false">S583+T583</f>
        <v>60959500</v>
      </c>
    </row>
    <row r="584" customFormat="false" ht="15.6" hidden="false" customHeight="false" outlineLevel="0" collapsed="false">
      <c r="A584" s="115"/>
      <c r="B584" s="31" t="s">
        <v>92</v>
      </c>
      <c r="C584" s="45"/>
      <c r="D584" s="45"/>
      <c r="E584" s="45"/>
      <c r="J584" s="45"/>
      <c r="K584" s="114" t="n">
        <v>37863200</v>
      </c>
      <c r="L584" s="114"/>
      <c r="M584" s="103" t="n">
        <f aca="false">K584+L584</f>
        <v>37863200</v>
      </c>
      <c r="N584" s="114" t="n">
        <v>1108400</v>
      </c>
      <c r="O584" s="103" t="n">
        <f aca="false">M584+N584</f>
        <v>38971600</v>
      </c>
      <c r="P584" s="103"/>
      <c r="Q584" s="114" t="n">
        <v>60530600</v>
      </c>
      <c r="S584" s="103" t="n">
        <f aca="false">Q584+R584</f>
        <v>60530600</v>
      </c>
      <c r="T584" s="103" t="n">
        <v>428900</v>
      </c>
      <c r="U584" s="103" t="n">
        <f aca="false">S584+T584</f>
        <v>60959500</v>
      </c>
    </row>
    <row r="585" customFormat="false" ht="15.6" hidden="false" customHeight="false" outlineLevel="0" collapsed="false">
      <c r="A585" s="104"/>
      <c r="B585" s="16"/>
      <c r="C585" s="45"/>
      <c r="D585" s="45"/>
      <c r="E585" s="45"/>
      <c r="J585" s="45"/>
      <c r="U585" s="117" t="s">
        <v>93</v>
      </c>
    </row>
    <row r="586" customFormat="false" ht="15.6" hidden="false" customHeight="false" outlineLevel="0" collapsed="false">
      <c r="A586" s="104"/>
      <c r="B586" s="16"/>
      <c r="C586" s="45"/>
      <c r="D586" s="45"/>
      <c r="E586" s="45"/>
      <c r="J586" s="45"/>
    </row>
    <row r="587" s="92" customFormat="true" ht="15.6" hidden="false" customHeight="false" outlineLevel="0" collapsed="false">
      <c r="B587" s="118" t="s">
        <v>94</v>
      </c>
      <c r="C587" s="93"/>
      <c r="D587" s="93"/>
    </row>
    <row r="588" s="92" customFormat="true" ht="15.6" hidden="false" customHeight="false" outlineLevel="0" collapsed="false">
      <c r="B588" s="118" t="s">
        <v>95</v>
      </c>
      <c r="C588" s="93"/>
      <c r="D588" s="93"/>
    </row>
    <row r="589" s="92" customFormat="true" ht="15.6" hidden="false" customHeight="true" outlineLevel="0" collapsed="false">
      <c r="B589" s="118" t="s">
        <v>96</v>
      </c>
      <c r="C589" s="93"/>
      <c r="I589" s="28" t="s">
        <v>97</v>
      </c>
      <c r="J589" s="28"/>
      <c r="K589" s="28"/>
      <c r="L589" s="28"/>
      <c r="M589" s="28"/>
      <c r="N589" s="28"/>
      <c r="O589" s="28"/>
      <c r="P589" s="119"/>
      <c r="Q589" s="93"/>
      <c r="S589" s="93"/>
      <c r="U589" s="93"/>
    </row>
    <row r="590" customFormat="false" ht="15.6" hidden="false" customHeight="false" outlineLevel="0" collapsed="false">
      <c r="A590" s="104"/>
      <c r="B590" s="16"/>
      <c r="C590" s="45"/>
      <c r="D590" s="45"/>
      <c r="E590" s="45"/>
      <c r="J590" s="45"/>
    </row>
    <row r="591" customFormat="false" ht="15.6" hidden="false" customHeight="false" outlineLevel="0" collapsed="false">
      <c r="A591" s="104"/>
      <c r="B591" s="16"/>
      <c r="C591" s="45"/>
      <c r="D591" s="45"/>
      <c r="E591" s="45"/>
      <c r="J591" s="45"/>
    </row>
    <row r="592" customFormat="false" ht="15.6" hidden="false" customHeight="false" outlineLevel="0" collapsed="false">
      <c r="A592" s="104"/>
      <c r="B592" s="16"/>
      <c r="C592" s="45"/>
      <c r="D592" s="45"/>
      <c r="E592" s="45"/>
      <c r="J592" s="45"/>
    </row>
    <row r="593" customFormat="false" ht="15.6" hidden="false" customHeight="false" outlineLevel="0" collapsed="false">
      <c r="A593" s="104"/>
      <c r="B593" s="16"/>
      <c r="C593" s="45"/>
      <c r="D593" s="45"/>
      <c r="E593" s="45"/>
      <c r="J593" s="45"/>
    </row>
    <row r="594" customFormat="false" ht="15.6" hidden="false" customHeight="false" outlineLevel="0" collapsed="false">
      <c r="A594" s="104"/>
      <c r="B594" s="16"/>
      <c r="C594" s="45"/>
      <c r="D594" s="45"/>
      <c r="E594" s="45"/>
      <c r="J594" s="45"/>
    </row>
    <row r="595" customFormat="false" ht="15.6" hidden="false" customHeight="false" outlineLevel="0" collapsed="false">
      <c r="A595" s="104"/>
      <c r="B595" s="16"/>
      <c r="C595" s="45"/>
      <c r="D595" s="45"/>
      <c r="E595" s="45"/>
      <c r="J595" s="45"/>
    </row>
    <row r="596" customFormat="false" ht="15.6" hidden="false" customHeight="false" outlineLevel="0" collapsed="false">
      <c r="A596" s="104"/>
      <c r="B596" s="16"/>
      <c r="C596" s="45"/>
      <c r="D596" s="45"/>
      <c r="E596" s="45"/>
      <c r="J596" s="45"/>
    </row>
    <row r="597" customFormat="false" ht="15.6" hidden="false" customHeight="false" outlineLevel="0" collapsed="false">
      <c r="A597" s="104"/>
      <c r="B597" s="16"/>
      <c r="C597" s="45"/>
      <c r="D597" s="45"/>
      <c r="E597" s="45"/>
      <c r="J597" s="45"/>
    </row>
    <row r="598" customFormat="false" ht="15.6" hidden="false" customHeight="false" outlineLevel="0" collapsed="false">
      <c r="A598" s="104"/>
      <c r="B598" s="16"/>
      <c r="C598" s="45"/>
      <c r="D598" s="45"/>
      <c r="E598" s="45"/>
      <c r="J598" s="45"/>
    </row>
    <row r="599" customFormat="false" ht="15.6" hidden="false" customHeight="false" outlineLevel="0" collapsed="false">
      <c r="A599" s="104"/>
      <c r="B599" s="16"/>
      <c r="C599" s="45"/>
      <c r="D599" s="45"/>
      <c r="E599" s="45"/>
      <c r="J599" s="45"/>
    </row>
    <row r="600" customFormat="false" ht="15.6" hidden="true" customHeight="false" outlineLevel="0" collapsed="false">
      <c r="A600" s="120"/>
      <c r="B600" s="16"/>
      <c r="C600" s="45"/>
      <c r="D600" s="45"/>
      <c r="E600" s="45"/>
      <c r="I600" s="72" t="s">
        <v>23</v>
      </c>
      <c r="J600" s="72"/>
      <c r="K600" s="85" t="n">
        <f aca="false">SUM(K601:K607)</f>
        <v>253331164.83</v>
      </c>
      <c r="L600" s="85" t="n">
        <f aca="false">SUM(L601:L607)</f>
        <v>0</v>
      </c>
      <c r="M600" s="85" t="n">
        <f aca="false">SUM(M601:M607)</f>
        <v>253331164.83</v>
      </c>
      <c r="N600" s="85" t="n">
        <f aca="false">SUM(N601:N607)</f>
        <v>-2600</v>
      </c>
      <c r="O600" s="85" t="n">
        <f aca="false">SUM(O601:O607)</f>
        <v>253328564.83</v>
      </c>
      <c r="P600" s="85"/>
      <c r="Q600" s="85" t="n">
        <f aca="false">SUM(Q601:Q607)</f>
        <v>217327912</v>
      </c>
      <c r="R600" s="85" t="n">
        <f aca="false">SUM(R601:R607)</f>
        <v>0</v>
      </c>
      <c r="S600" s="85" t="n">
        <f aca="false">SUM(S601:S607)</f>
        <v>217327912</v>
      </c>
      <c r="T600" s="85" t="n">
        <f aca="false">SUM(T601:T607)</f>
        <v>-155600</v>
      </c>
      <c r="U600" s="85" t="n">
        <f aca="false">SUM(U601:U607)</f>
        <v>217172312</v>
      </c>
    </row>
    <row r="601" customFormat="false" ht="15.6" hidden="true" customHeight="false" outlineLevel="0" collapsed="false">
      <c r="A601" s="120"/>
      <c r="B601" s="16"/>
      <c r="C601" s="45"/>
      <c r="D601" s="45"/>
      <c r="E601" s="45"/>
      <c r="I601" s="73" t="s">
        <v>23</v>
      </c>
      <c r="J601" s="73" t="s">
        <v>26</v>
      </c>
      <c r="K601" s="86" t="n">
        <f aca="false">K37</f>
        <v>3533600</v>
      </c>
      <c r="L601" s="86" t="n">
        <f aca="false">L37</f>
        <v>0</v>
      </c>
      <c r="M601" s="86" t="n">
        <f aca="false">M37</f>
        <v>3533600</v>
      </c>
      <c r="N601" s="86" t="n">
        <f aca="false">N37</f>
        <v>0</v>
      </c>
      <c r="O601" s="86" t="n">
        <f aca="false">O37</f>
        <v>3533600</v>
      </c>
      <c r="P601" s="86"/>
      <c r="Q601" s="86" t="n">
        <f aca="false">Q37</f>
        <v>3533600</v>
      </c>
      <c r="R601" s="86" t="n">
        <f aca="false">R37</f>
        <v>0</v>
      </c>
      <c r="S601" s="86" t="n">
        <f aca="false">S37</f>
        <v>3533600</v>
      </c>
      <c r="T601" s="86" t="n">
        <f aca="false">T37</f>
        <v>0</v>
      </c>
      <c r="U601" s="86" t="n">
        <f aca="false">U37</f>
        <v>3533600</v>
      </c>
    </row>
    <row r="602" customFormat="false" ht="15.6" hidden="true" customHeight="false" outlineLevel="0" collapsed="false">
      <c r="A602" s="120"/>
      <c r="B602" s="16"/>
      <c r="C602" s="45"/>
      <c r="D602" s="45"/>
      <c r="E602" s="45"/>
      <c r="I602" s="73" t="s">
        <v>23</v>
      </c>
      <c r="J602" s="73" t="s">
        <v>28</v>
      </c>
      <c r="K602" s="86" t="n">
        <f aca="false">K26</f>
        <v>4248000</v>
      </c>
      <c r="L602" s="86" t="n">
        <f aca="false">L26</f>
        <v>0</v>
      </c>
      <c r="M602" s="86" t="n">
        <f aca="false">M26</f>
        <v>4248000</v>
      </c>
      <c r="N602" s="86" t="n">
        <f aca="false">N26</f>
        <v>0</v>
      </c>
      <c r="O602" s="86" t="n">
        <f aca="false">O26</f>
        <v>4248000</v>
      </c>
      <c r="P602" s="86"/>
      <c r="Q602" s="86" t="n">
        <f aca="false">Q26</f>
        <v>4248000</v>
      </c>
      <c r="R602" s="86" t="n">
        <f aca="false">R26</f>
        <v>0</v>
      </c>
      <c r="S602" s="86" t="n">
        <f aca="false">S26</f>
        <v>4248000</v>
      </c>
      <c r="T602" s="86" t="n">
        <f aca="false">T26</f>
        <v>0</v>
      </c>
      <c r="U602" s="86" t="n">
        <f aca="false">U26</f>
        <v>4248000</v>
      </c>
    </row>
    <row r="603" customFormat="false" ht="15.6" hidden="true" customHeight="false" outlineLevel="0" collapsed="false">
      <c r="A603" s="120"/>
      <c r="B603" s="16"/>
      <c r="C603" s="45"/>
      <c r="D603" s="45"/>
      <c r="E603" s="45"/>
      <c r="I603" s="73" t="s">
        <v>23</v>
      </c>
      <c r="J603" s="73" t="s">
        <v>30</v>
      </c>
      <c r="K603" s="86" t="n">
        <f aca="false">K42</f>
        <v>110448900</v>
      </c>
      <c r="L603" s="86" t="n">
        <f aca="false">L42</f>
        <v>0</v>
      </c>
      <c r="M603" s="86" t="n">
        <f aca="false">M42</f>
        <v>110448900</v>
      </c>
      <c r="N603" s="86" t="n">
        <f aca="false">N42</f>
        <v>0</v>
      </c>
      <c r="O603" s="86" t="n">
        <f aca="false">O42</f>
        <v>110448900</v>
      </c>
      <c r="P603" s="86"/>
      <c r="Q603" s="86" t="n">
        <f aca="false">Q42</f>
        <v>75238100</v>
      </c>
      <c r="R603" s="86" t="n">
        <f aca="false">R42</f>
        <v>0</v>
      </c>
      <c r="S603" s="86" t="n">
        <f aca="false">S42</f>
        <v>75238100</v>
      </c>
      <c r="T603" s="86" t="n">
        <f aca="false">T42</f>
        <v>0</v>
      </c>
      <c r="U603" s="86" t="n">
        <f aca="false">U42</f>
        <v>75238100</v>
      </c>
    </row>
    <row r="604" customFormat="false" ht="15.6" hidden="true" customHeight="false" outlineLevel="0" collapsed="false">
      <c r="A604" s="120"/>
      <c r="B604" s="16"/>
      <c r="C604" s="45"/>
      <c r="D604" s="45"/>
      <c r="E604" s="45"/>
      <c r="I604" s="73" t="s">
        <v>23</v>
      </c>
      <c r="J604" s="73" t="s">
        <v>32</v>
      </c>
      <c r="K604" s="86" t="n">
        <f aca="false">K59</f>
        <v>85900</v>
      </c>
      <c r="L604" s="86" t="n">
        <f aca="false">L59</f>
        <v>0</v>
      </c>
      <c r="M604" s="86" t="n">
        <f aca="false">M59</f>
        <v>85900</v>
      </c>
      <c r="N604" s="86" t="n">
        <f aca="false">N59</f>
        <v>-2600</v>
      </c>
      <c r="O604" s="86" t="n">
        <f aca="false">O59</f>
        <v>83300</v>
      </c>
      <c r="P604" s="86"/>
      <c r="Q604" s="86" t="n">
        <f aca="false">Q59</f>
        <v>167000</v>
      </c>
      <c r="R604" s="86" t="n">
        <f aca="false">R59</f>
        <v>0</v>
      </c>
      <c r="S604" s="86" t="n">
        <f aca="false">S59</f>
        <v>167000</v>
      </c>
      <c r="T604" s="86" t="n">
        <f aca="false">T59</f>
        <v>-155600</v>
      </c>
      <c r="U604" s="86" t="n">
        <f aca="false">U59</f>
        <v>11400</v>
      </c>
    </row>
    <row r="605" customFormat="false" ht="15.6" hidden="true" customHeight="false" outlineLevel="0" collapsed="false">
      <c r="A605" s="120"/>
      <c r="B605" s="16"/>
      <c r="C605" s="45"/>
      <c r="D605" s="45"/>
      <c r="E605" s="45"/>
      <c r="I605" s="73" t="s">
        <v>23</v>
      </c>
      <c r="J605" s="73" t="s">
        <v>34</v>
      </c>
      <c r="K605" s="86" t="n">
        <f aca="false">K272+K286</f>
        <v>27982264.83</v>
      </c>
      <c r="L605" s="86" t="n">
        <f aca="false">L272+L286</f>
        <v>0</v>
      </c>
      <c r="M605" s="86" t="n">
        <f aca="false">M272+M286</f>
        <v>27982264.83</v>
      </c>
      <c r="N605" s="86" t="n">
        <f aca="false">N272+N286</f>
        <v>0</v>
      </c>
      <c r="O605" s="86" t="n">
        <f aca="false">O272+O286</f>
        <v>27982264.83</v>
      </c>
      <c r="P605" s="86"/>
      <c r="Q605" s="86" t="n">
        <f aca="false">Q272+Q286</f>
        <v>27990712</v>
      </c>
      <c r="R605" s="86" t="n">
        <f aca="false">R272+R286</f>
        <v>0</v>
      </c>
      <c r="S605" s="86" t="n">
        <f aca="false">S272+S286</f>
        <v>27990712</v>
      </c>
      <c r="T605" s="86" t="n">
        <f aca="false">T272+T286</f>
        <v>0</v>
      </c>
      <c r="U605" s="86" t="n">
        <f aca="false">U272+U286</f>
        <v>27990712</v>
      </c>
    </row>
    <row r="606" customFormat="false" ht="15.6" hidden="true" customHeight="false" outlineLevel="0" collapsed="false">
      <c r="A606" s="120"/>
      <c r="B606" s="16"/>
      <c r="C606" s="45"/>
      <c r="D606" s="45"/>
      <c r="E606" s="45"/>
      <c r="I606" s="73" t="s">
        <v>23</v>
      </c>
      <c r="J606" s="73" t="s">
        <v>36</v>
      </c>
      <c r="K606" s="86" t="n">
        <f aca="false">K64</f>
        <v>100000</v>
      </c>
      <c r="L606" s="86" t="n">
        <f aca="false">L64</f>
        <v>0</v>
      </c>
      <c r="M606" s="86" t="n">
        <f aca="false">M64</f>
        <v>100000</v>
      </c>
      <c r="N606" s="86" t="n">
        <f aca="false">N64</f>
        <v>0</v>
      </c>
      <c r="O606" s="86" t="n">
        <f aca="false">O64</f>
        <v>100000</v>
      </c>
      <c r="P606" s="86"/>
      <c r="Q606" s="86" t="n">
        <f aca="false">Q64</f>
        <v>100000</v>
      </c>
      <c r="R606" s="86" t="n">
        <f aca="false">R64</f>
        <v>0</v>
      </c>
      <c r="S606" s="86" t="n">
        <f aca="false">S64</f>
        <v>100000</v>
      </c>
      <c r="T606" s="86" t="n">
        <f aca="false">T64</f>
        <v>0</v>
      </c>
      <c r="U606" s="86" t="n">
        <f aca="false">U64</f>
        <v>100000</v>
      </c>
    </row>
    <row r="607" customFormat="false" ht="15.6" hidden="true" customHeight="false" outlineLevel="0" collapsed="false">
      <c r="A607" s="120"/>
      <c r="B607" s="16"/>
      <c r="C607" s="45"/>
      <c r="D607" s="45"/>
      <c r="E607" s="45"/>
      <c r="I607" s="73" t="s">
        <v>23</v>
      </c>
      <c r="J607" s="73" t="s">
        <v>38</v>
      </c>
      <c r="K607" s="86" t="n">
        <f aca="false">K69+K297</f>
        <v>106932500</v>
      </c>
      <c r="L607" s="86" t="n">
        <f aca="false">L69+L297</f>
        <v>0</v>
      </c>
      <c r="M607" s="86" t="n">
        <f aca="false">M69+M297</f>
        <v>106932500</v>
      </c>
      <c r="N607" s="86" t="n">
        <f aca="false">N69+N297</f>
        <v>0</v>
      </c>
      <c r="O607" s="86" t="n">
        <f aca="false">O69+O297</f>
        <v>106932500</v>
      </c>
      <c r="P607" s="86"/>
      <c r="Q607" s="86" t="n">
        <f aca="false">Q69+Q297</f>
        <v>106050500</v>
      </c>
      <c r="R607" s="86" t="n">
        <f aca="false">R69+R297</f>
        <v>0</v>
      </c>
      <c r="S607" s="86" t="n">
        <f aca="false">S69+S297</f>
        <v>106050500</v>
      </c>
      <c r="T607" s="86" t="n">
        <f aca="false">T69+T297</f>
        <v>0</v>
      </c>
      <c r="U607" s="86" t="n">
        <f aca="false">U69+U297</f>
        <v>106050500</v>
      </c>
    </row>
    <row r="608" customFormat="false" ht="15.6" hidden="true" customHeight="false" outlineLevel="0" collapsed="false">
      <c r="A608" s="120"/>
      <c r="B608" s="16"/>
      <c r="C608" s="45"/>
      <c r="D608" s="45"/>
      <c r="E608" s="45"/>
      <c r="I608" s="72" t="s">
        <v>28</v>
      </c>
      <c r="J608" s="73"/>
      <c r="K608" s="85" t="n">
        <f aca="false">K609</f>
        <v>33168200</v>
      </c>
      <c r="L608" s="85" t="n">
        <f aca="false">L609</f>
        <v>0</v>
      </c>
      <c r="M608" s="85" t="n">
        <f aca="false">M609</f>
        <v>33168200</v>
      </c>
      <c r="N608" s="85" t="n">
        <f aca="false">N609</f>
        <v>0</v>
      </c>
      <c r="O608" s="85" t="n">
        <f aca="false">O609</f>
        <v>33168200</v>
      </c>
      <c r="P608" s="85"/>
      <c r="Q608" s="85" t="n">
        <f aca="false">Q609</f>
        <v>33168200</v>
      </c>
      <c r="R608" s="85" t="n">
        <f aca="false">R609</f>
        <v>0</v>
      </c>
      <c r="S608" s="85" t="n">
        <f aca="false">S609</f>
        <v>33168200</v>
      </c>
      <c r="T608" s="85" t="n">
        <f aca="false">T609</f>
        <v>0</v>
      </c>
      <c r="U608" s="85" t="n">
        <f aca="false">U609</f>
        <v>33168200</v>
      </c>
    </row>
    <row r="609" customFormat="false" ht="15.6" hidden="true" customHeight="false" outlineLevel="0" collapsed="false">
      <c r="I609" s="73" t="s">
        <v>28</v>
      </c>
      <c r="J609" s="73" t="s">
        <v>42</v>
      </c>
      <c r="K609" s="86" t="n">
        <f aca="false">K129</f>
        <v>33168200</v>
      </c>
      <c r="L609" s="86" t="n">
        <f aca="false">L129</f>
        <v>0</v>
      </c>
      <c r="M609" s="86" t="n">
        <f aca="false">M129</f>
        <v>33168200</v>
      </c>
      <c r="N609" s="86" t="n">
        <f aca="false">N129</f>
        <v>0</v>
      </c>
      <c r="O609" s="86" t="n">
        <f aca="false">O129</f>
        <v>33168200</v>
      </c>
      <c r="P609" s="86"/>
      <c r="Q609" s="86" t="n">
        <f aca="false">Q129</f>
        <v>33168200</v>
      </c>
      <c r="R609" s="86" t="n">
        <f aca="false">R129</f>
        <v>0</v>
      </c>
      <c r="S609" s="86" t="n">
        <f aca="false">S129</f>
        <v>33168200</v>
      </c>
      <c r="T609" s="86" t="n">
        <f aca="false">T129</f>
        <v>0</v>
      </c>
      <c r="U609" s="86" t="n">
        <f aca="false">U129</f>
        <v>33168200</v>
      </c>
    </row>
    <row r="610" customFormat="false" ht="15.6" hidden="true" customHeight="false" outlineLevel="0" collapsed="false">
      <c r="A610" s="3"/>
      <c r="B610" s="3"/>
      <c r="C610" s="3"/>
      <c r="D610" s="3"/>
      <c r="E610" s="3"/>
      <c r="F610" s="3"/>
      <c r="G610" s="3"/>
      <c r="H610" s="3"/>
      <c r="I610" s="72" t="s">
        <v>30</v>
      </c>
      <c r="J610" s="72"/>
      <c r="K610" s="85" t="n">
        <f aca="false">SUM(K611:K613)</f>
        <v>13418400</v>
      </c>
      <c r="L610" s="85" t="n">
        <f aca="false">SUM(L611:L613)</f>
        <v>0</v>
      </c>
      <c r="M610" s="85" t="n">
        <f aca="false">SUM(M611:M613)</f>
        <v>13418400</v>
      </c>
      <c r="N610" s="85" t="n">
        <f aca="false">SUM(N611:N613)</f>
        <v>0</v>
      </c>
      <c r="O610" s="85" t="n">
        <f aca="false">SUM(O611:O613)</f>
        <v>13418400</v>
      </c>
      <c r="P610" s="85"/>
      <c r="Q610" s="85" t="n">
        <f aca="false">SUM(Q611:Q613)</f>
        <v>13699700</v>
      </c>
      <c r="R610" s="85" t="n">
        <f aca="false">SUM(R611:R613)</f>
        <v>0</v>
      </c>
      <c r="S610" s="85" t="n">
        <f aca="false">SUM(S611:S613)</f>
        <v>13699700</v>
      </c>
      <c r="T610" s="85" t="n">
        <f aca="false">SUM(T611:T613)</f>
        <v>0</v>
      </c>
      <c r="U610" s="85" t="n">
        <f aca="false">SUM(U611:U613)</f>
        <v>13699700</v>
      </c>
    </row>
    <row r="611" customFormat="false" ht="15.6" hidden="true" customHeight="false" outlineLevel="0" collapsed="false">
      <c r="A611" s="3"/>
      <c r="B611" s="3"/>
      <c r="C611" s="3"/>
      <c r="D611" s="3"/>
      <c r="E611" s="3"/>
      <c r="F611" s="3"/>
      <c r="G611" s="3"/>
      <c r="H611" s="3"/>
      <c r="I611" s="73" t="s">
        <v>30</v>
      </c>
      <c r="J611" s="73" t="s">
        <v>32</v>
      </c>
      <c r="K611" s="86" t="n">
        <f aca="false">K150</f>
        <v>12675700</v>
      </c>
      <c r="L611" s="86" t="n">
        <f aca="false">L150</f>
        <v>0</v>
      </c>
      <c r="M611" s="86" t="n">
        <f aca="false">M150</f>
        <v>12675700</v>
      </c>
      <c r="N611" s="86" t="n">
        <f aca="false">N150</f>
        <v>0</v>
      </c>
      <c r="O611" s="86" t="n">
        <f aca="false">O150</f>
        <v>12675700</v>
      </c>
      <c r="P611" s="86"/>
      <c r="Q611" s="86" t="n">
        <f aca="false">Q150</f>
        <v>12950200</v>
      </c>
      <c r="R611" s="86" t="n">
        <f aca="false">R150</f>
        <v>0</v>
      </c>
      <c r="S611" s="86" t="n">
        <f aca="false">S150</f>
        <v>12950200</v>
      </c>
      <c r="T611" s="86" t="n">
        <f aca="false">T150</f>
        <v>0</v>
      </c>
      <c r="U611" s="86" t="n">
        <f aca="false">U150</f>
        <v>12950200</v>
      </c>
    </row>
    <row r="612" customFormat="false" ht="15.6" hidden="true" customHeight="false" outlineLevel="0" collapsed="false">
      <c r="A612" s="3"/>
      <c r="B612" s="3"/>
      <c r="C612" s="3"/>
      <c r="D612" s="3"/>
      <c r="E612" s="3"/>
      <c r="F612" s="3"/>
      <c r="G612" s="3"/>
      <c r="H612" s="3"/>
      <c r="I612" s="73" t="s">
        <v>30</v>
      </c>
      <c r="J612" s="73" t="s">
        <v>47</v>
      </c>
      <c r="K612" s="86"/>
      <c r="L612" s="86"/>
      <c r="M612" s="86"/>
      <c r="N612" s="86"/>
      <c r="O612" s="86"/>
      <c r="P612" s="86"/>
      <c r="Q612" s="86"/>
      <c r="R612" s="86"/>
      <c r="S612" s="86"/>
      <c r="T612" s="86"/>
      <c r="U612" s="86"/>
    </row>
    <row r="613" customFormat="false" ht="15.6" hidden="true" customHeight="false" outlineLevel="0" collapsed="false">
      <c r="A613" s="3"/>
      <c r="B613" s="3"/>
      <c r="C613" s="3"/>
      <c r="D613" s="3"/>
      <c r="E613" s="3"/>
      <c r="F613" s="3"/>
      <c r="G613" s="3"/>
      <c r="H613" s="3"/>
      <c r="I613" s="73" t="s">
        <v>30</v>
      </c>
      <c r="J613" s="73" t="s">
        <v>49</v>
      </c>
      <c r="K613" s="86" t="n">
        <f aca="false">K164</f>
        <v>742700</v>
      </c>
      <c r="L613" s="86" t="n">
        <f aca="false">L164</f>
        <v>0</v>
      </c>
      <c r="M613" s="86" t="n">
        <f aca="false">M164</f>
        <v>742700</v>
      </c>
      <c r="N613" s="86" t="n">
        <f aca="false">N164</f>
        <v>0</v>
      </c>
      <c r="O613" s="86" t="n">
        <f aca="false">O164</f>
        <v>742700</v>
      </c>
      <c r="P613" s="86"/>
      <c r="Q613" s="86" t="n">
        <f aca="false">Q164</f>
        <v>749500</v>
      </c>
      <c r="R613" s="86" t="n">
        <f aca="false">R164</f>
        <v>0</v>
      </c>
      <c r="S613" s="86" t="n">
        <f aca="false">S164</f>
        <v>749500</v>
      </c>
      <c r="T613" s="86" t="n">
        <f aca="false">T164</f>
        <v>0</v>
      </c>
      <c r="U613" s="86" t="n">
        <f aca="false">U164</f>
        <v>749500</v>
      </c>
    </row>
    <row r="614" customFormat="false" ht="15.6" hidden="true" customHeight="false" outlineLevel="0" collapsed="false">
      <c r="A614" s="3"/>
      <c r="B614" s="3"/>
      <c r="C614" s="3"/>
      <c r="D614" s="3"/>
      <c r="E614" s="3"/>
      <c r="F614" s="3"/>
      <c r="G614" s="3"/>
      <c r="H614" s="3"/>
      <c r="I614" s="72" t="s">
        <v>32</v>
      </c>
      <c r="J614" s="73"/>
      <c r="K614" s="85" t="n">
        <f aca="false">K615</f>
        <v>2634200</v>
      </c>
      <c r="L614" s="85" t="n">
        <f aca="false">L615</f>
        <v>0</v>
      </c>
      <c r="M614" s="85" t="n">
        <f aca="false">M615</f>
        <v>2634200</v>
      </c>
      <c r="N614" s="85" t="n">
        <f aca="false">N615</f>
        <v>0</v>
      </c>
      <c r="O614" s="85" t="n">
        <f aca="false">O615</f>
        <v>2634200</v>
      </c>
      <c r="P614" s="85"/>
      <c r="Q614" s="85" t="n">
        <f aca="false">Q615</f>
        <v>0</v>
      </c>
      <c r="R614" s="85" t="n">
        <f aca="false">R615</f>
        <v>0</v>
      </c>
      <c r="S614" s="85" t="n">
        <f aca="false">S615</f>
        <v>0</v>
      </c>
      <c r="T614" s="85" t="n">
        <f aca="false">T615</f>
        <v>0</v>
      </c>
      <c r="U614" s="85" t="n">
        <f aca="false">U615</f>
        <v>0</v>
      </c>
    </row>
    <row r="615" customFormat="false" ht="15.6" hidden="true" customHeight="false" outlineLevel="0" collapsed="false">
      <c r="A615" s="3"/>
      <c r="B615" s="3"/>
      <c r="C615" s="3"/>
      <c r="D615" s="3"/>
      <c r="E615" s="3"/>
      <c r="F615" s="3"/>
      <c r="G615" s="3"/>
      <c r="H615" s="3"/>
      <c r="I615" s="73" t="s">
        <v>32</v>
      </c>
      <c r="J615" s="73" t="s">
        <v>26</v>
      </c>
      <c r="K615" s="86" t="n">
        <f aca="false">K179</f>
        <v>2634200</v>
      </c>
      <c r="L615" s="86" t="n">
        <f aca="false">L179</f>
        <v>0</v>
      </c>
      <c r="M615" s="86" t="n">
        <f aca="false">M179</f>
        <v>2634200</v>
      </c>
      <c r="N615" s="86" t="n">
        <f aca="false">N179</f>
        <v>0</v>
      </c>
      <c r="O615" s="86" t="n">
        <f aca="false">O179</f>
        <v>2634200</v>
      </c>
      <c r="P615" s="86"/>
      <c r="Q615" s="86" t="n">
        <f aca="false">Q179</f>
        <v>0</v>
      </c>
      <c r="R615" s="86" t="n">
        <f aca="false">R179</f>
        <v>0</v>
      </c>
      <c r="S615" s="86" t="n">
        <f aca="false">S179</f>
        <v>0</v>
      </c>
      <c r="T615" s="86" t="n">
        <f aca="false">T179</f>
        <v>0</v>
      </c>
      <c r="U615" s="86" t="n">
        <f aca="false">U179</f>
        <v>0</v>
      </c>
    </row>
    <row r="616" customFormat="false" ht="15.6" hidden="true" customHeight="false" outlineLevel="0" collapsed="false">
      <c r="A616" s="3"/>
      <c r="B616" s="3"/>
      <c r="C616" s="3"/>
      <c r="D616" s="3"/>
      <c r="E616" s="3"/>
      <c r="F616" s="3"/>
      <c r="G616" s="3"/>
      <c r="H616" s="3"/>
      <c r="I616" s="72" t="s">
        <v>34</v>
      </c>
      <c r="J616" s="72"/>
      <c r="K616" s="85" t="n">
        <f aca="false">K617</f>
        <v>2087900</v>
      </c>
      <c r="L616" s="85" t="n">
        <f aca="false">L617</f>
        <v>0</v>
      </c>
      <c r="M616" s="85" t="n">
        <f aca="false">M617</f>
        <v>2087900</v>
      </c>
      <c r="N616" s="85" t="n">
        <f aca="false">N617</f>
        <v>0</v>
      </c>
      <c r="O616" s="85" t="n">
        <f aca="false">O617</f>
        <v>2087900</v>
      </c>
      <c r="P616" s="85"/>
      <c r="Q616" s="85" t="n">
        <f aca="false">Q617</f>
        <v>2086800</v>
      </c>
      <c r="R616" s="85" t="n">
        <f aca="false">R617</f>
        <v>0</v>
      </c>
      <c r="S616" s="85" t="n">
        <f aca="false">S617</f>
        <v>2086800</v>
      </c>
      <c r="T616" s="85" t="n">
        <f aca="false">T617</f>
        <v>0</v>
      </c>
      <c r="U616" s="85" t="n">
        <f aca="false">U617</f>
        <v>2086800</v>
      </c>
    </row>
    <row r="617" customFormat="false" ht="15.6" hidden="true" customHeight="false" outlineLevel="0" collapsed="false">
      <c r="A617" s="3"/>
      <c r="B617" s="3"/>
      <c r="C617" s="3"/>
      <c r="D617" s="3"/>
      <c r="E617" s="3"/>
      <c r="F617" s="3"/>
      <c r="G617" s="3"/>
      <c r="H617" s="3"/>
      <c r="I617" s="73" t="s">
        <v>34</v>
      </c>
      <c r="J617" s="73" t="s">
        <v>32</v>
      </c>
      <c r="K617" s="86" t="n">
        <f aca="false">K190</f>
        <v>2087900</v>
      </c>
      <c r="L617" s="86" t="n">
        <f aca="false">L190</f>
        <v>0</v>
      </c>
      <c r="M617" s="86" t="n">
        <f aca="false">M190</f>
        <v>2087900</v>
      </c>
      <c r="N617" s="86" t="n">
        <f aca="false">N190</f>
        <v>0</v>
      </c>
      <c r="O617" s="86" t="n">
        <f aca="false">O190</f>
        <v>2087900</v>
      </c>
      <c r="P617" s="86"/>
      <c r="Q617" s="86" t="n">
        <f aca="false">Q190</f>
        <v>2086800</v>
      </c>
      <c r="R617" s="86" t="n">
        <f aca="false">R190</f>
        <v>0</v>
      </c>
      <c r="S617" s="86" t="n">
        <f aca="false">S190</f>
        <v>2086800</v>
      </c>
      <c r="T617" s="86" t="n">
        <f aca="false">T190</f>
        <v>0</v>
      </c>
      <c r="U617" s="86" t="n">
        <f aca="false">U190</f>
        <v>2086800</v>
      </c>
    </row>
    <row r="618" customFormat="false" ht="15.6" hidden="true" customHeight="false" outlineLevel="0" collapsed="false">
      <c r="A618" s="3"/>
      <c r="B618" s="3"/>
      <c r="C618" s="3"/>
      <c r="D618" s="3"/>
      <c r="E618" s="3"/>
      <c r="F618" s="3"/>
      <c r="G618" s="3"/>
      <c r="H618" s="3"/>
      <c r="I618" s="72" t="s">
        <v>58</v>
      </c>
      <c r="J618" s="72" t="s">
        <v>24</v>
      </c>
      <c r="K618" s="85" t="n">
        <f aca="false">SUM(K619:K623)</f>
        <v>2701614537.58</v>
      </c>
      <c r="L618" s="85" t="n">
        <f aca="false">SUM(L619:L623)</f>
        <v>89439200</v>
      </c>
      <c r="M618" s="85" t="n">
        <f aca="false">SUM(M619:M623)</f>
        <v>2791053737.58</v>
      </c>
      <c r="N618" s="85" t="n">
        <f aca="false">SUM(N619:N623)</f>
        <v>40745500</v>
      </c>
      <c r="O618" s="85" t="n">
        <f aca="false">SUM(O619:O623)</f>
        <v>2831799237.58</v>
      </c>
      <c r="P618" s="85"/>
      <c r="Q618" s="85" t="n">
        <f aca="false">SUM(Q619:Q623)</f>
        <v>2544917446.41</v>
      </c>
      <c r="R618" s="85" t="n">
        <f aca="false">SUM(R619:R623)</f>
        <v>134443300</v>
      </c>
      <c r="S618" s="85" t="n">
        <f aca="false">SUM(S619:S623)</f>
        <v>2679360746.41</v>
      </c>
      <c r="T618" s="85" t="n">
        <f aca="false">SUM(T619:T623)</f>
        <v>154966000</v>
      </c>
      <c r="U618" s="85" t="n">
        <f aca="false">SUM(U619:U623)</f>
        <v>2834326746.41</v>
      </c>
    </row>
    <row r="619" customFormat="false" ht="15.6" hidden="true" customHeight="false" outlineLevel="0" collapsed="false">
      <c r="A619" s="3"/>
      <c r="B619" s="3"/>
      <c r="C619" s="3"/>
      <c r="D619" s="3"/>
      <c r="E619" s="3"/>
      <c r="F619" s="3"/>
      <c r="G619" s="3"/>
      <c r="H619" s="3"/>
      <c r="I619" s="73" t="s">
        <v>58</v>
      </c>
      <c r="J619" s="73" t="s">
        <v>23</v>
      </c>
      <c r="K619" s="86" t="n">
        <f aca="false">K316</f>
        <v>983999156.72</v>
      </c>
      <c r="L619" s="86" t="n">
        <f aca="false">L316</f>
        <v>31625400</v>
      </c>
      <c r="M619" s="86" t="n">
        <f aca="false">M316</f>
        <v>1015624556.72</v>
      </c>
      <c r="N619" s="86" t="n">
        <f aca="false">N316</f>
        <v>-52900</v>
      </c>
      <c r="O619" s="86" t="n">
        <f aca="false">O316</f>
        <v>1015571656.72</v>
      </c>
      <c r="P619" s="86"/>
      <c r="Q619" s="86" t="n">
        <f aca="false">Q316</f>
        <v>1025531462.1</v>
      </c>
      <c r="R619" s="86" t="n">
        <f aca="false">R316</f>
        <v>38138700</v>
      </c>
      <c r="S619" s="86" t="n">
        <f aca="false">S316</f>
        <v>1063670162.1</v>
      </c>
      <c r="T619" s="86" t="n">
        <f aca="false">T316</f>
        <v>-47000</v>
      </c>
      <c r="U619" s="86" t="n">
        <f aca="false">U316</f>
        <v>1063623162.1</v>
      </c>
    </row>
    <row r="620" customFormat="false" ht="15.6" hidden="true" customHeight="false" outlineLevel="0" collapsed="false">
      <c r="A620" s="3"/>
      <c r="B620" s="3"/>
      <c r="C620" s="3"/>
      <c r="D620" s="3"/>
      <c r="E620" s="3"/>
      <c r="F620" s="3"/>
      <c r="G620" s="3"/>
      <c r="H620" s="3"/>
      <c r="I620" s="73" t="s">
        <v>58</v>
      </c>
      <c r="J620" s="73" t="s">
        <v>26</v>
      </c>
      <c r="K620" s="86" t="n">
        <f aca="false">K331+K200</f>
        <v>1396927157.97</v>
      </c>
      <c r="L620" s="86" t="n">
        <f aca="false">L331+L200</f>
        <v>57813800</v>
      </c>
      <c r="M620" s="86" t="n">
        <f aca="false">M331+M200</f>
        <v>1454740957.97</v>
      </c>
      <c r="N620" s="86" t="n">
        <f aca="false">N331+N200</f>
        <v>40799000</v>
      </c>
      <c r="O620" s="86" t="n">
        <f aca="false">O331+O200</f>
        <v>1495539957.97</v>
      </c>
      <c r="P620" s="86"/>
      <c r="Q620" s="86" t="n">
        <f aca="false">Q331+Q200</f>
        <v>1198473117.32</v>
      </c>
      <c r="R620" s="86" t="n">
        <f aca="false">R331+R200</f>
        <v>96304600</v>
      </c>
      <c r="S620" s="86" t="n">
        <f aca="false">S331+S200</f>
        <v>1294777717.32</v>
      </c>
      <c r="T620" s="86" t="n">
        <f aca="false">T331+T200</f>
        <v>154998200</v>
      </c>
      <c r="U620" s="86" t="n">
        <f aca="false">U331+U200</f>
        <v>1449775917.32</v>
      </c>
    </row>
    <row r="621" customFormat="false" ht="15.6" hidden="true" customHeight="false" outlineLevel="0" collapsed="false">
      <c r="A621" s="3"/>
      <c r="B621" s="3"/>
      <c r="C621" s="3"/>
      <c r="D621" s="3"/>
      <c r="E621" s="3"/>
      <c r="F621" s="3"/>
      <c r="G621" s="3"/>
      <c r="H621" s="3"/>
      <c r="I621" s="73" t="s">
        <v>58</v>
      </c>
      <c r="J621" s="73" t="s">
        <v>28</v>
      </c>
      <c r="K621" s="86" t="n">
        <f aca="false">K367+K440</f>
        <v>194389251.31</v>
      </c>
      <c r="L621" s="86" t="n">
        <f aca="false">L367+L440</f>
        <v>0</v>
      </c>
      <c r="M621" s="86" t="n">
        <f aca="false">M367+M440</f>
        <v>194389251.31</v>
      </c>
      <c r="N621" s="86" t="n">
        <f aca="false">N367+N440</f>
        <v>-600</v>
      </c>
      <c r="O621" s="86" t="n">
        <f aca="false">O367+O440</f>
        <v>194388651.31</v>
      </c>
      <c r="P621" s="86"/>
      <c r="Q621" s="86" t="n">
        <f aca="false">Q367+Q440</f>
        <v>194304864.41</v>
      </c>
      <c r="R621" s="86" t="n">
        <f aca="false">R367+R440</f>
        <v>0</v>
      </c>
      <c r="S621" s="86" t="n">
        <f aca="false">S367+S440</f>
        <v>194304864.41</v>
      </c>
      <c r="T621" s="86" t="n">
        <f aca="false">T367+T440</f>
        <v>14800</v>
      </c>
      <c r="U621" s="86" t="n">
        <f aca="false">U367+U440</f>
        <v>194319664.41</v>
      </c>
    </row>
    <row r="622" customFormat="false" ht="15.6" hidden="true" customHeight="false" outlineLevel="0" collapsed="false">
      <c r="A622" s="3"/>
      <c r="B622" s="3"/>
      <c r="C622" s="3"/>
      <c r="D622" s="3"/>
      <c r="E622" s="3"/>
      <c r="F622" s="3"/>
      <c r="G622" s="3"/>
      <c r="H622" s="3"/>
      <c r="I622" s="73" t="s">
        <v>58</v>
      </c>
      <c r="J622" s="73" t="s">
        <v>58</v>
      </c>
      <c r="K622" s="86" t="n">
        <f aca="false">K512</f>
        <v>7872800</v>
      </c>
      <c r="L622" s="86" t="n">
        <f aca="false">L512</f>
        <v>0</v>
      </c>
      <c r="M622" s="86" t="n">
        <f aca="false">M512</f>
        <v>7872800</v>
      </c>
      <c r="N622" s="86" t="n">
        <f aca="false">N512</f>
        <v>0</v>
      </c>
      <c r="O622" s="86" t="n">
        <f aca="false">O512</f>
        <v>7872800</v>
      </c>
      <c r="P622" s="86"/>
      <c r="Q622" s="86" t="n">
        <f aca="false">Q512</f>
        <v>7872800</v>
      </c>
      <c r="R622" s="86" t="n">
        <f aca="false">R512</f>
        <v>0</v>
      </c>
      <c r="S622" s="86" t="n">
        <f aca="false">S512</f>
        <v>7872800</v>
      </c>
      <c r="T622" s="86" t="n">
        <f aca="false">T512</f>
        <v>0</v>
      </c>
      <c r="U622" s="86" t="n">
        <f aca="false">U512</f>
        <v>7872800</v>
      </c>
    </row>
    <row r="623" customFormat="false" ht="15.6" hidden="true" customHeight="false" outlineLevel="0" collapsed="false">
      <c r="A623" s="3"/>
      <c r="B623" s="3"/>
      <c r="C623" s="3"/>
      <c r="D623" s="3"/>
      <c r="E623" s="3"/>
      <c r="F623" s="3"/>
      <c r="G623" s="3"/>
      <c r="H623" s="3"/>
      <c r="I623" s="73" t="s">
        <v>58</v>
      </c>
      <c r="J623" s="73" t="s">
        <v>47</v>
      </c>
      <c r="K623" s="86" t="n">
        <f aca="false">K380+K537+K546</f>
        <v>118426171.58</v>
      </c>
      <c r="L623" s="86" t="n">
        <f aca="false">L380+L537+L546</f>
        <v>0</v>
      </c>
      <c r="M623" s="86" t="n">
        <f aca="false">M380+M537+M546</f>
        <v>118426171.58</v>
      </c>
      <c r="N623" s="86" t="n">
        <f aca="false">N380+N537+N546</f>
        <v>0</v>
      </c>
      <c r="O623" s="86" t="n">
        <f aca="false">O380+O537+O546</f>
        <v>118426171.58</v>
      </c>
      <c r="P623" s="86"/>
      <c r="Q623" s="86" t="n">
        <f aca="false">Q380+Q537+Q546</f>
        <v>118735202.58</v>
      </c>
      <c r="R623" s="86" t="n">
        <f aca="false">R380+R537+R546</f>
        <v>0</v>
      </c>
      <c r="S623" s="86" t="n">
        <f aca="false">S380+S537+S546</f>
        <v>118735202.58</v>
      </c>
      <c r="T623" s="86" t="n">
        <f aca="false">T380+T537+T546</f>
        <v>0</v>
      </c>
      <c r="U623" s="86" t="n">
        <f aca="false">U380+U537+U546</f>
        <v>118735202.58</v>
      </c>
    </row>
    <row r="624" customFormat="false" ht="15.6" hidden="true" customHeight="false" outlineLevel="0" collapsed="false">
      <c r="A624" s="3"/>
      <c r="B624" s="3"/>
      <c r="C624" s="3"/>
      <c r="D624" s="3"/>
      <c r="E624" s="3"/>
      <c r="F624" s="3"/>
      <c r="G624" s="3"/>
      <c r="H624" s="3"/>
      <c r="I624" s="72" t="s">
        <v>66</v>
      </c>
      <c r="J624" s="72" t="s">
        <v>24</v>
      </c>
      <c r="K624" s="85" t="n">
        <f aca="false">SUM(K625:K626)</f>
        <v>85569281.06</v>
      </c>
      <c r="L624" s="85" t="n">
        <f aca="false">SUM(L625:L626)</f>
        <v>21600</v>
      </c>
      <c r="M624" s="85" t="n">
        <f aca="false">SUM(M625:M626)</f>
        <v>85590881.06</v>
      </c>
      <c r="N624" s="85" t="n">
        <f aca="false">SUM(N625:N626)</f>
        <v>-21900</v>
      </c>
      <c r="O624" s="85" t="n">
        <f aca="false">SUM(O625:O626)</f>
        <v>85568981.06</v>
      </c>
      <c r="P624" s="85"/>
      <c r="Q624" s="85" t="n">
        <f aca="false">SUM(Q625:Q626)</f>
        <v>65080281.06</v>
      </c>
      <c r="R624" s="85" t="n">
        <f aca="false">SUM(R625:R626)</f>
        <v>0</v>
      </c>
      <c r="S624" s="85" t="n">
        <f aca="false">SUM(S625:S626)</f>
        <v>65080281.06</v>
      </c>
      <c r="T624" s="85" t="n">
        <f aca="false">SUM(T625:T626)</f>
        <v>442000</v>
      </c>
      <c r="U624" s="85" t="n">
        <f aca="false">SUM(U625:U626)</f>
        <v>65522281.06</v>
      </c>
    </row>
    <row r="625" customFormat="false" ht="15.6" hidden="true" customHeight="false" outlineLevel="0" collapsed="false">
      <c r="A625" s="3"/>
      <c r="B625" s="3"/>
      <c r="C625" s="3"/>
      <c r="D625" s="3"/>
      <c r="E625" s="3"/>
      <c r="F625" s="3"/>
      <c r="G625" s="3"/>
      <c r="H625" s="3"/>
      <c r="I625" s="73" t="s">
        <v>66</v>
      </c>
      <c r="J625" s="73" t="s">
        <v>23</v>
      </c>
      <c r="K625" s="86" t="n">
        <f aca="false">K449+K211</f>
        <v>64135511.43</v>
      </c>
      <c r="L625" s="86" t="n">
        <f aca="false">L449+L211</f>
        <v>21600</v>
      </c>
      <c r="M625" s="86" t="n">
        <f aca="false">M449+M211</f>
        <v>64157111.43</v>
      </c>
      <c r="N625" s="86" t="n">
        <f aca="false">N449+N211</f>
        <v>-21900</v>
      </c>
      <c r="O625" s="86" t="n">
        <f aca="false">O449+O211</f>
        <v>64135211.43</v>
      </c>
      <c r="P625" s="86"/>
      <c r="Q625" s="86" t="n">
        <f aca="false">Q449+Q211</f>
        <v>43646511.43</v>
      </c>
      <c r="R625" s="86" t="n">
        <f aca="false">R449+R211</f>
        <v>0</v>
      </c>
      <c r="S625" s="86" t="n">
        <f aca="false">S449+S211</f>
        <v>43646511.43</v>
      </c>
      <c r="T625" s="86" t="n">
        <f aca="false">T449+T211</f>
        <v>442000</v>
      </c>
      <c r="U625" s="86" t="n">
        <f aca="false">U449+U211</f>
        <v>44088511.43</v>
      </c>
    </row>
    <row r="626" customFormat="false" ht="15.6" hidden="true" customHeight="false" outlineLevel="0" collapsed="false">
      <c r="A626" s="3"/>
      <c r="B626" s="3"/>
      <c r="C626" s="3"/>
      <c r="D626" s="3"/>
      <c r="E626" s="3"/>
      <c r="F626" s="3"/>
      <c r="G626" s="3"/>
      <c r="H626" s="3"/>
      <c r="I626" s="73" t="s">
        <v>66</v>
      </c>
      <c r="J626" s="73" t="s">
        <v>30</v>
      </c>
      <c r="K626" s="86" t="n">
        <f aca="false">K470</f>
        <v>21433769.63</v>
      </c>
      <c r="L626" s="86" t="n">
        <f aca="false">L470</f>
        <v>0</v>
      </c>
      <c r="M626" s="86" t="n">
        <f aca="false">M470</f>
        <v>21433769.63</v>
      </c>
      <c r="N626" s="86" t="n">
        <f aca="false">N470</f>
        <v>0</v>
      </c>
      <c r="O626" s="86" t="n">
        <f aca="false">O470</f>
        <v>21433769.63</v>
      </c>
      <c r="P626" s="86"/>
      <c r="Q626" s="86" t="n">
        <f aca="false">Q470</f>
        <v>21433769.63</v>
      </c>
      <c r="R626" s="86" t="n">
        <f aca="false">R470</f>
        <v>0</v>
      </c>
      <c r="S626" s="86" t="n">
        <f aca="false">S470</f>
        <v>21433769.63</v>
      </c>
      <c r="T626" s="86" t="n">
        <f aca="false">T470</f>
        <v>0</v>
      </c>
      <c r="U626" s="86" t="n">
        <f aca="false">U470</f>
        <v>21433769.63</v>
      </c>
    </row>
    <row r="627" customFormat="false" ht="15.6" hidden="true" customHeight="false" outlineLevel="0" collapsed="false">
      <c r="A627" s="3"/>
      <c r="B627" s="3"/>
      <c r="C627" s="3"/>
      <c r="D627" s="3"/>
      <c r="E627" s="3"/>
      <c r="F627" s="3"/>
      <c r="G627" s="3"/>
      <c r="H627" s="3"/>
      <c r="I627" s="72" t="s">
        <v>47</v>
      </c>
      <c r="J627" s="72" t="s">
        <v>24</v>
      </c>
      <c r="K627" s="85" t="n">
        <f aca="false">K628</f>
        <v>43000000</v>
      </c>
      <c r="L627" s="85" t="n">
        <f aca="false">L628</f>
        <v>0</v>
      </c>
      <c r="M627" s="85" t="n">
        <f aca="false">M628</f>
        <v>43000000</v>
      </c>
      <c r="N627" s="85" t="n">
        <f aca="false">N628</f>
        <v>0</v>
      </c>
      <c r="O627" s="85" t="n">
        <f aca="false">O628</f>
        <v>43000000</v>
      </c>
      <c r="P627" s="85"/>
      <c r="Q627" s="85" t="n">
        <f aca="false">Q628</f>
        <v>0</v>
      </c>
      <c r="R627" s="85" t="n">
        <f aca="false">R628</f>
        <v>0</v>
      </c>
      <c r="S627" s="85" t="n">
        <f aca="false">S628</f>
        <v>0</v>
      </c>
      <c r="T627" s="85" t="n">
        <f aca="false">T628</f>
        <v>0</v>
      </c>
      <c r="U627" s="85" t="n">
        <f aca="false">U628</f>
        <v>0</v>
      </c>
    </row>
    <row r="628" customFormat="false" ht="15.6" hidden="true" customHeight="false" outlineLevel="0" collapsed="false">
      <c r="A628" s="3"/>
      <c r="B628" s="3"/>
      <c r="C628" s="3"/>
      <c r="D628" s="3"/>
      <c r="E628" s="3"/>
      <c r="F628" s="3"/>
      <c r="G628" s="3"/>
      <c r="H628" s="3"/>
      <c r="I628" s="73" t="s">
        <v>47</v>
      </c>
      <c r="J628" s="73" t="s">
        <v>26</v>
      </c>
      <c r="K628" s="86" t="n">
        <f aca="false">K218</f>
        <v>43000000</v>
      </c>
      <c r="L628" s="86" t="n">
        <f aca="false">L218</f>
        <v>0</v>
      </c>
      <c r="M628" s="86" t="n">
        <f aca="false">M218</f>
        <v>43000000</v>
      </c>
      <c r="N628" s="86" t="n">
        <f aca="false">N218</f>
        <v>0</v>
      </c>
      <c r="O628" s="86" t="n">
        <f aca="false">O218</f>
        <v>43000000</v>
      </c>
      <c r="P628" s="86"/>
      <c r="Q628" s="86" t="n">
        <f aca="false">Q218</f>
        <v>0</v>
      </c>
      <c r="R628" s="86" t="n">
        <f aca="false">R218</f>
        <v>0</v>
      </c>
      <c r="S628" s="86" t="n">
        <f aca="false">S218</f>
        <v>0</v>
      </c>
      <c r="T628" s="86" t="n">
        <f aca="false">T218</f>
        <v>0</v>
      </c>
      <c r="U628" s="86" t="n">
        <f aca="false">U218</f>
        <v>0</v>
      </c>
    </row>
    <row r="629" customFormat="false" ht="15.6" hidden="true" customHeight="false" outlineLevel="0" collapsed="false">
      <c r="A629" s="3"/>
      <c r="B629" s="3"/>
      <c r="C629" s="3"/>
      <c r="D629" s="3"/>
      <c r="E629" s="3"/>
      <c r="F629" s="3"/>
      <c r="G629" s="3"/>
      <c r="H629" s="3"/>
      <c r="I629" s="72" t="s">
        <v>42</v>
      </c>
      <c r="J629" s="72" t="s">
        <v>24</v>
      </c>
      <c r="K629" s="85" t="n">
        <f aca="false">K630+K632+K633+K631</f>
        <v>233981270</v>
      </c>
      <c r="L629" s="85" t="n">
        <f aca="false">L630+L632+L633+L631</f>
        <v>-11200</v>
      </c>
      <c r="M629" s="85" t="n">
        <f aca="false">M630+M632+M633+M631</f>
        <v>233970070</v>
      </c>
      <c r="N629" s="85" t="n">
        <f aca="false">N630+N632+N633+N631</f>
        <v>233600</v>
      </c>
      <c r="O629" s="85" t="n">
        <f aca="false">O630+O632+O633+O631</f>
        <v>234203670</v>
      </c>
      <c r="P629" s="85"/>
      <c r="Q629" s="85" t="n">
        <f aca="false">Q630+Q632+Q633+Q631</f>
        <v>229787970</v>
      </c>
      <c r="R629" s="85" t="n">
        <f aca="false">R630+R632+R633+R631</f>
        <v>2680300</v>
      </c>
      <c r="S629" s="85" t="n">
        <f aca="false">S630+S632+S633+S631</f>
        <v>232468270</v>
      </c>
      <c r="T629" s="85" t="n">
        <f aca="false">T630+T632+T633+T631</f>
        <v>1381200</v>
      </c>
      <c r="U629" s="85" t="n">
        <f aca="false">U630+U632+U633+U631</f>
        <v>233849470</v>
      </c>
    </row>
    <row r="630" customFormat="false" ht="15.6" hidden="true" customHeight="false" outlineLevel="0" collapsed="false">
      <c r="A630" s="3"/>
      <c r="B630" s="3"/>
      <c r="C630" s="3"/>
      <c r="D630" s="3"/>
      <c r="E630" s="3"/>
      <c r="F630" s="3"/>
      <c r="G630" s="3"/>
      <c r="H630" s="3"/>
      <c r="I630" s="73" t="s">
        <v>42</v>
      </c>
      <c r="J630" s="73" t="s">
        <v>23</v>
      </c>
      <c r="K630" s="86" t="n">
        <f aca="false">K225</f>
        <v>9030970</v>
      </c>
      <c r="L630" s="86" t="n">
        <f aca="false">L225</f>
        <v>0</v>
      </c>
      <c r="M630" s="86" t="n">
        <f aca="false">M225</f>
        <v>9030970</v>
      </c>
      <c r="N630" s="86" t="n">
        <f aca="false">N225</f>
        <v>0</v>
      </c>
      <c r="O630" s="86" t="n">
        <f aca="false">O225</f>
        <v>9030970</v>
      </c>
      <c r="P630" s="86"/>
      <c r="Q630" s="86" t="n">
        <f aca="false">Q225</f>
        <v>9030970</v>
      </c>
      <c r="R630" s="86" t="n">
        <f aca="false">R225</f>
        <v>0</v>
      </c>
      <c r="S630" s="86" t="n">
        <f aca="false">S225</f>
        <v>9030970</v>
      </c>
      <c r="T630" s="86" t="n">
        <f aca="false">T225</f>
        <v>0</v>
      </c>
      <c r="U630" s="86" t="n">
        <f aca="false">U225</f>
        <v>9030970</v>
      </c>
    </row>
    <row r="631" customFormat="false" ht="15.6" hidden="true" customHeight="false" outlineLevel="0" collapsed="false">
      <c r="A631" s="3"/>
      <c r="B631" s="3"/>
      <c r="C631" s="3"/>
      <c r="D631" s="3"/>
      <c r="E631" s="3"/>
      <c r="F631" s="3"/>
      <c r="G631" s="3"/>
      <c r="H631" s="3"/>
      <c r="I631" s="73" t="s">
        <v>42</v>
      </c>
      <c r="J631" s="73" t="s">
        <v>28</v>
      </c>
      <c r="K631" s="86" t="n">
        <f aca="false">K410</f>
        <v>1080000</v>
      </c>
      <c r="L631" s="86" t="n">
        <f aca="false">L410</f>
        <v>0</v>
      </c>
      <c r="M631" s="86" t="n">
        <f aca="false">M410</f>
        <v>1080000</v>
      </c>
      <c r="N631" s="86" t="n">
        <f aca="false">N410</f>
        <v>0</v>
      </c>
      <c r="O631" s="86" t="n">
        <f aca="false">O410</f>
        <v>1080000</v>
      </c>
      <c r="P631" s="86"/>
      <c r="Q631" s="86" t="n">
        <f aca="false">Q410</f>
        <v>1080000</v>
      </c>
      <c r="R631" s="86" t="n">
        <f aca="false">R410</f>
        <v>0</v>
      </c>
      <c r="S631" s="86" t="n">
        <f aca="false">S410</f>
        <v>1080000</v>
      </c>
      <c r="T631" s="86" t="n">
        <f aca="false">T410</f>
        <v>0</v>
      </c>
      <c r="U631" s="86" t="n">
        <f aca="false">U410</f>
        <v>1080000</v>
      </c>
    </row>
    <row r="632" customFormat="false" ht="15.6" hidden="true" customHeight="false" outlineLevel="0" collapsed="false">
      <c r="A632" s="3"/>
      <c r="B632" s="3"/>
      <c r="C632" s="3"/>
      <c r="D632" s="3"/>
      <c r="E632" s="3"/>
      <c r="F632" s="3"/>
      <c r="G632" s="3"/>
      <c r="H632" s="3"/>
      <c r="I632" s="73" t="s">
        <v>42</v>
      </c>
      <c r="J632" s="73" t="s">
        <v>30</v>
      </c>
      <c r="K632" s="86" t="n">
        <f aca="false">K231+K416+K553</f>
        <v>211056300</v>
      </c>
      <c r="L632" s="86" t="n">
        <f aca="false">L231+L416+L553</f>
        <v>-11200</v>
      </c>
      <c r="M632" s="86" t="n">
        <f aca="false">M231+M416+M553</f>
        <v>211045100</v>
      </c>
      <c r="N632" s="86" t="n">
        <f aca="false">N231+N416+N553</f>
        <v>233600</v>
      </c>
      <c r="O632" s="86" t="n">
        <f aca="false">O231+O416+O553</f>
        <v>211278700</v>
      </c>
      <c r="P632" s="86"/>
      <c r="Q632" s="86" t="n">
        <f aca="false">Q231+Q416+Q553</f>
        <v>206863000</v>
      </c>
      <c r="R632" s="86" t="n">
        <f aca="false">R231+R416+R553</f>
        <v>2680300</v>
      </c>
      <c r="S632" s="86" t="n">
        <f aca="false">S231+S416+S553</f>
        <v>209543300</v>
      </c>
      <c r="T632" s="86" t="n">
        <f aca="false">T231+T416+T553</f>
        <v>1381200</v>
      </c>
      <c r="U632" s="86" t="n">
        <f aca="false">U231+U416+U553</f>
        <v>210924500</v>
      </c>
    </row>
    <row r="633" customFormat="false" ht="15.6" hidden="true" customHeight="false" outlineLevel="0" collapsed="false">
      <c r="A633" s="3"/>
      <c r="B633" s="3"/>
      <c r="C633" s="3"/>
      <c r="D633" s="3"/>
      <c r="E633" s="3"/>
      <c r="F633" s="3"/>
      <c r="G633" s="3"/>
      <c r="H633" s="3"/>
      <c r="I633" s="73" t="s">
        <v>42</v>
      </c>
      <c r="J633" s="73" t="s">
        <v>34</v>
      </c>
      <c r="K633" s="86" t="n">
        <f aca="false">K567</f>
        <v>12814000</v>
      </c>
      <c r="L633" s="86" t="n">
        <f aca="false">L567</f>
        <v>0</v>
      </c>
      <c r="M633" s="86" t="n">
        <f aca="false">M567</f>
        <v>12814000</v>
      </c>
      <c r="N633" s="86" t="n">
        <f aca="false">N567</f>
        <v>0</v>
      </c>
      <c r="O633" s="86" t="n">
        <f aca="false">O567</f>
        <v>12814000</v>
      </c>
      <c r="P633" s="86"/>
      <c r="Q633" s="86" t="n">
        <f aca="false">Q567</f>
        <v>12814000</v>
      </c>
      <c r="R633" s="86" t="n">
        <f aca="false">R567</f>
        <v>0</v>
      </c>
      <c r="S633" s="86" t="n">
        <f aca="false">S567</f>
        <v>12814000</v>
      </c>
      <c r="T633" s="86" t="n">
        <f aca="false">T567</f>
        <v>0</v>
      </c>
      <c r="U633" s="86" t="n">
        <f aca="false">U567</f>
        <v>12814000</v>
      </c>
    </row>
    <row r="634" customFormat="false" ht="15.6" hidden="true" customHeight="false" outlineLevel="0" collapsed="false">
      <c r="A634" s="3"/>
      <c r="B634" s="3"/>
      <c r="C634" s="3"/>
      <c r="D634" s="3"/>
      <c r="E634" s="3"/>
      <c r="F634" s="3"/>
      <c r="G634" s="3"/>
      <c r="H634" s="3"/>
      <c r="I634" s="72" t="s">
        <v>36</v>
      </c>
      <c r="J634" s="72" t="s">
        <v>24</v>
      </c>
      <c r="K634" s="85" t="n">
        <f aca="false">SUM(K635:K637)</f>
        <v>145056234.53</v>
      </c>
      <c r="L634" s="85" t="n">
        <f aca="false">SUM(L635:L637)</f>
        <v>0</v>
      </c>
      <c r="M634" s="85" t="n">
        <f aca="false">SUM(M635:M637)</f>
        <v>145056234.53</v>
      </c>
      <c r="N634" s="85" t="n">
        <f aca="false">SUM(N635:N637)</f>
        <v>28125200</v>
      </c>
      <c r="O634" s="85" t="n">
        <f aca="false">SUM(O635:O637)</f>
        <v>173181434.53</v>
      </c>
      <c r="P634" s="85"/>
      <c r="Q634" s="85" t="n">
        <f aca="false">SUM(Q635:Q637)</f>
        <v>143615872.53</v>
      </c>
      <c r="R634" s="85" t="n">
        <f aca="false">SUM(R635:R637)</f>
        <v>0</v>
      </c>
      <c r="S634" s="85" t="n">
        <f aca="false">SUM(S635:S637)</f>
        <v>143615872.53</v>
      </c>
      <c r="T634" s="85" t="n">
        <f aca="false">SUM(T635:T637)</f>
        <v>0</v>
      </c>
      <c r="U634" s="85" t="n">
        <f aca="false">SUM(U635:U637)</f>
        <v>143615872.53</v>
      </c>
    </row>
    <row r="635" customFormat="false" ht="15.6" hidden="true" customHeight="false" outlineLevel="0" collapsed="false">
      <c r="A635" s="3"/>
      <c r="B635" s="3"/>
      <c r="C635" s="3"/>
      <c r="D635" s="3"/>
      <c r="E635" s="3"/>
      <c r="F635" s="3"/>
      <c r="G635" s="3"/>
      <c r="H635" s="3"/>
      <c r="I635" s="73" t="s">
        <v>36</v>
      </c>
      <c r="J635" s="73" t="s">
        <v>23</v>
      </c>
      <c r="K635" s="86" t="n">
        <f aca="false">K245+K426+K486</f>
        <v>6152636</v>
      </c>
      <c r="L635" s="86" t="n">
        <f aca="false">L245+L426+L486</f>
        <v>0</v>
      </c>
      <c r="M635" s="86" t="n">
        <f aca="false">M245+M426+M486</f>
        <v>6152636</v>
      </c>
      <c r="N635" s="86" t="n">
        <f aca="false">N245+N426+N486</f>
        <v>28125200</v>
      </c>
      <c r="O635" s="86" t="n">
        <f aca="false">O245+O426+O486</f>
        <v>34277836</v>
      </c>
      <c r="P635" s="86"/>
      <c r="Q635" s="86" t="n">
        <f aca="false">Q245+Q426+Q486</f>
        <v>4687276</v>
      </c>
      <c r="R635" s="86" t="n">
        <f aca="false">R245+R426+R486</f>
        <v>0</v>
      </c>
      <c r="S635" s="86" t="n">
        <f aca="false">S245+S426+S486</f>
        <v>4687276</v>
      </c>
      <c r="T635" s="86" t="n">
        <f aca="false">T245+T426+T486</f>
        <v>0</v>
      </c>
      <c r="U635" s="86" t="n">
        <f aca="false">U245+U426+U486</f>
        <v>4687276</v>
      </c>
    </row>
    <row r="636" customFormat="false" ht="15.6" hidden="true" customHeight="false" outlineLevel="0" collapsed="false">
      <c r="A636" s="3"/>
      <c r="B636" s="3"/>
      <c r="C636" s="3"/>
      <c r="D636" s="3"/>
      <c r="E636" s="3"/>
      <c r="F636" s="3"/>
      <c r="G636" s="3"/>
      <c r="H636" s="3"/>
      <c r="I636" s="73" t="s">
        <v>36</v>
      </c>
      <c r="J636" s="73" t="s">
        <v>28</v>
      </c>
      <c r="K636" s="86" t="n">
        <f aca="false">K437+K493</f>
        <v>135256198.53</v>
      </c>
      <c r="L636" s="86" t="n">
        <f aca="false">L437+L493</f>
        <v>0</v>
      </c>
      <c r="M636" s="86" t="n">
        <f aca="false">M437+M493</f>
        <v>135256198.53</v>
      </c>
      <c r="N636" s="86" t="n">
        <f aca="false">N437+N493</f>
        <v>0</v>
      </c>
      <c r="O636" s="86" t="n">
        <f aca="false">O437+O493</f>
        <v>135256198.53</v>
      </c>
      <c r="P636" s="86"/>
      <c r="Q636" s="86" t="n">
        <f aca="false">Q437+Q493</f>
        <v>135281196.53</v>
      </c>
      <c r="R636" s="86" t="n">
        <f aca="false">R437+R493</f>
        <v>0</v>
      </c>
      <c r="S636" s="86" t="n">
        <f aca="false">S437+S493</f>
        <v>135281196.53</v>
      </c>
      <c r="T636" s="86" t="n">
        <f aca="false">T437+T493</f>
        <v>0</v>
      </c>
      <c r="U636" s="86" t="n">
        <f aca="false">U437+U493</f>
        <v>135281196.53</v>
      </c>
    </row>
    <row r="637" customFormat="false" ht="15.6" hidden="true" customHeight="false" outlineLevel="0" collapsed="false">
      <c r="A637" s="3"/>
      <c r="B637" s="3"/>
      <c r="C637" s="3"/>
      <c r="D637" s="3"/>
      <c r="E637" s="3"/>
      <c r="F637" s="3"/>
      <c r="G637" s="3"/>
      <c r="H637" s="3"/>
      <c r="I637" s="73" t="s">
        <v>36</v>
      </c>
      <c r="J637" s="73" t="s">
        <v>32</v>
      </c>
      <c r="K637" s="86" t="n">
        <f aca="false">K503</f>
        <v>3647400</v>
      </c>
      <c r="L637" s="86" t="n">
        <f aca="false">L503</f>
        <v>0</v>
      </c>
      <c r="M637" s="86" t="n">
        <f aca="false">M503</f>
        <v>3647400</v>
      </c>
      <c r="N637" s="86" t="n">
        <f aca="false">N503</f>
        <v>0</v>
      </c>
      <c r="O637" s="86" t="n">
        <f aca="false">O503</f>
        <v>3647400</v>
      </c>
      <c r="P637" s="86"/>
      <c r="Q637" s="86" t="n">
        <f aca="false">Q503</f>
        <v>3647400</v>
      </c>
      <c r="R637" s="86" t="n">
        <f aca="false">R503</f>
        <v>0</v>
      </c>
      <c r="S637" s="86" t="n">
        <f aca="false">S503</f>
        <v>3647400</v>
      </c>
      <c r="T637" s="86" t="n">
        <f aca="false">T503</f>
        <v>0</v>
      </c>
      <c r="U637" s="86" t="n">
        <f aca="false">U503</f>
        <v>3647400</v>
      </c>
    </row>
    <row r="638" customFormat="false" ht="15.6" hidden="true" customHeight="false" outlineLevel="0" collapsed="false">
      <c r="A638" s="3"/>
      <c r="B638" s="3"/>
      <c r="C638" s="3"/>
      <c r="D638" s="3"/>
      <c r="E638" s="3"/>
      <c r="F638" s="3"/>
      <c r="G638" s="3"/>
      <c r="H638" s="3"/>
      <c r="I638" s="72" t="s">
        <v>38</v>
      </c>
      <c r="J638" s="72" t="s">
        <v>24</v>
      </c>
      <c r="K638" s="85" t="n">
        <f aca="false">SUM(K639)</f>
        <v>2000000</v>
      </c>
      <c r="L638" s="85" t="n">
        <f aca="false">SUM(L639)</f>
        <v>0</v>
      </c>
      <c r="M638" s="85" t="n">
        <f aca="false">SUM(M639)</f>
        <v>2000000</v>
      </c>
      <c r="N638" s="85" t="n">
        <f aca="false">SUM(N639)</f>
        <v>0</v>
      </c>
      <c r="O638" s="85" t="n">
        <f aca="false">SUM(O639)</f>
        <v>2000000</v>
      </c>
      <c r="P638" s="85"/>
      <c r="Q638" s="85" t="n">
        <f aca="false">SUM(Q639)</f>
        <v>2000000</v>
      </c>
      <c r="R638" s="85" t="n">
        <f aca="false">SUM(R639)</f>
        <v>0</v>
      </c>
      <c r="S638" s="85" t="n">
        <f aca="false">SUM(S639)</f>
        <v>2000000</v>
      </c>
      <c r="T638" s="85" t="n">
        <f aca="false">SUM(T639)</f>
        <v>0</v>
      </c>
      <c r="U638" s="85" t="n">
        <f aca="false">SUM(U639)</f>
        <v>2000000</v>
      </c>
    </row>
    <row r="639" customFormat="false" ht="15.6" hidden="true" customHeight="false" outlineLevel="0" collapsed="false">
      <c r="A639" s="3"/>
      <c r="B639" s="3"/>
      <c r="C639" s="3"/>
      <c r="D639" s="3"/>
      <c r="E639" s="3"/>
      <c r="F639" s="3"/>
      <c r="G639" s="3"/>
      <c r="H639" s="3"/>
      <c r="I639" s="73" t="s">
        <v>38</v>
      </c>
      <c r="J639" s="73" t="s">
        <v>23</v>
      </c>
      <c r="K639" s="86" t="n">
        <f aca="false">K254</f>
        <v>2000000</v>
      </c>
      <c r="L639" s="86" t="n">
        <f aca="false">L254</f>
        <v>0</v>
      </c>
      <c r="M639" s="86" t="n">
        <f aca="false">M254</f>
        <v>2000000</v>
      </c>
      <c r="N639" s="86" t="n">
        <f aca="false">N254</f>
        <v>0</v>
      </c>
      <c r="O639" s="86" t="n">
        <f aca="false">O254</f>
        <v>2000000</v>
      </c>
      <c r="P639" s="86"/>
      <c r="Q639" s="86" t="n">
        <f aca="false">Q254</f>
        <v>2000000</v>
      </c>
      <c r="R639" s="86" t="n">
        <f aca="false">R254</f>
        <v>0</v>
      </c>
      <c r="S639" s="86" t="n">
        <f aca="false">S254</f>
        <v>2000000</v>
      </c>
      <c r="T639" s="86" t="n">
        <f aca="false">T254</f>
        <v>0</v>
      </c>
      <c r="U639" s="86" t="n">
        <f aca="false">U254</f>
        <v>2000000</v>
      </c>
    </row>
    <row r="640" customFormat="false" ht="15.6" hidden="true" customHeight="false" outlineLevel="0" collapsed="false">
      <c r="A640" s="3"/>
      <c r="B640" s="3"/>
      <c r="C640" s="3"/>
      <c r="D640" s="3"/>
      <c r="E640" s="3"/>
      <c r="F640" s="3"/>
      <c r="G640" s="3"/>
      <c r="H640" s="3"/>
      <c r="I640" s="72" t="s">
        <v>88</v>
      </c>
      <c r="J640" s="72"/>
      <c r="K640" s="85" t="n">
        <f aca="false">K641+K642</f>
        <v>4134300</v>
      </c>
      <c r="L640" s="85" t="n">
        <f aca="false">L641+L642</f>
        <v>0</v>
      </c>
      <c r="M640" s="85" t="n">
        <f aca="false">M641+M642</f>
        <v>4134300</v>
      </c>
      <c r="N640" s="85" t="n">
        <f aca="false">N641+N642</f>
        <v>0</v>
      </c>
      <c r="O640" s="85" t="n">
        <f aca="false">O641+O642</f>
        <v>4134300</v>
      </c>
      <c r="P640" s="85"/>
      <c r="Q640" s="85" t="n">
        <f aca="false">Q641+Q642</f>
        <v>4134300</v>
      </c>
      <c r="R640" s="85" t="n">
        <f aca="false">R641+R642</f>
        <v>0</v>
      </c>
      <c r="S640" s="85" t="n">
        <f aca="false">S641+S642</f>
        <v>4134300</v>
      </c>
      <c r="T640" s="85" t="n">
        <f aca="false">T641+T642</f>
        <v>0</v>
      </c>
      <c r="U640" s="85" t="n">
        <f aca="false">U641+U642</f>
        <v>4134300</v>
      </c>
    </row>
    <row r="641" customFormat="false" ht="15.6" hidden="true" customHeight="false" outlineLevel="0" collapsed="false">
      <c r="A641" s="3"/>
      <c r="B641" s="3"/>
      <c r="C641" s="3"/>
      <c r="D641" s="3"/>
      <c r="E641" s="3"/>
      <c r="F641" s="3"/>
      <c r="G641" s="3"/>
      <c r="H641" s="3"/>
      <c r="I641" s="73" t="s">
        <v>88</v>
      </c>
      <c r="J641" s="73" t="s">
        <v>23</v>
      </c>
      <c r="K641" s="86" t="n">
        <f aca="false">K279</f>
        <v>2434300</v>
      </c>
      <c r="L641" s="86" t="n">
        <f aca="false">L279</f>
        <v>0</v>
      </c>
      <c r="M641" s="86" t="n">
        <f aca="false">M279</f>
        <v>2434300</v>
      </c>
      <c r="N641" s="86" t="n">
        <f aca="false">N279</f>
        <v>0</v>
      </c>
      <c r="O641" s="86" t="n">
        <f aca="false">O279</f>
        <v>2434300</v>
      </c>
      <c r="P641" s="86"/>
      <c r="Q641" s="86" t="n">
        <f aca="false">Q279</f>
        <v>2434300</v>
      </c>
      <c r="R641" s="86" t="n">
        <f aca="false">R279</f>
        <v>0</v>
      </c>
      <c r="S641" s="86" t="n">
        <f aca="false">S279</f>
        <v>2434300</v>
      </c>
      <c r="T641" s="86" t="n">
        <f aca="false">T279</f>
        <v>0</v>
      </c>
      <c r="U641" s="86" t="n">
        <f aca="false">U279</f>
        <v>2434300</v>
      </c>
    </row>
    <row r="642" customFormat="false" ht="15.6" hidden="true" customHeight="false" outlineLevel="0" collapsed="false">
      <c r="A642" s="3"/>
      <c r="B642" s="3"/>
      <c r="C642" s="3"/>
      <c r="D642" s="3"/>
      <c r="E642" s="3"/>
      <c r="F642" s="3"/>
      <c r="G642" s="3"/>
      <c r="H642" s="3"/>
      <c r="I642" s="73" t="s">
        <v>88</v>
      </c>
      <c r="J642" s="73" t="s">
        <v>28</v>
      </c>
      <c r="K642" s="86" t="n">
        <f aca="false">K260</f>
        <v>1700000</v>
      </c>
      <c r="L642" s="86" t="n">
        <f aca="false">L260</f>
        <v>0</v>
      </c>
      <c r="M642" s="86" t="n">
        <f aca="false">M260</f>
        <v>1700000</v>
      </c>
      <c r="N642" s="86" t="n">
        <f aca="false">N260</f>
        <v>0</v>
      </c>
      <c r="O642" s="86" t="n">
        <f aca="false">O260</f>
        <v>1700000</v>
      </c>
      <c r="P642" s="86"/>
      <c r="Q642" s="86" t="n">
        <f aca="false">Q260</f>
        <v>1700000</v>
      </c>
      <c r="R642" s="86" t="n">
        <f aca="false">R260</f>
        <v>0</v>
      </c>
      <c r="S642" s="86" t="n">
        <f aca="false">S260</f>
        <v>1700000</v>
      </c>
      <c r="T642" s="86" t="n">
        <f aca="false">T260</f>
        <v>0</v>
      </c>
      <c r="U642" s="86" t="n">
        <f aca="false">U260</f>
        <v>1700000</v>
      </c>
    </row>
    <row r="643" customFormat="false" ht="15.6" hidden="true" customHeight="false" outlineLevel="0" collapsed="false">
      <c r="A643" s="3"/>
      <c r="B643" s="3"/>
      <c r="C643" s="3"/>
      <c r="D643" s="3"/>
      <c r="E643" s="3"/>
      <c r="F643" s="3"/>
      <c r="G643" s="3"/>
      <c r="H643" s="3"/>
      <c r="I643" s="72" t="s">
        <v>467</v>
      </c>
      <c r="J643" s="72"/>
      <c r="K643" s="85" t="n">
        <f aca="false">K584</f>
        <v>37863200</v>
      </c>
      <c r="L643" s="85" t="n">
        <f aca="false">L584</f>
        <v>0</v>
      </c>
      <c r="M643" s="85" t="n">
        <f aca="false">M584</f>
        <v>37863200</v>
      </c>
      <c r="N643" s="85" t="n">
        <f aca="false">N584</f>
        <v>1108400</v>
      </c>
      <c r="O643" s="85" t="n">
        <f aca="false">O584</f>
        <v>38971600</v>
      </c>
      <c r="P643" s="85"/>
      <c r="Q643" s="85" t="n">
        <f aca="false">Q584</f>
        <v>60530600</v>
      </c>
      <c r="R643" s="85" t="n">
        <f aca="false">R584</f>
        <v>0</v>
      </c>
      <c r="S643" s="85" t="n">
        <f aca="false">S584</f>
        <v>60530600</v>
      </c>
      <c r="T643" s="85" t="n">
        <f aca="false">T584</f>
        <v>428900</v>
      </c>
      <c r="U643" s="85" t="n">
        <f aca="false">U584</f>
        <v>60959500</v>
      </c>
    </row>
    <row r="644" customFormat="false" ht="15.6" hidden="true" customHeight="false" outlineLevel="0" collapsed="false">
      <c r="A644" s="3"/>
      <c r="B644" s="3"/>
      <c r="C644" s="3"/>
      <c r="D644" s="3"/>
      <c r="E644" s="3"/>
      <c r="F644" s="3"/>
      <c r="G644" s="3"/>
      <c r="H644" s="3"/>
      <c r="I644" s="105" t="s">
        <v>468</v>
      </c>
      <c r="J644" s="105"/>
      <c r="K644" s="85" t="n">
        <f aca="false">K600+K608+K610+K614+K618+K624+K629+K634+K638+K640+K627+K616+K643</f>
        <v>3557858688</v>
      </c>
      <c r="L644" s="85" t="n">
        <f aca="false">L600+L608+L610+L614+L618+L624+L629+L634+L638+L640+L627+L616+L643</f>
        <v>89449600</v>
      </c>
      <c r="M644" s="85" t="n">
        <f aca="false">M600+M608+M610+M614+M618+M624+M629+M634+M638+M640+M627+M616+M643</f>
        <v>3647308288</v>
      </c>
      <c r="N644" s="85" t="n">
        <f aca="false">N600+N608+N610+N614+N618+N624+N629+N634+N638+N640+N627+N616+N643</f>
        <v>70188200</v>
      </c>
      <c r="O644" s="85" t="n">
        <f aca="false">O600+O608+O610+O614+O618+O624+O629+O634+O638+O640+O627+O616+O643</f>
        <v>3717496488</v>
      </c>
      <c r="P644" s="85"/>
      <c r="Q644" s="85" t="n">
        <f aca="false">Q600+Q608+Q610+Q614+Q618+Q624+Q629+Q634+Q638+Q640+Q627+Q616+Q643</f>
        <v>3316349082</v>
      </c>
      <c r="R644" s="85" t="n">
        <f aca="false">R600+R608+R610+R614+R618+R624+R629+R634+R638+R640+R627+R616+R643</f>
        <v>137123600</v>
      </c>
      <c r="S644" s="85" t="n">
        <f aca="false">S600+S608+S610+S614+S618+S624+S629+S634+S638+S640+S627+S616+S643</f>
        <v>3453472682</v>
      </c>
      <c r="T644" s="85" t="n">
        <f aca="false">T600+T608+T610+T614+T618+T624+T629+T634+T638+T640+T627+T616+T643</f>
        <v>157062500</v>
      </c>
      <c r="U644" s="85" t="n">
        <f aca="false">U600+U608+U610+U614+U618+U624+U629+U634+U638+U640+U627+U616+U643</f>
        <v>3610535182</v>
      </c>
    </row>
  </sheetData>
  <autoFilter ref="A21:U584"/>
  <mergeCells count="28">
    <mergeCell ref="N1:U1"/>
    <mergeCell ref="N2:U2"/>
    <mergeCell ref="N3:U3"/>
    <mergeCell ref="N4:U4"/>
    <mergeCell ref="N6:U6"/>
    <mergeCell ref="N7:U7"/>
    <mergeCell ref="N8:U8"/>
    <mergeCell ref="N9:U9"/>
    <mergeCell ref="N10:U10"/>
    <mergeCell ref="N11:U11"/>
    <mergeCell ref="N12:U12"/>
    <mergeCell ref="A16:U16"/>
    <mergeCell ref="F19:I19"/>
    <mergeCell ref="F20:I20"/>
    <mergeCell ref="A24:A34"/>
    <mergeCell ref="A35:A269"/>
    <mergeCell ref="A270:A283"/>
    <mergeCell ref="A284:A294"/>
    <mergeCell ref="A295:A313"/>
    <mergeCell ref="A314:A437"/>
    <mergeCell ref="A438:A483"/>
    <mergeCell ref="A484:A509"/>
    <mergeCell ref="A510:A543"/>
    <mergeCell ref="A544:A582"/>
    <mergeCell ref="A583:A584"/>
    <mergeCell ref="I589:O589"/>
    <mergeCell ref="I643:J643"/>
    <mergeCell ref="I644:J644"/>
  </mergeCells>
  <printOptions headings="false" gridLines="false" gridLinesSet="true" horizontalCentered="true" verticalCentered="false"/>
  <pageMargins left="0.590277777777778" right="0"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4-12-26T12:33:23Z</cp:lastPrinted>
  <dcterms:modified xsi:type="dcterms:W3CDTF">2025-01-09T09:35:03Z</dcterms:modified>
  <cp:revision>0</cp:revision>
  <dc:subject/>
  <dc:title/>
</cp:coreProperties>
</file>