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3" sheetId="1" state="visible" r:id="rId2"/>
    <sheet name="распред.2013" sheetId="2" state="visible" r:id="rId3"/>
    <sheet name="ведом.2013(+)" sheetId="3" state="visible" r:id="rId4"/>
  </sheets>
  <definedNames>
    <definedName function="false" hidden="false" localSheetId="2" name="_xlnm.Print_Area" vbProcedure="false">'ведом.2013(+)'!$A$1:$Y$669</definedName>
    <definedName function="false" hidden="false" localSheetId="2" name="_xlnm.Print_Titles" vbProcedure="false">'ведом.2013(+)'!$26:$26</definedName>
    <definedName function="false" hidden="false" localSheetId="1" name="_xlnm.Print_Titles" vbProcedure="false">'распред.2013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9" uniqueCount="527">
  <si>
    <t xml:space="preserve">                                               Приложение № 6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от 13 ноября 2013 года №  протокол № 42</t>
  </si>
  <si>
    <t xml:space="preserve">                                               Приложение № 7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Распределение бюджетных ассигнований по разделам и подразделам классификации расходов бюджетов н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                                 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8</t>
  </si>
  <si>
    <t xml:space="preserve">к решению Совета муниципального</t>
  </si>
  <si>
    <t xml:space="preserve">от 13 ноября 2013 года № 2 протокол № 42</t>
  </si>
  <si>
    <t xml:space="preserve">Приложение № 9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Проведение выборов и референдумов</t>
  </si>
  <si>
    <t xml:space="preserve">0200000</t>
  </si>
  <si>
    <t xml:space="preserve">Проведение выборов</t>
  </si>
  <si>
    <t xml:space="preserve">0200200</t>
  </si>
  <si>
    <t xml:space="preserve">Специальные расходы</t>
  </si>
  <si>
    <t xml:space="preserve">880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6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Исполнение судебных актов</t>
  </si>
  <si>
    <t xml:space="preserve">83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7955100</t>
  </si>
  <si>
    <t xml:space="preserve">Ведомственная целевая программа "Оказание содействия ОВД по Усть-Лабинскому району" на 2013 год</t>
  </si>
  <si>
    <t xml:space="preserve">7954900</t>
  </si>
  <si>
    <t xml:space="preserve">Государственная поддержка сельского хозяйства</t>
  </si>
  <si>
    <t xml:space="preserve">26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Возмещение части 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3001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3002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4800</t>
  </si>
  <si>
    <t xml:space="preserve">Премии и гранты</t>
  </si>
  <si>
    <t xml:space="preserve">35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1 - 2013 годы"</t>
  </si>
  <si>
    <t xml:space="preserve">52431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79546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7954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990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 -2015 годы</t>
  </si>
  <si>
    <t xml:space="preserve">5224100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622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9200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79550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подвоза детей-сирот и детей, оставшихся без попечения 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Ведомственная целевая программа реализации государственной молодежной политики в Краснодарском крае "Молодежь Кубани" на 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 - 2013 годы"</t>
  </si>
  <si>
    <t xml:space="preserve">5244799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Федеральная целевая программа развития образования на 2011 - 2015 годы</t>
  </si>
  <si>
    <t xml:space="preserve">1008900</t>
  </si>
  <si>
    <t xml:space="preserve">Реализация мероприятий федеральной целевой программы развития образования на 2011 - 2015 годы</t>
  </si>
  <si>
    <t xml:space="preserve">10089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452991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Долгосрочная краевая целевая программа "Профилактика терроризма и экстремизма в Краснодарском крае на 2013 -2015 годы"</t>
  </si>
  <si>
    <t xml:space="preserve">52257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Ведомственная целевая программа "Школа нового поколения" в 2013 году</t>
  </si>
  <si>
    <t xml:space="preserve">79545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 (2012 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 на 2013 год и на плановый период 2014 и 2015 годов</t>
  </si>
  <si>
    <t xml:space="preserve">102022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5201802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 оснащение оборудованием),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10</t>
  </si>
  <si>
    <t xml:space="preserve">Приложение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3 год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3 год </t>
  </si>
  <si>
    <t xml:space="preserve">тыс.рублей</t>
  </si>
  <si>
    <t xml:space="preserve">Вед</t>
  </si>
  <si>
    <t xml:space="preserve">2013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_(* #,##0.00_);_(* \(#,##0.00\);_(* \-??_);_(@_)"/>
    <numFmt numFmtId="169" formatCode="_(* #,##0.0_);_(* \(#,##0.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: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9.28"/>
    <col collapsed="false" customWidth="true" hidden="false" outlineLevel="0" max="3" min="3" style="1" width="5.56"/>
    <col collapsed="false" customWidth="true" hidden="false" outlineLevel="0" max="4" min="4" style="1" width="5.13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15.75" hidden="false" customHeight="true" outlineLevel="0" collapsed="false">
      <c r="B8" s="2" t="s">
        <v>2</v>
      </c>
      <c r="C8" s="2"/>
      <c r="D8" s="2"/>
      <c r="E8" s="2"/>
      <c r="F8" s="2"/>
      <c r="G8" s="2"/>
    </row>
    <row r="9" customFormat="false" ht="15.75" hidden="false" customHeight="true" outlineLevel="0" collapsed="false">
      <c r="B9" s="2" t="s">
        <v>5</v>
      </c>
      <c r="C9" s="2"/>
      <c r="D9" s="2"/>
      <c r="E9" s="2"/>
      <c r="F9" s="2"/>
      <c r="G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  <c r="G10" s="2"/>
    </row>
    <row r="11" customFormat="false" ht="15.75" hidden="false" customHeight="true" outlineLevel="0" collapsed="false">
      <c r="B11" s="2" t="s">
        <v>7</v>
      </c>
      <c r="C11" s="2"/>
      <c r="D11" s="2"/>
      <c r="E11" s="2"/>
      <c r="F11" s="2"/>
      <c r="G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  <c r="G12" s="2"/>
    </row>
    <row r="13" customFormat="false" ht="15.75" hidden="false" customHeight="true" outlineLevel="0" collapsed="false">
      <c r="B13" s="2" t="s">
        <v>3</v>
      </c>
      <c r="C13" s="2"/>
      <c r="D13" s="2"/>
      <c r="E13" s="2"/>
      <c r="F13" s="2"/>
      <c r="G13" s="2"/>
    </row>
    <row r="14" customFormat="false" ht="15.75" hidden="false" customHeight="true" outlineLevel="0" collapsed="false"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3"/>
    </row>
    <row r="17" customFormat="false" ht="34.5" hidden="false" customHeight="true" outlineLevel="0" collapsed="false">
      <c r="A17" s="4" t="s">
        <v>9</v>
      </c>
      <c r="B17" s="4"/>
      <c r="C17" s="4"/>
      <c r="D17" s="4"/>
      <c r="E17" s="4"/>
      <c r="F17" s="4"/>
      <c r="G17" s="4"/>
    </row>
    <row r="18" customFormat="false" ht="15.75" hidden="false" customHeight="false" outlineLevel="0" collapsed="false">
      <c r="A18" s="5"/>
      <c r="B18" s="5"/>
      <c r="C18" s="5"/>
      <c r="D18" s="5"/>
      <c r="E18" s="5"/>
    </row>
    <row r="19" customFormat="false" ht="15.75" hidden="false" customHeight="true" outlineLevel="0" collapsed="false">
      <c r="A19" s="5"/>
      <c r="B19" s="5"/>
      <c r="C19" s="5"/>
      <c r="D19" s="6" t="s">
        <v>10</v>
      </c>
      <c r="E19" s="6"/>
      <c r="F19" s="6"/>
      <c r="G19" s="6"/>
    </row>
    <row r="20" customFormat="false" ht="30" hidden="false" customHeight="true" outlineLevel="0" collapsed="false">
      <c r="A20" s="7" t="s">
        <v>11</v>
      </c>
      <c r="B20" s="7" t="s">
        <v>12</v>
      </c>
      <c r="C20" s="7" t="s">
        <v>13</v>
      </c>
      <c r="D20" s="7" t="s">
        <v>14</v>
      </c>
      <c r="E20" s="8" t="s">
        <v>15</v>
      </c>
      <c r="G20" s="8" t="s">
        <v>15</v>
      </c>
    </row>
    <row r="21" customFormat="fals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9" t="n">
        <v>5</v>
      </c>
      <c r="G21" s="9" t="n">
        <v>5</v>
      </c>
    </row>
    <row r="22" customFormat="false" ht="15.75" hidden="false" customHeight="false" outlineLevel="0" collapsed="false">
      <c r="A22" s="10"/>
      <c r="B22" s="11" t="s">
        <v>16</v>
      </c>
      <c r="C22" s="12"/>
      <c r="D22" s="12"/>
      <c r="E22" s="13" t="n">
        <f aca="false">E24+E32+E34+E37+E42+E46+E52+E55+E60+E65+E69+E71</f>
        <v>1531265.4</v>
      </c>
      <c r="G22" s="13" t="n">
        <f aca="false">G24+G32+G34+G37+G42+G46+G52+G55+G60+G65+G69+G71</f>
        <v>1548691.4</v>
      </c>
    </row>
    <row r="23" customFormat="false" ht="15.75" hidden="false" customHeight="false" outlineLevel="0" collapsed="false">
      <c r="A23" s="10"/>
      <c r="B23" s="14" t="s">
        <v>17</v>
      </c>
      <c r="C23" s="15"/>
      <c r="D23" s="15"/>
      <c r="E23" s="15"/>
      <c r="G23" s="15"/>
    </row>
    <row r="24" customFormat="false" ht="15.75" hidden="false" customHeight="true" outlineLevel="0" collapsed="false">
      <c r="A24" s="16" t="s">
        <v>18</v>
      </c>
      <c r="B24" s="17" t="s">
        <v>19</v>
      </c>
      <c r="C24" s="18" t="s">
        <v>20</v>
      </c>
      <c r="D24" s="18" t="s">
        <v>21</v>
      </c>
      <c r="E24" s="19" t="n">
        <f aca="false">E25+E26+E27+E31+E28+E29</f>
        <v>127452.4</v>
      </c>
      <c r="G24" s="19" t="n">
        <f aca="false">G25+G26+G27+G31+G28+G29+G30</f>
        <v>129485</v>
      </c>
    </row>
    <row r="25" customFormat="false" ht="31.5" hidden="false" customHeight="false" outlineLevel="0" collapsed="false">
      <c r="A25" s="16"/>
      <c r="B25" s="20" t="s">
        <v>22</v>
      </c>
      <c r="C25" s="21" t="s">
        <v>20</v>
      </c>
      <c r="D25" s="21" t="s">
        <v>23</v>
      </c>
      <c r="E25" s="22" t="n">
        <f aca="false">'распред.2013'!G28</f>
        <v>1643.5</v>
      </c>
      <c r="G25" s="22" t="n">
        <f aca="false">'распред.2013'!I25</f>
        <v>1643.5</v>
      </c>
    </row>
    <row r="26" customFormat="false" ht="47.25" hidden="false" customHeight="false" outlineLevel="0" collapsed="false">
      <c r="A26" s="16"/>
      <c r="B26" s="20" t="s">
        <v>24</v>
      </c>
      <c r="C26" s="21" t="s">
        <v>20</v>
      </c>
      <c r="D26" s="21" t="s">
        <v>25</v>
      </c>
      <c r="E26" s="22" t="n">
        <f aca="false">'распред.2013'!G29</f>
        <v>1170.2</v>
      </c>
      <c r="G26" s="22" t="n">
        <f aca="false">'распред.2013'!I29</f>
        <v>1170.2</v>
      </c>
    </row>
    <row r="27" customFormat="false" ht="47.25" hidden="false" customHeight="false" outlineLevel="0" collapsed="false">
      <c r="A27" s="16"/>
      <c r="B27" s="20" t="s">
        <v>26</v>
      </c>
      <c r="C27" s="21" t="s">
        <v>20</v>
      </c>
      <c r="D27" s="21" t="s">
        <v>27</v>
      </c>
      <c r="E27" s="22" t="n">
        <f aca="false">'распред.2013'!G33</f>
        <v>89064.2</v>
      </c>
      <c r="G27" s="22" t="n">
        <f aca="false">'распред.2013'!I33</f>
        <v>89587.2</v>
      </c>
    </row>
    <row r="28" customFormat="false" ht="31.5" hidden="false" customHeight="false" outlineLevel="0" collapsed="false">
      <c r="A28" s="16"/>
      <c r="B28" s="20" t="s">
        <v>28</v>
      </c>
      <c r="C28" s="23" t="s">
        <v>20</v>
      </c>
      <c r="D28" s="23" t="s">
        <v>29</v>
      </c>
      <c r="E28" s="22" t="n">
        <f aca="false">'распред.2013'!G51</f>
        <v>15457.2</v>
      </c>
      <c r="G28" s="22" t="n">
        <f aca="false">'распред.2013'!I51</f>
        <v>15457.2</v>
      </c>
    </row>
    <row r="29" customFormat="false" ht="15.75" hidden="false" customHeight="false" outlineLevel="0" collapsed="false">
      <c r="A29" s="16"/>
      <c r="B29" s="20" t="s">
        <v>30</v>
      </c>
      <c r="C29" s="23" t="s">
        <v>20</v>
      </c>
      <c r="D29" s="23" t="s">
        <v>31</v>
      </c>
      <c r="E29" s="22" t="n">
        <f aca="false">'распред.2013'!G59</f>
        <v>795</v>
      </c>
      <c r="G29" s="22" t="n">
        <f aca="false">'распред.2013'!I59</f>
        <v>795</v>
      </c>
    </row>
    <row r="30" customFormat="false" ht="15.75" hidden="false" customHeight="false" outlineLevel="0" collapsed="false">
      <c r="A30" s="16"/>
      <c r="B30" s="20" t="s">
        <v>32</v>
      </c>
      <c r="C30" s="23" t="s">
        <v>20</v>
      </c>
      <c r="D30" s="23" t="s">
        <v>33</v>
      </c>
      <c r="E30" s="22"/>
      <c r="G30" s="22" t="n">
        <f aca="false">'распред.2013'!I63</f>
        <v>644.6</v>
      </c>
    </row>
    <row r="31" customFormat="false" ht="18" hidden="false" customHeight="true" outlineLevel="0" collapsed="false">
      <c r="A31" s="16"/>
      <c r="B31" s="20" t="s">
        <v>34</v>
      </c>
      <c r="C31" s="21" t="s">
        <v>20</v>
      </c>
      <c r="D31" s="21" t="s">
        <v>35</v>
      </c>
      <c r="E31" s="22" t="n">
        <f aca="false">'распред.2013'!G67</f>
        <v>19322.3</v>
      </c>
      <c r="G31" s="22" t="n">
        <f aca="false">'распред.2013'!I67</f>
        <v>20187.3</v>
      </c>
    </row>
    <row r="32" customFormat="false" ht="16.5" hidden="false" customHeight="true" outlineLevel="0" collapsed="false">
      <c r="A32" s="16" t="s">
        <v>36</v>
      </c>
      <c r="B32" s="24" t="s">
        <v>37</v>
      </c>
      <c r="C32" s="25" t="s">
        <v>23</v>
      </c>
      <c r="D32" s="18"/>
      <c r="E32" s="13" t="n">
        <f aca="false">E33</f>
        <v>3386.5</v>
      </c>
      <c r="G32" s="13" t="n">
        <f aca="false">G33</f>
        <v>3386.5</v>
      </c>
    </row>
    <row r="33" customFormat="false" ht="16.5" hidden="false" customHeight="true" outlineLevel="0" collapsed="false">
      <c r="A33" s="16"/>
      <c r="B33" s="20" t="s">
        <v>38</v>
      </c>
      <c r="C33" s="23" t="s">
        <v>23</v>
      </c>
      <c r="D33" s="21" t="s">
        <v>25</v>
      </c>
      <c r="E33" s="22" t="n">
        <f aca="false">'распред.2013'!G95</f>
        <v>3386.5</v>
      </c>
      <c r="G33" s="22" t="n">
        <f aca="false">'распред.2013'!I95</f>
        <v>3386.5</v>
      </c>
    </row>
    <row r="34" customFormat="false" ht="16.5" hidden="false" customHeight="true" outlineLevel="0" collapsed="false">
      <c r="A34" s="16" t="s">
        <v>39</v>
      </c>
      <c r="B34" s="24" t="s">
        <v>40</v>
      </c>
      <c r="C34" s="25" t="s">
        <v>25</v>
      </c>
      <c r="D34" s="18"/>
      <c r="E34" s="13" t="n">
        <f aca="false">E35+E36</f>
        <v>15215.3</v>
      </c>
      <c r="G34" s="13" t="n">
        <f aca="false">G35+G36</f>
        <v>14959.8</v>
      </c>
    </row>
    <row r="35" customFormat="false" ht="31.5" hidden="false" customHeight="false" outlineLevel="0" collapsed="false">
      <c r="A35" s="16"/>
      <c r="B35" s="20" t="s">
        <v>41</v>
      </c>
      <c r="C35" s="23" t="s">
        <v>25</v>
      </c>
      <c r="D35" s="21" t="s">
        <v>42</v>
      </c>
      <c r="E35" s="22" t="n">
        <f aca="false">'распред.2013'!G101</f>
        <v>15065.3</v>
      </c>
      <c r="G35" s="22" t="n">
        <f aca="false">'распред.2013'!I101</f>
        <v>14809.8</v>
      </c>
    </row>
    <row r="36" customFormat="false" ht="31.5" hidden="false" customHeight="false" outlineLevel="0" collapsed="false">
      <c r="A36" s="16"/>
      <c r="B36" s="20" t="s">
        <v>43</v>
      </c>
      <c r="C36" s="23" t="s">
        <v>25</v>
      </c>
      <c r="D36" s="21" t="s">
        <v>44</v>
      </c>
      <c r="E36" s="22" t="n">
        <f aca="false">'распред.2013'!G118</f>
        <v>150</v>
      </c>
      <c r="G36" s="22" t="n">
        <f aca="false">'распред.2013'!I118</f>
        <v>150</v>
      </c>
    </row>
    <row r="37" customFormat="false" ht="15.75" hidden="false" customHeight="false" outlineLevel="0" collapsed="false">
      <c r="A37" s="26" t="s">
        <v>45</v>
      </c>
      <c r="B37" s="24" t="s">
        <v>46</v>
      </c>
      <c r="C37" s="25" t="s">
        <v>27</v>
      </c>
      <c r="D37" s="18"/>
      <c r="E37" s="19" t="n">
        <f aca="false">E38+E41+E39</f>
        <v>11183.8</v>
      </c>
      <c r="G37" s="19" t="n">
        <f aca="false">G38+G41+G39+G40</f>
        <v>17994.4</v>
      </c>
    </row>
    <row r="38" customFormat="false" ht="15.75" hidden="false" customHeight="false" outlineLevel="0" collapsed="false">
      <c r="A38" s="26"/>
      <c r="B38" s="20" t="s">
        <v>47</v>
      </c>
      <c r="C38" s="23" t="s">
        <v>27</v>
      </c>
      <c r="D38" s="21" t="s">
        <v>48</v>
      </c>
      <c r="E38" s="1" t="n">
        <f aca="false">'распред.2013'!G123</f>
        <v>9833.8</v>
      </c>
      <c r="G38" s="1" t="n">
        <f aca="false">'распред.2013'!I123</f>
        <v>9734.8</v>
      </c>
    </row>
    <row r="39" customFormat="false" ht="15.75" hidden="false" customHeight="false" outlineLevel="0" collapsed="false">
      <c r="A39" s="26"/>
      <c r="B39" s="20" t="s">
        <v>49</v>
      </c>
      <c r="C39" s="23" t="s">
        <v>27</v>
      </c>
      <c r="D39" s="21" t="s">
        <v>29</v>
      </c>
      <c r="E39" s="27" t="n">
        <f aca="false">'распред.2013'!G145</f>
        <v>250</v>
      </c>
      <c r="G39" s="27" t="n">
        <f aca="false">'распред.2013'!I145</f>
        <v>50</v>
      </c>
    </row>
    <row r="40" customFormat="false" ht="15.75" hidden="false" customHeight="false" outlineLevel="0" collapsed="false">
      <c r="A40" s="26"/>
      <c r="B40" s="20" t="s">
        <v>50</v>
      </c>
      <c r="C40" s="23" t="s">
        <v>27</v>
      </c>
      <c r="D40" s="21" t="s">
        <v>51</v>
      </c>
      <c r="E40" s="27"/>
      <c r="G40" s="27" t="n">
        <f aca="false">'распред.2013'!I149</f>
        <v>7109.6</v>
      </c>
    </row>
    <row r="41" customFormat="false" ht="15.75" hidden="false" customHeight="false" outlineLevel="0" collapsed="false">
      <c r="A41" s="26"/>
      <c r="B41" s="20" t="s">
        <v>52</v>
      </c>
      <c r="C41" s="23" t="s">
        <v>27</v>
      </c>
      <c r="D41" s="21" t="s">
        <v>53</v>
      </c>
      <c r="E41" s="27" t="n">
        <f aca="false">'распред.2013'!G156</f>
        <v>1100</v>
      </c>
      <c r="G41" s="27" t="n">
        <f aca="false">'распред.2013'!I156</f>
        <v>1100</v>
      </c>
    </row>
    <row r="42" customFormat="false" ht="15.75" hidden="false" customHeight="false" outlineLevel="0" collapsed="false">
      <c r="A42" s="26" t="s">
        <v>54</v>
      </c>
      <c r="B42" s="24" t="s">
        <v>55</v>
      </c>
      <c r="C42" s="25" t="s">
        <v>48</v>
      </c>
      <c r="D42" s="18"/>
      <c r="E42" s="28" t="n">
        <f aca="false">E43+E45+E44</f>
        <v>35961.2</v>
      </c>
      <c r="G42" s="28" t="n">
        <f aca="false">G43+G45+G44</f>
        <v>35842.2</v>
      </c>
    </row>
    <row r="43" customFormat="false" ht="15.75" hidden="false" customHeight="false" outlineLevel="0" collapsed="false">
      <c r="A43" s="26"/>
      <c r="B43" s="20" t="s">
        <v>56</v>
      </c>
      <c r="C43" s="23" t="s">
        <v>48</v>
      </c>
      <c r="D43" s="21" t="s">
        <v>20</v>
      </c>
      <c r="E43" s="27" t="n">
        <f aca="false">'распред.2013'!G162</f>
        <v>33991.2</v>
      </c>
      <c r="G43" s="27" t="n">
        <f aca="false">'распред.2013'!I162</f>
        <v>34770.3</v>
      </c>
    </row>
    <row r="44" customFormat="false" ht="15.75" hidden="false" customHeight="false" outlineLevel="0" collapsed="false">
      <c r="A44" s="26"/>
      <c r="B44" s="20" t="s">
        <v>57</v>
      </c>
      <c r="C44" s="23" t="s">
        <v>48</v>
      </c>
      <c r="D44" s="21" t="s">
        <v>23</v>
      </c>
      <c r="E44" s="27" t="n">
        <f aca="false">'распред.2013'!G172</f>
        <v>1800</v>
      </c>
      <c r="G44" s="27" t="n">
        <f aca="false">'распред.2013'!I172</f>
        <v>901.9</v>
      </c>
    </row>
    <row r="45" customFormat="false" ht="15.75" hidden="false" customHeight="false" outlineLevel="0" collapsed="false">
      <c r="A45" s="26"/>
      <c r="B45" s="20" t="s">
        <v>58</v>
      </c>
      <c r="C45" s="23" t="s">
        <v>48</v>
      </c>
      <c r="D45" s="21" t="s">
        <v>25</v>
      </c>
      <c r="E45" s="27" t="n">
        <f aca="false">'распред.2013'!G176</f>
        <v>170</v>
      </c>
      <c r="G45" s="27" t="n">
        <f aca="false">'распред.2013'!I176</f>
        <v>170</v>
      </c>
    </row>
    <row r="46" customFormat="false" ht="15.75" hidden="false" customHeight="false" outlineLevel="0" collapsed="false">
      <c r="A46" s="26" t="s">
        <v>59</v>
      </c>
      <c r="B46" s="24" t="s">
        <v>60</v>
      </c>
      <c r="C46" s="18" t="s">
        <v>31</v>
      </c>
      <c r="D46" s="18" t="s">
        <v>21</v>
      </c>
      <c r="E46" s="13" t="n">
        <f aca="false">E47+E48+E50+E51+E49</f>
        <v>1052190.8</v>
      </c>
      <c r="G46" s="13" t="n">
        <f aca="false">G47+G48+G50+G51+G49</f>
        <v>1059405.1</v>
      </c>
    </row>
    <row r="47" customFormat="false" ht="15.75" hidden="false" customHeight="false" outlineLevel="0" collapsed="false">
      <c r="A47" s="26"/>
      <c r="B47" s="20" t="s">
        <v>61</v>
      </c>
      <c r="C47" s="21" t="s">
        <v>31</v>
      </c>
      <c r="D47" s="21" t="s">
        <v>20</v>
      </c>
      <c r="E47" s="22" t="n">
        <f aca="false">'распред.2013'!G183</f>
        <v>329857.6</v>
      </c>
      <c r="G47" s="22" t="n">
        <f aca="false">'распред.2013'!I183</f>
        <v>331866.3</v>
      </c>
    </row>
    <row r="48" customFormat="false" ht="15.75" hidden="false" customHeight="false" outlineLevel="0" collapsed="false">
      <c r="A48" s="26"/>
      <c r="B48" s="20" t="s">
        <v>62</v>
      </c>
      <c r="C48" s="21" t="s">
        <v>31</v>
      </c>
      <c r="D48" s="21" t="s">
        <v>23</v>
      </c>
      <c r="E48" s="22" t="n">
        <f aca="false">'распред.2013'!G206</f>
        <v>542479.1</v>
      </c>
      <c r="G48" s="22" t="n">
        <f aca="false">'распред.2013'!I206</f>
        <v>544863.3</v>
      </c>
    </row>
    <row r="49" customFormat="false" ht="31.5" hidden="false" customHeight="false" outlineLevel="0" collapsed="false">
      <c r="A49" s="26"/>
      <c r="B49" s="20" t="s">
        <v>63</v>
      </c>
      <c r="C49" s="21" t="s">
        <v>31</v>
      </c>
      <c r="D49" s="21" t="s">
        <v>48</v>
      </c>
      <c r="E49" s="22" t="n">
        <f aca="false">'распред.2013'!G246</f>
        <v>84.4</v>
      </c>
      <c r="G49" s="22" t="n">
        <f aca="false">'распред.2013'!I246</f>
        <v>1687.8</v>
      </c>
    </row>
    <row r="50" customFormat="false" ht="15.75" hidden="false" customHeight="false" outlineLevel="0" collapsed="false">
      <c r="A50" s="26"/>
      <c r="B50" s="20" t="s">
        <v>64</v>
      </c>
      <c r="C50" s="21" t="s">
        <v>31</v>
      </c>
      <c r="D50" s="21" t="s">
        <v>31</v>
      </c>
      <c r="E50" s="22" t="n">
        <f aca="false">'распред.2013'!G253</f>
        <v>14248.6</v>
      </c>
      <c r="G50" s="22" t="n">
        <f aca="false">'распред.2013'!I253</f>
        <v>14283.3</v>
      </c>
    </row>
    <row r="51" customFormat="false" ht="15.75" hidden="false" customHeight="false" outlineLevel="0" collapsed="false">
      <c r="A51" s="26"/>
      <c r="B51" s="20" t="s">
        <v>65</v>
      </c>
      <c r="C51" s="21" t="s">
        <v>31</v>
      </c>
      <c r="D51" s="21" t="s">
        <v>42</v>
      </c>
      <c r="E51" s="22" t="n">
        <f aca="false">'распред.2013'!G292</f>
        <v>165521.1</v>
      </c>
      <c r="G51" s="22" t="n">
        <f aca="false">'распред.2013'!I292</f>
        <v>166704.4</v>
      </c>
    </row>
    <row r="52" customFormat="false" ht="15.75" hidden="false" customHeight="false" outlineLevel="0" collapsed="false">
      <c r="A52" s="26" t="s">
        <v>66</v>
      </c>
      <c r="B52" s="29" t="s">
        <v>67</v>
      </c>
      <c r="C52" s="18" t="s">
        <v>68</v>
      </c>
      <c r="D52" s="18" t="s">
        <v>21</v>
      </c>
      <c r="E52" s="13" t="n">
        <f aca="false">E53+E54</f>
        <v>32217.8</v>
      </c>
      <c r="G52" s="13" t="n">
        <f aca="false">G53+G54</f>
        <v>32217.8</v>
      </c>
    </row>
    <row r="53" customFormat="false" ht="15.75" hidden="false" customHeight="false" outlineLevel="0" collapsed="false">
      <c r="A53" s="26"/>
      <c r="B53" s="30" t="s">
        <v>69</v>
      </c>
      <c r="C53" s="21" t="s">
        <v>68</v>
      </c>
      <c r="D53" s="21" t="s">
        <v>20</v>
      </c>
      <c r="E53" s="22" t="n">
        <f aca="false">'распред.2013'!G354</f>
        <v>22003</v>
      </c>
      <c r="G53" s="22" t="n">
        <f aca="false">'распред.2013'!I354</f>
        <v>22003</v>
      </c>
    </row>
    <row r="54" customFormat="false" ht="15.75" hidden="false" customHeight="false" outlineLevel="0" collapsed="false">
      <c r="A54" s="26"/>
      <c r="B54" s="30" t="s">
        <v>70</v>
      </c>
      <c r="C54" s="21" t="s">
        <v>68</v>
      </c>
      <c r="D54" s="21" t="s">
        <v>27</v>
      </c>
      <c r="E54" s="22" t="n">
        <f aca="false">'распред.2013'!G381</f>
        <v>10214.8</v>
      </c>
      <c r="G54" s="22" t="n">
        <f aca="false">'распред.2013'!I381</f>
        <v>10214.8</v>
      </c>
    </row>
    <row r="55" customFormat="false" ht="15.75" hidden="false" customHeight="false" outlineLevel="0" collapsed="false">
      <c r="A55" s="26" t="s">
        <v>71</v>
      </c>
      <c r="B55" s="24" t="s">
        <v>72</v>
      </c>
      <c r="C55" s="18" t="s">
        <v>42</v>
      </c>
      <c r="D55" s="18" t="s">
        <v>21</v>
      </c>
      <c r="E55" s="13" t="n">
        <f aca="false">E57+E58+E56+E59</f>
        <v>150630.7</v>
      </c>
      <c r="G55" s="13" t="n">
        <f aca="false">G57+G58+G56+G59</f>
        <v>150565.7</v>
      </c>
    </row>
    <row r="56" customFormat="false" ht="15.75" hidden="false" customHeight="false" outlineLevel="0" collapsed="false">
      <c r="A56" s="26"/>
      <c r="B56" s="20" t="s">
        <v>73</v>
      </c>
      <c r="C56" s="21" t="s">
        <v>42</v>
      </c>
      <c r="D56" s="21" t="s">
        <v>20</v>
      </c>
      <c r="E56" s="22" t="n">
        <f aca="false">'распред.2013'!G397</f>
        <v>35211.2</v>
      </c>
      <c r="G56" s="22" t="n">
        <f aca="false">'распред.2013'!I397</f>
        <v>35211.2</v>
      </c>
    </row>
    <row r="57" customFormat="false" ht="15.75" hidden="false" customHeight="false" outlineLevel="0" collapsed="false">
      <c r="A57" s="26"/>
      <c r="B57" s="20" t="s">
        <v>74</v>
      </c>
      <c r="C57" s="21" t="s">
        <v>42</v>
      </c>
      <c r="D57" s="21" t="s">
        <v>23</v>
      </c>
      <c r="E57" s="22" t="n">
        <f aca="false">'распред.2013'!G414</f>
        <v>45568.5</v>
      </c>
      <c r="G57" s="22" t="n">
        <f aca="false">'распред.2013'!I414</f>
        <v>45503.5</v>
      </c>
    </row>
    <row r="58" customFormat="false" ht="15.75" hidden="false" customHeight="false" outlineLevel="0" collapsed="false">
      <c r="A58" s="26"/>
      <c r="B58" s="31" t="s">
        <v>75</v>
      </c>
      <c r="C58" s="21" t="s">
        <v>42</v>
      </c>
      <c r="D58" s="21" t="s">
        <v>27</v>
      </c>
      <c r="E58" s="22" t="n">
        <f aca="false">'распред.2013'!G442</f>
        <v>5194.6</v>
      </c>
      <c r="G58" s="22" t="n">
        <f aca="false">'распред.2013'!I442</f>
        <v>5194.6</v>
      </c>
    </row>
    <row r="59" customFormat="false" ht="15.75" hidden="false" customHeight="false" outlineLevel="0" collapsed="false">
      <c r="A59" s="26"/>
      <c r="B59" s="20" t="s">
        <v>76</v>
      </c>
      <c r="C59" s="21" t="s">
        <v>42</v>
      </c>
      <c r="D59" s="21" t="s">
        <v>42</v>
      </c>
      <c r="E59" s="22" t="n">
        <f aca="false">'распред.2013'!G450</f>
        <v>64656.4</v>
      </c>
      <c r="G59" s="22" t="n">
        <f aca="false">'распред.2013'!I450</f>
        <v>64656.4</v>
      </c>
    </row>
    <row r="60" customFormat="false" ht="15.75" hidden="false" customHeight="false" outlineLevel="0" collapsed="false">
      <c r="A60" s="26" t="s">
        <v>77</v>
      </c>
      <c r="B60" s="24" t="s">
        <v>78</v>
      </c>
      <c r="C60" s="18" t="s">
        <v>51</v>
      </c>
      <c r="D60" s="18" t="s">
        <v>21</v>
      </c>
      <c r="E60" s="13" t="n">
        <f aca="false">E63+E62+E64+E61</f>
        <v>52040.1</v>
      </c>
      <c r="G60" s="13" t="n">
        <f aca="false">G63+G62+G64+G61</f>
        <v>52240.1</v>
      </c>
    </row>
    <row r="61" customFormat="false" ht="15.75" hidden="false" customHeight="false" outlineLevel="0" collapsed="false">
      <c r="A61" s="26"/>
      <c r="B61" s="20" t="s">
        <v>79</v>
      </c>
      <c r="C61" s="21" t="s">
        <v>51</v>
      </c>
      <c r="D61" s="21" t="s">
        <v>20</v>
      </c>
      <c r="E61" s="22" t="n">
        <f aca="false">'распред.2013'!G468</f>
        <v>1139.6</v>
      </c>
      <c r="G61" s="22" t="n">
        <f aca="false">'распред.2013'!I468</f>
        <v>1139.6</v>
      </c>
    </row>
    <row r="62" customFormat="false" ht="15.75" hidden="false" customHeight="false" outlineLevel="0" collapsed="false">
      <c r="A62" s="26"/>
      <c r="B62" s="20" t="s">
        <v>80</v>
      </c>
      <c r="C62" s="21" t="s">
        <v>51</v>
      </c>
      <c r="D62" s="21" t="s">
        <v>25</v>
      </c>
      <c r="E62" s="22" t="n">
        <f aca="false">'распред.2013'!G472</f>
        <v>2463.1</v>
      </c>
      <c r="G62" s="22" t="n">
        <f aca="false">'распред.2013'!I472</f>
        <v>2663.1</v>
      </c>
    </row>
    <row r="63" customFormat="false" ht="15.75" hidden="false" customHeight="false" outlineLevel="0" collapsed="false">
      <c r="A63" s="26"/>
      <c r="B63" s="20" t="s">
        <v>81</v>
      </c>
      <c r="C63" s="21" t="s">
        <v>51</v>
      </c>
      <c r="D63" s="21" t="s">
        <v>27</v>
      </c>
      <c r="E63" s="22" t="n">
        <f aca="false">'распред.2013'!G486</f>
        <v>44157.9</v>
      </c>
      <c r="G63" s="22" t="n">
        <f aca="false">'распред.2013'!I486</f>
        <v>44157.9</v>
      </c>
    </row>
    <row r="64" customFormat="false" ht="15.75" hidden="false" customHeight="false" outlineLevel="0" collapsed="false">
      <c r="A64" s="26"/>
      <c r="B64" s="20" t="s">
        <v>82</v>
      </c>
      <c r="C64" s="21" t="s">
        <v>51</v>
      </c>
      <c r="D64" s="21" t="s">
        <v>29</v>
      </c>
      <c r="E64" s="22" t="n">
        <f aca="false">'распред.2013'!G509</f>
        <v>4279.5</v>
      </c>
      <c r="G64" s="22" t="n">
        <f aca="false">'распред.2013'!I509</f>
        <v>4279.5</v>
      </c>
    </row>
    <row r="65" customFormat="false" ht="15.75" hidden="false" customHeight="false" outlineLevel="0" collapsed="false">
      <c r="A65" s="26" t="s">
        <v>83</v>
      </c>
      <c r="B65" s="24" t="s">
        <v>84</v>
      </c>
      <c r="C65" s="18" t="s">
        <v>33</v>
      </c>
      <c r="D65" s="18" t="s">
        <v>21</v>
      </c>
      <c r="E65" s="13" t="n">
        <f aca="false">E66+E68+E67</f>
        <v>22618.1</v>
      </c>
      <c r="G65" s="13" t="n">
        <f aca="false">G66+G68+G67</f>
        <v>24226.1</v>
      </c>
    </row>
    <row r="66" customFormat="false" ht="15.75" hidden="false" customHeight="false" outlineLevel="0" collapsed="false">
      <c r="A66" s="26"/>
      <c r="B66" s="20" t="s">
        <v>85</v>
      </c>
      <c r="C66" s="21" t="s">
        <v>33</v>
      </c>
      <c r="D66" s="21" t="s">
        <v>20</v>
      </c>
      <c r="E66" s="22" t="n">
        <f aca="false">'распред.2013'!G522</f>
        <v>19238.6</v>
      </c>
      <c r="G66" s="22" t="n">
        <f aca="false">'распред.2013'!I522</f>
        <v>20846.6</v>
      </c>
    </row>
    <row r="67" customFormat="false" ht="15.75" hidden="false" customHeight="false" outlineLevel="0" collapsed="false">
      <c r="A67" s="26"/>
      <c r="B67" s="20" t="s">
        <v>86</v>
      </c>
      <c r="C67" s="21" t="s">
        <v>33</v>
      </c>
      <c r="D67" s="21" t="s">
        <v>23</v>
      </c>
      <c r="E67" s="22" t="n">
        <f aca="false">'распред.2013'!G539</f>
        <v>1155.4</v>
      </c>
      <c r="G67" s="22" t="n">
        <f aca="false">'распред.2013'!I539</f>
        <v>1155.4</v>
      </c>
    </row>
    <row r="68" customFormat="false" ht="15.75" hidden="false" customHeight="false" outlineLevel="0" collapsed="false">
      <c r="A68" s="26"/>
      <c r="B68" s="20" t="s">
        <v>87</v>
      </c>
      <c r="C68" s="21" t="s">
        <v>33</v>
      </c>
      <c r="D68" s="21" t="s">
        <v>48</v>
      </c>
      <c r="E68" s="22" t="n">
        <f aca="false">'распред.2013'!G546</f>
        <v>2224.1</v>
      </c>
      <c r="G68" s="22" t="n">
        <f aca="false">'распред.2013'!I546</f>
        <v>2224.1</v>
      </c>
    </row>
    <row r="69" customFormat="false" ht="15.75" hidden="false" customHeight="false" outlineLevel="0" collapsed="false">
      <c r="A69" s="26" t="s">
        <v>88</v>
      </c>
      <c r="B69" s="24" t="s">
        <v>89</v>
      </c>
      <c r="C69" s="25" t="s">
        <v>35</v>
      </c>
      <c r="D69" s="25" t="s">
        <v>21</v>
      </c>
      <c r="E69" s="32" t="n">
        <f aca="false">E70</f>
        <v>5799.5</v>
      </c>
      <c r="G69" s="32" t="n">
        <f aca="false">G70</f>
        <v>5799.5</v>
      </c>
    </row>
    <row r="70" customFormat="false" ht="17.25" hidden="false" customHeight="true" outlineLevel="0" collapsed="false">
      <c r="A70" s="26"/>
      <c r="B70" s="31" t="s">
        <v>90</v>
      </c>
      <c r="C70" s="23" t="s">
        <v>35</v>
      </c>
      <c r="D70" s="23" t="s">
        <v>20</v>
      </c>
      <c r="E70" s="22" t="n">
        <f aca="false">'распред.2013'!G553</f>
        <v>5799.5</v>
      </c>
      <c r="G70" s="22" t="n">
        <f aca="false">'распред.2013'!I553</f>
        <v>5799.5</v>
      </c>
    </row>
    <row r="71" customFormat="false" ht="33" hidden="false" customHeight="true" outlineLevel="0" collapsed="false">
      <c r="A71" s="26" t="s">
        <v>91</v>
      </c>
      <c r="B71" s="24" t="s">
        <v>92</v>
      </c>
      <c r="C71" s="25" t="s">
        <v>44</v>
      </c>
      <c r="D71" s="25"/>
      <c r="E71" s="32" t="n">
        <f aca="false">E72</f>
        <v>22569.2</v>
      </c>
      <c r="G71" s="32" t="n">
        <f aca="false">G72</f>
        <v>22569.2</v>
      </c>
    </row>
    <row r="72" customFormat="false" ht="31.5" hidden="false" customHeight="false" outlineLevel="0" collapsed="false">
      <c r="A72" s="26"/>
      <c r="B72" s="20" t="s">
        <v>93</v>
      </c>
      <c r="C72" s="23" t="s">
        <v>44</v>
      </c>
      <c r="D72" s="23" t="s">
        <v>20</v>
      </c>
      <c r="E72" s="33" t="n">
        <f aca="false">'распред.2013'!G558</f>
        <v>22569.2</v>
      </c>
      <c r="G72" s="33" t="n">
        <f aca="false">'распред.2013'!I558</f>
        <v>22569.2</v>
      </c>
    </row>
    <row r="73" customFormat="false" ht="15.75" hidden="false" customHeight="false" outlineLevel="0" collapsed="false">
      <c r="A73" s="34"/>
      <c r="B73" s="35"/>
      <c r="C73" s="36"/>
      <c r="D73" s="36"/>
      <c r="E73" s="34"/>
    </row>
    <row r="74" customFormat="false" ht="15.75" hidden="false" customHeight="false" outlineLevel="0" collapsed="false">
      <c r="A74" s="34"/>
      <c r="B74" s="35"/>
      <c r="C74" s="36"/>
      <c r="D74" s="36"/>
      <c r="E74" s="34"/>
    </row>
    <row r="75" customFormat="false" ht="15.75" hidden="false" customHeight="false" outlineLevel="0" collapsed="false">
      <c r="A75" s="35" t="s">
        <v>94</v>
      </c>
      <c r="D75" s="34"/>
      <c r="E75" s="34"/>
      <c r="F75" s="34"/>
      <c r="G75" s="34"/>
    </row>
    <row r="76" customFormat="false" ht="15.75" hidden="false" customHeight="false" outlineLevel="0" collapsed="false">
      <c r="A76" s="35" t="s">
        <v>95</v>
      </c>
      <c r="D76" s="34"/>
      <c r="E76" s="34"/>
      <c r="F76" s="34"/>
      <c r="G76" s="34"/>
    </row>
    <row r="77" customFormat="false" ht="15.75" hidden="false" customHeight="false" outlineLevel="0" collapsed="false">
      <c r="A77" s="35" t="s">
        <v>96</v>
      </c>
      <c r="C77" s="37" t="s">
        <v>97</v>
      </c>
      <c r="D77" s="37"/>
      <c r="E77" s="37"/>
      <c r="F77" s="37"/>
      <c r="G77" s="37"/>
      <c r="H77" s="15"/>
      <c r="I77" s="15"/>
      <c r="J77" s="15"/>
    </row>
    <row r="78" customFormat="false" ht="15.75" hidden="false" customHeight="false" outlineLevel="0" collapsed="false">
      <c r="A78" s="34"/>
      <c r="B78" s="35"/>
      <c r="C78" s="36"/>
      <c r="D78" s="36"/>
    </row>
    <row r="79" customFormat="false" ht="15.75" hidden="false" customHeight="false" outlineLevel="0" collapsed="false">
      <c r="A79" s="34"/>
      <c r="B79" s="35"/>
      <c r="C79" s="36"/>
      <c r="D79" s="36"/>
    </row>
    <row r="80" customFormat="false" ht="15.75" hidden="false" customHeight="false" outlineLevel="0" collapsed="false">
      <c r="A80" s="34"/>
      <c r="B80" s="35"/>
      <c r="C80" s="36"/>
      <c r="D80" s="36"/>
    </row>
    <row r="81" customFormat="false" ht="15.75" hidden="false" customHeight="false" outlineLevel="0" collapsed="false">
      <c r="A81" s="34"/>
      <c r="B81" s="35"/>
      <c r="C81" s="36"/>
      <c r="D81" s="36"/>
    </row>
    <row r="82" customFormat="false" ht="15.75" hidden="false" customHeight="false" outlineLevel="0" collapsed="false">
      <c r="A82" s="34"/>
      <c r="B82" s="35"/>
      <c r="C82" s="36"/>
      <c r="D82" s="36"/>
    </row>
    <row r="83" customFormat="false" ht="15.75" hidden="false" customHeight="false" outlineLevel="0" collapsed="false">
      <c r="A83" s="34"/>
      <c r="B83" s="35"/>
      <c r="C83" s="36"/>
      <c r="D83" s="36"/>
    </row>
    <row r="84" customFormat="false" ht="15.75" hidden="false" customHeight="false" outlineLevel="0" collapsed="false">
      <c r="A84" s="34"/>
      <c r="B84" s="35"/>
      <c r="C84" s="36"/>
      <c r="D84" s="36"/>
    </row>
    <row r="85" customFormat="false" ht="15.75" hidden="false" customHeight="false" outlineLevel="0" collapsed="false">
      <c r="A85" s="34"/>
      <c r="B85" s="35"/>
      <c r="C85" s="36"/>
      <c r="D85" s="36"/>
    </row>
    <row r="86" customFormat="false" ht="15.75" hidden="false" customHeight="false" outlineLevel="0" collapsed="false">
      <c r="A86" s="34"/>
      <c r="B86" s="35"/>
      <c r="C86" s="36"/>
      <c r="D86" s="36"/>
    </row>
    <row r="87" customFormat="false" ht="15.75" hidden="false" customHeight="false" outlineLevel="0" collapsed="false">
      <c r="A87" s="34"/>
      <c r="B87" s="35"/>
      <c r="C87" s="36"/>
      <c r="D87" s="36"/>
    </row>
    <row r="88" customFormat="false" ht="15.75" hidden="false" customHeight="false" outlineLevel="0" collapsed="false">
      <c r="A88" s="34"/>
      <c r="B88" s="35"/>
      <c r="C88" s="36"/>
      <c r="D88" s="36"/>
    </row>
    <row r="89" customFormat="false" ht="15.75" hidden="false" customHeight="false" outlineLevel="0" collapsed="false">
      <c r="A89" s="34"/>
      <c r="B89" s="35"/>
      <c r="C89" s="36"/>
      <c r="D89" s="36"/>
    </row>
    <row r="90" customFormat="false" ht="15.75" hidden="false" customHeight="false" outlineLevel="0" collapsed="false">
      <c r="A90" s="34"/>
      <c r="B90" s="35"/>
      <c r="C90" s="36"/>
      <c r="D90" s="36"/>
    </row>
    <row r="91" customFormat="false" ht="15.75" hidden="false" customHeight="false" outlineLevel="0" collapsed="false">
      <c r="A91" s="34"/>
      <c r="B91" s="35"/>
      <c r="C91" s="36"/>
      <c r="D91" s="36"/>
    </row>
    <row r="92" customFormat="false" ht="15.75" hidden="false" customHeight="false" outlineLevel="0" collapsed="false">
      <c r="A92" s="34"/>
      <c r="B92" s="35"/>
      <c r="C92" s="36"/>
      <c r="D92" s="36"/>
    </row>
    <row r="93" customFormat="false" ht="15.75" hidden="false" customHeight="false" outlineLevel="0" collapsed="false">
      <c r="A93" s="34"/>
      <c r="B93" s="35"/>
      <c r="C93" s="36"/>
      <c r="D93" s="36"/>
    </row>
    <row r="94" customFormat="false" ht="15.75" hidden="false" customHeight="false" outlineLevel="0" collapsed="false">
      <c r="A94" s="34"/>
      <c r="B94" s="35"/>
      <c r="C94" s="36"/>
      <c r="D94" s="36"/>
    </row>
    <row r="95" customFormat="false" ht="15.75" hidden="false" customHeight="false" outlineLevel="0" collapsed="false">
      <c r="A95" s="34"/>
      <c r="B95" s="35"/>
      <c r="C95" s="36"/>
      <c r="D95" s="36"/>
    </row>
    <row r="96" customFormat="false" ht="15.75" hidden="false" customHeight="false" outlineLevel="0" collapsed="false">
      <c r="A96" s="34"/>
      <c r="B96" s="35"/>
      <c r="C96" s="36"/>
      <c r="D96" s="36"/>
    </row>
    <row r="97" customFormat="false" ht="15.75" hidden="false" customHeight="false" outlineLevel="0" collapsed="false">
      <c r="A97" s="34"/>
      <c r="B97" s="35"/>
      <c r="C97" s="36"/>
      <c r="D97" s="36"/>
    </row>
    <row r="98" customFormat="false" ht="15.75" hidden="false" customHeight="false" outlineLevel="0" collapsed="false">
      <c r="A98" s="34"/>
      <c r="B98" s="35"/>
      <c r="C98" s="36"/>
      <c r="D98" s="36"/>
    </row>
    <row r="99" customFormat="false" ht="15.75" hidden="false" customHeight="false" outlineLevel="0" collapsed="false">
      <c r="A99" s="34"/>
      <c r="B99" s="35"/>
      <c r="C99" s="36"/>
      <c r="D99" s="36"/>
    </row>
    <row r="100" customFormat="false" ht="15.75" hidden="false" customHeight="false" outlineLevel="0" collapsed="false">
      <c r="A100" s="34"/>
      <c r="B100" s="35"/>
      <c r="C100" s="36"/>
      <c r="D100" s="36"/>
    </row>
    <row r="101" customFormat="false" ht="15.75" hidden="false" customHeight="false" outlineLevel="0" collapsed="false">
      <c r="A101" s="34"/>
      <c r="B101" s="35"/>
      <c r="C101" s="36"/>
      <c r="D101" s="36"/>
    </row>
    <row r="102" customFormat="false" ht="15.75" hidden="false" customHeight="false" outlineLevel="0" collapsed="false">
      <c r="A102" s="34"/>
      <c r="B102" s="35"/>
      <c r="C102" s="36"/>
      <c r="D102" s="36"/>
    </row>
    <row r="103" customFormat="false" ht="15.75" hidden="false" customHeight="false" outlineLevel="0" collapsed="false">
      <c r="A103" s="34"/>
      <c r="B103" s="35"/>
      <c r="C103" s="36"/>
      <c r="D103" s="36"/>
    </row>
    <row r="104" customFormat="false" ht="15.75" hidden="false" customHeight="false" outlineLevel="0" collapsed="false">
      <c r="A104" s="34"/>
      <c r="B104" s="35"/>
      <c r="C104" s="36"/>
      <c r="D104" s="36"/>
    </row>
    <row r="105" customFormat="false" ht="15.75" hidden="false" customHeight="false" outlineLevel="0" collapsed="false">
      <c r="A105" s="34"/>
      <c r="B105" s="35"/>
      <c r="C105" s="36"/>
      <c r="D105" s="36"/>
    </row>
    <row r="106" customFormat="false" ht="15.75" hidden="false" customHeight="false" outlineLevel="0" collapsed="false">
      <c r="A106" s="34"/>
      <c r="B106" s="35"/>
      <c r="C106" s="36"/>
      <c r="D106" s="36"/>
    </row>
    <row r="107" customFormat="false" ht="15.75" hidden="false" customHeight="false" outlineLevel="0" collapsed="false">
      <c r="A107" s="34"/>
      <c r="B107" s="35"/>
      <c r="C107" s="36"/>
      <c r="D107" s="36"/>
    </row>
    <row r="108" customFormat="false" ht="15.75" hidden="false" customHeight="false" outlineLevel="0" collapsed="false">
      <c r="A108" s="34"/>
      <c r="B108" s="35"/>
      <c r="C108" s="36"/>
      <c r="D108" s="36"/>
    </row>
    <row r="109" customFormat="false" ht="15.75" hidden="false" customHeight="false" outlineLevel="0" collapsed="false">
      <c r="A109" s="34"/>
      <c r="B109" s="35"/>
      <c r="C109" s="36"/>
      <c r="D109" s="36"/>
    </row>
    <row r="110" customFormat="false" ht="15.75" hidden="false" customHeight="false" outlineLevel="0" collapsed="false">
      <c r="A110" s="34"/>
      <c r="B110" s="35"/>
      <c r="C110" s="36"/>
      <c r="D110" s="36"/>
    </row>
    <row r="111" customFormat="false" ht="15.75" hidden="false" customHeight="false" outlineLevel="0" collapsed="false">
      <c r="A111" s="34"/>
      <c r="B111" s="35"/>
      <c r="C111" s="36"/>
      <c r="D111" s="36"/>
    </row>
    <row r="112" customFormat="false" ht="15.75" hidden="false" customHeight="false" outlineLevel="0" collapsed="false">
      <c r="A112" s="34"/>
      <c r="B112" s="35"/>
      <c r="C112" s="36"/>
      <c r="D112" s="36"/>
    </row>
    <row r="113" customFormat="false" ht="15.75" hidden="false" customHeight="false" outlineLevel="0" collapsed="false">
      <c r="A113" s="34"/>
      <c r="B113" s="35"/>
      <c r="C113" s="36"/>
      <c r="D113" s="36"/>
    </row>
    <row r="114" customFormat="false" ht="15.75" hidden="false" customHeight="false" outlineLevel="0" collapsed="false">
      <c r="A114" s="34"/>
      <c r="B114" s="35"/>
      <c r="C114" s="36"/>
      <c r="D114" s="36"/>
    </row>
    <row r="115" customFormat="false" ht="15.75" hidden="false" customHeight="false" outlineLevel="0" collapsed="false">
      <c r="A115" s="34"/>
      <c r="B115" s="35"/>
      <c r="C115" s="36"/>
      <c r="D115" s="36"/>
    </row>
    <row r="116" customFormat="false" ht="15.75" hidden="false" customHeight="false" outlineLevel="0" collapsed="false">
      <c r="A116" s="34"/>
      <c r="B116" s="35"/>
      <c r="C116" s="36"/>
      <c r="D116" s="36"/>
    </row>
    <row r="117" customFormat="false" ht="15.75" hidden="false" customHeight="false" outlineLevel="0" collapsed="false">
      <c r="A117" s="34"/>
      <c r="B117" s="35"/>
      <c r="C117" s="36"/>
      <c r="D117" s="36"/>
    </row>
    <row r="118" customFormat="false" ht="15.75" hidden="false" customHeight="false" outlineLevel="0" collapsed="false">
      <c r="A118" s="34"/>
      <c r="B118" s="35"/>
      <c r="C118" s="36"/>
      <c r="D118" s="36"/>
    </row>
    <row r="119" customFormat="false" ht="15.75" hidden="false" customHeight="false" outlineLevel="0" collapsed="false">
      <c r="A119" s="34"/>
      <c r="B119" s="35"/>
      <c r="C119" s="36"/>
      <c r="D119" s="36"/>
    </row>
    <row r="120" customFormat="false" ht="15.75" hidden="false" customHeight="false" outlineLevel="0" collapsed="false">
      <c r="A120" s="34"/>
      <c r="B120" s="35"/>
      <c r="C120" s="36"/>
      <c r="D120" s="36"/>
    </row>
    <row r="121" customFormat="false" ht="15.75" hidden="false" customHeight="false" outlineLevel="0" collapsed="false">
      <c r="A121" s="34"/>
      <c r="B121" s="35"/>
      <c r="C121" s="36"/>
      <c r="D121" s="36"/>
    </row>
    <row r="122" customFormat="false" ht="15.75" hidden="false" customHeight="false" outlineLevel="0" collapsed="false">
      <c r="A122" s="34"/>
      <c r="B122" s="35"/>
      <c r="C122" s="36"/>
      <c r="D122" s="36"/>
    </row>
    <row r="123" customFormat="false" ht="15.75" hidden="false" customHeight="false" outlineLevel="0" collapsed="false">
      <c r="A123" s="34"/>
      <c r="B123" s="35"/>
      <c r="C123" s="36"/>
      <c r="D123" s="36"/>
    </row>
    <row r="124" customFormat="false" ht="15.75" hidden="false" customHeight="false" outlineLevel="0" collapsed="false">
      <c r="A124" s="34"/>
      <c r="B124" s="35"/>
      <c r="C124" s="36"/>
      <c r="D124" s="36"/>
    </row>
    <row r="125" customFormat="false" ht="15.75" hidden="false" customHeight="false" outlineLevel="0" collapsed="false">
      <c r="A125" s="34"/>
      <c r="B125" s="35"/>
      <c r="C125" s="36"/>
      <c r="D125" s="36"/>
    </row>
    <row r="126" customFormat="false" ht="15.75" hidden="false" customHeight="false" outlineLevel="0" collapsed="false">
      <c r="A126" s="34"/>
      <c r="B126" s="35"/>
      <c r="C126" s="36"/>
      <c r="D126" s="36"/>
    </row>
    <row r="127" customFormat="false" ht="15.75" hidden="false" customHeight="false" outlineLevel="0" collapsed="false">
      <c r="A127" s="34"/>
      <c r="B127" s="35"/>
      <c r="C127" s="36"/>
      <c r="D127" s="36"/>
    </row>
    <row r="128" customFormat="false" ht="15.75" hidden="false" customHeight="false" outlineLevel="0" collapsed="false">
      <c r="A128" s="34"/>
      <c r="B128" s="35"/>
      <c r="C128" s="36"/>
      <c r="D128" s="36"/>
    </row>
    <row r="129" customFormat="false" ht="15.75" hidden="false" customHeight="false" outlineLevel="0" collapsed="false">
      <c r="A129" s="34"/>
      <c r="B129" s="35"/>
      <c r="C129" s="36"/>
      <c r="D129" s="36"/>
    </row>
    <row r="130" customFormat="false" ht="15.75" hidden="false" customHeight="false" outlineLevel="0" collapsed="false">
      <c r="A130" s="34"/>
      <c r="B130" s="35"/>
      <c r="C130" s="36"/>
      <c r="D130" s="36"/>
    </row>
    <row r="131" customFormat="false" ht="15.75" hidden="false" customHeight="false" outlineLevel="0" collapsed="false">
      <c r="A131" s="34"/>
      <c r="B131" s="35"/>
      <c r="C131" s="36"/>
      <c r="D131" s="36"/>
    </row>
    <row r="132" customFormat="false" ht="15.75" hidden="false" customHeight="false" outlineLevel="0" collapsed="false">
      <c r="A132" s="34"/>
      <c r="B132" s="35"/>
      <c r="C132" s="36"/>
      <c r="D132" s="36"/>
    </row>
    <row r="133" customFormat="false" ht="15.75" hidden="false" customHeight="false" outlineLevel="0" collapsed="false">
      <c r="A133" s="34"/>
      <c r="B133" s="35"/>
      <c r="C133" s="36"/>
      <c r="D133" s="36"/>
    </row>
    <row r="134" customFormat="false" ht="15.75" hidden="false" customHeight="false" outlineLevel="0" collapsed="false">
      <c r="A134" s="34"/>
      <c r="B134" s="35"/>
      <c r="C134" s="36"/>
      <c r="D134" s="36"/>
    </row>
    <row r="135" customFormat="false" ht="15.75" hidden="false" customHeight="false" outlineLevel="0" collapsed="false">
      <c r="A135" s="34"/>
      <c r="B135" s="35"/>
      <c r="C135" s="36"/>
      <c r="D135" s="36"/>
    </row>
    <row r="136" customFormat="false" ht="15.75" hidden="false" customHeight="false" outlineLevel="0" collapsed="false">
      <c r="A136" s="34"/>
      <c r="B136" s="35"/>
      <c r="C136" s="36"/>
      <c r="D136" s="36"/>
    </row>
    <row r="137" customFormat="false" ht="15.75" hidden="false" customHeight="false" outlineLevel="0" collapsed="false">
      <c r="A137" s="34"/>
      <c r="B137" s="35"/>
      <c r="C137" s="36"/>
      <c r="D137" s="36"/>
    </row>
    <row r="138" customFormat="false" ht="15.75" hidden="false" customHeight="false" outlineLevel="0" collapsed="false">
      <c r="A138" s="34"/>
      <c r="B138" s="35"/>
      <c r="C138" s="36"/>
      <c r="D138" s="36"/>
    </row>
    <row r="139" customFormat="false" ht="15.75" hidden="false" customHeight="false" outlineLevel="0" collapsed="false">
      <c r="A139" s="34"/>
      <c r="B139" s="35"/>
      <c r="C139" s="36"/>
      <c r="D139" s="36"/>
    </row>
    <row r="140" customFormat="false" ht="15.75" hidden="false" customHeight="false" outlineLevel="0" collapsed="false">
      <c r="A140" s="34"/>
      <c r="B140" s="35"/>
      <c r="C140" s="36"/>
      <c r="D140" s="36"/>
    </row>
    <row r="141" customFormat="false" ht="15.75" hidden="false" customHeight="false" outlineLevel="0" collapsed="false">
      <c r="A141" s="34"/>
      <c r="B141" s="35"/>
      <c r="C141" s="36"/>
      <c r="D141" s="36"/>
    </row>
    <row r="142" customFormat="false" ht="15.75" hidden="false" customHeight="false" outlineLevel="0" collapsed="false">
      <c r="A142" s="34"/>
      <c r="B142" s="35"/>
      <c r="C142" s="36"/>
      <c r="D142" s="36"/>
    </row>
    <row r="143" customFormat="false" ht="15.75" hidden="false" customHeight="false" outlineLevel="0" collapsed="false">
      <c r="A143" s="34"/>
      <c r="B143" s="35"/>
      <c r="C143" s="36"/>
      <c r="D143" s="36"/>
    </row>
    <row r="144" customFormat="false" ht="15.75" hidden="false" customHeight="false" outlineLevel="0" collapsed="false">
      <c r="A144" s="34"/>
      <c r="B144" s="35"/>
      <c r="C144" s="36"/>
      <c r="D144" s="36"/>
    </row>
    <row r="145" customFormat="false" ht="15.75" hidden="false" customHeight="false" outlineLevel="0" collapsed="false">
      <c r="A145" s="34"/>
      <c r="B145" s="35"/>
      <c r="C145" s="36"/>
      <c r="D145" s="36"/>
    </row>
    <row r="146" customFormat="false" ht="15.75" hidden="false" customHeight="false" outlineLevel="0" collapsed="false">
      <c r="A146" s="34"/>
      <c r="B146" s="35"/>
      <c r="C146" s="36"/>
      <c r="D146" s="36"/>
    </row>
    <row r="147" customFormat="false" ht="15.75" hidden="false" customHeight="false" outlineLevel="0" collapsed="false">
      <c r="A147" s="34"/>
      <c r="B147" s="35"/>
      <c r="C147" s="36"/>
      <c r="D147" s="36"/>
    </row>
    <row r="148" customFormat="false" ht="15.75" hidden="false" customHeight="false" outlineLevel="0" collapsed="false">
      <c r="A148" s="34"/>
      <c r="B148" s="35"/>
      <c r="C148" s="36"/>
      <c r="D148" s="36"/>
    </row>
    <row r="149" customFormat="false" ht="15.75" hidden="false" customHeight="false" outlineLevel="0" collapsed="false">
      <c r="A149" s="34"/>
      <c r="B149" s="35"/>
      <c r="C149" s="36"/>
      <c r="D149" s="36"/>
    </row>
    <row r="150" customFormat="false" ht="15.75" hidden="false" customHeight="false" outlineLevel="0" collapsed="false">
      <c r="A150" s="34"/>
      <c r="B150" s="35"/>
      <c r="C150" s="36"/>
      <c r="D150" s="36"/>
    </row>
    <row r="151" customFormat="false" ht="15.75" hidden="false" customHeight="false" outlineLevel="0" collapsed="false">
      <c r="A151" s="34"/>
      <c r="B151" s="35"/>
      <c r="C151" s="36"/>
      <c r="D151" s="36"/>
    </row>
    <row r="152" customFormat="false" ht="15.75" hidden="false" customHeight="false" outlineLevel="0" collapsed="false">
      <c r="A152" s="34"/>
      <c r="B152" s="35"/>
      <c r="C152" s="36"/>
      <c r="D152" s="36"/>
    </row>
    <row r="153" customFormat="false" ht="15.75" hidden="false" customHeight="false" outlineLevel="0" collapsed="false">
      <c r="A153" s="34"/>
      <c r="B153" s="35"/>
      <c r="C153" s="36"/>
      <c r="D153" s="36"/>
    </row>
    <row r="154" customFormat="false" ht="15.75" hidden="false" customHeight="false" outlineLevel="0" collapsed="false">
      <c r="A154" s="34"/>
      <c r="B154" s="35"/>
      <c r="C154" s="36"/>
      <c r="D154" s="36"/>
    </row>
    <row r="155" customFormat="false" ht="15.75" hidden="false" customHeight="false" outlineLevel="0" collapsed="false">
      <c r="A155" s="34"/>
      <c r="B155" s="35"/>
      <c r="C155" s="36"/>
      <c r="D155" s="36"/>
    </row>
    <row r="156" customFormat="false" ht="15.75" hidden="false" customHeight="false" outlineLevel="0" collapsed="false">
      <c r="A156" s="34"/>
      <c r="B156" s="35"/>
      <c r="C156" s="36"/>
      <c r="D156" s="36"/>
    </row>
    <row r="157" customFormat="false" ht="15.75" hidden="false" customHeight="false" outlineLevel="0" collapsed="false">
      <c r="A157" s="34"/>
      <c r="B157" s="35"/>
      <c r="C157" s="36"/>
      <c r="D157" s="36"/>
    </row>
    <row r="158" customFormat="false" ht="15.75" hidden="false" customHeight="false" outlineLevel="0" collapsed="false">
      <c r="A158" s="34"/>
      <c r="B158" s="35"/>
      <c r="C158" s="36"/>
      <c r="D158" s="36"/>
    </row>
    <row r="159" customFormat="false" ht="15.75" hidden="false" customHeight="false" outlineLevel="0" collapsed="false">
      <c r="A159" s="34"/>
      <c r="B159" s="35"/>
      <c r="C159" s="36"/>
      <c r="D159" s="36"/>
    </row>
    <row r="160" customFormat="false" ht="15.75" hidden="false" customHeight="false" outlineLevel="0" collapsed="false">
      <c r="A160" s="34"/>
      <c r="B160" s="35"/>
      <c r="C160" s="36"/>
      <c r="D160" s="36"/>
    </row>
    <row r="161" customFormat="false" ht="15.75" hidden="false" customHeight="false" outlineLevel="0" collapsed="false">
      <c r="A161" s="34"/>
      <c r="B161" s="35"/>
      <c r="C161" s="36"/>
      <c r="D161" s="36"/>
    </row>
    <row r="162" customFormat="false" ht="15.75" hidden="false" customHeight="false" outlineLevel="0" collapsed="false">
      <c r="A162" s="34"/>
      <c r="B162" s="35"/>
      <c r="C162" s="36"/>
      <c r="D162" s="36"/>
    </row>
    <row r="163" customFormat="false" ht="15.75" hidden="false" customHeight="false" outlineLevel="0" collapsed="false">
      <c r="A163" s="34"/>
      <c r="B163" s="35"/>
      <c r="C163" s="36"/>
      <c r="D163" s="36"/>
    </row>
    <row r="164" customFormat="false" ht="15.75" hidden="false" customHeight="false" outlineLevel="0" collapsed="false">
      <c r="A164" s="34"/>
      <c r="B164" s="35"/>
      <c r="C164" s="36"/>
      <c r="D164" s="36"/>
    </row>
    <row r="165" customFormat="false" ht="15.75" hidden="false" customHeight="false" outlineLevel="0" collapsed="false">
      <c r="A165" s="34"/>
      <c r="B165" s="35"/>
      <c r="C165" s="36"/>
      <c r="D165" s="36"/>
    </row>
    <row r="166" customFormat="false" ht="15.75" hidden="false" customHeight="false" outlineLevel="0" collapsed="false">
      <c r="A166" s="34"/>
      <c r="B166" s="35"/>
      <c r="C166" s="36"/>
      <c r="D166" s="36"/>
    </row>
    <row r="167" customFormat="false" ht="15.75" hidden="false" customHeight="false" outlineLevel="0" collapsed="false">
      <c r="A167" s="34"/>
      <c r="B167" s="35"/>
      <c r="C167" s="36"/>
      <c r="D167" s="36"/>
    </row>
    <row r="168" customFormat="false" ht="15.75" hidden="false" customHeight="false" outlineLevel="0" collapsed="false">
      <c r="A168" s="34"/>
      <c r="B168" s="35"/>
      <c r="C168" s="36"/>
      <c r="D168" s="36"/>
    </row>
    <row r="169" customFormat="false" ht="15.75" hidden="false" customHeight="false" outlineLevel="0" collapsed="false">
      <c r="A169" s="34"/>
      <c r="B169" s="35"/>
      <c r="C169" s="36"/>
      <c r="D169" s="36"/>
    </row>
    <row r="170" customFormat="false" ht="15.75" hidden="false" customHeight="false" outlineLevel="0" collapsed="false">
      <c r="A170" s="34"/>
      <c r="B170" s="35"/>
      <c r="C170" s="36"/>
      <c r="D170" s="36"/>
    </row>
    <row r="171" customFormat="false" ht="15.75" hidden="false" customHeight="false" outlineLevel="0" collapsed="false">
      <c r="A171" s="34"/>
      <c r="B171" s="35"/>
      <c r="C171" s="36"/>
      <c r="D171" s="36"/>
    </row>
    <row r="172" customFormat="false" ht="15.75" hidden="false" customHeight="false" outlineLevel="0" collapsed="false">
      <c r="A172" s="34"/>
      <c r="B172" s="35"/>
      <c r="C172" s="36"/>
      <c r="D172" s="36"/>
    </row>
    <row r="173" customFormat="false" ht="15.75" hidden="false" customHeight="false" outlineLevel="0" collapsed="false">
      <c r="A173" s="34"/>
      <c r="B173" s="35"/>
      <c r="C173" s="36"/>
      <c r="D173" s="36"/>
    </row>
    <row r="174" customFormat="false" ht="15.75" hidden="false" customHeight="false" outlineLevel="0" collapsed="false">
      <c r="A174" s="34"/>
      <c r="B174" s="35"/>
      <c r="C174" s="36"/>
      <c r="D174" s="36"/>
    </row>
    <row r="175" customFormat="false" ht="15.75" hidden="false" customHeight="false" outlineLevel="0" collapsed="false">
      <c r="A175" s="34"/>
      <c r="B175" s="35"/>
      <c r="C175" s="36"/>
      <c r="D175" s="36"/>
    </row>
    <row r="176" customFormat="false" ht="15.75" hidden="false" customHeight="false" outlineLevel="0" collapsed="false">
      <c r="A176" s="34"/>
      <c r="B176" s="35"/>
      <c r="C176" s="36"/>
      <c r="D176" s="36"/>
    </row>
    <row r="177" customFormat="false" ht="15.75" hidden="false" customHeight="false" outlineLevel="0" collapsed="false">
      <c r="A177" s="34"/>
      <c r="B177" s="35"/>
      <c r="C177" s="36"/>
      <c r="D177" s="36"/>
    </row>
    <row r="178" customFormat="false" ht="15.75" hidden="false" customHeight="false" outlineLevel="0" collapsed="false">
      <c r="A178" s="34"/>
      <c r="B178" s="35"/>
      <c r="C178" s="36"/>
      <c r="D178" s="36"/>
    </row>
    <row r="179" customFormat="false" ht="15.75" hidden="false" customHeight="false" outlineLevel="0" collapsed="false">
      <c r="A179" s="34"/>
      <c r="B179" s="35"/>
      <c r="C179" s="36"/>
      <c r="D179" s="36"/>
    </row>
    <row r="180" customFormat="false" ht="15.75" hidden="false" customHeight="false" outlineLevel="0" collapsed="false">
      <c r="A180" s="34"/>
      <c r="B180" s="35"/>
      <c r="C180" s="36"/>
      <c r="D180" s="36"/>
    </row>
    <row r="181" customFormat="false" ht="15.75" hidden="false" customHeight="false" outlineLevel="0" collapsed="false">
      <c r="A181" s="34"/>
      <c r="B181" s="35"/>
      <c r="C181" s="36"/>
      <c r="D181" s="36"/>
    </row>
    <row r="182" customFormat="false" ht="15.75" hidden="false" customHeight="false" outlineLevel="0" collapsed="false">
      <c r="A182" s="34"/>
      <c r="B182" s="35"/>
      <c r="C182" s="36"/>
      <c r="D182" s="36"/>
    </row>
    <row r="183" customFormat="false" ht="15.75" hidden="false" customHeight="false" outlineLevel="0" collapsed="false">
      <c r="A183" s="34"/>
      <c r="B183" s="35"/>
      <c r="C183" s="36"/>
      <c r="D183" s="36"/>
    </row>
    <row r="184" customFormat="false" ht="15.75" hidden="false" customHeight="false" outlineLevel="0" collapsed="false">
      <c r="A184" s="34"/>
      <c r="B184" s="35"/>
      <c r="C184" s="36"/>
      <c r="D184" s="36"/>
    </row>
    <row r="185" customFormat="false" ht="15.75" hidden="false" customHeight="false" outlineLevel="0" collapsed="false">
      <c r="A185" s="34"/>
      <c r="B185" s="35"/>
      <c r="C185" s="36"/>
      <c r="D185" s="36"/>
    </row>
    <row r="186" customFormat="false" ht="15.75" hidden="false" customHeight="false" outlineLevel="0" collapsed="false">
      <c r="A186" s="34"/>
      <c r="B186" s="35"/>
      <c r="C186" s="36"/>
      <c r="D186" s="36"/>
    </row>
    <row r="187" customFormat="false" ht="15.75" hidden="false" customHeight="false" outlineLevel="0" collapsed="false">
      <c r="A187" s="34"/>
      <c r="B187" s="35"/>
      <c r="C187" s="36"/>
      <c r="D187" s="36"/>
    </row>
    <row r="188" customFormat="false" ht="15.75" hidden="false" customHeight="false" outlineLevel="0" collapsed="false">
      <c r="A188" s="34"/>
      <c r="B188" s="35"/>
      <c r="C188" s="36"/>
      <c r="D188" s="36"/>
    </row>
    <row r="189" customFormat="false" ht="15.75" hidden="false" customHeight="false" outlineLevel="0" collapsed="false">
      <c r="A189" s="34"/>
      <c r="B189" s="35"/>
      <c r="C189" s="36"/>
      <c r="D189" s="36"/>
    </row>
    <row r="190" customFormat="false" ht="15.75" hidden="false" customHeight="false" outlineLevel="0" collapsed="false">
      <c r="A190" s="34"/>
      <c r="B190" s="35"/>
      <c r="C190" s="36"/>
      <c r="D190" s="36"/>
    </row>
    <row r="191" customFormat="false" ht="15.75" hidden="false" customHeight="false" outlineLevel="0" collapsed="false">
      <c r="A191" s="34"/>
      <c r="B191" s="35"/>
      <c r="C191" s="36"/>
      <c r="D191" s="36"/>
    </row>
    <row r="192" customFormat="false" ht="15.75" hidden="false" customHeight="false" outlineLevel="0" collapsed="false">
      <c r="A192" s="34"/>
      <c r="B192" s="35"/>
      <c r="C192" s="36"/>
      <c r="D192" s="36"/>
    </row>
    <row r="193" customFormat="false" ht="15.75" hidden="false" customHeight="false" outlineLevel="0" collapsed="false">
      <c r="A193" s="34"/>
      <c r="B193" s="35"/>
      <c r="C193" s="36"/>
      <c r="D193" s="36"/>
    </row>
    <row r="194" customFormat="false" ht="15.75" hidden="false" customHeight="false" outlineLevel="0" collapsed="false">
      <c r="A194" s="34"/>
      <c r="B194" s="35"/>
      <c r="C194" s="36"/>
      <c r="D194" s="36"/>
    </row>
    <row r="195" customFormat="false" ht="15.75" hidden="false" customHeight="false" outlineLevel="0" collapsed="false">
      <c r="A195" s="34"/>
      <c r="B195" s="35"/>
      <c r="C195" s="36"/>
      <c r="D195" s="36"/>
    </row>
    <row r="196" customFormat="false" ht="15.75" hidden="false" customHeight="false" outlineLevel="0" collapsed="false">
      <c r="A196" s="34"/>
      <c r="B196" s="35"/>
      <c r="C196" s="36"/>
      <c r="D196" s="36"/>
    </row>
    <row r="197" customFormat="false" ht="15.75" hidden="false" customHeight="false" outlineLevel="0" collapsed="false">
      <c r="A197" s="34"/>
      <c r="B197" s="35"/>
      <c r="C197" s="36"/>
      <c r="D197" s="36"/>
    </row>
    <row r="198" customFormat="false" ht="15.75" hidden="false" customHeight="false" outlineLevel="0" collapsed="false">
      <c r="A198" s="34"/>
      <c r="B198" s="35"/>
      <c r="C198" s="36"/>
      <c r="D198" s="36"/>
    </row>
    <row r="199" customFormat="false" ht="15.75" hidden="false" customHeight="false" outlineLevel="0" collapsed="false">
      <c r="A199" s="34"/>
      <c r="B199" s="35"/>
      <c r="C199" s="36"/>
      <c r="D199" s="36"/>
    </row>
    <row r="200" customFormat="false" ht="15.75" hidden="false" customHeight="false" outlineLevel="0" collapsed="false">
      <c r="A200" s="34"/>
      <c r="B200" s="35"/>
      <c r="C200" s="36"/>
      <c r="D200" s="36"/>
    </row>
    <row r="201" customFormat="false" ht="15.75" hidden="false" customHeight="false" outlineLevel="0" collapsed="false">
      <c r="A201" s="34"/>
      <c r="B201" s="35"/>
      <c r="C201" s="36"/>
      <c r="D201" s="36"/>
    </row>
    <row r="202" customFormat="false" ht="15.75" hidden="false" customHeight="false" outlineLevel="0" collapsed="false">
      <c r="A202" s="34"/>
      <c r="B202" s="35"/>
      <c r="C202" s="36"/>
      <c r="D202" s="36"/>
    </row>
    <row r="203" customFormat="false" ht="15.75" hidden="false" customHeight="false" outlineLevel="0" collapsed="false">
      <c r="A203" s="34"/>
      <c r="B203" s="35"/>
      <c r="C203" s="36"/>
      <c r="D203" s="36"/>
    </row>
    <row r="204" customFormat="false" ht="15.75" hidden="false" customHeight="false" outlineLevel="0" collapsed="false">
      <c r="A204" s="34"/>
      <c r="B204" s="35"/>
      <c r="C204" s="36"/>
      <c r="D204" s="36"/>
    </row>
    <row r="205" customFormat="false" ht="15.75" hidden="false" customHeight="false" outlineLevel="0" collapsed="false">
      <c r="A205" s="34"/>
      <c r="B205" s="35"/>
      <c r="C205" s="36"/>
      <c r="D205" s="36"/>
    </row>
    <row r="206" customFormat="false" ht="15.75" hidden="false" customHeight="false" outlineLevel="0" collapsed="false">
      <c r="A206" s="34"/>
      <c r="B206" s="35"/>
      <c r="C206" s="34"/>
      <c r="D206" s="34"/>
    </row>
    <row r="207" customFormat="false" ht="15.75" hidden="false" customHeight="false" outlineLevel="0" collapsed="false">
      <c r="A207" s="34"/>
      <c r="B207" s="35"/>
      <c r="C207" s="34"/>
      <c r="D207" s="34"/>
    </row>
    <row r="208" customFormat="false" ht="15.75" hidden="false" customHeight="false" outlineLevel="0" collapsed="false">
      <c r="A208" s="34"/>
      <c r="B208" s="35"/>
      <c r="C208" s="34"/>
      <c r="D208" s="34"/>
    </row>
    <row r="209" customFormat="false" ht="15.75" hidden="false" customHeight="false" outlineLevel="0" collapsed="false">
      <c r="A209" s="34"/>
      <c r="B209" s="35"/>
      <c r="C209" s="34"/>
      <c r="D209" s="34"/>
    </row>
    <row r="210" customFormat="false" ht="15.75" hidden="false" customHeight="false" outlineLevel="0" collapsed="false">
      <c r="A210" s="34"/>
      <c r="B210" s="35"/>
      <c r="C210" s="34"/>
      <c r="D210" s="34"/>
    </row>
    <row r="211" customFormat="false" ht="15.75" hidden="false" customHeight="false" outlineLevel="0" collapsed="false">
      <c r="A211" s="34"/>
      <c r="B211" s="35"/>
      <c r="C211" s="34"/>
      <c r="D211" s="34"/>
    </row>
    <row r="212" customFormat="false" ht="15.75" hidden="false" customHeight="false" outlineLevel="0" collapsed="false">
      <c r="A212" s="34"/>
      <c r="B212" s="35"/>
      <c r="C212" s="34"/>
      <c r="D212" s="34"/>
    </row>
    <row r="213" customFormat="false" ht="15.75" hidden="false" customHeight="false" outlineLevel="0" collapsed="false">
      <c r="A213" s="34"/>
      <c r="B213" s="35"/>
      <c r="C213" s="34"/>
      <c r="D213" s="34"/>
    </row>
    <row r="214" customFormat="false" ht="15.75" hidden="false" customHeight="false" outlineLevel="0" collapsed="false">
      <c r="A214" s="34"/>
      <c r="B214" s="35"/>
      <c r="C214" s="34"/>
      <c r="D214" s="34"/>
    </row>
    <row r="215" customFormat="false" ht="15.75" hidden="false" customHeight="false" outlineLevel="0" collapsed="false">
      <c r="A215" s="34"/>
      <c r="B215" s="35"/>
      <c r="C215" s="34"/>
      <c r="D215" s="34"/>
    </row>
    <row r="216" customFormat="false" ht="15.75" hidden="false" customHeight="false" outlineLevel="0" collapsed="false">
      <c r="A216" s="34"/>
      <c r="B216" s="35"/>
      <c r="C216" s="34"/>
      <c r="D216" s="34"/>
    </row>
    <row r="217" customFormat="false" ht="15.75" hidden="false" customHeight="false" outlineLevel="0" collapsed="false">
      <c r="A217" s="34"/>
      <c r="B217" s="35"/>
      <c r="C217" s="34"/>
      <c r="D217" s="34"/>
    </row>
    <row r="218" customFormat="false" ht="15.75" hidden="false" customHeight="false" outlineLevel="0" collapsed="false">
      <c r="A218" s="34"/>
      <c r="B218" s="35"/>
      <c r="C218" s="34"/>
      <c r="D218" s="34"/>
    </row>
    <row r="219" customFormat="false" ht="15.75" hidden="false" customHeight="false" outlineLevel="0" collapsed="false">
      <c r="A219" s="34"/>
      <c r="B219" s="35"/>
      <c r="C219" s="34"/>
      <c r="D219" s="34"/>
    </row>
    <row r="220" customFormat="false" ht="15.75" hidden="false" customHeight="false" outlineLevel="0" collapsed="false">
      <c r="A220" s="34"/>
      <c r="B220" s="35"/>
      <c r="C220" s="34"/>
      <c r="D220" s="34"/>
    </row>
    <row r="221" customFormat="false" ht="15.75" hidden="false" customHeight="false" outlineLevel="0" collapsed="false">
      <c r="A221" s="34"/>
      <c r="B221" s="35"/>
      <c r="C221" s="34"/>
      <c r="D221" s="34"/>
    </row>
    <row r="222" customFormat="false" ht="15.75" hidden="false" customHeight="false" outlineLevel="0" collapsed="false">
      <c r="A222" s="34"/>
      <c r="B222" s="35"/>
      <c r="C222" s="34"/>
      <c r="D222" s="34"/>
    </row>
    <row r="223" customFormat="false" ht="15.75" hidden="false" customHeight="false" outlineLevel="0" collapsed="false">
      <c r="A223" s="34"/>
      <c r="B223" s="35"/>
      <c r="C223" s="34"/>
      <c r="D223" s="34"/>
    </row>
    <row r="224" customFormat="false" ht="15.75" hidden="false" customHeight="false" outlineLevel="0" collapsed="false">
      <c r="A224" s="34"/>
      <c r="B224" s="35"/>
      <c r="C224" s="34"/>
      <c r="D224" s="34"/>
    </row>
    <row r="225" customFormat="false" ht="15.75" hidden="false" customHeight="false" outlineLevel="0" collapsed="false">
      <c r="A225" s="34"/>
      <c r="B225" s="35"/>
      <c r="C225" s="34"/>
      <c r="D225" s="34"/>
    </row>
    <row r="226" customFormat="false" ht="15.75" hidden="false" customHeight="false" outlineLevel="0" collapsed="false">
      <c r="A226" s="34"/>
      <c r="B226" s="35"/>
      <c r="C226" s="34"/>
      <c r="D226" s="34"/>
    </row>
    <row r="227" customFormat="false" ht="15.75" hidden="false" customHeight="false" outlineLevel="0" collapsed="false">
      <c r="A227" s="34"/>
      <c r="B227" s="35"/>
      <c r="C227" s="34"/>
      <c r="D227" s="34"/>
    </row>
    <row r="228" customFormat="false" ht="15.75" hidden="false" customHeight="false" outlineLevel="0" collapsed="false">
      <c r="A228" s="34"/>
      <c r="B228" s="35"/>
      <c r="C228" s="34"/>
      <c r="D228" s="34"/>
    </row>
    <row r="229" customFormat="false" ht="15.75" hidden="false" customHeight="false" outlineLevel="0" collapsed="false">
      <c r="A229" s="34"/>
      <c r="B229" s="35"/>
      <c r="C229" s="34"/>
      <c r="D229" s="34"/>
    </row>
    <row r="230" customFormat="false" ht="15.75" hidden="false" customHeight="false" outlineLevel="0" collapsed="false">
      <c r="A230" s="34"/>
      <c r="B230" s="35"/>
      <c r="C230" s="34"/>
      <c r="D230" s="34"/>
    </row>
    <row r="231" customFormat="false" ht="15.75" hidden="false" customHeight="false" outlineLevel="0" collapsed="false">
      <c r="A231" s="34"/>
      <c r="B231" s="35"/>
      <c r="C231" s="34"/>
      <c r="D231" s="34"/>
    </row>
    <row r="232" customFormat="false" ht="15.75" hidden="false" customHeight="false" outlineLevel="0" collapsed="false">
      <c r="A232" s="34"/>
      <c r="B232" s="35"/>
      <c r="C232" s="34"/>
      <c r="D232" s="34"/>
    </row>
    <row r="233" customFormat="false" ht="15.75" hidden="false" customHeight="false" outlineLevel="0" collapsed="false">
      <c r="A233" s="34"/>
      <c r="B233" s="35"/>
      <c r="C233" s="34"/>
      <c r="D233" s="34"/>
    </row>
    <row r="234" customFormat="false" ht="15.75" hidden="false" customHeight="false" outlineLevel="0" collapsed="false">
      <c r="A234" s="34"/>
      <c r="B234" s="35"/>
      <c r="C234" s="34"/>
      <c r="D234" s="34"/>
    </row>
    <row r="235" customFormat="false" ht="15.75" hidden="false" customHeight="false" outlineLevel="0" collapsed="false">
      <c r="A235" s="34"/>
      <c r="B235" s="35"/>
      <c r="C235" s="34"/>
      <c r="D235" s="34"/>
    </row>
    <row r="236" customFormat="false" ht="15.75" hidden="false" customHeight="false" outlineLevel="0" collapsed="false">
      <c r="A236" s="34"/>
      <c r="B236" s="35"/>
      <c r="C236" s="34"/>
      <c r="D236" s="34"/>
    </row>
    <row r="237" customFormat="false" ht="15.75" hidden="false" customHeight="false" outlineLevel="0" collapsed="false">
      <c r="A237" s="34"/>
      <c r="B237" s="35"/>
      <c r="C237" s="34"/>
      <c r="D237" s="34"/>
    </row>
    <row r="238" customFormat="false" ht="15.75" hidden="false" customHeight="false" outlineLevel="0" collapsed="false">
      <c r="A238" s="34"/>
      <c r="B238" s="35"/>
      <c r="C238" s="34"/>
      <c r="D238" s="34"/>
    </row>
    <row r="239" customFormat="false" ht="15.75" hidden="false" customHeight="false" outlineLevel="0" collapsed="false">
      <c r="A239" s="34"/>
      <c r="B239" s="35"/>
      <c r="C239" s="34"/>
      <c r="D239" s="34"/>
    </row>
    <row r="240" customFormat="false" ht="15.75" hidden="false" customHeight="false" outlineLevel="0" collapsed="false">
      <c r="A240" s="34"/>
      <c r="B240" s="35"/>
      <c r="C240" s="34"/>
      <c r="D240" s="34"/>
    </row>
    <row r="241" customFormat="false" ht="15.75" hidden="false" customHeight="false" outlineLevel="0" collapsed="false">
      <c r="A241" s="34"/>
      <c r="B241" s="35"/>
      <c r="C241" s="34"/>
      <c r="D241" s="34"/>
    </row>
    <row r="242" customFormat="false" ht="15.75" hidden="false" customHeight="false" outlineLevel="0" collapsed="false">
      <c r="A242" s="34"/>
      <c r="B242" s="35"/>
      <c r="C242" s="34"/>
      <c r="D242" s="34"/>
    </row>
    <row r="243" customFormat="false" ht="15.75" hidden="false" customHeight="false" outlineLevel="0" collapsed="false">
      <c r="A243" s="34"/>
      <c r="B243" s="35"/>
      <c r="C243" s="34"/>
      <c r="D243" s="34"/>
    </row>
    <row r="244" customFormat="false" ht="15.75" hidden="false" customHeight="false" outlineLevel="0" collapsed="false">
      <c r="A244" s="34"/>
      <c r="B244" s="35"/>
      <c r="C244" s="34"/>
      <c r="D244" s="34"/>
    </row>
    <row r="245" customFormat="false" ht="15.75" hidden="false" customHeight="false" outlineLevel="0" collapsed="false">
      <c r="A245" s="34"/>
      <c r="B245" s="35"/>
      <c r="C245" s="34"/>
      <c r="D245" s="34"/>
    </row>
    <row r="246" customFormat="false" ht="15.75" hidden="false" customHeight="false" outlineLevel="0" collapsed="false">
      <c r="A246" s="34"/>
      <c r="B246" s="35"/>
      <c r="C246" s="34"/>
      <c r="D246" s="34"/>
    </row>
    <row r="247" customFormat="false" ht="15.75" hidden="false" customHeight="false" outlineLevel="0" collapsed="false">
      <c r="A247" s="34"/>
      <c r="B247" s="35"/>
      <c r="C247" s="34"/>
      <c r="D247" s="34"/>
    </row>
    <row r="248" customFormat="false" ht="15.75" hidden="false" customHeight="false" outlineLevel="0" collapsed="false">
      <c r="A248" s="34"/>
      <c r="B248" s="35"/>
      <c r="C248" s="34"/>
      <c r="D248" s="34"/>
    </row>
    <row r="249" customFormat="false" ht="15.75" hidden="false" customHeight="false" outlineLevel="0" collapsed="false">
      <c r="A249" s="34"/>
      <c r="B249" s="35"/>
      <c r="C249" s="34"/>
      <c r="D249" s="34"/>
    </row>
    <row r="250" customFormat="false" ht="15.75" hidden="false" customHeight="false" outlineLevel="0" collapsed="false">
      <c r="A250" s="34"/>
      <c r="B250" s="35"/>
      <c r="C250" s="34"/>
      <c r="D250" s="34"/>
    </row>
    <row r="251" customFormat="false" ht="15.75" hidden="false" customHeight="false" outlineLevel="0" collapsed="false">
      <c r="A251" s="34"/>
      <c r="B251" s="35"/>
      <c r="C251" s="34"/>
      <c r="D251" s="34"/>
    </row>
    <row r="252" customFormat="false" ht="15.75" hidden="false" customHeight="false" outlineLevel="0" collapsed="false">
      <c r="A252" s="34"/>
      <c r="B252" s="35"/>
      <c r="C252" s="34"/>
      <c r="D252" s="34"/>
    </row>
    <row r="253" customFormat="false" ht="15.75" hidden="false" customHeight="false" outlineLevel="0" collapsed="false">
      <c r="A253" s="34"/>
      <c r="B253" s="35"/>
      <c r="C253" s="34"/>
      <c r="D253" s="34"/>
    </row>
    <row r="254" customFormat="false" ht="15.75" hidden="false" customHeight="false" outlineLevel="0" collapsed="false">
      <c r="A254" s="34"/>
      <c r="B254" s="35"/>
      <c r="C254" s="34"/>
      <c r="D254" s="34"/>
    </row>
    <row r="255" customFormat="false" ht="15.75" hidden="false" customHeight="false" outlineLevel="0" collapsed="false">
      <c r="A255" s="34"/>
      <c r="B255" s="35"/>
      <c r="C255" s="34"/>
      <c r="D255" s="34"/>
    </row>
    <row r="256" customFormat="false" ht="15.75" hidden="false" customHeight="false" outlineLevel="0" collapsed="false">
      <c r="A256" s="34"/>
      <c r="B256" s="35"/>
      <c r="C256" s="34"/>
      <c r="D256" s="34"/>
    </row>
    <row r="257" customFormat="false" ht="15.75" hidden="false" customHeight="false" outlineLevel="0" collapsed="false">
      <c r="A257" s="34"/>
      <c r="B257" s="35"/>
      <c r="C257" s="34"/>
      <c r="D257" s="34"/>
    </row>
    <row r="258" customFormat="false" ht="15.75" hidden="false" customHeight="false" outlineLevel="0" collapsed="false">
      <c r="A258" s="34"/>
      <c r="B258" s="35"/>
      <c r="C258" s="34"/>
      <c r="D258" s="34"/>
    </row>
    <row r="259" customFormat="false" ht="15.75" hidden="false" customHeight="false" outlineLevel="0" collapsed="false">
      <c r="A259" s="34"/>
      <c r="B259" s="35"/>
      <c r="C259" s="34"/>
      <c r="D259" s="34"/>
    </row>
    <row r="260" customFormat="false" ht="15.75" hidden="false" customHeight="false" outlineLevel="0" collapsed="false">
      <c r="A260" s="34"/>
      <c r="B260" s="35"/>
      <c r="C260" s="34"/>
      <c r="D260" s="34"/>
    </row>
    <row r="261" customFormat="false" ht="15.75" hidden="false" customHeight="false" outlineLevel="0" collapsed="false">
      <c r="A261" s="34"/>
      <c r="B261" s="35"/>
      <c r="C261" s="34"/>
      <c r="D261" s="34"/>
    </row>
    <row r="262" customFormat="false" ht="15.75" hidden="false" customHeight="false" outlineLevel="0" collapsed="false">
      <c r="A262" s="34"/>
      <c r="B262" s="35"/>
      <c r="C262" s="34"/>
      <c r="D262" s="34"/>
    </row>
    <row r="263" customFormat="false" ht="15.75" hidden="false" customHeight="false" outlineLevel="0" collapsed="false">
      <c r="A263" s="34"/>
      <c r="B263" s="35"/>
      <c r="C263" s="34"/>
      <c r="D263" s="34"/>
    </row>
    <row r="264" customFormat="false" ht="15.75" hidden="false" customHeight="false" outlineLevel="0" collapsed="false">
      <c r="A264" s="34"/>
      <c r="B264" s="35"/>
      <c r="C264" s="34"/>
      <c r="D264" s="34"/>
    </row>
    <row r="265" customFormat="false" ht="15.75" hidden="false" customHeight="false" outlineLevel="0" collapsed="false">
      <c r="A265" s="34"/>
      <c r="B265" s="35"/>
      <c r="C265" s="34"/>
      <c r="D265" s="34"/>
    </row>
    <row r="266" customFormat="false" ht="15.75" hidden="false" customHeight="false" outlineLevel="0" collapsed="false">
      <c r="A266" s="34"/>
      <c r="B266" s="35"/>
      <c r="C266" s="34"/>
      <c r="D266" s="34"/>
    </row>
    <row r="267" customFormat="false" ht="15.75" hidden="false" customHeight="false" outlineLevel="0" collapsed="false">
      <c r="A267" s="34"/>
      <c r="B267" s="35"/>
      <c r="C267" s="34"/>
      <c r="D267" s="34"/>
    </row>
    <row r="268" customFormat="false" ht="15.75" hidden="false" customHeight="false" outlineLevel="0" collapsed="false">
      <c r="A268" s="34"/>
      <c r="B268" s="35"/>
      <c r="C268" s="34"/>
      <c r="D268" s="34"/>
    </row>
    <row r="269" customFormat="false" ht="15.75" hidden="false" customHeight="false" outlineLevel="0" collapsed="false">
      <c r="A269" s="34"/>
      <c r="B269" s="35"/>
      <c r="C269" s="34"/>
      <c r="D269" s="34"/>
    </row>
    <row r="270" customFormat="false" ht="15.75" hidden="false" customHeight="false" outlineLevel="0" collapsed="false">
      <c r="A270" s="34"/>
      <c r="B270" s="35"/>
      <c r="C270" s="34"/>
      <c r="D270" s="34"/>
    </row>
    <row r="271" customFormat="false" ht="15.75" hidden="false" customHeight="false" outlineLevel="0" collapsed="false">
      <c r="A271" s="34"/>
      <c r="B271" s="35"/>
      <c r="C271" s="34"/>
      <c r="D271" s="34"/>
    </row>
    <row r="272" customFormat="false" ht="15.75" hidden="false" customHeight="false" outlineLevel="0" collapsed="false">
      <c r="A272" s="34"/>
      <c r="B272" s="35"/>
      <c r="C272" s="34"/>
      <c r="D272" s="34"/>
    </row>
    <row r="273" customFormat="false" ht="15.75" hidden="false" customHeight="false" outlineLevel="0" collapsed="false">
      <c r="A273" s="34"/>
      <c r="B273" s="35"/>
      <c r="C273" s="34"/>
      <c r="D273" s="34"/>
    </row>
    <row r="274" customFormat="false" ht="15.75" hidden="false" customHeight="false" outlineLevel="0" collapsed="false">
      <c r="A274" s="34"/>
      <c r="B274" s="35"/>
      <c r="C274" s="34"/>
      <c r="D274" s="34"/>
    </row>
    <row r="275" customFormat="false" ht="15.75" hidden="false" customHeight="false" outlineLevel="0" collapsed="false">
      <c r="A275" s="34"/>
      <c r="B275" s="35"/>
      <c r="C275" s="34"/>
      <c r="D275" s="34"/>
    </row>
    <row r="276" customFormat="false" ht="15.75" hidden="false" customHeight="false" outlineLevel="0" collapsed="false">
      <c r="A276" s="34"/>
      <c r="B276" s="35"/>
      <c r="C276" s="34"/>
      <c r="D276" s="34"/>
    </row>
    <row r="277" customFormat="false" ht="15.75" hidden="false" customHeight="false" outlineLevel="0" collapsed="false">
      <c r="A277" s="34"/>
      <c r="B277" s="35"/>
      <c r="C277" s="34"/>
      <c r="D277" s="34"/>
    </row>
    <row r="278" customFormat="false" ht="15.75" hidden="false" customHeight="false" outlineLevel="0" collapsed="false">
      <c r="A278" s="34"/>
      <c r="B278" s="35"/>
      <c r="C278" s="34"/>
      <c r="D278" s="34"/>
    </row>
    <row r="279" customFormat="false" ht="15.75" hidden="false" customHeight="false" outlineLevel="0" collapsed="false">
      <c r="A279" s="34"/>
      <c r="B279" s="35"/>
      <c r="C279" s="34"/>
      <c r="D279" s="34"/>
    </row>
    <row r="280" customFormat="false" ht="15.75" hidden="false" customHeight="false" outlineLevel="0" collapsed="false">
      <c r="A280" s="34"/>
      <c r="B280" s="35"/>
      <c r="C280" s="34"/>
      <c r="D280" s="34"/>
    </row>
    <row r="281" customFormat="false" ht="15.75" hidden="false" customHeight="false" outlineLevel="0" collapsed="false">
      <c r="A281" s="34"/>
      <c r="B281" s="35"/>
      <c r="C281" s="34"/>
      <c r="D281" s="34"/>
    </row>
    <row r="282" customFormat="false" ht="15.75" hidden="false" customHeight="false" outlineLevel="0" collapsed="false">
      <c r="B282" s="38"/>
    </row>
    <row r="283" customFormat="false" ht="15.75" hidden="false" customHeight="false" outlineLevel="0" collapsed="false">
      <c r="B283" s="38"/>
    </row>
    <row r="284" customFormat="false" ht="15.75" hidden="false" customHeight="false" outlineLevel="0" collapsed="false">
      <c r="B284" s="38"/>
    </row>
    <row r="285" customFormat="false" ht="15.75" hidden="false" customHeight="false" outlineLevel="0" collapsed="false">
      <c r="B285" s="38"/>
    </row>
    <row r="286" customFormat="false" ht="15.75" hidden="false" customHeight="false" outlineLevel="0" collapsed="false">
      <c r="B286" s="38"/>
    </row>
    <row r="287" customFormat="false" ht="15.75" hidden="false" customHeight="false" outlineLevel="0" collapsed="false">
      <c r="B287" s="38"/>
    </row>
    <row r="288" customFormat="false" ht="15.75" hidden="false" customHeight="false" outlineLevel="0" collapsed="false">
      <c r="B288" s="38"/>
    </row>
    <row r="289" customFormat="false" ht="15.75" hidden="false" customHeight="false" outlineLevel="0" collapsed="false">
      <c r="B289" s="38"/>
    </row>
    <row r="290" customFormat="false" ht="15.75" hidden="false" customHeight="false" outlineLevel="0" collapsed="false">
      <c r="B290" s="38"/>
    </row>
    <row r="291" customFormat="false" ht="15.75" hidden="false" customHeight="false" outlineLevel="0" collapsed="false">
      <c r="B291" s="38"/>
    </row>
    <row r="292" customFormat="false" ht="15.75" hidden="false" customHeight="false" outlineLevel="0" collapsed="false">
      <c r="B292" s="38"/>
    </row>
    <row r="293" customFormat="false" ht="15.75" hidden="false" customHeight="false" outlineLevel="0" collapsed="false">
      <c r="B293" s="38"/>
    </row>
    <row r="294" customFormat="false" ht="15.75" hidden="false" customHeight="false" outlineLevel="0" collapsed="false">
      <c r="B294" s="38"/>
    </row>
    <row r="295" customFormat="false" ht="15.75" hidden="false" customHeight="false" outlineLevel="0" collapsed="false">
      <c r="B295" s="38"/>
    </row>
    <row r="296" customFormat="false" ht="15.75" hidden="false" customHeight="false" outlineLevel="0" collapsed="false">
      <c r="B296" s="38"/>
    </row>
    <row r="297" customFormat="false" ht="15.75" hidden="false" customHeight="false" outlineLevel="0" collapsed="false">
      <c r="B297" s="38"/>
    </row>
    <row r="298" customFormat="false" ht="15.75" hidden="false" customHeight="false" outlineLevel="0" collapsed="false">
      <c r="B298" s="38"/>
    </row>
    <row r="299" customFormat="false" ht="15.75" hidden="false" customHeight="false" outlineLevel="0" collapsed="false">
      <c r="B299" s="38"/>
    </row>
    <row r="300" customFormat="false" ht="15.75" hidden="false" customHeight="false" outlineLevel="0" collapsed="false">
      <c r="B300" s="38"/>
    </row>
    <row r="301" customFormat="false" ht="15.75" hidden="false" customHeight="false" outlineLevel="0" collapsed="false">
      <c r="B301" s="38"/>
    </row>
    <row r="302" customFormat="false" ht="15.75" hidden="false" customHeight="false" outlineLevel="0" collapsed="false">
      <c r="B302" s="38"/>
    </row>
    <row r="303" customFormat="false" ht="15.75" hidden="false" customHeight="false" outlineLevel="0" collapsed="false">
      <c r="B303" s="38"/>
    </row>
    <row r="304" customFormat="false" ht="15.75" hidden="false" customHeight="false" outlineLevel="0" collapsed="false">
      <c r="B304" s="38"/>
    </row>
    <row r="305" customFormat="false" ht="15.75" hidden="false" customHeight="false" outlineLevel="0" collapsed="false">
      <c r="B305" s="38"/>
    </row>
    <row r="306" customFormat="false" ht="15.75" hidden="false" customHeight="false" outlineLevel="0" collapsed="false">
      <c r="B306" s="38"/>
    </row>
    <row r="307" customFormat="false" ht="15.75" hidden="false" customHeight="false" outlineLevel="0" collapsed="false">
      <c r="B307" s="38"/>
    </row>
    <row r="308" customFormat="false" ht="15.75" hidden="false" customHeight="false" outlineLevel="0" collapsed="false">
      <c r="B308" s="38"/>
    </row>
    <row r="309" customFormat="false" ht="15.75" hidden="false" customHeight="false" outlineLevel="0" collapsed="false">
      <c r="B309" s="38"/>
    </row>
    <row r="310" customFormat="false" ht="15.75" hidden="false" customHeight="false" outlineLevel="0" collapsed="false">
      <c r="B310" s="38"/>
    </row>
    <row r="311" customFormat="false" ht="15.75" hidden="false" customHeight="false" outlineLevel="0" collapsed="false">
      <c r="B311" s="38"/>
    </row>
    <row r="312" customFormat="false" ht="15.75" hidden="false" customHeight="false" outlineLevel="0" collapsed="false">
      <c r="B312" s="38"/>
    </row>
    <row r="313" customFormat="false" ht="15.75" hidden="false" customHeight="false" outlineLevel="0" collapsed="false">
      <c r="B313" s="38"/>
    </row>
  </sheetData>
  <mergeCells count="28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D19:G19"/>
    <mergeCell ref="A22:A23"/>
    <mergeCell ref="A24:A31"/>
    <mergeCell ref="A32:A33"/>
    <mergeCell ref="A34:A36"/>
    <mergeCell ref="A37:A41"/>
    <mergeCell ref="A42:A45"/>
    <mergeCell ref="A46:A51"/>
    <mergeCell ref="A52:A54"/>
    <mergeCell ref="A55:A59"/>
    <mergeCell ref="A60:A64"/>
    <mergeCell ref="A65:A68"/>
    <mergeCell ref="A69:A70"/>
    <mergeCell ref="A71:A72"/>
    <mergeCell ref="C77:G7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0.99"/>
    <col collapsed="false" customWidth="true" hidden="false" outlineLevel="0" max="4" min="3" style="1" width="6.13"/>
    <col collapsed="false" customWidth="true" hidden="false" outlineLevel="0" max="5" min="5" style="1" width="9.85"/>
    <col collapsed="false" customWidth="true" hidden="false" outlineLevel="0" max="6" min="6" style="1" width="6.56"/>
    <col collapsed="false" customWidth="true" hidden="true" outlineLevel="0" max="7" min="7" style="1" width="13.7"/>
    <col collapsed="false" customWidth="false" hidden="true" outlineLevel="0" max="8" min="8" style="1" width="8.85"/>
    <col collapsed="false" customWidth="true" hidden="false" outlineLevel="0" max="9" min="9" style="1" width="12.28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C1" s="39" t="s">
        <v>98</v>
      </c>
      <c r="D1" s="39"/>
      <c r="E1" s="39"/>
      <c r="F1" s="39"/>
      <c r="G1" s="39"/>
      <c r="H1" s="39"/>
      <c r="I1" s="39"/>
    </row>
    <row r="2" customFormat="false" ht="15.75" hidden="false" customHeight="true" outlineLevel="0" collapsed="false">
      <c r="C2" s="39" t="s">
        <v>99</v>
      </c>
      <c r="D2" s="39"/>
      <c r="E2" s="39"/>
      <c r="F2" s="39"/>
      <c r="G2" s="39"/>
      <c r="H2" s="39"/>
      <c r="I2" s="39"/>
    </row>
    <row r="3" customFormat="false" ht="15.75" hidden="false" customHeight="true" outlineLevel="0" collapsed="false">
      <c r="C3" s="39" t="s">
        <v>96</v>
      </c>
      <c r="D3" s="39"/>
      <c r="E3" s="39"/>
      <c r="F3" s="39"/>
      <c r="G3" s="39"/>
      <c r="H3" s="39"/>
      <c r="I3" s="39"/>
    </row>
    <row r="4" customFormat="false" ht="15.75" hidden="false" customHeight="true" outlineLevel="0" collapsed="false">
      <c r="C4" s="39" t="s">
        <v>100</v>
      </c>
      <c r="D4" s="39"/>
      <c r="E4" s="39"/>
      <c r="F4" s="39"/>
      <c r="G4" s="39"/>
      <c r="H4" s="39"/>
      <c r="I4" s="39"/>
    </row>
    <row r="5" customFormat="false" ht="15.75" hidden="false" customHeight="false" outlineLevel="0" collapsed="false">
      <c r="C5" s="39"/>
      <c r="D5" s="39"/>
      <c r="E5" s="39"/>
      <c r="F5" s="39"/>
      <c r="G5" s="39"/>
      <c r="H5" s="38"/>
      <c r="I5" s="38"/>
    </row>
    <row r="6" customFormat="false" ht="15.75" hidden="false" customHeight="true" outlineLevel="0" collapsed="false">
      <c r="A6" s="4"/>
      <c r="C6" s="39" t="s">
        <v>101</v>
      </c>
      <c r="D6" s="39"/>
      <c r="E6" s="39"/>
      <c r="F6" s="39"/>
      <c r="G6" s="39"/>
      <c r="H6" s="39"/>
      <c r="I6" s="39"/>
    </row>
    <row r="7" customFormat="false" ht="16.5" hidden="false" customHeight="true" outlineLevel="0" collapsed="false">
      <c r="B7" s="40"/>
      <c r="C7" s="39" t="s">
        <v>99</v>
      </c>
      <c r="D7" s="39"/>
      <c r="E7" s="39"/>
      <c r="F7" s="39"/>
      <c r="G7" s="39"/>
      <c r="H7" s="39"/>
      <c r="I7" s="39"/>
    </row>
    <row r="8" customFormat="false" ht="16.5" hidden="false" customHeight="true" outlineLevel="0" collapsed="false">
      <c r="B8" s="40"/>
      <c r="C8" s="39" t="s">
        <v>96</v>
      </c>
      <c r="D8" s="39"/>
      <c r="E8" s="39"/>
      <c r="F8" s="39"/>
      <c r="G8" s="39"/>
      <c r="H8" s="39"/>
      <c r="I8" s="39"/>
    </row>
    <row r="9" customFormat="false" ht="16.5" hidden="false" customHeight="true" outlineLevel="0" collapsed="false">
      <c r="B9" s="40"/>
      <c r="C9" s="39" t="s">
        <v>102</v>
      </c>
      <c r="D9" s="39"/>
      <c r="E9" s="39"/>
      <c r="F9" s="39"/>
      <c r="G9" s="39"/>
      <c r="H9" s="39"/>
      <c r="I9" s="39"/>
    </row>
    <row r="10" customFormat="false" ht="16.5" hidden="false" customHeight="true" outlineLevel="0" collapsed="false">
      <c r="C10" s="39" t="s">
        <v>103</v>
      </c>
      <c r="D10" s="39"/>
      <c r="E10" s="39"/>
      <c r="F10" s="39"/>
      <c r="G10" s="39"/>
      <c r="H10" s="39"/>
      <c r="I10" s="39"/>
    </row>
    <row r="11" customFormat="false" ht="16.5" hidden="false" customHeight="true" outlineLevel="0" collapsed="false">
      <c r="C11" s="39" t="s">
        <v>104</v>
      </c>
      <c r="D11" s="39"/>
      <c r="E11" s="39"/>
      <c r="F11" s="39"/>
      <c r="G11" s="39"/>
      <c r="H11" s="39"/>
      <c r="I11" s="39"/>
    </row>
    <row r="12" customFormat="false" ht="16.5" hidden="false" customHeight="true" outlineLevel="0" collapsed="false">
      <c r="C12" s="39" t="s">
        <v>105</v>
      </c>
      <c r="D12" s="39"/>
      <c r="E12" s="39"/>
      <c r="F12" s="39"/>
      <c r="G12" s="39"/>
      <c r="H12" s="39"/>
      <c r="I12" s="39"/>
    </row>
    <row r="13" customFormat="false" ht="16.5" hidden="false" customHeight="true" outlineLevel="0" collapsed="false">
      <c r="C13" s="39" t="s">
        <v>100</v>
      </c>
      <c r="D13" s="39"/>
      <c r="E13" s="39"/>
      <c r="F13" s="39"/>
      <c r="G13" s="39"/>
      <c r="H13" s="39"/>
      <c r="I13" s="39"/>
    </row>
    <row r="14" customFormat="false" ht="16.5" hidden="false" customHeight="false" outlineLevel="0" collapsed="false">
      <c r="C14" s="40"/>
      <c r="D14" s="40"/>
      <c r="E14" s="41"/>
      <c r="F14" s="41"/>
      <c r="G14" s="41"/>
      <c r="H14" s="41"/>
    </row>
    <row r="15" customFormat="false" ht="16.5" hidden="false" customHeight="false" outlineLevel="0" collapsed="false">
      <c r="C15" s="40"/>
      <c r="D15" s="40"/>
      <c r="E15" s="41"/>
      <c r="F15" s="41"/>
      <c r="G15" s="41"/>
      <c r="H15" s="41"/>
    </row>
    <row r="16" customFormat="false" ht="16.5" hidden="false" customHeight="false" outlineLevel="0" collapsed="false">
      <c r="C16" s="40"/>
      <c r="D16" s="40"/>
      <c r="E16" s="41"/>
      <c r="F16" s="41"/>
      <c r="G16" s="41"/>
      <c r="H16" s="41"/>
    </row>
    <row r="17" customFormat="false" ht="36.75" hidden="false" customHeight="true" outlineLevel="0" collapsed="false">
      <c r="A17" s="42" t="s">
        <v>106</v>
      </c>
      <c r="B17" s="42"/>
      <c r="C17" s="42"/>
      <c r="D17" s="42"/>
      <c r="E17" s="42"/>
      <c r="F17" s="42"/>
      <c r="G17" s="42"/>
      <c r="H17" s="42"/>
      <c r="I17" s="42"/>
    </row>
    <row r="18" customFormat="false" ht="15.75" hidden="false" customHeight="false" outlineLevel="0" collapsed="false">
      <c r="A18" s="4"/>
      <c r="B18" s="4"/>
      <c r="C18" s="4"/>
      <c r="D18" s="4"/>
      <c r="E18" s="4"/>
      <c r="F18" s="4"/>
    </row>
    <row r="19" customFormat="false" ht="15.75" hidden="false" customHeight="true" outlineLevel="0" collapsed="false">
      <c r="A19" s="43"/>
      <c r="B19" s="43"/>
      <c r="C19" s="43"/>
      <c r="D19" s="43"/>
      <c r="E19" s="43"/>
      <c r="F19" s="44" t="s">
        <v>10</v>
      </c>
      <c r="G19" s="44"/>
      <c r="H19" s="44"/>
      <c r="I19" s="44"/>
    </row>
    <row r="20" customFormat="false" ht="31.5" hidden="false" customHeight="false" outlineLevel="0" collapsed="false">
      <c r="A20" s="7" t="s">
        <v>11</v>
      </c>
      <c r="B20" s="7" t="s">
        <v>107</v>
      </c>
      <c r="C20" s="7" t="s">
        <v>108</v>
      </c>
      <c r="D20" s="7" t="s">
        <v>14</v>
      </c>
      <c r="E20" s="7" t="s">
        <v>109</v>
      </c>
      <c r="F20" s="7" t="s">
        <v>110</v>
      </c>
      <c r="G20" s="7" t="s">
        <v>15</v>
      </c>
      <c r="I20" s="7" t="s">
        <v>15</v>
      </c>
    </row>
    <row r="21" customFormat="false" ht="15.75" hidden="false" customHeight="false" outlineLevel="0" collapsed="false">
      <c r="A21" s="45" t="n">
        <v>1</v>
      </c>
      <c r="B21" s="45" t="n">
        <v>2</v>
      </c>
      <c r="C21" s="45" t="n">
        <v>3</v>
      </c>
      <c r="D21" s="45" t="n">
        <v>4</v>
      </c>
      <c r="E21" s="45" t="n">
        <v>5</v>
      </c>
      <c r="F21" s="45" t="n">
        <v>6</v>
      </c>
      <c r="G21" s="45" t="n">
        <v>7</v>
      </c>
      <c r="I21" s="45" t="n">
        <v>7</v>
      </c>
    </row>
    <row r="22" customFormat="false" ht="15.75" hidden="false" customHeight="false" outlineLevel="0" collapsed="false">
      <c r="A22" s="16"/>
      <c r="B22" s="11" t="s">
        <v>16</v>
      </c>
      <c r="C22" s="16"/>
      <c r="D22" s="16"/>
      <c r="E22" s="16"/>
      <c r="F22" s="16"/>
      <c r="G22" s="46" t="n">
        <f aca="false">G24+G94+G122+G182+G353+G396+G467+G521+G552+G557+G100+G161</f>
        <v>1531265.4</v>
      </c>
      <c r="I22" s="46" t="n">
        <f aca="false">I24+I94+I122+I182+I353+I396+I467+I521+I552+I557+I100+I161</f>
        <v>1548691.4</v>
      </c>
    </row>
    <row r="23" customFormat="false" ht="15.75" hidden="false" customHeight="false" outlineLevel="0" collapsed="false">
      <c r="A23" s="16"/>
      <c r="B23" s="14" t="s">
        <v>111</v>
      </c>
      <c r="C23" s="47"/>
      <c r="D23" s="47"/>
      <c r="E23" s="47"/>
      <c r="F23" s="47"/>
    </row>
    <row r="24" customFormat="false" ht="15.75" hidden="false" customHeight="true" outlineLevel="0" collapsed="false">
      <c r="A24" s="16" t="s">
        <v>18</v>
      </c>
      <c r="B24" s="17" t="s">
        <v>19</v>
      </c>
      <c r="C24" s="48" t="s">
        <v>20</v>
      </c>
      <c r="D24" s="49"/>
      <c r="E24" s="49"/>
      <c r="F24" s="49"/>
      <c r="G24" s="46" t="n">
        <f aca="false">G25+G29+G33+G67+G51+G59</f>
        <v>127452.4</v>
      </c>
      <c r="I24" s="46" t="n">
        <f aca="false">I25+I29+I33+I67+I51+I59+I63</f>
        <v>129485</v>
      </c>
    </row>
    <row r="25" customFormat="false" ht="47.25" hidden="false" customHeight="false" outlineLevel="0" collapsed="false">
      <c r="A25" s="16"/>
      <c r="B25" s="20" t="s">
        <v>22</v>
      </c>
      <c r="C25" s="23" t="s">
        <v>20</v>
      </c>
      <c r="D25" s="23" t="s">
        <v>23</v>
      </c>
      <c r="E25" s="23"/>
      <c r="F25" s="23"/>
      <c r="G25" s="50" t="n">
        <f aca="false">G26</f>
        <v>1643.5</v>
      </c>
      <c r="I25" s="50" t="n">
        <f aca="false">I26</f>
        <v>1643.5</v>
      </c>
    </row>
    <row r="26" customFormat="false" ht="31.5" hidden="false" customHeight="false" outlineLevel="0" collapsed="false">
      <c r="A26" s="16"/>
      <c r="B26" s="20" t="s">
        <v>112</v>
      </c>
      <c r="C26" s="23" t="s">
        <v>20</v>
      </c>
      <c r="D26" s="23" t="s">
        <v>23</v>
      </c>
      <c r="E26" s="23" t="s">
        <v>113</v>
      </c>
      <c r="F26" s="23"/>
      <c r="G26" s="50" t="n">
        <f aca="false">G27</f>
        <v>1643.5</v>
      </c>
      <c r="I26" s="50" t="n">
        <f aca="false">I27</f>
        <v>1643.5</v>
      </c>
    </row>
    <row r="27" customFormat="false" ht="31.5" hidden="false" customHeight="false" outlineLevel="0" collapsed="false">
      <c r="A27" s="16"/>
      <c r="B27" s="20" t="s">
        <v>114</v>
      </c>
      <c r="C27" s="23" t="s">
        <v>20</v>
      </c>
      <c r="D27" s="23" t="s">
        <v>23</v>
      </c>
      <c r="E27" s="23" t="s">
        <v>115</v>
      </c>
      <c r="F27" s="23"/>
      <c r="G27" s="50" t="n">
        <f aca="false">G28</f>
        <v>1643.5</v>
      </c>
      <c r="I27" s="50" t="n">
        <f aca="false">I28</f>
        <v>1643.5</v>
      </c>
    </row>
    <row r="28" customFormat="false" ht="31.5" hidden="false" customHeight="false" outlineLevel="0" collapsed="false">
      <c r="A28" s="16"/>
      <c r="B28" s="20" t="s">
        <v>116</v>
      </c>
      <c r="C28" s="23" t="s">
        <v>20</v>
      </c>
      <c r="D28" s="23" t="s">
        <v>23</v>
      </c>
      <c r="E28" s="23" t="s">
        <v>115</v>
      </c>
      <c r="F28" s="23" t="s">
        <v>117</v>
      </c>
      <c r="G28" s="50" t="n">
        <f aca="false">'ведом.2013(+)'!W34</f>
        <v>1643.5</v>
      </c>
      <c r="H28" s="50"/>
      <c r="I28" s="50" t="n">
        <f aca="false">'ведом.2013(+)'!Y34</f>
        <v>1643.5</v>
      </c>
    </row>
    <row r="29" customFormat="false" ht="63" hidden="false" customHeight="false" outlineLevel="0" collapsed="false">
      <c r="A29" s="16"/>
      <c r="B29" s="20" t="s">
        <v>118</v>
      </c>
      <c r="C29" s="23" t="s">
        <v>20</v>
      </c>
      <c r="D29" s="23" t="s">
        <v>25</v>
      </c>
      <c r="E29" s="51"/>
      <c r="F29" s="51"/>
      <c r="G29" s="50" t="n">
        <f aca="false">G30</f>
        <v>1170.2</v>
      </c>
      <c r="I29" s="50" t="n">
        <f aca="false">I30</f>
        <v>1170.2</v>
      </c>
    </row>
    <row r="30" customFormat="false" ht="31.5" hidden="false" customHeight="false" outlineLevel="0" collapsed="false">
      <c r="A30" s="16"/>
      <c r="B30" s="20" t="s">
        <v>112</v>
      </c>
      <c r="C30" s="23" t="s">
        <v>20</v>
      </c>
      <c r="D30" s="23" t="s">
        <v>25</v>
      </c>
      <c r="E30" s="23" t="s">
        <v>113</v>
      </c>
      <c r="F30" s="51"/>
      <c r="G30" s="52" t="n">
        <f aca="false">G31</f>
        <v>1170.2</v>
      </c>
      <c r="I30" s="52" t="n">
        <f aca="false">I31</f>
        <v>1170.2</v>
      </c>
    </row>
    <row r="31" customFormat="false" ht="63" hidden="false" customHeight="false" outlineLevel="0" collapsed="false">
      <c r="A31" s="16"/>
      <c r="B31" s="20" t="s">
        <v>119</v>
      </c>
      <c r="C31" s="23" t="s">
        <v>20</v>
      </c>
      <c r="D31" s="23" t="s">
        <v>25</v>
      </c>
      <c r="E31" s="23" t="s">
        <v>120</v>
      </c>
      <c r="F31" s="23"/>
      <c r="G31" s="50" t="n">
        <f aca="false">G32</f>
        <v>1170.2</v>
      </c>
      <c r="I31" s="50" t="n">
        <f aca="false">I32</f>
        <v>1170.2</v>
      </c>
    </row>
    <row r="32" customFormat="false" ht="31.5" hidden="false" customHeight="false" outlineLevel="0" collapsed="false">
      <c r="A32" s="16"/>
      <c r="B32" s="20" t="s">
        <v>116</v>
      </c>
      <c r="C32" s="23" t="s">
        <v>20</v>
      </c>
      <c r="D32" s="23" t="s">
        <v>25</v>
      </c>
      <c r="E32" s="23" t="s">
        <v>120</v>
      </c>
      <c r="F32" s="23" t="s">
        <v>117</v>
      </c>
      <c r="G32" s="50" t="n">
        <f aca="false">'ведом.2013(+)'!W38</f>
        <v>1170.2</v>
      </c>
      <c r="I32" s="50" t="n">
        <f aca="false">'ведом.2013(+)'!Y38</f>
        <v>1170.2</v>
      </c>
    </row>
    <row r="33" customFormat="false" ht="63" hidden="false" customHeight="false" outlineLevel="0" collapsed="false">
      <c r="A33" s="16"/>
      <c r="B33" s="20" t="s">
        <v>26</v>
      </c>
      <c r="C33" s="23" t="s">
        <v>20</v>
      </c>
      <c r="D33" s="23" t="s">
        <v>27</v>
      </c>
      <c r="E33" s="23"/>
      <c r="F33" s="23"/>
      <c r="G33" s="50" t="n">
        <f aca="false">G34+G48</f>
        <v>89064.2</v>
      </c>
      <c r="I33" s="50" t="n">
        <f aca="false">I34+I48</f>
        <v>89587.2</v>
      </c>
    </row>
    <row r="34" customFormat="false" ht="31.5" hidden="false" customHeight="false" outlineLevel="0" collapsed="false">
      <c r="A34" s="16"/>
      <c r="B34" s="20" t="s">
        <v>112</v>
      </c>
      <c r="C34" s="23" t="s">
        <v>20</v>
      </c>
      <c r="D34" s="23" t="s">
        <v>27</v>
      </c>
      <c r="E34" s="23" t="s">
        <v>113</v>
      </c>
      <c r="F34" s="23"/>
      <c r="G34" s="50" t="n">
        <f aca="false">G35+G39+G42+G45</f>
        <v>88996.2</v>
      </c>
      <c r="I34" s="50" t="n">
        <f aca="false">I35+I39+I42+I45</f>
        <v>89519.2</v>
      </c>
    </row>
    <row r="35" customFormat="false" ht="15.75" hidden="false" customHeight="false" outlineLevel="0" collapsed="false">
      <c r="A35" s="16"/>
      <c r="B35" s="20" t="s">
        <v>121</v>
      </c>
      <c r="C35" s="23" t="s">
        <v>20</v>
      </c>
      <c r="D35" s="23" t="s">
        <v>27</v>
      </c>
      <c r="E35" s="23" t="s">
        <v>122</v>
      </c>
      <c r="F35" s="23"/>
      <c r="G35" s="50" t="n">
        <f aca="false">G36+G37+G38</f>
        <v>85563.3</v>
      </c>
      <c r="I35" s="50" t="n">
        <f aca="false">I36+I37+I38</f>
        <v>86086.3</v>
      </c>
    </row>
    <row r="36" customFormat="false" ht="31.5" hidden="false" customHeight="false" outlineLevel="0" collapsed="false">
      <c r="A36" s="16"/>
      <c r="B36" s="20" t="s">
        <v>116</v>
      </c>
      <c r="C36" s="23" t="s">
        <v>20</v>
      </c>
      <c r="D36" s="23" t="s">
        <v>27</v>
      </c>
      <c r="E36" s="23" t="s">
        <v>122</v>
      </c>
      <c r="F36" s="23" t="s">
        <v>117</v>
      </c>
      <c r="G36" s="50" t="n">
        <f aca="false">'ведом.2013(+)'!W42</f>
        <v>69257.5</v>
      </c>
      <c r="I36" s="50" t="n">
        <f aca="false">'ведом.2013(+)'!Y42</f>
        <v>69655.9</v>
      </c>
    </row>
    <row r="37" customFormat="false" ht="31.5" hidden="false" customHeight="false" outlineLevel="0" collapsed="false">
      <c r="A37" s="16"/>
      <c r="B37" s="20" t="s">
        <v>123</v>
      </c>
      <c r="C37" s="23" t="s">
        <v>20</v>
      </c>
      <c r="D37" s="23" t="s">
        <v>27</v>
      </c>
      <c r="E37" s="23" t="s">
        <v>122</v>
      </c>
      <c r="F37" s="23" t="s">
        <v>124</v>
      </c>
      <c r="G37" s="50" t="n">
        <f aca="false">'ведом.2013(+)'!W43</f>
        <v>15793.3</v>
      </c>
      <c r="I37" s="50" t="n">
        <f aca="false">'ведом.2013(+)'!Y43</f>
        <v>15915.9</v>
      </c>
    </row>
    <row r="38" customFormat="false" ht="15.75" hidden="false" customHeight="false" outlineLevel="0" collapsed="false">
      <c r="A38" s="16"/>
      <c r="B38" s="20" t="s">
        <v>125</v>
      </c>
      <c r="C38" s="23" t="s">
        <v>20</v>
      </c>
      <c r="D38" s="23" t="s">
        <v>27</v>
      </c>
      <c r="E38" s="23" t="s">
        <v>122</v>
      </c>
      <c r="F38" s="23" t="s">
        <v>126</v>
      </c>
      <c r="G38" s="50" t="n">
        <f aca="false">'ведом.2013(+)'!W44</f>
        <v>512.5</v>
      </c>
      <c r="I38" s="50" t="n">
        <f aca="false">'ведом.2013(+)'!Y44</f>
        <v>514.5</v>
      </c>
    </row>
    <row r="39" customFormat="false" ht="15.75" hidden="false" customHeight="false" outlineLevel="0" collapsed="false">
      <c r="A39" s="16"/>
      <c r="B39" s="20" t="s">
        <v>127</v>
      </c>
      <c r="C39" s="23" t="s">
        <v>20</v>
      </c>
      <c r="D39" s="23" t="s">
        <v>27</v>
      </c>
      <c r="E39" s="23" t="s">
        <v>128</v>
      </c>
      <c r="F39" s="23"/>
      <c r="G39" s="50" t="n">
        <f aca="false">G40+G41</f>
        <v>957.8</v>
      </c>
      <c r="I39" s="50" t="n">
        <f aca="false">I40+I41</f>
        <v>957.8</v>
      </c>
    </row>
    <row r="40" customFormat="false" ht="31.5" hidden="false" customHeight="false" outlineLevel="0" collapsed="false">
      <c r="A40" s="16"/>
      <c r="B40" s="20" t="s">
        <v>116</v>
      </c>
      <c r="C40" s="23" t="s">
        <v>20</v>
      </c>
      <c r="D40" s="23" t="s">
        <v>27</v>
      </c>
      <c r="E40" s="23" t="s">
        <v>128</v>
      </c>
      <c r="F40" s="23" t="s">
        <v>117</v>
      </c>
      <c r="G40" s="50" t="n">
        <f aca="false">'ведом.2013(+)'!W46</f>
        <v>853.7</v>
      </c>
      <c r="I40" s="50" t="n">
        <f aca="false">'ведом.2013(+)'!Y46</f>
        <v>853.7</v>
      </c>
    </row>
    <row r="41" customFormat="false" ht="31.5" hidden="false" customHeight="false" outlineLevel="0" collapsed="false">
      <c r="A41" s="16"/>
      <c r="B41" s="20" t="s">
        <v>123</v>
      </c>
      <c r="C41" s="23" t="s">
        <v>20</v>
      </c>
      <c r="D41" s="23" t="s">
        <v>27</v>
      </c>
      <c r="E41" s="23" t="s">
        <v>128</v>
      </c>
      <c r="F41" s="23" t="s">
        <v>124</v>
      </c>
      <c r="G41" s="50" t="n">
        <f aca="false">'ведом.2013(+)'!W47</f>
        <v>104.1</v>
      </c>
      <c r="I41" s="50" t="n">
        <f aca="false">'ведом.2013(+)'!Y47</f>
        <v>104.1</v>
      </c>
    </row>
    <row r="42" customFormat="false" ht="33.75" hidden="false" customHeight="true" outlineLevel="0" collapsed="false">
      <c r="A42" s="16"/>
      <c r="B42" s="20" t="s">
        <v>129</v>
      </c>
      <c r="C42" s="23" t="s">
        <v>20</v>
      </c>
      <c r="D42" s="23" t="s">
        <v>27</v>
      </c>
      <c r="E42" s="23" t="s">
        <v>130</v>
      </c>
      <c r="F42" s="23"/>
      <c r="G42" s="50" t="n">
        <f aca="false">G43+G44</f>
        <v>1995.3</v>
      </c>
      <c r="I42" s="50" t="n">
        <f aca="false">I43+I44</f>
        <v>1995.3</v>
      </c>
    </row>
    <row r="43" customFormat="false" ht="31.5" hidden="false" customHeight="false" outlineLevel="0" collapsed="false">
      <c r="A43" s="16"/>
      <c r="B43" s="20" t="s">
        <v>116</v>
      </c>
      <c r="C43" s="23" t="s">
        <v>20</v>
      </c>
      <c r="D43" s="23" t="s">
        <v>27</v>
      </c>
      <c r="E43" s="23" t="s">
        <v>130</v>
      </c>
      <c r="F43" s="23" t="s">
        <v>117</v>
      </c>
      <c r="G43" s="50" t="n">
        <f aca="false">'ведом.2013(+)'!W49</f>
        <v>1776.4</v>
      </c>
      <c r="I43" s="50" t="n">
        <f aca="false">'ведом.2013(+)'!Y49</f>
        <v>1776.4</v>
      </c>
    </row>
    <row r="44" customFormat="false" ht="31.5" hidden="false" customHeight="false" outlineLevel="0" collapsed="false">
      <c r="A44" s="16"/>
      <c r="B44" s="20" t="s">
        <v>123</v>
      </c>
      <c r="C44" s="23" t="s">
        <v>20</v>
      </c>
      <c r="D44" s="23" t="s">
        <v>27</v>
      </c>
      <c r="E44" s="23" t="s">
        <v>130</v>
      </c>
      <c r="F44" s="23" t="s">
        <v>124</v>
      </c>
      <c r="G44" s="50" t="n">
        <f aca="false">'ведом.2013(+)'!W50</f>
        <v>218.9</v>
      </c>
      <c r="I44" s="50" t="n">
        <f aca="false">'ведом.2013(+)'!Y50</f>
        <v>218.9</v>
      </c>
    </row>
    <row r="45" customFormat="false" ht="31.5" hidden="false" customHeight="false" outlineLevel="0" collapsed="false">
      <c r="A45" s="16"/>
      <c r="B45" s="20" t="s">
        <v>131</v>
      </c>
      <c r="C45" s="23" t="s">
        <v>20</v>
      </c>
      <c r="D45" s="23" t="s">
        <v>27</v>
      </c>
      <c r="E45" s="23" t="s">
        <v>132</v>
      </c>
      <c r="F45" s="34"/>
      <c r="G45" s="53" t="n">
        <f aca="false">G46+G47</f>
        <v>479.8</v>
      </c>
      <c r="I45" s="53" t="n">
        <f aca="false">I46+I47</f>
        <v>479.8</v>
      </c>
    </row>
    <row r="46" customFormat="false" ht="31.5" hidden="false" customHeight="false" outlineLevel="0" collapsed="false">
      <c r="A46" s="16"/>
      <c r="B46" s="20" t="s">
        <v>116</v>
      </c>
      <c r="C46" s="23" t="s">
        <v>20</v>
      </c>
      <c r="D46" s="23" t="s">
        <v>27</v>
      </c>
      <c r="E46" s="23" t="s">
        <v>132</v>
      </c>
      <c r="F46" s="23" t="s">
        <v>117</v>
      </c>
      <c r="G46" s="50" t="n">
        <f aca="false">'ведом.2013(+)'!W52</f>
        <v>426.8</v>
      </c>
      <c r="I46" s="50" t="n">
        <f aca="false">'ведом.2013(+)'!Y52</f>
        <v>426.8</v>
      </c>
    </row>
    <row r="47" customFormat="false" ht="31.5" hidden="false" customHeight="false" outlineLevel="0" collapsed="false">
      <c r="A47" s="16"/>
      <c r="B47" s="20" t="s">
        <v>123</v>
      </c>
      <c r="C47" s="23" t="s">
        <v>20</v>
      </c>
      <c r="D47" s="23" t="s">
        <v>27</v>
      </c>
      <c r="E47" s="23" t="s">
        <v>132</v>
      </c>
      <c r="F47" s="23" t="s">
        <v>124</v>
      </c>
      <c r="G47" s="50" t="n">
        <f aca="false">'ведом.2013(+)'!W53</f>
        <v>53</v>
      </c>
      <c r="I47" s="50" t="n">
        <f aca="false">'ведом.2013(+)'!Y53</f>
        <v>53</v>
      </c>
    </row>
    <row r="48" customFormat="false" ht="47.25" hidden="false" customHeight="false" outlineLevel="0" collapsed="false">
      <c r="A48" s="16"/>
      <c r="B48" s="20" t="s">
        <v>133</v>
      </c>
      <c r="C48" s="23" t="s">
        <v>20</v>
      </c>
      <c r="D48" s="23" t="s">
        <v>27</v>
      </c>
      <c r="E48" s="23" t="s">
        <v>134</v>
      </c>
      <c r="F48" s="23"/>
      <c r="G48" s="54" t="n">
        <f aca="false">G49</f>
        <v>68</v>
      </c>
      <c r="I48" s="54" t="n">
        <f aca="false">I49</f>
        <v>68</v>
      </c>
    </row>
    <row r="49" customFormat="false" ht="31.5" hidden="false" customHeight="false" outlineLevel="0" collapsed="false">
      <c r="A49" s="16"/>
      <c r="B49" s="20" t="s">
        <v>135</v>
      </c>
      <c r="C49" s="23" t="s">
        <v>20</v>
      </c>
      <c r="D49" s="23" t="s">
        <v>27</v>
      </c>
      <c r="E49" s="23" t="s">
        <v>136</v>
      </c>
      <c r="F49" s="23"/>
      <c r="G49" s="53" t="n">
        <f aca="false">G50</f>
        <v>68</v>
      </c>
      <c r="I49" s="53" t="n">
        <f aca="false">I50</f>
        <v>68</v>
      </c>
    </row>
    <row r="50" customFormat="false" ht="15.75" hidden="false" customHeight="false" outlineLevel="0" collapsed="false">
      <c r="A50" s="16"/>
      <c r="B50" s="20" t="s">
        <v>137</v>
      </c>
      <c r="C50" s="23" t="s">
        <v>20</v>
      </c>
      <c r="D50" s="23" t="s">
        <v>27</v>
      </c>
      <c r="E50" s="23" t="s">
        <v>136</v>
      </c>
      <c r="F50" s="23" t="s">
        <v>138</v>
      </c>
      <c r="G50" s="50" t="n">
        <f aca="false">'ведом.2013(+)'!W56</f>
        <v>68</v>
      </c>
      <c r="I50" s="50" t="n">
        <f aca="false">'ведом.2013(+)'!Y56</f>
        <v>68</v>
      </c>
    </row>
    <row r="51" customFormat="false" ht="47.25" hidden="false" customHeight="false" outlineLevel="0" collapsed="false">
      <c r="A51" s="16"/>
      <c r="B51" s="20" t="s">
        <v>28</v>
      </c>
      <c r="C51" s="23" t="s">
        <v>20</v>
      </c>
      <c r="D51" s="23" t="s">
        <v>29</v>
      </c>
      <c r="E51" s="23"/>
      <c r="F51" s="23"/>
      <c r="G51" s="33" t="n">
        <f aca="false">G52</f>
        <v>15457.2</v>
      </c>
      <c r="I51" s="33" t="n">
        <f aca="false">I52</f>
        <v>15457.2</v>
      </c>
    </row>
    <row r="52" customFormat="false" ht="31.5" hidden="false" customHeight="false" outlineLevel="0" collapsed="false">
      <c r="A52" s="16"/>
      <c r="B52" s="20" t="s">
        <v>112</v>
      </c>
      <c r="C52" s="23" t="s">
        <v>20</v>
      </c>
      <c r="D52" s="23" t="s">
        <v>29</v>
      </c>
      <c r="E52" s="23" t="s">
        <v>113</v>
      </c>
      <c r="F52" s="23"/>
      <c r="G52" s="33" t="n">
        <f aca="false">G53+G57</f>
        <v>15457.2</v>
      </c>
      <c r="I52" s="33" t="n">
        <f aca="false">I53+I57</f>
        <v>15457.2</v>
      </c>
    </row>
    <row r="53" customFormat="false" ht="15.75" hidden="false" customHeight="false" outlineLevel="0" collapsed="false">
      <c r="A53" s="16"/>
      <c r="B53" s="20" t="s">
        <v>121</v>
      </c>
      <c r="C53" s="23" t="s">
        <v>20</v>
      </c>
      <c r="D53" s="23" t="s">
        <v>29</v>
      </c>
      <c r="E53" s="23" t="s">
        <v>122</v>
      </c>
      <c r="F53" s="23"/>
      <c r="G53" s="33" t="n">
        <f aca="false">G54+G55+G56</f>
        <v>14046.7</v>
      </c>
      <c r="I53" s="33" t="n">
        <f aca="false">I54+I55+I56</f>
        <v>14046.7</v>
      </c>
    </row>
    <row r="54" customFormat="false" ht="31.5" hidden="false" customHeight="false" outlineLevel="0" collapsed="false">
      <c r="A54" s="16"/>
      <c r="B54" s="20" t="s">
        <v>116</v>
      </c>
      <c r="C54" s="23" t="s">
        <v>20</v>
      </c>
      <c r="D54" s="23" t="s">
        <v>29</v>
      </c>
      <c r="E54" s="23" t="s">
        <v>122</v>
      </c>
      <c r="F54" s="23" t="s">
        <v>117</v>
      </c>
      <c r="G54" s="55" t="n">
        <f aca="false">'ведом.2013(+)'!W321+'ведом.2013(+)'!W335</f>
        <v>11579.9</v>
      </c>
      <c r="I54" s="55" t="n">
        <f aca="false">'ведом.2013(+)'!Y321+'ведом.2013(+)'!Y335</f>
        <v>11579.9</v>
      </c>
    </row>
    <row r="55" customFormat="false" ht="31.5" hidden="false" customHeight="false" outlineLevel="0" collapsed="false">
      <c r="A55" s="16"/>
      <c r="B55" s="20" t="s">
        <v>123</v>
      </c>
      <c r="C55" s="23" t="s">
        <v>20</v>
      </c>
      <c r="D55" s="23" t="s">
        <v>29</v>
      </c>
      <c r="E55" s="23" t="s">
        <v>122</v>
      </c>
      <c r="F55" s="23" t="s">
        <v>124</v>
      </c>
      <c r="G55" s="55" t="n">
        <f aca="false">'ведом.2013(+)'!W322+'ведом.2013(+)'!W336</f>
        <v>2433.8</v>
      </c>
      <c r="I55" s="55" t="n">
        <f aca="false">'ведом.2013(+)'!Y322+'ведом.2013(+)'!Y336</f>
        <v>2433.8</v>
      </c>
    </row>
    <row r="56" customFormat="false" ht="15.75" hidden="false" customHeight="false" outlineLevel="0" collapsed="false">
      <c r="A56" s="16"/>
      <c r="B56" s="20" t="s">
        <v>125</v>
      </c>
      <c r="C56" s="23" t="s">
        <v>20</v>
      </c>
      <c r="D56" s="23" t="s">
        <v>29</v>
      </c>
      <c r="E56" s="23" t="s">
        <v>122</v>
      </c>
      <c r="F56" s="23" t="s">
        <v>126</v>
      </c>
      <c r="G56" s="55" t="n">
        <f aca="false">'ведом.2013(+)'!W323+'ведом.2013(+)'!W337</f>
        <v>33</v>
      </c>
      <c r="I56" s="55" t="n">
        <f aca="false">'ведом.2013(+)'!Y323+'ведом.2013(+)'!Y337</f>
        <v>33</v>
      </c>
    </row>
    <row r="57" customFormat="false" ht="47.25" hidden="false" customHeight="false" outlineLevel="0" collapsed="false">
      <c r="A57" s="16"/>
      <c r="B57" s="20" t="s">
        <v>139</v>
      </c>
      <c r="C57" s="23" t="s">
        <v>20</v>
      </c>
      <c r="D57" s="23" t="s">
        <v>29</v>
      </c>
      <c r="E57" s="23" t="s">
        <v>140</v>
      </c>
      <c r="F57" s="23"/>
      <c r="G57" s="53" t="n">
        <f aca="false">G58</f>
        <v>1410.5</v>
      </c>
      <c r="I57" s="53" t="n">
        <f aca="false">I58</f>
        <v>1410.5</v>
      </c>
    </row>
    <row r="58" customFormat="false" ht="31.5" hidden="false" customHeight="false" outlineLevel="0" collapsed="false">
      <c r="A58" s="16"/>
      <c r="B58" s="20" t="s">
        <v>116</v>
      </c>
      <c r="C58" s="23" t="s">
        <v>20</v>
      </c>
      <c r="D58" s="23" t="s">
        <v>29</v>
      </c>
      <c r="E58" s="23" t="s">
        <v>140</v>
      </c>
      <c r="F58" s="23" t="s">
        <v>117</v>
      </c>
      <c r="G58" s="53" t="n">
        <f aca="false">'ведом.2013(+)'!W339</f>
        <v>1410.5</v>
      </c>
      <c r="I58" s="53" t="n">
        <f aca="false">'ведом.2013(+)'!Y339</f>
        <v>1410.5</v>
      </c>
    </row>
    <row r="59" customFormat="false" ht="15.75" hidden="false" customHeight="true" outlineLevel="0" collapsed="false">
      <c r="A59" s="16"/>
      <c r="B59" s="20" t="s">
        <v>30</v>
      </c>
      <c r="C59" s="23" t="s">
        <v>20</v>
      </c>
      <c r="D59" s="23" t="s">
        <v>31</v>
      </c>
      <c r="E59" s="23"/>
      <c r="F59" s="23"/>
      <c r="G59" s="27" t="n">
        <f aca="false">G60</f>
        <v>795</v>
      </c>
      <c r="H59" s="53"/>
      <c r="I59" s="27" t="n">
        <f aca="false">I60</f>
        <v>795</v>
      </c>
      <c r="J59" s="53"/>
      <c r="K59" s="54"/>
      <c r="L59" s="53"/>
      <c r="M59" s="54"/>
      <c r="N59" s="53"/>
      <c r="O59" s="54"/>
      <c r="P59" s="53"/>
      <c r="Q59" s="54"/>
      <c r="R59" s="53"/>
      <c r="S59" s="54"/>
    </row>
    <row r="60" customFormat="false" ht="15.75" hidden="false" customHeight="false" outlineLevel="0" collapsed="false">
      <c r="A60" s="16"/>
      <c r="B60" s="20" t="s">
        <v>141</v>
      </c>
      <c r="C60" s="23" t="s">
        <v>20</v>
      </c>
      <c r="D60" s="23" t="s">
        <v>31</v>
      </c>
      <c r="E60" s="23" t="s">
        <v>142</v>
      </c>
      <c r="F60" s="23"/>
      <c r="G60" s="27" t="n">
        <f aca="false">G61</f>
        <v>795</v>
      </c>
      <c r="H60" s="53"/>
      <c r="I60" s="27" t="n">
        <f aca="false">I61</f>
        <v>795</v>
      </c>
      <c r="J60" s="53"/>
      <c r="K60" s="54"/>
      <c r="L60" s="53"/>
      <c r="M60" s="54"/>
      <c r="N60" s="53"/>
      <c r="O60" s="54"/>
      <c r="P60" s="53"/>
      <c r="Q60" s="54"/>
      <c r="R60" s="53"/>
      <c r="S60" s="54"/>
    </row>
    <row r="61" customFormat="false" ht="15.75" hidden="false" customHeight="false" outlineLevel="0" collapsed="false">
      <c r="A61" s="16"/>
      <c r="B61" s="20" t="s">
        <v>143</v>
      </c>
      <c r="C61" s="23" t="s">
        <v>20</v>
      </c>
      <c r="D61" s="23" t="s">
        <v>31</v>
      </c>
      <c r="E61" s="23" t="s">
        <v>144</v>
      </c>
      <c r="F61" s="23"/>
      <c r="G61" s="27" t="n">
        <f aca="false">G62</f>
        <v>795</v>
      </c>
      <c r="H61" s="53"/>
      <c r="I61" s="27" t="n">
        <f aca="false">I62</f>
        <v>795</v>
      </c>
      <c r="J61" s="53"/>
      <c r="K61" s="54"/>
      <c r="L61" s="53"/>
      <c r="M61" s="54"/>
      <c r="N61" s="53"/>
      <c r="O61" s="54"/>
      <c r="P61" s="53"/>
      <c r="Q61" s="54"/>
      <c r="R61" s="53"/>
      <c r="S61" s="54"/>
    </row>
    <row r="62" customFormat="false" ht="15.75" hidden="false" customHeight="false" outlineLevel="0" collapsed="false">
      <c r="A62" s="16"/>
      <c r="B62" s="20" t="s">
        <v>145</v>
      </c>
      <c r="C62" s="23" t="s">
        <v>20</v>
      </c>
      <c r="D62" s="23" t="s">
        <v>31</v>
      </c>
      <c r="E62" s="23" t="s">
        <v>144</v>
      </c>
      <c r="F62" s="23" t="s">
        <v>146</v>
      </c>
      <c r="G62" s="27" t="n">
        <f aca="false">'ведом.2013(+)'!W60</f>
        <v>795</v>
      </c>
      <c r="H62" s="53"/>
      <c r="I62" s="27" t="n">
        <f aca="false">'ведом.2013(+)'!Y60</f>
        <v>795</v>
      </c>
      <c r="J62" s="53"/>
      <c r="K62" s="54"/>
      <c r="L62" s="53"/>
      <c r="M62" s="54"/>
      <c r="N62" s="53"/>
      <c r="O62" s="54"/>
      <c r="P62" s="53"/>
      <c r="Q62" s="54"/>
      <c r="R62" s="53"/>
      <c r="S62" s="54"/>
    </row>
    <row r="63" customFormat="false" ht="15.75" hidden="false" customHeight="false" outlineLevel="0" collapsed="false">
      <c r="A63" s="16"/>
      <c r="B63" s="20" t="s">
        <v>32</v>
      </c>
      <c r="C63" s="23" t="s">
        <v>20</v>
      </c>
      <c r="D63" s="23" t="s">
        <v>33</v>
      </c>
      <c r="E63" s="23"/>
      <c r="G63" s="23"/>
      <c r="H63" s="53"/>
      <c r="I63" s="27" t="n">
        <f aca="false">I64</f>
        <v>644.6</v>
      </c>
      <c r="J63" s="53"/>
      <c r="K63" s="54"/>
      <c r="L63" s="53"/>
      <c r="M63" s="54"/>
      <c r="N63" s="53"/>
      <c r="O63" s="54"/>
      <c r="P63" s="53"/>
      <c r="Q63" s="54"/>
      <c r="R63" s="53"/>
      <c r="S63" s="54"/>
    </row>
    <row r="64" customFormat="false" ht="15.75" hidden="false" customHeight="false" outlineLevel="0" collapsed="false">
      <c r="A64" s="16"/>
      <c r="B64" s="20" t="s">
        <v>147</v>
      </c>
      <c r="C64" s="23" t="s">
        <v>20</v>
      </c>
      <c r="D64" s="23" t="s">
        <v>33</v>
      </c>
      <c r="E64" s="23" t="s">
        <v>148</v>
      </c>
      <c r="G64" s="23"/>
      <c r="H64" s="53"/>
      <c r="I64" s="27" t="n">
        <f aca="false">I65</f>
        <v>644.6</v>
      </c>
      <c r="J64" s="53"/>
      <c r="K64" s="54"/>
      <c r="L64" s="53"/>
      <c r="M64" s="54"/>
      <c r="N64" s="53"/>
      <c r="O64" s="54"/>
      <c r="P64" s="53"/>
      <c r="Q64" s="54"/>
      <c r="R64" s="53"/>
      <c r="S64" s="54"/>
    </row>
    <row r="65" customFormat="false" ht="31.5" hidden="false" customHeight="false" outlineLevel="0" collapsed="false">
      <c r="A65" s="16"/>
      <c r="B65" s="20" t="s">
        <v>149</v>
      </c>
      <c r="C65" s="23" t="s">
        <v>20</v>
      </c>
      <c r="D65" s="23" t="s">
        <v>33</v>
      </c>
      <c r="E65" s="23" t="s">
        <v>150</v>
      </c>
      <c r="G65" s="23"/>
      <c r="H65" s="53"/>
      <c r="I65" s="27" t="n">
        <f aca="false">I66</f>
        <v>644.6</v>
      </c>
      <c r="J65" s="53"/>
      <c r="K65" s="54"/>
      <c r="L65" s="53"/>
      <c r="M65" s="54"/>
      <c r="N65" s="53"/>
      <c r="O65" s="54"/>
      <c r="P65" s="53"/>
      <c r="Q65" s="54"/>
      <c r="R65" s="53"/>
      <c r="S65" s="54"/>
    </row>
    <row r="66" customFormat="false" ht="15.75" hidden="false" customHeight="false" outlineLevel="0" collapsed="false">
      <c r="A66" s="16"/>
      <c r="B66" s="20" t="s">
        <v>151</v>
      </c>
      <c r="C66" s="23" t="s">
        <v>20</v>
      </c>
      <c r="D66" s="23" t="s">
        <v>33</v>
      </c>
      <c r="E66" s="23" t="s">
        <v>152</v>
      </c>
      <c r="G66" s="23" t="s">
        <v>153</v>
      </c>
      <c r="H66" s="53"/>
      <c r="I66" s="27" t="n">
        <f aca="false">'ведом.2013(+)'!Y64</f>
        <v>644.6</v>
      </c>
      <c r="J66" s="53"/>
      <c r="K66" s="54"/>
      <c r="L66" s="53"/>
      <c r="M66" s="54"/>
      <c r="N66" s="53"/>
      <c r="O66" s="54"/>
      <c r="P66" s="53"/>
      <c r="Q66" s="54"/>
      <c r="R66" s="53"/>
      <c r="S66" s="54"/>
    </row>
    <row r="67" customFormat="false" ht="15.75" hidden="false" customHeight="false" outlineLevel="0" collapsed="false">
      <c r="A67" s="16"/>
      <c r="B67" s="20" t="s">
        <v>34</v>
      </c>
      <c r="C67" s="21" t="s">
        <v>20</v>
      </c>
      <c r="D67" s="21" t="s">
        <v>35</v>
      </c>
      <c r="E67" s="23"/>
      <c r="F67" s="23"/>
      <c r="G67" s="50" t="n">
        <f aca="false">G74+G68+G77+G81</f>
        <v>19322.3</v>
      </c>
      <c r="I67" s="50" t="n">
        <f aca="false">I74+I68+I77+I81</f>
        <v>20187.3</v>
      </c>
    </row>
    <row r="68" customFormat="false" ht="31.5" hidden="false" customHeight="false" outlineLevel="0" collapsed="false">
      <c r="A68" s="16"/>
      <c r="B68" s="20" t="s">
        <v>112</v>
      </c>
      <c r="C68" s="23" t="s">
        <v>20</v>
      </c>
      <c r="D68" s="21" t="s">
        <v>35</v>
      </c>
      <c r="E68" s="23" t="s">
        <v>113</v>
      </c>
      <c r="F68" s="23"/>
      <c r="G68" s="53" t="n">
        <f aca="false">G69</f>
        <v>12425.5</v>
      </c>
      <c r="I68" s="53" t="n">
        <f aca="false">I69</f>
        <v>12550.5</v>
      </c>
    </row>
    <row r="69" customFormat="false" ht="31.5" hidden="false" customHeight="false" outlineLevel="0" collapsed="false">
      <c r="A69" s="16"/>
      <c r="B69" s="20" t="s">
        <v>154</v>
      </c>
      <c r="C69" s="23" t="s">
        <v>20</v>
      </c>
      <c r="D69" s="21" t="s">
        <v>35</v>
      </c>
      <c r="E69" s="23" t="s">
        <v>155</v>
      </c>
      <c r="F69" s="23"/>
      <c r="G69" s="53" t="n">
        <f aca="false">G70+G72</f>
        <v>12425.5</v>
      </c>
      <c r="I69" s="53" t="n">
        <f aca="false">I70+I72</f>
        <v>12550.5</v>
      </c>
    </row>
    <row r="70" customFormat="false" ht="32.25" hidden="false" customHeight="true" outlineLevel="0" collapsed="false">
      <c r="A70" s="16"/>
      <c r="B70" s="56" t="s">
        <v>156</v>
      </c>
      <c r="C70" s="23" t="s">
        <v>20</v>
      </c>
      <c r="D70" s="21" t="s">
        <v>35</v>
      </c>
      <c r="E70" s="23" t="s">
        <v>157</v>
      </c>
      <c r="F70" s="23"/>
      <c r="G70" s="53" t="n">
        <f aca="false">G71</f>
        <v>12376.8</v>
      </c>
      <c r="I70" s="53" t="n">
        <f aca="false">I71</f>
        <v>12501.8</v>
      </c>
    </row>
    <row r="71" customFormat="false" ht="44.25" hidden="false" customHeight="true" outlineLevel="0" collapsed="false">
      <c r="A71" s="16"/>
      <c r="B71" s="20" t="s">
        <v>158</v>
      </c>
      <c r="C71" s="23" t="s">
        <v>20</v>
      </c>
      <c r="D71" s="21" t="s">
        <v>35</v>
      </c>
      <c r="E71" s="23" t="s">
        <v>157</v>
      </c>
      <c r="F71" s="23" t="s">
        <v>159</v>
      </c>
      <c r="G71" s="50" t="n">
        <f aca="false">'ведом.2013(+)'!W69</f>
        <v>12376.8</v>
      </c>
      <c r="I71" s="50" t="n">
        <f aca="false">'ведом.2013(+)'!Y69</f>
        <v>12501.8</v>
      </c>
    </row>
    <row r="72" customFormat="false" ht="15.75" hidden="false" customHeight="false" outlineLevel="0" collapsed="false">
      <c r="A72" s="16"/>
      <c r="B72" s="20" t="s">
        <v>160</v>
      </c>
      <c r="C72" s="23" t="s">
        <v>20</v>
      </c>
      <c r="D72" s="21" t="s">
        <v>35</v>
      </c>
      <c r="E72" s="23" t="s">
        <v>161</v>
      </c>
      <c r="F72" s="23"/>
      <c r="G72" s="57" t="n">
        <f aca="false">G73</f>
        <v>48.7</v>
      </c>
      <c r="I72" s="57" t="n">
        <f aca="false">I73</f>
        <v>48.7</v>
      </c>
    </row>
    <row r="73" customFormat="false" ht="17.25" hidden="false" customHeight="true" outlineLevel="0" collapsed="false">
      <c r="A73" s="16"/>
      <c r="B73" s="20" t="s">
        <v>162</v>
      </c>
      <c r="C73" s="23" t="s">
        <v>20</v>
      </c>
      <c r="D73" s="21" t="s">
        <v>35</v>
      </c>
      <c r="E73" s="23" t="s">
        <v>161</v>
      </c>
      <c r="F73" s="23" t="s">
        <v>163</v>
      </c>
      <c r="G73" s="58" t="n">
        <f aca="false">'ведом.2013(+)'!W74</f>
        <v>48.7</v>
      </c>
      <c r="I73" s="58" t="n">
        <f aca="false">'ведом.2013(+)'!Y74</f>
        <v>48.7</v>
      </c>
    </row>
    <row r="74" customFormat="false" ht="47.25" hidden="false" customHeight="false" outlineLevel="0" collapsed="false">
      <c r="A74" s="16"/>
      <c r="B74" s="20" t="s">
        <v>164</v>
      </c>
      <c r="C74" s="21" t="s">
        <v>20</v>
      </c>
      <c r="D74" s="21" t="s">
        <v>35</v>
      </c>
      <c r="E74" s="23" t="s">
        <v>165</v>
      </c>
      <c r="F74" s="23"/>
      <c r="G74" s="50" t="n">
        <f aca="false">G75</f>
        <v>123.6</v>
      </c>
      <c r="I74" s="50" t="n">
        <f aca="false">I75</f>
        <v>123.6</v>
      </c>
    </row>
    <row r="75" customFormat="false" ht="63" hidden="false" customHeight="false" outlineLevel="0" collapsed="false">
      <c r="A75" s="16"/>
      <c r="B75" s="20" t="s">
        <v>166</v>
      </c>
      <c r="C75" s="21" t="s">
        <v>20</v>
      </c>
      <c r="D75" s="21" t="s">
        <v>35</v>
      </c>
      <c r="E75" s="23" t="s">
        <v>167</v>
      </c>
      <c r="F75" s="23"/>
      <c r="G75" s="50" t="n">
        <f aca="false">G76</f>
        <v>123.6</v>
      </c>
      <c r="I75" s="50" t="n">
        <f aca="false">I76</f>
        <v>123.6</v>
      </c>
    </row>
    <row r="76" customFormat="false" ht="31.5" hidden="false" customHeight="false" outlineLevel="0" collapsed="false">
      <c r="A76" s="16"/>
      <c r="B76" s="20" t="s">
        <v>123</v>
      </c>
      <c r="C76" s="21" t="s">
        <v>20</v>
      </c>
      <c r="D76" s="21" t="s">
        <v>35</v>
      </c>
      <c r="E76" s="23" t="s">
        <v>167</v>
      </c>
      <c r="F76" s="23" t="s">
        <v>124</v>
      </c>
      <c r="G76" s="50" t="n">
        <f aca="false">'ведом.2013(+)'!W77</f>
        <v>123.6</v>
      </c>
      <c r="I76" s="50" t="n">
        <f aca="false">'ведом.2013(+)'!Y77</f>
        <v>123.6</v>
      </c>
    </row>
    <row r="77" customFormat="false" ht="47.25" hidden="false" customHeight="false" outlineLevel="0" collapsed="false">
      <c r="A77" s="16"/>
      <c r="B77" s="20" t="s">
        <v>168</v>
      </c>
      <c r="C77" s="21" t="s">
        <v>20</v>
      </c>
      <c r="D77" s="21" t="s">
        <v>35</v>
      </c>
      <c r="E77" s="23" t="s">
        <v>169</v>
      </c>
      <c r="F77" s="23"/>
      <c r="G77" s="50" t="n">
        <f aca="false">G78</f>
        <v>405.5</v>
      </c>
      <c r="I77" s="50" t="n">
        <f aca="false">I78</f>
        <v>405.5</v>
      </c>
    </row>
    <row r="78" customFormat="false" ht="31.5" hidden="false" customHeight="false" outlineLevel="0" collapsed="false">
      <c r="A78" s="16"/>
      <c r="B78" s="20" t="s">
        <v>170</v>
      </c>
      <c r="C78" s="21" t="s">
        <v>20</v>
      </c>
      <c r="D78" s="21" t="s">
        <v>35</v>
      </c>
      <c r="E78" s="23" t="s">
        <v>171</v>
      </c>
      <c r="F78" s="23"/>
      <c r="G78" s="50" t="n">
        <f aca="false">G79</f>
        <v>405.5</v>
      </c>
      <c r="I78" s="50" t="n">
        <f aca="false">I79</f>
        <v>405.5</v>
      </c>
    </row>
    <row r="79" customFormat="false" ht="31.5" hidden="false" customHeight="false" outlineLevel="0" collapsed="false">
      <c r="A79" s="16"/>
      <c r="B79" s="20" t="s">
        <v>172</v>
      </c>
      <c r="C79" s="21" t="s">
        <v>20</v>
      </c>
      <c r="D79" s="21" t="s">
        <v>35</v>
      </c>
      <c r="E79" s="23" t="s">
        <v>173</v>
      </c>
      <c r="F79" s="23"/>
      <c r="G79" s="50" t="n">
        <f aca="false">G80</f>
        <v>405.5</v>
      </c>
      <c r="I79" s="50" t="n">
        <f aca="false">I80</f>
        <v>405.5</v>
      </c>
    </row>
    <row r="80" customFormat="false" ht="15.75" hidden="false" customHeight="false" outlineLevel="0" collapsed="false">
      <c r="A80" s="16"/>
      <c r="B80" s="20" t="s">
        <v>174</v>
      </c>
      <c r="C80" s="21" t="s">
        <v>20</v>
      </c>
      <c r="D80" s="21" t="s">
        <v>35</v>
      </c>
      <c r="E80" s="23" t="s">
        <v>173</v>
      </c>
      <c r="F80" s="23" t="s">
        <v>175</v>
      </c>
      <c r="G80" s="50" t="n">
        <f aca="false">'ведом.2013(+)'!W81</f>
        <v>405.5</v>
      </c>
      <c r="I80" s="50" t="n">
        <f aca="false">'ведом.2013(+)'!Y81</f>
        <v>405.5</v>
      </c>
    </row>
    <row r="81" customFormat="false" ht="31.5" hidden="false" customHeight="false" outlineLevel="0" collapsed="false">
      <c r="A81" s="16"/>
      <c r="B81" s="20" t="s">
        <v>176</v>
      </c>
      <c r="C81" s="21" t="s">
        <v>20</v>
      </c>
      <c r="D81" s="21" t="s">
        <v>35</v>
      </c>
      <c r="E81" s="23" t="s">
        <v>177</v>
      </c>
      <c r="G81" s="50" t="n">
        <f aca="false">G82+G84+G86+G88+G90+G92</f>
        <v>6367.7</v>
      </c>
      <c r="I81" s="50" t="n">
        <f aca="false">I82+I84+I86+I88+I90+I92</f>
        <v>7107.7</v>
      </c>
    </row>
    <row r="82" customFormat="false" ht="63" hidden="false" customHeight="false" outlineLevel="0" collapsed="false">
      <c r="A82" s="16"/>
      <c r="B82" s="20" t="s">
        <v>178</v>
      </c>
      <c r="C82" s="21" t="s">
        <v>20</v>
      </c>
      <c r="D82" s="21" t="s">
        <v>35</v>
      </c>
      <c r="E82" s="23" t="s">
        <v>179</v>
      </c>
      <c r="F82" s="23"/>
      <c r="G82" s="27" t="n">
        <f aca="false">G83</f>
        <v>570.6</v>
      </c>
      <c r="I82" s="27" t="n">
        <f aca="false">I83</f>
        <v>570.6</v>
      </c>
    </row>
    <row r="83" customFormat="false" ht="16.5" hidden="false" customHeight="true" outlineLevel="0" collapsed="false">
      <c r="A83" s="16"/>
      <c r="B83" s="20" t="s">
        <v>162</v>
      </c>
      <c r="C83" s="21" t="s">
        <v>20</v>
      </c>
      <c r="D83" s="21" t="s">
        <v>35</v>
      </c>
      <c r="E83" s="23" t="s">
        <v>179</v>
      </c>
      <c r="F83" s="23" t="s">
        <v>163</v>
      </c>
      <c r="G83" s="27" t="n">
        <f aca="false">'ведом.2013(+)'!W84</f>
        <v>570.6</v>
      </c>
      <c r="I83" s="27" t="n">
        <f aca="false">'ведом.2013(+)'!Y84</f>
        <v>570.6</v>
      </c>
    </row>
    <row r="84" customFormat="false" ht="78.75" hidden="false" customHeight="false" outlineLevel="0" collapsed="false">
      <c r="A84" s="16"/>
      <c r="B84" s="20" t="s">
        <v>180</v>
      </c>
      <c r="C84" s="21" t="s">
        <v>20</v>
      </c>
      <c r="D84" s="21" t="s">
        <v>35</v>
      </c>
      <c r="E84" s="23" t="s">
        <v>181</v>
      </c>
      <c r="F84" s="23"/>
      <c r="G84" s="27" t="n">
        <f aca="false">G85</f>
        <v>500</v>
      </c>
      <c r="I84" s="27" t="n">
        <f aca="false">I85</f>
        <v>600</v>
      </c>
    </row>
    <row r="85" customFormat="false" ht="31.5" hidden="false" customHeight="false" outlineLevel="0" collapsed="false">
      <c r="A85" s="16"/>
      <c r="B85" s="20" t="s">
        <v>123</v>
      </c>
      <c r="C85" s="21" t="s">
        <v>20</v>
      </c>
      <c r="D85" s="21" t="s">
        <v>35</v>
      </c>
      <c r="E85" s="23" t="s">
        <v>181</v>
      </c>
      <c r="F85" s="23" t="s">
        <v>124</v>
      </c>
      <c r="G85" s="27" t="n">
        <f aca="false">'ведом.2013(+)'!W86</f>
        <v>500</v>
      </c>
      <c r="I85" s="27" t="n">
        <f aca="false">'ведом.2013(+)'!Y86</f>
        <v>600</v>
      </c>
    </row>
    <row r="86" customFormat="false" ht="47.25" hidden="false" customHeight="false" outlineLevel="0" collapsed="false">
      <c r="A86" s="16"/>
      <c r="B86" s="20" t="s">
        <v>182</v>
      </c>
      <c r="C86" s="21" t="s">
        <v>20</v>
      </c>
      <c r="D86" s="21" t="s">
        <v>35</v>
      </c>
      <c r="E86" s="23" t="s">
        <v>183</v>
      </c>
      <c r="F86" s="23"/>
      <c r="G86" s="27" t="n">
        <f aca="false">G87</f>
        <v>2117.1</v>
      </c>
      <c r="I86" s="27" t="n">
        <f aca="false">I87</f>
        <v>2117.1</v>
      </c>
    </row>
    <row r="87" customFormat="false" ht="31.5" hidden="false" customHeight="false" outlineLevel="0" collapsed="false">
      <c r="A87" s="16"/>
      <c r="B87" s="20" t="s">
        <v>123</v>
      </c>
      <c r="C87" s="21" t="s">
        <v>20</v>
      </c>
      <c r="D87" s="21" t="s">
        <v>35</v>
      </c>
      <c r="E87" s="23" t="s">
        <v>183</v>
      </c>
      <c r="F87" s="23" t="s">
        <v>124</v>
      </c>
      <c r="G87" s="27" t="n">
        <f aca="false">'ведом.2013(+)'!W88</f>
        <v>2117.1</v>
      </c>
      <c r="I87" s="27" t="n">
        <f aca="false">'ведом.2013(+)'!Y88</f>
        <v>2117.1</v>
      </c>
    </row>
    <row r="88" customFormat="false" ht="78.75" hidden="false" customHeight="false" outlineLevel="0" collapsed="false">
      <c r="A88" s="16"/>
      <c r="B88" s="20" t="s">
        <v>184</v>
      </c>
      <c r="C88" s="21" t="s">
        <v>20</v>
      </c>
      <c r="D88" s="21" t="s">
        <v>35</v>
      </c>
      <c r="E88" s="23" t="s">
        <v>185</v>
      </c>
      <c r="F88" s="23"/>
      <c r="G88" s="27" t="n">
        <f aca="false">G89</f>
        <v>900</v>
      </c>
      <c r="I88" s="27" t="n">
        <f aca="false">I89</f>
        <v>1100</v>
      </c>
    </row>
    <row r="89" customFormat="false" ht="31.5" hidden="false" customHeight="false" outlineLevel="0" collapsed="false">
      <c r="A89" s="16"/>
      <c r="B89" s="20" t="s">
        <v>123</v>
      </c>
      <c r="C89" s="21" t="s">
        <v>20</v>
      </c>
      <c r="D89" s="21" t="s">
        <v>35</v>
      </c>
      <c r="E89" s="23" t="s">
        <v>185</v>
      </c>
      <c r="F89" s="23" t="s">
        <v>124</v>
      </c>
      <c r="G89" s="27" t="n">
        <f aca="false">'ведом.2013(+)'!W90</f>
        <v>900</v>
      </c>
      <c r="I89" s="27" t="n">
        <f aca="false">'ведом.2013(+)'!Y90</f>
        <v>1100</v>
      </c>
    </row>
    <row r="90" customFormat="false" ht="62.25" hidden="false" customHeight="true" outlineLevel="0" collapsed="false">
      <c r="A90" s="16"/>
      <c r="B90" s="20" t="s">
        <v>186</v>
      </c>
      <c r="C90" s="21" t="s">
        <v>20</v>
      </c>
      <c r="D90" s="21" t="s">
        <v>35</v>
      </c>
      <c r="E90" s="23" t="s">
        <v>187</v>
      </c>
      <c r="F90" s="23"/>
      <c r="G90" s="27" t="n">
        <f aca="false">G91</f>
        <v>1980</v>
      </c>
      <c r="I90" s="27" t="n">
        <f aca="false">I91</f>
        <v>2420</v>
      </c>
    </row>
    <row r="91" customFormat="false" ht="31.5" hidden="false" customHeight="false" outlineLevel="0" collapsed="false">
      <c r="A91" s="16"/>
      <c r="B91" s="20" t="s">
        <v>123</v>
      </c>
      <c r="C91" s="21" t="s">
        <v>20</v>
      </c>
      <c r="D91" s="21" t="s">
        <v>35</v>
      </c>
      <c r="E91" s="23" t="s">
        <v>187</v>
      </c>
      <c r="F91" s="23" t="s">
        <v>124</v>
      </c>
      <c r="G91" s="27" t="n">
        <f aca="false">'ведом.2013(+)'!W92</f>
        <v>1980</v>
      </c>
      <c r="I91" s="27" t="n">
        <f aca="false">'ведом.2013(+)'!Y92</f>
        <v>2420</v>
      </c>
    </row>
    <row r="92" customFormat="false" ht="63" hidden="false" customHeight="false" outlineLevel="0" collapsed="false">
      <c r="A92" s="16"/>
      <c r="B92" s="20" t="s">
        <v>188</v>
      </c>
      <c r="C92" s="21" t="s">
        <v>20</v>
      </c>
      <c r="D92" s="21" t="s">
        <v>35</v>
      </c>
      <c r="E92" s="23" t="s">
        <v>189</v>
      </c>
      <c r="F92" s="23"/>
      <c r="G92" s="27" t="n">
        <f aca="false">G93</f>
        <v>300</v>
      </c>
      <c r="I92" s="27" t="n">
        <f aca="false">I93</f>
        <v>300</v>
      </c>
    </row>
    <row r="93" customFormat="false" ht="31.5" hidden="false" customHeight="false" outlineLevel="0" collapsed="false">
      <c r="A93" s="16"/>
      <c r="B93" s="20" t="s">
        <v>190</v>
      </c>
      <c r="C93" s="21" t="s">
        <v>20</v>
      </c>
      <c r="D93" s="21" t="s">
        <v>35</v>
      </c>
      <c r="E93" s="23" t="s">
        <v>189</v>
      </c>
      <c r="F93" s="23" t="s">
        <v>191</v>
      </c>
      <c r="G93" s="27" t="n">
        <f aca="false">'ведом.2013(+)'!W94</f>
        <v>300</v>
      </c>
      <c r="I93" s="27" t="n">
        <f aca="false">'ведом.2013(+)'!Y94</f>
        <v>300</v>
      </c>
    </row>
    <row r="94" customFormat="false" ht="15.75" hidden="false" customHeight="true" outlineLevel="0" collapsed="false">
      <c r="A94" s="16" t="s">
        <v>36</v>
      </c>
      <c r="B94" s="24" t="s">
        <v>37</v>
      </c>
      <c r="C94" s="25" t="s">
        <v>23</v>
      </c>
      <c r="D94" s="18"/>
      <c r="E94" s="18"/>
      <c r="F94" s="18"/>
      <c r="G94" s="32" t="n">
        <f aca="false">G95</f>
        <v>3386.5</v>
      </c>
      <c r="I94" s="32" t="n">
        <f aca="false">I95</f>
        <v>3386.5</v>
      </c>
    </row>
    <row r="95" customFormat="false" ht="15.75" hidden="false" customHeight="false" outlineLevel="0" collapsed="false">
      <c r="A95" s="16"/>
      <c r="B95" s="20" t="s">
        <v>38</v>
      </c>
      <c r="C95" s="23" t="s">
        <v>23</v>
      </c>
      <c r="D95" s="21" t="s">
        <v>25</v>
      </c>
      <c r="E95" s="21"/>
      <c r="F95" s="21"/>
      <c r="G95" s="33" t="n">
        <f aca="false">G96</f>
        <v>3386.5</v>
      </c>
      <c r="I95" s="33" t="n">
        <f aca="false">I96</f>
        <v>3386.5</v>
      </c>
    </row>
    <row r="96" customFormat="false" ht="31.5" hidden="false" customHeight="false" outlineLevel="0" collapsed="false">
      <c r="A96" s="16"/>
      <c r="B96" s="20" t="s">
        <v>112</v>
      </c>
      <c r="C96" s="23" t="s">
        <v>23</v>
      </c>
      <c r="D96" s="21" t="s">
        <v>25</v>
      </c>
      <c r="E96" s="21" t="s">
        <v>192</v>
      </c>
      <c r="F96" s="21"/>
      <c r="G96" s="33" t="n">
        <f aca="false">G97</f>
        <v>3386.5</v>
      </c>
      <c r="I96" s="33" t="n">
        <f aca="false">I97</f>
        <v>3386.5</v>
      </c>
    </row>
    <row r="97" customFormat="false" ht="29.25" hidden="false" customHeight="true" outlineLevel="0" collapsed="false">
      <c r="A97" s="16"/>
      <c r="B97" s="20" t="s">
        <v>193</v>
      </c>
      <c r="C97" s="23" t="s">
        <v>23</v>
      </c>
      <c r="D97" s="21" t="s">
        <v>25</v>
      </c>
      <c r="E97" s="21" t="s">
        <v>194</v>
      </c>
      <c r="F97" s="21"/>
      <c r="G97" s="33" t="n">
        <f aca="false">G98</f>
        <v>3386.5</v>
      </c>
      <c r="I97" s="33" t="n">
        <f aca="false">I98</f>
        <v>3386.5</v>
      </c>
    </row>
    <row r="98" customFormat="false" ht="47.25" hidden="false" customHeight="false" outlineLevel="0" collapsed="false">
      <c r="A98" s="16"/>
      <c r="B98" s="20" t="s">
        <v>133</v>
      </c>
      <c r="C98" s="23" t="s">
        <v>23</v>
      </c>
      <c r="D98" s="21" t="s">
        <v>25</v>
      </c>
      <c r="E98" s="21" t="s">
        <v>195</v>
      </c>
      <c r="F98" s="21"/>
      <c r="G98" s="33" t="n">
        <f aca="false">G99</f>
        <v>3386.5</v>
      </c>
      <c r="I98" s="33" t="n">
        <f aca="false">I99</f>
        <v>3386.5</v>
      </c>
    </row>
    <row r="99" customFormat="false" ht="15.75" hidden="false" customHeight="false" outlineLevel="0" collapsed="false">
      <c r="A99" s="16"/>
      <c r="B99" s="20" t="s">
        <v>137</v>
      </c>
      <c r="C99" s="23" t="s">
        <v>23</v>
      </c>
      <c r="D99" s="21" t="s">
        <v>25</v>
      </c>
      <c r="E99" s="21" t="s">
        <v>195</v>
      </c>
      <c r="F99" s="21" t="s">
        <v>138</v>
      </c>
      <c r="G99" s="33" t="n">
        <f aca="false">'ведом.2013(+)'!W100</f>
        <v>3386.5</v>
      </c>
      <c r="I99" s="33" t="n">
        <f aca="false">'ведом.2013(+)'!Y100</f>
        <v>3386.5</v>
      </c>
    </row>
    <row r="100" customFormat="false" ht="31.5" hidden="false" customHeight="true" outlineLevel="0" collapsed="false">
      <c r="A100" s="16" t="s">
        <v>39</v>
      </c>
      <c r="B100" s="24" t="s">
        <v>40</v>
      </c>
      <c r="C100" s="25" t="s">
        <v>25</v>
      </c>
      <c r="D100" s="18"/>
      <c r="E100" s="18"/>
      <c r="F100" s="18"/>
      <c r="G100" s="32" t="n">
        <f aca="false">G101+G118</f>
        <v>15215.3</v>
      </c>
      <c r="I100" s="32" t="n">
        <f aca="false">I101+I118</f>
        <v>14959.8</v>
      </c>
    </row>
    <row r="101" customFormat="false" ht="47.25" hidden="false" customHeight="false" outlineLevel="0" collapsed="false">
      <c r="A101" s="16"/>
      <c r="B101" s="20" t="s">
        <v>41</v>
      </c>
      <c r="C101" s="23" t="s">
        <v>25</v>
      </c>
      <c r="D101" s="21" t="s">
        <v>42</v>
      </c>
      <c r="E101" s="21"/>
      <c r="F101" s="21"/>
      <c r="G101" s="33" t="n">
        <f aca="false">G105+G111+G102</f>
        <v>15065.3</v>
      </c>
      <c r="I101" s="33" t="n">
        <f aca="false">I105+I111+I102</f>
        <v>14809.8</v>
      </c>
    </row>
    <row r="102" customFormat="false" ht="47.25" hidden="false" customHeight="false" outlineLevel="0" collapsed="false">
      <c r="A102" s="16"/>
      <c r="B102" s="20" t="s">
        <v>196</v>
      </c>
      <c r="C102" s="23" t="s">
        <v>25</v>
      </c>
      <c r="D102" s="21" t="s">
        <v>42</v>
      </c>
      <c r="E102" s="21" t="s">
        <v>197</v>
      </c>
      <c r="F102" s="21"/>
      <c r="G102" s="33" t="n">
        <f aca="false">G103</f>
        <v>95.9</v>
      </c>
      <c r="I102" s="33" t="n">
        <f aca="false">I103</f>
        <v>95.9</v>
      </c>
    </row>
    <row r="103" customFormat="false" ht="47.25" hidden="false" customHeight="false" outlineLevel="0" collapsed="false">
      <c r="A103" s="16"/>
      <c r="B103" s="20" t="s">
        <v>198</v>
      </c>
      <c r="C103" s="23" t="s">
        <v>25</v>
      </c>
      <c r="D103" s="21" t="s">
        <v>42</v>
      </c>
      <c r="E103" s="21" t="s">
        <v>199</v>
      </c>
      <c r="F103" s="21"/>
      <c r="G103" s="33" t="n">
        <f aca="false">G104</f>
        <v>95.9</v>
      </c>
      <c r="I103" s="33" t="n">
        <f aca="false">I104</f>
        <v>95.9</v>
      </c>
    </row>
    <row r="104" customFormat="false" ht="31.5" hidden="false" customHeight="false" outlineLevel="0" collapsed="false">
      <c r="A104" s="16"/>
      <c r="B104" s="20" t="s">
        <v>123</v>
      </c>
      <c r="C104" s="23" t="s">
        <v>25</v>
      </c>
      <c r="D104" s="21" t="s">
        <v>42</v>
      </c>
      <c r="E104" s="21" t="s">
        <v>199</v>
      </c>
      <c r="F104" s="21" t="s">
        <v>124</v>
      </c>
      <c r="G104" s="33" t="n">
        <f aca="false">'ведом.2013(+)'!W105</f>
        <v>95.9</v>
      </c>
      <c r="I104" s="33" t="n">
        <f aca="false">'ведом.2013(+)'!Y105</f>
        <v>95.9</v>
      </c>
    </row>
    <row r="105" customFormat="false" ht="15.75" hidden="false" customHeight="true" outlineLevel="0" collapsed="false">
      <c r="A105" s="16"/>
      <c r="B105" s="20" t="s">
        <v>200</v>
      </c>
      <c r="C105" s="23" t="s">
        <v>25</v>
      </c>
      <c r="D105" s="21" t="s">
        <v>42</v>
      </c>
      <c r="E105" s="21" t="s">
        <v>201</v>
      </c>
      <c r="F105" s="21"/>
      <c r="G105" s="33" t="n">
        <f aca="false">G106</f>
        <v>14213.9</v>
      </c>
      <c r="I105" s="33" t="n">
        <f aca="false">I106</f>
        <v>14313.9</v>
      </c>
    </row>
    <row r="106" customFormat="false" ht="31.5" hidden="false" customHeight="false" outlineLevel="0" collapsed="false">
      <c r="A106" s="16"/>
      <c r="B106" s="20" t="s">
        <v>154</v>
      </c>
      <c r="C106" s="23" t="s">
        <v>25</v>
      </c>
      <c r="D106" s="21" t="s">
        <v>42</v>
      </c>
      <c r="E106" s="21" t="s">
        <v>202</v>
      </c>
      <c r="F106" s="21"/>
      <c r="G106" s="33" t="n">
        <f aca="false">G107</f>
        <v>14213.9</v>
      </c>
      <c r="I106" s="33" t="n">
        <f aca="false">I107</f>
        <v>14313.9</v>
      </c>
    </row>
    <row r="107" customFormat="false" ht="31.5" hidden="false" customHeight="false" outlineLevel="0" collapsed="false">
      <c r="A107" s="16"/>
      <c r="B107" s="20" t="s">
        <v>203</v>
      </c>
      <c r="C107" s="23" t="s">
        <v>25</v>
      </c>
      <c r="D107" s="21" t="s">
        <v>42</v>
      </c>
      <c r="E107" s="21" t="s">
        <v>204</v>
      </c>
      <c r="F107" s="21"/>
      <c r="G107" s="50" t="n">
        <f aca="false">G108+G109+G110</f>
        <v>14213.9</v>
      </c>
      <c r="I107" s="50" t="n">
        <f aca="false">I108+I109+I110</f>
        <v>14313.9</v>
      </c>
    </row>
    <row r="108" customFormat="false" ht="16.5" hidden="false" customHeight="true" outlineLevel="0" collapsed="false">
      <c r="A108" s="16"/>
      <c r="B108" s="20" t="s">
        <v>205</v>
      </c>
      <c r="C108" s="23" t="s">
        <v>25</v>
      </c>
      <c r="D108" s="21" t="s">
        <v>42</v>
      </c>
      <c r="E108" s="21" t="s">
        <v>204</v>
      </c>
      <c r="F108" s="21" t="s">
        <v>206</v>
      </c>
      <c r="G108" s="33" t="n">
        <f aca="false">'ведом.2013(+)'!W109</f>
        <v>9878</v>
      </c>
      <c r="I108" s="33" t="n">
        <f aca="false">'ведом.2013(+)'!Y109</f>
        <v>9678.8</v>
      </c>
    </row>
    <row r="109" customFormat="false" ht="31.5" hidden="false" customHeight="false" outlineLevel="0" collapsed="false">
      <c r="A109" s="16"/>
      <c r="B109" s="20" t="s">
        <v>123</v>
      </c>
      <c r="C109" s="23" t="s">
        <v>25</v>
      </c>
      <c r="D109" s="21" t="s">
        <v>42</v>
      </c>
      <c r="E109" s="21" t="s">
        <v>204</v>
      </c>
      <c r="F109" s="21" t="s">
        <v>124</v>
      </c>
      <c r="G109" s="33" t="n">
        <f aca="false">'ведом.2013(+)'!W110</f>
        <v>4317.1</v>
      </c>
      <c r="I109" s="33" t="n">
        <f aca="false">'ведом.2013(+)'!Y110</f>
        <v>4616.3</v>
      </c>
    </row>
    <row r="110" customFormat="false" ht="15.75" hidden="false" customHeight="false" outlineLevel="0" collapsed="false">
      <c r="A110" s="16"/>
      <c r="B110" s="20" t="s">
        <v>125</v>
      </c>
      <c r="C110" s="23" t="s">
        <v>25</v>
      </c>
      <c r="D110" s="21" t="s">
        <v>42</v>
      </c>
      <c r="E110" s="21" t="s">
        <v>204</v>
      </c>
      <c r="F110" s="21" t="s">
        <v>126</v>
      </c>
      <c r="G110" s="33" t="n">
        <f aca="false">'ведом.2013(+)'!W111</f>
        <v>18.8</v>
      </c>
      <c r="I110" s="33" t="n">
        <f aca="false">'ведом.2013(+)'!Y111</f>
        <v>18.8</v>
      </c>
    </row>
    <row r="111" customFormat="false" ht="31.5" hidden="false" customHeight="false" outlineLevel="0" collapsed="false">
      <c r="A111" s="16"/>
      <c r="B111" s="20" t="s">
        <v>176</v>
      </c>
      <c r="C111" s="23" t="s">
        <v>25</v>
      </c>
      <c r="D111" s="21" t="s">
        <v>42</v>
      </c>
      <c r="E111" s="21" t="s">
        <v>177</v>
      </c>
      <c r="F111" s="21"/>
      <c r="G111" s="27" t="n">
        <f aca="false">G112+G114+G116</f>
        <v>755.5</v>
      </c>
      <c r="I111" s="27" t="n">
        <f aca="false">I112+I114+I116</f>
        <v>400</v>
      </c>
    </row>
    <row r="112" customFormat="false" ht="78" hidden="false" customHeight="true" outlineLevel="0" collapsed="false">
      <c r="A112" s="16"/>
      <c r="B112" s="20" t="s">
        <v>207</v>
      </c>
      <c r="C112" s="23" t="s">
        <v>25</v>
      </c>
      <c r="D112" s="21" t="s">
        <v>42</v>
      </c>
      <c r="E112" s="21" t="s">
        <v>208</v>
      </c>
      <c r="F112" s="21"/>
      <c r="G112" s="27" t="n">
        <f aca="false">G113</f>
        <v>100</v>
      </c>
      <c r="I112" s="27" t="n">
        <f aca="false">I113</f>
        <v>100</v>
      </c>
    </row>
    <row r="113" customFormat="false" ht="31.5" hidden="false" customHeight="false" outlineLevel="0" collapsed="false">
      <c r="A113" s="16"/>
      <c r="B113" s="20" t="s">
        <v>123</v>
      </c>
      <c r="C113" s="23" t="s">
        <v>25</v>
      </c>
      <c r="D113" s="21" t="s">
        <v>42</v>
      </c>
      <c r="E113" s="21" t="s">
        <v>208</v>
      </c>
      <c r="F113" s="21" t="s">
        <v>124</v>
      </c>
      <c r="G113" s="33" t="n">
        <f aca="false">'ведом.2013(+)'!W114</f>
        <v>100</v>
      </c>
      <c r="I113" s="33" t="n">
        <f aca="false">'ведом.2013(+)'!Y114</f>
        <v>100</v>
      </c>
    </row>
    <row r="114" customFormat="false" ht="94.5" hidden="false" customHeight="false" outlineLevel="0" collapsed="false">
      <c r="A114" s="16"/>
      <c r="B114" s="20" t="s">
        <v>209</v>
      </c>
      <c r="C114" s="23" t="s">
        <v>25</v>
      </c>
      <c r="D114" s="21" t="s">
        <v>42</v>
      </c>
      <c r="E114" s="21" t="s">
        <v>210</v>
      </c>
      <c r="F114" s="21"/>
      <c r="G114" s="27" t="n">
        <f aca="false">G115</f>
        <v>300</v>
      </c>
      <c r="I114" s="27" t="n">
        <f aca="false">I115</f>
        <v>300</v>
      </c>
    </row>
    <row r="115" customFormat="false" ht="15.75" hidden="false" customHeight="true" outlineLevel="0" collapsed="false">
      <c r="A115" s="16"/>
      <c r="B115" s="20" t="s">
        <v>162</v>
      </c>
      <c r="C115" s="23" t="s">
        <v>25</v>
      </c>
      <c r="D115" s="21" t="s">
        <v>42</v>
      </c>
      <c r="E115" s="21" t="s">
        <v>210</v>
      </c>
      <c r="F115" s="21" t="s">
        <v>163</v>
      </c>
      <c r="G115" s="33" t="n">
        <f aca="false">'ведом.2013(+)'!W116</f>
        <v>300</v>
      </c>
      <c r="I115" s="33" t="n">
        <f aca="false">'ведом.2013(+)'!Y116</f>
        <v>300</v>
      </c>
    </row>
    <row r="116" customFormat="false" ht="0.75" hidden="true" customHeight="true" outlineLevel="0" collapsed="false">
      <c r="A116" s="16"/>
      <c r="B116" s="20" t="s">
        <v>211</v>
      </c>
      <c r="C116" s="23" t="s">
        <v>25</v>
      </c>
      <c r="D116" s="21" t="s">
        <v>42</v>
      </c>
      <c r="E116" s="21" t="s">
        <v>212</v>
      </c>
      <c r="F116" s="21"/>
      <c r="G116" s="1" t="n">
        <f aca="false">G117</f>
        <v>355.5</v>
      </c>
      <c r="I116" s="27" t="n">
        <f aca="false">I117</f>
        <v>0</v>
      </c>
    </row>
    <row r="117" customFormat="false" ht="31.5" hidden="true" customHeight="false" outlineLevel="0" collapsed="false">
      <c r="A117" s="16"/>
      <c r="B117" s="20" t="s">
        <v>123</v>
      </c>
      <c r="C117" s="23" t="s">
        <v>25</v>
      </c>
      <c r="D117" s="21" t="s">
        <v>42</v>
      </c>
      <c r="E117" s="21" t="s">
        <v>212</v>
      </c>
      <c r="F117" s="21" t="s">
        <v>124</v>
      </c>
      <c r="G117" s="1" t="n">
        <f aca="false">'ведом.2013(+)'!W118</f>
        <v>355.5</v>
      </c>
      <c r="I117" s="27" t="n">
        <f aca="false">'ведом.2013(+)'!Y118</f>
        <v>0</v>
      </c>
    </row>
    <row r="118" customFormat="false" ht="29.25" hidden="false" customHeight="true" outlineLevel="0" collapsed="false">
      <c r="A118" s="16"/>
      <c r="B118" s="20" t="s">
        <v>43</v>
      </c>
      <c r="C118" s="23" t="s">
        <v>25</v>
      </c>
      <c r="D118" s="21" t="s">
        <v>44</v>
      </c>
      <c r="E118" s="21"/>
      <c r="F118" s="21"/>
      <c r="G118" s="27" t="n">
        <f aca="false">G119</f>
        <v>150</v>
      </c>
      <c r="I118" s="27" t="n">
        <f aca="false">I119</f>
        <v>150</v>
      </c>
    </row>
    <row r="119" customFormat="false" ht="31.5" hidden="false" customHeight="false" outlineLevel="0" collapsed="false">
      <c r="A119" s="16"/>
      <c r="B119" s="20" t="s">
        <v>176</v>
      </c>
      <c r="C119" s="23" t="s">
        <v>25</v>
      </c>
      <c r="D119" s="21" t="s">
        <v>44</v>
      </c>
      <c r="E119" s="21" t="s">
        <v>177</v>
      </c>
      <c r="F119" s="21"/>
      <c r="G119" s="27" t="n">
        <f aca="false">G120</f>
        <v>150</v>
      </c>
      <c r="I119" s="27" t="n">
        <f aca="false">I120</f>
        <v>150</v>
      </c>
    </row>
    <row r="120" customFormat="false" ht="47.25" hidden="false" customHeight="false" outlineLevel="0" collapsed="false">
      <c r="A120" s="16"/>
      <c r="B120" s="20" t="s">
        <v>213</v>
      </c>
      <c r="C120" s="23" t="s">
        <v>25</v>
      </c>
      <c r="D120" s="21" t="s">
        <v>44</v>
      </c>
      <c r="E120" s="21" t="s">
        <v>214</v>
      </c>
      <c r="F120" s="21"/>
      <c r="G120" s="27" t="n">
        <f aca="false">G121</f>
        <v>150</v>
      </c>
      <c r="I120" s="27" t="n">
        <f aca="false">I121</f>
        <v>150</v>
      </c>
    </row>
    <row r="121" customFormat="false" ht="31.5" hidden="false" customHeight="false" outlineLevel="0" collapsed="false">
      <c r="A121" s="16"/>
      <c r="B121" s="20" t="s">
        <v>123</v>
      </c>
      <c r="C121" s="23" t="s">
        <v>25</v>
      </c>
      <c r="D121" s="21" t="s">
        <v>44</v>
      </c>
      <c r="E121" s="21" t="s">
        <v>214</v>
      </c>
      <c r="F121" s="21" t="s">
        <v>124</v>
      </c>
      <c r="G121" s="27" t="n">
        <f aca="false">'ведом.2013(+)'!W122</f>
        <v>150</v>
      </c>
      <c r="I121" s="27" t="n">
        <f aca="false">'ведом.2013(+)'!Y122</f>
        <v>150</v>
      </c>
    </row>
    <row r="122" customFormat="false" ht="15.75" hidden="false" customHeight="true" outlineLevel="0" collapsed="false">
      <c r="A122" s="16" t="s">
        <v>45</v>
      </c>
      <c r="B122" s="24" t="s">
        <v>46</v>
      </c>
      <c r="C122" s="25" t="s">
        <v>27</v>
      </c>
      <c r="D122" s="18"/>
      <c r="E122" s="18"/>
      <c r="F122" s="18"/>
      <c r="G122" s="32" t="n">
        <f aca="false">G123+G156+G145</f>
        <v>11183.8</v>
      </c>
      <c r="I122" s="32" t="n">
        <f aca="false">I123+I156+I145+I149</f>
        <v>17994.4</v>
      </c>
    </row>
    <row r="123" customFormat="false" ht="15.75" hidden="false" customHeight="false" outlineLevel="0" collapsed="false">
      <c r="A123" s="16"/>
      <c r="B123" s="20" t="s">
        <v>47</v>
      </c>
      <c r="C123" s="23" t="s">
        <v>27</v>
      </c>
      <c r="D123" s="21" t="s">
        <v>48</v>
      </c>
      <c r="E123" s="21"/>
      <c r="F123" s="21"/>
      <c r="G123" s="33" t="n">
        <f aca="false">G130+G137+G134+G124</f>
        <v>9833.8</v>
      </c>
      <c r="I123" s="33" t="n">
        <f aca="false">I130+I137+I134+I124</f>
        <v>9734.8</v>
      </c>
    </row>
    <row r="124" customFormat="false" ht="15.75" hidden="false" customHeight="false" outlineLevel="0" collapsed="false">
      <c r="A124" s="16"/>
      <c r="B124" s="20" t="s">
        <v>215</v>
      </c>
      <c r="C124" s="23" t="s">
        <v>27</v>
      </c>
      <c r="D124" s="21" t="s">
        <v>48</v>
      </c>
      <c r="E124" s="21" t="s">
        <v>216</v>
      </c>
      <c r="F124" s="23"/>
      <c r="G124" s="27" t="n">
        <f aca="false">G125</f>
        <v>340.1</v>
      </c>
      <c r="I124" s="27" t="n">
        <f aca="false">I125</f>
        <v>340.1</v>
      </c>
    </row>
    <row r="125" customFormat="false" ht="45.75" hidden="false" customHeight="true" outlineLevel="0" collapsed="false">
      <c r="A125" s="16"/>
      <c r="B125" s="20" t="s">
        <v>217</v>
      </c>
      <c r="C125" s="23" t="s">
        <v>27</v>
      </c>
      <c r="D125" s="21" t="s">
        <v>48</v>
      </c>
      <c r="E125" s="21" t="s">
        <v>218</v>
      </c>
      <c r="F125" s="23"/>
      <c r="G125" s="27" t="n">
        <f aca="false">G126+G128</f>
        <v>340.1</v>
      </c>
      <c r="I125" s="27" t="n">
        <f aca="false">I126+I128</f>
        <v>340.1</v>
      </c>
    </row>
    <row r="126" customFormat="false" ht="79.5" hidden="false" customHeight="true" outlineLevel="0" collapsed="false">
      <c r="A126" s="16"/>
      <c r="B126" s="20" t="s">
        <v>219</v>
      </c>
      <c r="C126" s="23" t="s">
        <v>27</v>
      </c>
      <c r="D126" s="21" t="s">
        <v>48</v>
      </c>
      <c r="E126" s="21" t="s">
        <v>220</v>
      </c>
      <c r="F126" s="23"/>
      <c r="G126" s="27" t="n">
        <f aca="false">G127</f>
        <v>310.9</v>
      </c>
      <c r="I126" s="27" t="n">
        <f aca="false">I127</f>
        <v>310.9</v>
      </c>
    </row>
    <row r="127" customFormat="false" ht="47.25" hidden="false" customHeight="false" outlineLevel="0" collapsed="false">
      <c r="A127" s="16"/>
      <c r="B127" s="20" t="s">
        <v>221</v>
      </c>
      <c r="C127" s="23" t="s">
        <v>27</v>
      </c>
      <c r="D127" s="21" t="s">
        <v>48</v>
      </c>
      <c r="E127" s="21" t="s">
        <v>220</v>
      </c>
      <c r="F127" s="23" t="s">
        <v>222</v>
      </c>
      <c r="G127" s="27" t="n">
        <f aca="false">'ведом.2013(+)'!W132</f>
        <v>310.9</v>
      </c>
      <c r="I127" s="27" t="n">
        <f aca="false">'ведом.2013(+)'!Y132</f>
        <v>310.9</v>
      </c>
    </row>
    <row r="128" customFormat="false" ht="78.75" hidden="false" customHeight="true" outlineLevel="0" collapsed="false">
      <c r="A128" s="16"/>
      <c r="B128" s="20" t="s">
        <v>223</v>
      </c>
      <c r="C128" s="23" t="s">
        <v>27</v>
      </c>
      <c r="D128" s="21" t="s">
        <v>48</v>
      </c>
      <c r="E128" s="21" t="s">
        <v>224</v>
      </c>
      <c r="F128" s="23"/>
      <c r="G128" s="27" t="n">
        <f aca="false">G129</f>
        <v>29.2</v>
      </c>
      <c r="I128" s="27" t="n">
        <f aca="false">I129</f>
        <v>29.2</v>
      </c>
    </row>
    <row r="129" customFormat="false" ht="47.25" hidden="false" customHeight="false" outlineLevel="0" collapsed="false">
      <c r="A129" s="16"/>
      <c r="B129" s="20" t="s">
        <v>221</v>
      </c>
      <c r="C129" s="23" t="s">
        <v>27</v>
      </c>
      <c r="D129" s="21" t="s">
        <v>48</v>
      </c>
      <c r="E129" s="21" t="s">
        <v>224</v>
      </c>
      <c r="F129" s="23" t="s">
        <v>222</v>
      </c>
      <c r="G129" s="27" t="n">
        <f aca="false">'ведом.2013(+)'!W134</f>
        <v>29.2</v>
      </c>
      <c r="I129" s="27" t="n">
        <f aca="false">'ведом.2013(+)'!Y134</f>
        <v>29.2</v>
      </c>
    </row>
    <row r="130" customFormat="false" ht="15.75" hidden="false" customHeight="false" outlineLevel="0" collapsed="false">
      <c r="A130" s="16"/>
      <c r="B130" s="20" t="s">
        <v>225</v>
      </c>
      <c r="C130" s="23" t="s">
        <v>27</v>
      </c>
      <c r="D130" s="21" t="s">
        <v>48</v>
      </c>
      <c r="E130" s="21" t="s">
        <v>226</v>
      </c>
      <c r="F130" s="23"/>
      <c r="G130" s="33" t="n">
        <f aca="false">G131</f>
        <v>2748.1</v>
      </c>
      <c r="I130" s="33" t="n">
        <f aca="false">I131</f>
        <v>2849.1</v>
      </c>
    </row>
    <row r="131" customFormat="false" ht="78.75" hidden="false" customHeight="false" outlineLevel="0" collapsed="false">
      <c r="A131" s="16"/>
      <c r="B131" s="20" t="s">
        <v>227</v>
      </c>
      <c r="C131" s="23" t="s">
        <v>27</v>
      </c>
      <c r="D131" s="21" t="s">
        <v>48</v>
      </c>
      <c r="E131" s="21" t="s">
        <v>228</v>
      </c>
      <c r="F131" s="23"/>
      <c r="G131" s="33" t="n">
        <f aca="false">G132+G133</f>
        <v>2748.1</v>
      </c>
      <c r="I131" s="33" t="n">
        <f aca="false">I132+I133</f>
        <v>2849.1</v>
      </c>
    </row>
    <row r="132" customFormat="false" ht="31.5" hidden="false" customHeight="false" outlineLevel="0" collapsed="false">
      <c r="A132" s="16"/>
      <c r="B132" s="20" t="s">
        <v>123</v>
      </c>
      <c r="C132" s="23" t="s">
        <v>27</v>
      </c>
      <c r="D132" s="21" t="s">
        <v>48</v>
      </c>
      <c r="E132" s="21" t="s">
        <v>228</v>
      </c>
      <c r="F132" s="23" t="s">
        <v>124</v>
      </c>
      <c r="G132" s="33" t="n">
        <f aca="false">'ведом.2013(+)'!W137</f>
        <v>2679.1</v>
      </c>
      <c r="I132" s="33" t="n">
        <f aca="false">'ведом.2013(+)'!Y137</f>
        <v>2679.1</v>
      </c>
    </row>
    <row r="133" customFormat="false" ht="47.25" hidden="false" customHeight="false" outlineLevel="0" collapsed="false">
      <c r="A133" s="16"/>
      <c r="B133" s="20" t="s">
        <v>229</v>
      </c>
      <c r="C133" s="23" t="s">
        <v>27</v>
      </c>
      <c r="D133" s="21" t="s">
        <v>48</v>
      </c>
      <c r="E133" s="21" t="s">
        <v>228</v>
      </c>
      <c r="F133" s="23" t="s">
        <v>222</v>
      </c>
      <c r="G133" s="33" t="n">
        <f aca="false">'ведом.2013(+)'!W138</f>
        <v>69</v>
      </c>
      <c r="I133" s="33" t="n">
        <f aca="false">'ведом.2013(+)'!Y138</f>
        <v>170</v>
      </c>
    </row>
    <row r="134" customFormat="false" ht="15.75" hidden="false" customHeight="false" outlineLevel="0" collapsed="false">
      <c r="A134" s="16"/>
      <c r="B134" s="20" t="s">
        <v>230</v>
      </c>
      <c r="C134" s="23" t="s">
        <v>27</v>
      </c>
      <c r="D134" s="21" t="s">
        <v>48</v>
      </c>
      <c r="E134" s="21" t="s">
        <v>231</v>
      </c>
      <c r="F134" s="23"/>
      <c r="G134" s="33" t="n">
        <f aca="false">G135</f>
        <v>5761.9</v>
      </c>
      <c r="I134" s="33" t="n">
        <f aca="false">I135</f>
        <v>5761.9</v>
      </c>
    </row>
    <row r="135" customFormat="false" ht="45.75" hidden="false" customHeight="true" outlineLevel="0" collapsed="false">
      <c r="A135" s="16"/>
      <c r="B135" s="20" t="s">
        <v>232</v>
      </c>
      <c r="C135" s="23" t="s">
        <v>27</v>
      </c>
      <c r="D135" s="21" t="s">
        <v>48</v>
      </c>
      <c r="E135" s="21" t="s">
        <v>233</v>
      </c>
      <c r="F135" s="23"/>
      <c r="G135" s="33" t="n">
        <f aca="false">G136</f>
        <v>5761.9</v>
      </c>
      <c r="I135" s="33" t="n">
        <f aca="false">I136</f>
        <v>5761.9</v>
      </c>
    </row>
    <row r="136" customFormat="false" ht="47.25" hidden="false" customHeight="false" outlineLevel="0" collapsed="false">
      <c r="A136" s="16"/>
      <c r="B136" s="20" t="s">
        <v>229</v>
      </c>
      <c r="C136" s="23" t="s">
        <v>27</v>
      </c>
      <c r="D136" s="21" t="s">
        <v>48</v>
      </c>
      <c r="E136" s="21" t="s">
        <v>233</v>
      </c>
      <c r="F136" s="23" t="s">
        <v>222</v>
      </c>
      <c r="G136" s="33" t="n">
        <f aca="false">'ведом.2013(+)'!W141</f>
        <v>5761.9</v>
      </c>
      <c r="I136" s="33" t="n">
        <f aca="false">'ведом.2013(+)'!Y141</f>
        <v>5761.9</v>
      </c>
    </row>
    <row r="137" customFormat="false" ht="31.5" hidden="false" customHeight="false" outlineLevel="0" collapsed="false">
      <c r="A137" s="16"/>
      <c r="B137" s="20" t="s">
        <v>176</v>
      </c>
      <c r="C137" s="23" t="s">
        <v>27</v>
      </c>
      <c r="D137" s="21" t="s">
        <v>48</v>
      </c>
      <c r="E137" s="21" t="s">
        <v>177</v>
      </c>
      <c r="F137" s="23"/>
      <c r="G137" s="27" t="n">
        <f aca="false">G138+G141+G143</f>
        <v>983.7</v>
      </c>
      <c r="I137" s="27" t="n">
        <f aca="false">I138+I141+I143</f>
        <v>783.7</v>
      </c>
    </row>
    <row r="138" customFormat="false" ht="60.75" hidden="false" customHeight="true" outlineLevel="0" collapsed="false">
      <c r="A138" s="16"/>
      <c r="B138" s="20" t="s">
        <v>234</v>
      </c>
      <c r="C138" s="23" t="s">
        <v>27</v>
      </c>
      <c r="D138" s="21" t="s">
        <v>48</v>
      </c>
      <c r="E138" s="21" t="s">
        <v>235</v>
      </c>
      <c r="F138" s="23"/>
      <c r="G138" s="27" t="n">
        <f aca="false">G139</f>
        <v>300</v>
      </c>
      <c r="I138" s="27" t="n">
        <f aca="false">I139+I140</f>
        <v>100</v>
      </c>
    </row>
    <row r="139" customFormat="false" ht="31.5" hidden="false" customHeight="false" outlineLevel="0" collapsed="false">
      <c r="A139" s="16"/>
      <c r="B139" s="20" t="s">
        <v>123</v>
      </c>
      <c r="C139" s="23" t="s">
        <v>27</v>
      </c>
      <c r="D139" s="21" t="s">
        <v>48</v>
      </c>
      <c r="E139" s="21" t="s">
        <v>235</v>
      </c>
      <c r="F139" s="23" t="s">
        <v>124</v>
      </c>
      <c r="G139" s="33" t="n">
        <f aca="false">'ведом.2013(+)'!W144</f>
        <v>300</v>
      </c>
      <c r="I139" s="33" t="n">
        <f aca="false">'ведом.2013(+)'!Y144</f>
        <v>95</v>
      </c>
    </row>
    <row r="140" customFormat="false" ht="15.75" hidden="false" customHeight="false" outlineLevel="0" collapsed="false">
      <c r="A140" s="16"/>
      <c r="B140" s="20" t="s">
        <v>125</v>
      </c>
      <c r="C140" s="23" t="s">
        <v>27</v>
      </c>
      <c r="D140" s="21" t="s">
        <v>48</v>
      </c>
      <c r="E140" s="21" t="s">
        <v>235</v>
      </c>
      <c r="F140" s="23" t="s">
        <v>126</v>
      </c>
      <c r="G140" s="33"/>
      <c r="I140" s="33" t="n">
        <f aca="false">'ведом.2013(+)'!Y145</f>
        <v>5</v>
      </c>
    </row>
    <row r="141" customFormat="false" ht="63" hidden="false" customHeight="false" outlineLevel="0" collapsed="false">
      <c r="A141" s="16"/>
      <c r="B141" s="20" t="s">
        <v>236</v>
      </c>
      <c r="C141" s="23" t="s">
        <v>27</v>
      </c>
      <c r="D141" s="21" t="s">
        <v>48</v>
      </c>
      <c r="E141" s="21" t="s">
        <v>237</v>
      </c>
      <c r="F141" s="23"/>
      <c r="G141" s="27" t="n">
        <f aca="false">G142</f>
        <v>183.7</v>
      </c>
      <c r="I141" s="27" t="n">
        <f aca="false">I142</f>
        <v>183.7</v>
      </c>
    </row>
    <row r="142" customFormat="false" ht="31.5" hidden="false" customHeight="false" outlineLevel="0" collapsed="false">
      <c r="A142" s="16"/>
      <c r="B142" s="20" t="s">
        <v>123</v>
      </c>
      <c r="C142" s="23" t="s">
        <v>27</v>
      </c>
      <c r="D142" s="21" t="s">
        <v>48</v>
      </c>
      <c r="E142" s="21" t="s">
        <v>237</v>
      </c>
      <c r="F142" s="23" t="s">
        <v>124</v>
      </c>
      <c r="G142" s="33" t="n">
        <f aca="false">'ведом.2013(+)'!W147</f>
        <v>183.7</v>
      </c>
      <c r="I142" s="33" t="n">
        <f aca="false">'ведом.2013(+)'!Y147</f>
        <v>183.7</v>
      </c>
    </row>
    <row r="143" customFormat="false" ht="63" hidden="false" customHeight="false" outlineLevel="0" collapsed="false">
      <c r="A143" s="16"/>
      <c r="B143" s="20" t="s">
        <v>238</v>
      </c>
      <c r="C143" s="23" t="s">
        <v>27</v>
      </c>
      <c r="D143" s="21" t="s">
        <v>48</v>
      </c>
      <c r="E143" s="21" t="s">
        <v>239</v>
      </c>
      <c r="F143" s="23"/>
      <c r="G143" s="27" t="n">
        <f aca="false">G144</f>
        <v>500</v>
      </c>
      <c r="I143" s="27" t="n">
        <f aca="false">I144</f>
        <v>500</v>
      </c>
    </row>
    <row r="144" customFormat="false" ht="15.75" hidden="false" customHeight="false" outlineLevel="0" collapsed="false">
      <c r="A144" s="16"/>
      <c r="B144" s="20" t="s">
        <v>240</v>
      </c>
      <c r="C144" s="23" t="s">
        <v>27</v>
      </c>
      <c r="D144" s="21" t="s">
        <v>48</v>
      </c>
      <c r="E144" s="21" t="s">
        <v>239</v>
      </c>
      <c r="F144" s="23" t="s">
        <v>241</v>
      </c>
      <c r="G144" s="33" t="n">
        <f aca="false">'ведом.2013(+)'!W149</f>
        <v>500</v>
      </c>
      <c r="I144" s="33" t="n">
        <f aca="false">'ведом.2013(+)'!Y149</f>
        <v>500</v>
      </c>
    </row>
    <row r="145" customFormat="false" ht="15.75" hidden="false" customHeight="false" outlineLevel="0" collapsed="false">
      <c r="A145" s="16"/>
      <c r="B145" s="20" t="s">
        <v>49</v>
      </c>
      <c r="C145" s="23" t="s">
        <v>27</v>
      </c>
      <c r="D145" s="21" t="s">
        <v>29</v>
      </c>
      <c r="E145" s="21"/>
      <c r="F145" s="23"/>
      <c r="G145" s="27" t="n">
        <f aca="false">G146</f>
        <v>250</v>
      </c>
      <c r="I145" s="27" t="n">
        <f aca="false">I146</f>
        <v>50</v>
      </c>
    </row>
    <row r="146" customFormat="false" ht="31.5" hidden="false" customHeight="false" outlineLevel="0" collapsed="false">
      <c r="A146" s="16"/>
      <c r="B146" s="20" t="s">
        <v>176</v>
      </c>
      <c r="C146" s="23" t="s">
        <v>27</v>
      </c>
      <c r="D146" s="21" t="s">
        <v>29</v>
      </c>
      <c r="E146" s="21" t="s">
        <v>177</v>
      </c>
      <c r="F146" s="23"/>
      <c r="G146" s="27" t="n">
        <f aca="false">G147</f>
        <v>250</v>
      </c>
      <c r="I146" s="27" t="n">
        <f aca="false">I147</f>
        <v>50</v>
      </c>
    </row>
    <row r="147" customFormat="false" ht="94.5" hidden="false" customHeight="false" outlineLevel="0" collapsed="false">
      <c r="A147" s="16"/>
      <c r="B147" s="20" t="s">
        <v>242</v>
      </c>
      <c r="C147" s="23" t="s">
        <v>27</v>
      </c>
      <c r="D147" s="21" t="s">
        <v>29</v>
      </c>
      <c r="E147" s="21" t="s">
        <v>243</v>
      </c>
      <c r="F147" s="23"/>
      <c r="G147" s="27" t="n">
        <f aca="false">G148</f>
        <v>250</v>
      </c>
      <c r="I147" s="27" t="n">
        <f aca="false">I148</f>
        <v>50</v>
      </c>
    </row>
    <row r="148" customFormat="false" ht="31.5" hidden="false" customHeight="false" outlineLevel="0" collapsed="false">
      <c r="A148" s="16"/>
      <c r="B148" s="20" t="s">
        <v>123</v>
      </c>
      <c r="C148" s="23" t="s">
        <v>27</v>
      </c>
      <c r="D148" s="21" t="s">
        <v>29</v>
      </c>
      <c r="E148" s="21" t="s">
        <v>243</v>
      </c>
      <c r="F148" s="23" t="s">
        <v>124</v>
      </c>
      <c r="G148" s="33" t="n">
        <f aca="false">'ведом.2013(+)'!W153</f>
        <v>250</v>
      </c>
      <c r="I148" s="33" t="n">
        <f aca="false">'ведом.2013(+)'!Y153</f>
        <v>50</v>
      </c>
    </row>
    <row r="149" customFormat="false" ht="15.75" hidden="false" customHeight="false" outlineLevel="0" collapsed="false">
      <c r="A149" s="16"/>
      <c r="B149" s="20" t="s">
        <v>50</v>
      </c>
      <c r="C149" s="23" t="s">
        <v>27</v>
      </c>
      <c r="D149" s="21" t="s">
        <v>51</v>
      </c>
      <c r="E149" s="21"/>
      <c r="F149" s="23"/>
      <c r="H149" s="33"/>
      <c r="I149" s="27" t="n">
        <f aca="false">I150+I153</f>
        <v>7109.6</v>
      </c>
    </row>
    <row r="150" customFormat="false" ht="15.75" hidden="false" customHeight="false" outlineLevel="0" collapsed="false">
      <c r="A150" s="16"/>
      <c r="B150" s="20" t="s">
        <v>230</v>
      </c>
      <c r="C150" s="23" t="s">
        <v>27</v>
      </c>
      <c r="D150" s="21" t="s">
        <v>51</v>
      </c>
      <c r="E150" s="21" t="s">
        <v>231</v>
      </c>
      <c r="F150" s="23"/>
      <c r="H150" s="33"/>
      <c r="I150" s="27" t="n">
        <f aca="false">I151</f>
        <v>6754.1</v>
      </c>
    </row>
    <row r="151" customFormat="false" ht="63" hidden="false" customHeight="false" outlineLevel="0" collapsed="false">
      <c r="A151" s="16"/>
      <c r="B151" s="20" t="s">
        <v>244</v>
      </c>
      <c r="C151" s="23" t="s">
        <v>27</v>
      </c>
      <c r="D151" s="21" t="s">
        <v>51</v>
      </c>
      <c r="E151" s="21" t="s">
        <v>245</v>
      </c>
      <c r="F151" s="23"/>
      <c r="H151" s="33"/>
      <c r="I151" s="27" t="n">
        <f aca="false">I152</f>
        <v>6754.1</v>
      </c>
    </row>
    <row r="152" customFormat="false" ht="31.5" hidden="false" customHeight="false" outlineLevel="0" collapsed="false">
      <c r="A152" s="16"/>
      <c r="B152" s="20" t="s">
        <v>123</v>
      </c>
      <c r="C152" s="23" t="s">
        <v>27</v>
      </c>
      <c r="D152" s="21" t="s">
        <v>51</v>
      </c>
      <c r="E152" s="21" t="s">
        <v>245</v>
      </c>
      <c r="F152" s="23" t="s">
        <v>124</v>
      </c>
      <c r="H152" s="33"/>
      <c r="I152" s="33" t="n">
        <f aca="false">'ведом.2013(+)'!Y157</f>
        <v>6754.1</v>
      </c>
    </row>
    <row r="153" customFormat="false" ht="31.5" hidden="false" customHeight="false" outlineLevel="0" collapsed="false">
      <c r="A153" s="16"/>
      <c r="B153" s="20" t="s">
        <v>176</v>
      </c>
      <c r="C153" s="23" t="s">
        <v>27</v>
      </c>
      <c r="D153" s="21" t="s">
        <v>51</v>
      </c>
      <c r="E153" s="21" t="s">
        <v>177</v>
      </c>
      <c r="F153" s="23"/>
      <c r="G153" s="33"/>
      <c r="H153" s="33"/>
      <c r="I153" s="27" t="n">
        <f aca="false">I154</f>
        <v>355.5</v>
      </c>
    </row>
    <row r="154" customFormat="false" ht="60.75" hidden="false" customHeight="true" outlineLevel="0" collapsed="false">
      <c r="A154" s="16"/>
      <c r="B154" s="20" t="s">
        <v>211</v>
      </c>
      <c r="C154" s="23" t="s">
        <v>27</v>
      </c>
      <c r="D154" s="21" t="s">
        <v>51</v>
      </c>
      <c r="E154" s="21" t="s">
        <v>212</v>
      </c>
      <c r="F154" s="21"/>
      <c r="G154" s="33"/>
      <c r="H154" s="33"/>
      <c r="I154" s="27" t="n">
        <f aca="false">I155</f>
        <v>355.5</v>
      </c>
    </row>
    <row r="155" customFormat="false" ht="31.5" hidden="false" customHeight="false" outlineLevel="0" collapsed="false">
      <c r="A155" s="16"/>
      <c r="B155" s="20" t="s">
        <v>123</v>
      </c>
      <c r="C155" s="23" t="s">
        <v>27</v>
      </c>
      <c r="D155" s="21" t="s">
        <v>51</v>
      </c>
      <c r="E155" s="21" t="s">
        <v>212</v>
      </c>
      <c r="F155" s="21" t="s">
        <v>124</v>
      </c>
      <c r="G155" s="33"/>
      <c r="H155" s="33"/>
      <c r="I155" s="33" t="n">
        <f aca="false">'ведом.2013(+)'!Y160</f>
        <v>355.5</v>
      </c>
    </row>
    <row r="156" customFormat="false" ht="15.75" hidden="false" customHeight="true" outlineLevel="0" collapsed="false">
      <c r="A156" s="16"/>
      <c r="B156" s="20" t="s">
        <v>52</v>
      </c>
      <c r="C156" s="23" t="s">
        <v>27</v>
      </c>
      <c r="D156" s="21" t="s">
        <v>53</v>
      </c>
      <c r="E156" s="21"/>
      <c r="F156" s="23"/>
      <c r="G156" s="33" t="n">
        <f aca="false">G157</f>
        <v>1100</v>
      </c>
      <c r="I156" s="33" t="n">
        <f aca="false">I157</f>
        <v>1100</v>
      </c>
    </row>
    <row r="157" customFormat="false" ht="31.5" hidden="false" customHeight="false" outlineLevel="0" collapsed="false">
      <c r="A157" s="16"/>
      <c r="B157" s="20" t="s">
        <v>176</v>
      </c>
      <c r="C157" s="23" t="s">
        <v>27</v>
      </c>
      <c r="D157" s="21" t="s">
        <v>53</v>
      </c>
      <c r="E157" s="21" t="s">
        <v>177</v>
      </c>
      <c r="F157" s="23"/>
      <c r="G157" s="33" t="n">
        <f aca="false">G158</f>
        <v>1100</v>
      </c>
      <c r="I157" s="33" t="n">
        <f aca="false">I158</f>
        <v>1100</v>
      </c>
    </row>
    <row r="158" customFormat="false" ht="62.25" hidden="false" customHeight="true" outlineLevel="0" collapsed="false">
      <c r="A158" s="16"/>
      <c r="B158" s="20" t="s">
        <v>246</v>
      </c>
      <c r="C158" s="23" t="s">
        <v>27</v>
      </c>
      <c r="D158" s="21" t="s">
        <v>53</v>
      </c>
      <c r="E158" s="21" t="s">
        <v>247</v>
      </c>
      <c r="F158" s="23"/>
      <c r="G158" s="33" t="n">
        <f aca="false">G159+G160</f>
        <v>1100</v>
      </c>
      <c r="I158" s="33" t="n">
        <f aca="false">I159+I160</f>
        <v>1100</v>
      </c>
    </row>
    <row r="159" customFormat="false" ht="31.5" hidden="false" customHeight="false" outlineLevel="0" collapsed="false">
      <c r="A159" s="16"/>
      <c r="B159" s="20" t="s">
        <v>123</v>
      </c>
      <c r="C159" s="23" t="s">
        <v>27</v>
      </c>
      <c r="D159" s="21" t="s">
        <v>53</v>
      </c>
      <c r="E159" s="21" t="s">
        <v>247</v>
      </c>
      <c r="F159" s="23" t="s">
        <v>124</v>
      </c>
      <c r="G159" s="33" t="n">
        <f aca="false">'ведом.2013(+)'!W164</f>
        <v>600</v>
      </c>
      <c r="I159" s="33" t="n">
        <f aca="false">'ведом.2013(+)'!Y164</f>
        <v>600</v>
      </c>
    </row>
    <row r="160" customFormat="false" ht="47.25" hidden="false" customHeight="false" outlineLevel="0" collapsed="false">
      <c r="A160" s="16"/>
      <c r="B160" s="20" t="s">
        <v>229</v>
      </c>
      <c r="C160" s="23" t="s">
        <v>27</v>
      </c>
      <c r="D160" s="21" t="s">
        <v>53</v>
      </c>
      <c r="E160" s="21" t="s">
        <v>247</v>
      </c>
      <c r="F160" s="23" t="s">
        <v>222</v>
      </c>
      <c r="G160" s="33" t="n">
        <f aca="false">'ведом.2013(+)'!W165</f>
        <v>500</v>
      </c>
      <c r="I160" s="33" t="n">
        <f aca="false">'ведом.2013(+)'!Y165</f>
        <v>500</v>
      </c>
    </row>
    <row r="161" customFormat="false" ht="15.75" hidden="false" customHeight="true" outlineLevel="0" collapsed="false">
      <c r="A161" s="16" t="s">
        <v>54</v>
      </c>
      <c r="B161" s="24" t="s">
        <v>55</v>
      </c>
      <c r="C161" s="25" t="s">
        <v>48</v>
      </c>
      <c r="D161" s="18"/>
      <c r="E161" s="18"/>
      <c r="F161" s="25"/>
      <c r="G161" s="28" t="n">
        <f aca="false">G162+G176+G172</f>
        <v>35961.2</v>
      </c>
      <c r="I161" s="28" t="n">
        <f aca="false">I162+I176+I172</f>
        <v>35842.2</v>
      </c>
    </row>
    <row r="162" customFormat="false" ht="15.75" hidden="false" customHeight="false" outlineLevel="0" collapsed="false">
      <c r="A162" s="16"/>
      <c r="B162" s="20" t="s">
        <v>56</v>
      </c>
      <c r="C162" s="23" t="s">
        <v>48</v>
      </c>
      <c r="D162" s="21" t="s">
        <v>20</v>
      </c>
      <c r="E162" s="21"/>
      <c r="F162" s="23"/>
      <c r="G162" s="27" t="n">
        <f aca="false">G167+G163</f>
        <v>33991.2</v>
      </c>
      <c r="I162" s="27" t="n">
        <f aca="false">I167+I163</f>
        <v>34770.3</v>
      </c>
    </row>
    <row r="163" customFormat="false" ht="15.75" hidden="false" customHeight="false" outlineLevel="0" collapsed="false">
      <c r="A163" s="16"/>
      <c r="B163" s="20" t="s">
        <v>248</v>
      </c>
      <c r="C163" s="23" t="s">
        <v>48</v>
      </c>
      <c r="D163" s="21" t="s">
        <v>20</v>
      </c>
      <c r="E163" s="21" t="s">
        <v>249</v>
      </c>
      <c r="F163" s="23"/>
      <c r="G163" s="27" t="n">
        <f aca="false">G164</f>
        <v>33345.7</v>
      </c>
      <c r="I163" s="27" t="n">
        <f aca="false">I164</f>
        <v>33345.7</v>
      </c>
    </row>
    <row r="164" customFormat="false" ht="63" hidden="false" customHeight="false" outlineLevel="0" collapsed="false">
      <c r="A164" s="16"/>
      <c r="B164" s="20" t="s">
        <v>250</v>
      </c>
      <c r="C164" s="23" t="s">
        <v>48</v>
      </c>
      <c r="D164" s="21" t="s">
        <v>20</v>
      </c>
      <c r="E164" s="21" t="s">
        <v>251</v>
      </c>
      <c r="F164" s="23"/>
      <c r="G164" s="27" t="n">
        <f aca="false">G165</f>
        <v>33345.7</v>
      </c>
      <c r="I164" s="27" t="n">
        <f aca="false">I165</f>
        <v>33345.7</v>
      </c>
    </row>
    <row r="165" customFormat="false" ht="64.5" hidden="false" customHeight="true" outlineLevel="0" collapsed="false">
      <c r="A165" s="16"/>
      <c r="B165" s="20" t="s">
        <v>252</v>
      </c>
      <c r="C165" s="23" t="s">
        <v>48</v>
      </c>
      <c r="D165" s="21" t="s">
        <v>20</v>
      </c>
      <c r="E165" s="21" t="s">
        <v>253</v>
      </c>
      <c r="F165" s="23"/>
      <c r="G165" s="27" t="n">
        <f aca="false">G166</f>
        <v>33345.7</v>
      </c>
      <c r="I165" s="27" t="n">
        <f aca="false">I166</f>
        <v>33345.7</v>
      </c>
    </row>
    <row r="166" customFormat="false" ht="47.25" hidden="false" customHeight="false" outlineLevel="0" collapsed="false">
      <c r="A166" s="16"/>
      <c r="B166" s="20" t="s">
        <v>254</v>
      </c>
      <c r="C166" s="23" t="s">
        <v>48</v>
      </c>
      <c r="D166" s="21" t="s">
        <v>20</v>
      </c>
      <c r="E166" s="21" t="s">
        <v>253</v>
      </c>
      <c r="F166" s="23" t="s">
        <v>255</v>
      </c>
      <c r="G166" s="33" t="n">
        <f aca="false">'ведом.2013(+)'!W171</f>
        <v>33345.7</v>
      </c>
      <c r="I166" s="33" t="n">
        <f aca="false">'ведом.2013(+)'!Y171</f>
        <v>33345.7</v>
      </c>
    </row>
    <row r="167" customFormat="false" ht="31.5" hidden="false" customHeight="false" outlineLevel="0" collapsed="false">
      <c r="A167" s="16"/>
      <c r="B167" s="20" t="s">
        <v>176</v>
      </c>
      <c r="C167" s="23" t="s">
        <v>48</v>
      </c>
      <c r="D167" s="21" t="s">
        <v>20</v>
      </c>
      <c r="E167" s="21" t="s">
        <v>177</v>
      </c>
      <c r="F167" s="23"/>
      <c r="G167" s="27" t="n">
        <f aca="false">G168+G170</f>
        <v>645.5</v>
      </c>
      <c r="I167" s="27" t="n">
        <f aca="false">I168+I170</f>
        <v>1424.6</v>
      </c>
    </row>
    <row r="168" customFormat="false" ht="63" hidden="false" customHeight="false" outlineLevel="0" collapsed="false">
      <c r="A168" s="16"/>
      <c r="B168" s="20" t="s">
        <v>178</v>
      </c>
      <c r="C168" s="23" t="s">
        <v>48</v>
      </c>
      <c r="D168" s="21" t="s">
        <v>20</v>
      </c>
      <c r="E168" s="21" t="s">
        <v>179</v>
      </c>
      <c r="F168" s="23"/>
      <c r="G168" s="27" t="n">
        <f aca="false">G169</f>
        <v>495.5</v>
      </c>
      <c r="I168" s="27" t="n">
        <f aca="false">I169</f>
        <v>1274.6</v>
      </c>
    </row>
    <row r="169" customFormat="false" ht="47.25" hidden="false" customHeight="false" outlineLevel="0" collapsed="false">
      <c r="A169" s="16"/>
      <c r="B169" s="20" t="s">
        <v>254</v>
      </c>
      <c r="C169" s="23" t="s">
        <v>48</v>
      </c>
      <c r="D169" s="21" t="s">
        <v>20</v>
      </c>
      <c r="E169" s="21" t="s">
        <v>179</v>
      </c>
      <c r="F169" s="23" t="s">
        <v>255</v>
      </c>
      <c r="G169" s="33" t="n">
        <f aca="false">'ведом.2013(+)'!W174</f>
        <v>495.5</v>
      </c>
      <c r="I169" s="33" t="n">
        <f aca="false">'ведом.2013(+)'!Y174</f>
        <v>1274.6</v>
      </c>
    </row>
    <row r="170" customFormat="false" ht="63" hidden="false" customHeight="true" outlineLevel="0" collapsed="false">
      <c r="A170" s="16"/>
      <c r="B170" s="20" t="s">
        <v>256</v>
      </c>
      <c r="C170" s="23" t="s">
        <v>48</v>
      </c>
      <c r="D170" s="21" t="s">
        <v>20</v>
      </c>
      <c r="E170" s="21" t="s">
        <v>257</v>
      </c>
      <c r="F170" s="23"/>
      <c r="G170" s="27" t="n">
        <f aca="false">G171</f>
        <v>150</v>
      </c>
      <c r="I170" s="27" t="n">
        <f aca="false">I171</f>
        <v>150</v>
      </c>
    </row>
    <row r="171" customFormat="false" ht="63" hidden="false" customHeight="false" outlineLevel="0" collapsed="false">
      <c r="A171" s="16"/>
      <c r="B171" s="20" t="s">
        <v>258</v>
      </c>
      <c r="C171" s="23" t="s">
        <v>48</v>
      </c>
      <c r="D171" s="21" t="s">
        <v>20</v>
      </c>
      <c r="E171" s="21" t="s">
        <v>257</v>
      </c>
      <c r="F171" s="23" t="s">
        <v>259</v>
      </c>
      <c r="G171" s="33" t="n">
        <f aca="false">'ведом.2013(+)'!W176</f>
        <v>150</v>
      </c>
      <c r="I171" s="33" t="n">
        <f aca="false">'ведом.2013(+)'!Y176</f>
        <v>150</v>
      </c>
    </row>
    <row r="172" customFormat="false" ht="15.75" hidden="false" customHeight="false" outlineLevel="0" collapsed="false">
      <c r="A172" s="16"/>
      <c r="B172" s="20" t="s">
        <v>57</v>
      </c>
      <c r="C172" s="23" t="s">
        <v>48</v>
      </c>
      <c r="D172" s="21" t="s">
        <v>23</v>
      </c>
      <c r="E172" s="21"/>
      <c r="F172" s="23"/>
      <c r="G172" s="27" t="n">
        <f aca="false">G173</f>
        <v>1800</v>
      </c>
      <c r="I172" s="27" t="n">
        <f aca="false">I173</f>
        <v>901.9</v>
      </c>
    </row>
    <row r="173" customFormat="false" ht="31.5" hidden="false" customHeight="false" outlineLevel="0" collapsed="false">
      <c r="A173" s="16"/>
      <c r="B173" s="20" t="s">
        <v>176</v>
      </c>
      <c r="C173" s="23" t="s">
        <v>48</v>
      </c>
      <c r="D173" s="21" t="s">
        <v>23</v>
      </c>
      <c r="E173" s="21" t="s">
        <v>177</v>
      </c>
      <c r="F173" s="23"/>
      <c r="G173" s="27" t="n">
        <f aca="false">G174</f>
        <v>1800</v>
      </c>
      <c r="I173" s="27" t="n">
        <f aca="false">I174</f>
        <v>901.9</v>
      </c>
    </row>
    <row r="174" customFormat="false" ht="63" hidden="false" customHeight="false" outlineLevel="0" collapsed="false">
      <c r="A174" s="16"/>
      <c r="B174" s="20" t="s">
        <v>178</v>
      </c>
      <c r="C174" s="23" t="s">
        <v>48</v>
      </c>
      <c r="D174" s="21" t="s">
        <v>23</v>
      </c>
      <c r="E174" s="21" t="s">
        <v>179</v>
      </c>
      <c r="F174" s="23"/>
      <c r="G174" s="27" t="n">
        <f aca="false">G175</f>
        <v>1800</v>
      </c>
      <c r="I174" s="27" t="n">
        <f aca="false">I175</f>
        <v>901.9</v>
      </c>
    </row>
    <row r="175" customFormat="false" ht="47.25" hidden="false" customHeight="false" outlineLevel="0" collapsed="false">
      <c r="A175" s="16"/>
      <c r="B175" s="20" t="s">
        <v>254</v>
      </c>
      <c r="C175" s="23" t="s">
        <v>48</v>
      </c>
      <c r="D175" s="21" t="s">
        <v>23</v>
      </c>
      <c r="E175" s="21" t="s">
        <v>179</v>
      </c>
      <c r="F175" s="23" t="s">
        <v>255</v>
      </c>
      <c r="G175" s="33" t="n">
        <f aca="false">'ведом.2013(+)'!W180</f>
        <v>1800</v>
      </c>
      <c r="I175" s="33" t="n">
        <f aca="false">'ведом.2013(+)'!Y180</f>
        <v>901.9</v>
      </c>
    </row>
    <row r="176" customFormat="false" ht="15.75" hidden="false" customHeight="false" outlineLevel="0" collapsed="false">
      <c r="A176" s="16"/>
      <c r="B176" s="20" t="s">
        <v>58</v>
      </c>
      <c r="C176" s="23" t="s">
        <v>48</v>
      </c>
      <c r="D176" s="21" t="s">
        <v>25</v>
      </c>
      <c r="E176" s="21"/>
      <c r="F176" s="23"/>
      <c r="G176" s="27" t="n">
        <f aca="false">G177</f>
        <v>170</v>
      </c>
      <c r="I176" s="27" t="n">
        <f aca="false">I177</f>
        <v>170</v>
      </c>
    </row>
    <row r="177" customFormat="false" ht="31.5" hidden="false" customHeight="false" outlineLevel="0" collapsed="false">
      <c r="A177" s="16"/>
      <c r="B177" s="20" t="s">
        <v>176</v>
      </c>
      <c r="C177" s="23" t="s">
        <v>48</v>
      </c>
      <c r="D177" s="21" t="s">
        <v>25</v>
      </c>
      <c r="E177" s="21" t="s">
        <v>177</v>
      </c>
      <c r="F177" s="23"/>
      <c r="G177" s="27" t="n">
        <f aca="false">G178+G180</f>
        <v>170</v>
      </c>
      <c r="I177" s="27" t="n">
        <f aca="false">I178+I180</f>
        <v>170</v>
      </c>
    </row>
    <row r="178" customFormat="false" ht="48" hidden="false" customHeight="true" outlineLevel="0" collapsed="false">
      <c r="A178" s="16"/>
      <c r="B178" s="20" t="s">
        <v>260</v>
      </c>
      <c r="C178" s="23" t="s">
        <v>48</v>
      </c>
      <c r="D178" s="21" t="s">
        <v>25</v>
      </c>
      <c r="E178" s="21" t="s">
        <v>261</v>
      </c>
      <c r="F178" s="23"/>
      <c r="G178" s="27" t="n">
        <f aca="false">G179</f>
        <v>100</v>
      </c>
      <c r="I178" s="27" t="n">
        <f aca="false">I179</f>
        <v>100</v>
      </c>
    </row>
    <row r="179" customFormat="false" ht="31.5" hidden="false" customHeight="false" outlineLevel="0" collapsed="false">
      <c r="A179" s="16"/>
      <c r="B179" s="20" t="s">
        <v>123</v>
      </c>
      <c r="C179" s="23" t="s">
        <v>48</v>
      </c>
      <c r="D179" s="21" t="s">
        <v>25</v>
      </c>
      <c r="E179" s="21" t="s">
        <v>261</v>
      </c>
      <c r="F179" s="23" t="s">
        <v>124</v>
      </c>
      <c r="G179" s="33" t="n">
        <f aca="false">'ведом.2013(+)'!W184</f>
        <v>100</v>
      </c>
      <c r="I179" s="33" t="n">
        <f aca="false">'ведом.2013(+)'!Y184</f>
        <v>100</v>
      </c>
    </row>
    <row r="180" customFormat="false" ht="63" hidden="false" customHeight="false" outlineLevel="0" collapsed="false">
      <c r="A180" s="16"/>
      <c r="B180" s="20" t="s">
        <v>262</v>
      </c>
      <c r="C180" s="23" t="s">
        <v>48</v>
      </c>
      <c r="D180" s="21" t="s">
        <v>25</v>
      </c>
      <c r="E180" s="21" t="s">
        <v>263</v>
      </c>
      <c r="F180" s="23"/>
      <c r="G180" s="33" t="n">
        <f aca="false">G181</f>
        <v>70</v>
      </c>
      <c r="I180" s="33" t="n">
        <f aca="false">I181</f>
        <v>70</v>
      </c>
    </row>
    <row r="181" customFormat="false" ht="31.5" hidden="false" customHeight="false" outlineLevel="0" collapsed="false">
      <c r="A181" s="16"/>
      <c r="B181" s="20" t="s">
        <v>123</v>
      </c>
      <c r="C181" s="23" t="s">
        <v>48</v>
      </c>
      <c r="D181" s="21" t="s">
        <v>25</v>
      </c>
      <c r="E181" s="21" t="s">
        <v>263</v>
      </c>
      <c r="F181" s="23" t="s">
        <v>124</v>
      </c>
      <c r="G181" s="33" t="n">
        <f aca="false">'ведом.2013(+)'!W186</f>
        <v>70</v>
      </c>
      <c r="I181" s="33" t="n">
        <f aca="false">'ведом.2013(+)'!Y186</f>
        <v>70</v>
      </c>
    </row>
    <row r="182" customFormat="false" ht="15.75" hidden="false" customHeight="false" outlineLevel="0" collapsed="false">
      <c r="A182" s="59" t="s">
        <v>59</v>
      </c>
      <c r="B182" s="24" t="s">
        <v>60</v>
      </c>
      <c r="C182" s="25" t="s">
        <v>31</v>
      </c>
      <c r="D182" s="25"/>
      <c r="E182" s="60"/>
      <c r="F182" s="60"/>
      <c r="G182" s="61" t="n">
        <f aca="false">G183+G206+G253+G292+G246</f>
        <v>1052190.8</v>
      </c>
      <c r="I182" s="61" t="n">
        <f aca="false">I183+I206+I253+I292+I246</f>
        <v>1059405.1</v>
      </c>
    </row>
    <row r="183" customFormat="false" ht="15.75" hidden="false" customHeight="false" outlineLevel="0" collapsed="false">
      <c r="A183" s="59"/>
      <c r="B183" s="20" t="s">
        <v>61</v>
      </c>
      <c r="C183" s="23" t="s">
        <v>31</v>
      </c>
      <c r="D183" s="23" t="s">
        <v>20</v>
      </c>
      <c r="E183" s="51"/>
      <c r="F183" s="51"/>
      <c r="G183" s="52" t="n">
        <f aca="false">G184+G201+G193+G196</f>
        <v>329857.6</v>
      </c>
      <c r="I183" s="52" t="n">
        <f aca="false">I184+I201+I193+I196</f>
        <v>331866.3</v>
      </c>
    </row>
    <row r="184" customFormat="false" ht="15.75" hidden="false" customHeight="false" outlineLevel="0" collapsed="false">
      <c r="A184" s="59"/>
      <c r="B184" s="20" t="s">
        <v>264</v>
      </c>
      <c r="C184" s="23" t="s">
        <v>31</v>
      </c>
      <c r="D184" s="23" t="s">
        <v>20</v>
      </c>
      <c r="E184" s="23" t="s">
        <v>265</v>
      </c>
      <c r="F184" s="23"/>
      <c r="G184" s="50" t="n">
        <f aca="false">G185</f>
        <v>261198</v>
      </c>
      <c r="I184" s="50" t="n">
        <f aca="false">I185</f>
        <v>266718.9</v>
      </c>
    </row>
    <row r="185" customFormat="false" ht="31.5" hidden="false" customHeight="false" outlineLevel="0" collapsed="false">
      <c r="A185" s="59"/>
      <c r="B185" s="20" t="s">
        <v>154</v>
      </c>
      <c r="C185" s="23" t="s">
        <v>31</v>
      </c>
      <c r="D185" s="23" t="s">
        <v>20</v>
      </c>
      <c r="E185" s="23" t="s">
        <v>266</v>
      </c>
      <c r="F185" s="23"/>
      <c r="G185" s="50" t="n">
        <f aca="false">G186+G191+G189</f>
        <v>261198</v>
      </c>
      <c r="I185" s="50" t="n">
        <f aca="false">I186+I191+I189</f>
        <v>266718.9</v>
      </c>
    </row>
    <row r="186" customFormat="false" ht="30" hidden="false" customHeight="true" outlineLevel="0" collapsed="false">
      <c r="A186" s="59"/>
      <c r="B186" s="20" t="s">
        <v>156</v>
      </c>
      <c r="C186" s="23" t="s">
        <v>31</v>
      </c>
      <c r="D186" s="23" t="s">
        <v>20</v>
      </c>
      <c r="E186" s="23" t="s">
        <v>267</v>
      </c>
      <c r="F186" s="23"/>
      <c r="G186" s="62" t="n">
        <f aca="false">G187+G188</f>
        <v>259213.4</v>
      </c>
      <c r="I186" s="62" t="n">
        <f aca="false">I187+I188</f>
        <v>264721.6</v>
      </c>
    </row>
    <row r="187" customFormat="false" ht="44.25" hidden="false" customHeight="true" outlineLevel="0" collapsed="false">
      <c r="A187" s="59"/>
      <c r="B187" s="20" t="s">
        <v>158</v>
      </c>
      <c r="C187" s="23" t="s">
        <v>31</v>
      </c>
      <c r="D187" s="23" t="s">
        <v>20</v>
      </c>
      <c r="E187" s="23" t="s">
        <v>267</v>
      </c>
      <c r="F187" s="23" t="s">
        <v>159</v>
      </c>
      <c r="G187" s="62" t="n">
        <f aca="false">'ведом.2013(+)'!W346</f>
        <v>225087.5</v>
      </c>
      <c r="I187" s="62" t="n">
        <f aca="false">'ведом.2013(+)'!Y346</f>
        <v>229811.5</v>
      </c>
    </row>
    <row r="188" customFormat="false" ht="45" hidden="false" customHeight="true" outlineLevel="0" collapsed="false">
      <c r="A188" s="59"/>
      <c r="B188" s="20" t="s">
        <v>268</v>
      </c>
      <c r="C188" s="23" t="s">
        <v>31</v>
      </c>
      <c r="D188" s="23" t="s">
        <v>20</v>
      </c>
      <c r="E188" s="23" t="s">
        <v>267</v>
      </c>
      <c r="F188" s="23" t="s">
        <v>269</v>
      </c>
      <c r="G188" s="62" t="n">
        <f aca="false">'ведом.2013(+)'!U347</f>
        <v>34125.9</v>
      </c>
      <c r="I188" s="62" t="n">
        <f aca="false">'ведом.2013(+)'!Y347</f>
        <v>34910.1</v>
      </c>
    </row>
    <row r="189" customFormat="false" ht="15.75" hidden="false" customHeight="false" outlineLevel="0" collapsed="false">
      <c r="A189" s="59"/>
      <c r="B189" s="20" t="s">
        <v>160</v>
      </c>
      <c r="C189" s="23" t="s">
        <v>31</v>
      </c>
      <c r="D189" s="23" t="s">
        <v>20</v>
      </c>
      <c r="E189" s="23" t="s">
        <v>270</v>
      </c>
      <c r="F189" s="23"/>
      <c r="G189" s="27" t="n">
        <f aca="false">G190</f>
        <v>480</v>
      </c>
      <c r="I189" s="27" t="n">
        <f aca="false">I190</f>
        <v>492.7</v>
      </c>
    </row>
    <row r="190" customFormat="false" ht="14.25" hidden="false" customHeight="true" outlineLevel="0" collapsed="false">
      <c r="A190" s="59"/>
      <c r="B190" s="20" t="s">
        <v>162</v>
      </c>
      <c r="C190" s="23" t="s">
        <v>31</v>
      </c>
      <c r="D190" s="23" t="s">
        <v>20</v>
      </c>
      <c r="E190" s="23" t="s">
        <v>270</v>
      </c>
      <c r="F190" s="23" t="s">
        <v>163</v>
      </c>
      <c r="G190" s="27" t="n">
        <f aca="false">'ведом.2013(+)'!W349</f>
        <v>480</v>
      </c>
      <c r="I190" s="27" t="n">
        <f aca="false">'ведом.2013(+)'!Y349</f>
        <v>492.7</v>
      </c>
    </row>
    <row r="191" customFormat="false" ht="60.75" hidden="false" customHeight="true" outlineLevel="0" collapsed="false">
      <c r="A191" s="59"/>
      <c r="B191" s="20" t="s">
        <v>271</v>
      </c>
      <c r="C191" s="23" t="s">
        <v>31</v>
      </c>
      <c r="D191" s="23" t="s">
        <v>20</v>
      </c>
      <c r="E191" s="23" t="s">
        <v>272</v>
      </c>
      <c r="F191" s="23"/>
      <c r="G191" s="1" t="n">
        <f aca="false">G192</f>
        <v>1504.6</v>
      </c>
      <c r="I191" s="1" t="n">
        <f aca="false">I192</f>
        <v>1504.6</v>
      </c>
    </row>
    <row r="192" customFormat="false" ht="17.25" hidden="false" customHeight="true" outlineLevel="0" collapsed="false">
      <c r="A192" s="59"/>
      <c r="B192" s="20" t="s">
        <v>162</v>
      </c>
      <c r="C192" s="23" t="s">
        <v>31</v>
      </c>
      <c r="D192" s="23" t="s">
        <v>20</v>
      </c>
      <c r="E192" s="23" t="s">
        <v>272</v>
      </c>
      <c r="F192" s="23" t="s">
        <v>163</v>
      </c>
      <c r="G192" s="62" t="n">
        <f aca="false">'ведом.2013(+)'!W351</f>
        <v>1504.6</v>
      </c>
      <c r="I192" s="62" t="n">
        <f aca="false">'ведом.2013(+)'!Y351</f>
        <v>1504.6</v>
      </c>
    </row>
    <row r="193" customFormat="false" ht="17.25" hidden="false" customHeight="true" outlineLevel="0" collapsed="false">
      <c r="A193" s="59"/>
      <c r="B193" s="20" t="s">
        <v>273</v>
      </c>
      <c r="C193" s="23" t="s">
        <v>31</v>
      </c>
      <c r="D193" s="23" t="s">
        <v>20</v>
      </c>
      <c r="E193" s="23" t="s">
        <v>274</v>
      </c>
      <c r="F193" s="23"/>
      <c r="G193" s="27" t="n">
        <f aca="false">G194</f>
        <v>4750</v>
      </c>
      <c r="I193" s="27" t="n">
        <f aca="false">I194</f>
        <v>4750</v>
      </c>
    </row>
    <row r="194" customFormat="false" ht="31.5" hidden="false" customHeight="false" outlineLevel="0" collapsed="false">
      <c r="A194" s="59"/>
      <c r="B194" s="20" t="s">
        <v>275</v>
      </c>
      <c r="C194" s="23" t="s">
        <v>31</v>
      </c>
      <c r="D194" s="23" t="s">
        <v>20</v>
      </c>
      <c r="E194" s="23" t="s">
        <v>276</v>
      </c>
      <c r="F194" s="23"/>
      <c r="G194" s="27" t="n">
        <f aca="false">G195</f>
        <v>4750</v>
      </c>
      <c r="I194" s="27" t="n">
        <f aca="false">I195</f>
        <v>4750</v>
      </c>
    </row>
    <row r="195" customFormat="false" ht="17.25" hidden="false" customHeight="true" outlineLevel="0" collapsed="false">
      <c r="A195" s="59"/>
      <c r="B195" s="20" t="s">
        <v>162</v>
      </c>
      <c r="C195" s="23" t="s">
        <v>31</v>
      </c>
      <c r="D195" s="23" t="s">
        <v>20</v>
      </c>
      <c r="E195" s="23" t="s">
        <v>276</v>
      </c>
      <c r="F195" s="23" t="s">
        <v>163</v>
      </c>
      <c r="G195" s="62" t="n">
        <f aca="false">'ведом.2013(+)'!W354</f>
        <v>4750</v>
      </c>
      <c r="I195" s="62" t="n">
        <f aca="false">'ведом.2013(+)'!Y354</f>
        <v>4750</v>
      </c>
    </row>
    <row r="196" customFormat="false" ht="15.75" hidden="false" customHeight="false" outlineLevel="0" collapsed="false">
      <c r="A196" s="59"/>
      <c r="B196" s="20" t="s">
        <v>225</v>
      </c>
      <c r="C196" s="23" t="s">
        <v>31</v>
      </c>
      <c r="D196" s="23" t="s">
        <v>20</v>
      </c>
      <c r="E196" s="23" t="s">
        <v>226</v>
      </c>
      <c r="F196" s="23"/>
      <c r="G196" s="27" t="n">
        <f aca="false">G197+G199</f>
        <v>42835.5</v>
      </c>
      <c r="I196" s="27" t="n">
        <f aca="false">I197+I199</f>
        <v>42835.5</v>
      </c>
    </row>
    <row r="197" customFormat="false" ht="47.25" hidden="false" customHeight="false" outlineLevel="0" collapsed="false">
      <c r="A197" s="59"/>
      <c r="B197" s="20" t="s">
        <v>277</v>
      </c>
      <c r="C197" s="23" t="s">
        <v>31</v>
      </c>
      <c r="D197" s="23" t="s">
        <v>20</v>
      </c>
      <c r="E197" s="23" t="s">
        <v>278</v>
      </c>
      <c r="F197" s="23"/>
      <c r="G197" s="27" t="n">
        <f aca="false">G198</f>
        <v>33013.8</v>
      </c>
      <c r="I197" s="27" t="n">
        <f aca="false">I198</f>
        <v>33013.8</v>
      </c>
    </row>
    <row r="198" customFormat="false" ht="16.5" hidden="false" customHeight="true" outlineLevel="0" collapsed="false">
      <c r="A198" s="59"/>
      <c r="B198" s="20" t="s">
        <v>162</v>
      </c>
      <c r="C198" s="23" t="s">
        <v>31</v>
      </c>
      <c r="D198" s="23" t="s">
        <v>20</v>
      </c>
      <c r="E198" s="23" t="s">
        <v>278</v>
      </c>
      <c r="F198" s="23" t="s">
        <v>163</v>
      </c>
      <c r="G198" s="62" t="n">
        <f aca="false">'ведом.2013(+)'!W357</f>
        <v>33013.8</v>
      </c>
      <c r="I198" s="62" t="n">
        <f aca="false">'ведом.2013(+)'!Y357</f>
        <v>33013.8</v>
      </c>
    </row>
    <row r="199" customFormat="false" ht="47.25" hidden="false" customHeight="false" outlineLevel="0" collapsed="false">
      <c r="A199" s="59"/>
      <c r="B199" s="20" t="s">
        <v>279</v>
      </c>
      <c r="C199" s="23" t="s">
        <v>31</v>
      </c>
      <c r="D199" s="21" t="s">
        <v>20</v>
      </c>
      <c r="E199" s="21" t="s">
        <v>280</v>
      </c>
      <c r="F199" s="23"/>
      <c r="G199" s="27" t="n">
        <f aca="false">G200</f>
        <v>9821.7</v>
      </c>
      <c r="I199" s="27" t="n">
        <f aca="false">I200</f>
        <v>9821.7</v>
      </c>
    </row>
    <row r="200" customFormat="false" ht="47.25" hidden="false" customHeight="false" outlineLevel="0" collapsed="false">
      <c r="A200" s="59"/>
      <c r="B200" s="20" t="s">
        <v>254</v>
      </c>
      <c r="C200" s="23" t="s">
        <v>31</v>
      </c>
      <c r="D200" s="21" t="s">
        <v>20</v>
      </c>
      <c r="E200" s="21" t="s">
        <v>280</v>
      </c>
      <c r="F200" s="23" t="s">
        <v>255</v>
      </c>
      <c r="G200" s="1" t="n">
        <f aca="false">'ведом.2013(+)'!W191</f>
        <v>9821.7</v>
      </c>
      <c r="I200" s="1" t="n">
        <f aca="false">'ведом.2013(+)'!Y191</f>
        <v>9821.7</v>
      </c>
    </row>
    <row r="201" customFormat="false" ht="31.5" hidden="false" customHeight="false" outlineLevel="0" collapsed="false">
      <c r="A201" s="59"/>
      <c r="B201" s="20" t="s">
        <v>176</v>
      </c>
      <c r="C201" s="23" t="s">
        <v>31</v>
      </c>
      <c r="D201" s="21" t="s">
        <v>20</v>
      </c>
      <c r="E201" s="21" t="s">
        <v>177</v>
      </c>
      <c r="F201" s="23"/>
      <c r="G201" s="27" t="n">
        <f aca="false">G202+G204</f>
        <v>21074.1</v>
      </c>
      <c r="I201" s="27" t="n">
        <f aca="false">I202+I204</f>
        <v>17561.9</v>
      </c>
    </row>
    <row r="202" customFormat="false" ht="63" hidden="false" customHeight="false" outlineLevel="0" collapsed="false">
      <c r="A202" s="59"/>
      <c r="B202" s="20" t="s">
        <v>178</v>
      </c>
      <c r="C202" s="23" t="s">
        <v>31</v>
      </c>
      <c r="D202" s="21" t="s">
        <v>20</v>
      </c>
      <c r="E202" s="21" t="s">
        <v>179</v>
      </c>
      <c r="F202" s="23"/>
      <c r="G202" s="27" t="n">
        <f aca="false">G203</f>
        <v>6760.3</v>
      </c>
      <c r="I202" s="27" t="n">
        <f aca="false">I203</f>
        <v>5936.7</v>
      </c>
    </row>
    <row r="203" customFormat="false" ht="47.25" hidden="false" customHeight="false" outlineLevel="0" collapsed="false">
      <c r="A203" s="59"/>
      <c r="B203" s="20" t="s">
        <v>254</v>
      </c>
      <c r="C203" s="23" t="s">
        <v>31</v>
      </c>
      <c r="D203" s="21" t="s">
        <v>20</v>
      </c>
      <c r="E203" s="21" t="s">
        <v>179</v>
      </c>
      <c r="F203" s="23" t="s">
        <v>255</v>
      </c>
      <c r="G203" s="63" t="n">
        <f aca="false">'ведом.2013(+)'!W194</f>
        <v>6760.3</v>
      </c>
      <c r="I203" s="63" t="n">
        <f aca="false">'ведом.2013(+)'!Y194</f>
        <v>5936.7</v>
      </c>
    </row>
    <row r="204" customFormat="false" ht="60" hidden="false" customHeight="true" outlineLevel="0" collapsed="false">
      <c r="A204" s="59"/>
      <c r="B204" s="20" t="s">
        <v>281</v>
      </c>
      <c r="C204" s="23" t="s">
        <v>31</v>
      </c>
      <c r="D204" s="23" t="s">
        <v>20</v>
      </c>
      <c r="E204" s="23" t="s">
        <v>282</v>
      </c>
      <c r="F204" s="23"/>
      <c r="G204" s="27" t="n">
        <f aca="false">G205</f>
        <v>14313.8</v>
      </c>
      <c r="I204" s="27" t="n">
        <f aca="false">I205</f>
        <v>11625.2</v>
      </c>
    </row>
    <row r="205" customFormat="false" ht="16.5" hidden="false" customHeight="true" outlineLevel="0" collapsed="false">
      <c r="A205" s="59"/>
      <c r="B205" s="20" t="s">
        <v>162</v>
      </c>
      <c r="C205" s="23" t="s">
        <v>31</v>
      </c>
      <c r="D205" s="23" t="s">
        <v>20</v>
      </c>
      <c r="E205" s="23" t="s">
        <v>282</v>
      </c>
      <c r="F205" s="23" t="s">
        <v>163</v>
      </c>
      <c r="G205" s="1" t="n">
        <f aca="false">'ведом.2013(+)'!W360</f>
        <v>14313.8</v>
      </c>
      <c r="I205" s="1" t="n">
        <f aca="false">'ведом.2013(+)'!Y360</f>
        <v>11625.2</v>
      </c>
    </row>
    <row r="206" customFormat="false" ht="15.75" hidden="false" customHeight="false" outlineLevel="0" collapsed="false">
      <c r="A206" s="59"/>
      <c r="B206" s="20" t="s">
        <v>62</v>
      </c>
      <c r="C206" s="23" t="s">
        <v>31</v>
      </c>
      <c r="D206" s="23" t="s">
        <v>23</v>
      </c>
      <c r="E206" s="51"/>
      <c r="F206" s="51"/>
      <c r="G206" s="53" t="n">
        <f aca="false">G207+G221+G236+G229+G243</f>
        <v>542479.1</v>
      </c>
      <c r="I206" s="53" t="n">
        <f aca="false">I207+I221+I236+I229+I243</f>
        <v>544863.3</v>
      </c>
    </row>
    <row r="207" customFormat="false" ht="31.5" hidden="false" customHeight="false" outlineLevel="0" collapsed="false">
      <c r="A207" s="59"/>
      <c r="B207" s="20" t="s">
        <v>283</v>
      </c>
      <c r="C207" s="23" t="s">
        <v>31</v>
      </c>
      <c r="D207" s="23" t="s">
        <v>23</v>
      </c>
      <c r="E207" s="23" t="s">
        <v>284</v>
      </c>
      <c r="F207" s="23"/>
      <c r="G207" s="53" t="n">
        <f aca="false">G208</f>
        <v>439941.4</v>
      </c>
      <c r="I207" s="53" t="n">
        <f aca="false">I208</f>
        <v>442342.2</v>
      </c>
    </row>
    <row r="208" customFormat="false" ht="31.5" hidden="false" customHeight="false" outlineLevel="0" collapsed="false">
      <c r="A208" s="59"/>
      <c r="B208" s="20" t="s">
        <v>154</v>
      </c>
      <c r="C208" s="23" t="s">
        <v>31</v>
      </c>
      <c r="D208" s="23" t="s">
        <v>23</v>
      </c>
      <c r="E208" s="23" t="s">
        <v>285</v>
      </c>
      <c r="F208" s="23"/>
      <c r="G208" s="50" t="n">
        <f aca="false">G209+G218+G215</f>
        <v>439941.4</v>
      </c>
      <c r="I208" s="50" t="n">
        <f aca="false">I209+I218+I215</f>
        <v>442342.2</v>
      </c>
    </row>
    <row r="209" customFormat="false" ht="33" hidden="false" customHeight="true" outlineLevel="0" collapsed="false">
      <c r="A209" s="59"/>
      <c r="B209" s="20" t="s">
        <v>156</v>
      </c>
      <c r="C209" s="23" t="s">
        <v>31</v>
      </c>
      <c r="D209" s="23" t="s">
        <v>23</v>
      </c>
      <c r="E209" s="23" t="s">
        <v>286</v>
      </c>
      <c r="F209" s="23"/>
      <c r="G209" s="50" t="n">
        <f aca="false">G210+G212+G213+G211+G214</f>
        <v>437140.3</v>
      </c>
      <c r="I209" s="50" t="n">
        <f aca="false">I210+I212+I213+I211+I214</f>
        <v>439541.1</v>
      </c>
    </row>
    <row r="210" customFormat="false" ht="17.25" hidden="false" customHeight="true" outlineLevel="0" collapsed="false">
      <c r="A210" s="59"/>
      <c r="B210" s="20" t="s">
        <v>205</v>
      </c>
      <c r="C210" s="23" t="s">
        <v>31</v>
      </c>
      <c r="D210" s="23" t="s">
        <v>23</v>
      </c>
      <c r="E210" s="23" t="s">
        <v>286</v>
      </c>
      <c r="F210" s="23" t="s">
        <v>206</v>
      </c>
      <c r="G210" s="54" t="n">
        <f aca="false">'ведом.2013(+)'!W368</f>
        <v>14468.1</v>
      </c>
      <c r="I210" s="54" t="n">
        <f aca="false">'ведом.2013(+)'!Y368</f>
        <v>15464.1</v>
      </c>
    </row>
    <row r="211" customFormat="false" ht="31.5" hidden="false" customHeight="false" outlineLevel="0" collapsed="false">
      <c r="A211" s="59"/>
      <c r="B211" s="20" t="s">
        <v>123</v>
      </c>
      <c r="C211" s="23" t="s">
        <v>31</v>
      </c>
      <c r="D211" s="23" t="s">
        <v>23</v>
      </c>
      <c r="E211" s="23" t="s">
        <v>286</v>
      </c>
      <c r="F211" s="23" t="s">
        <v>124</v>
      </c>
      <c r="G211" s="54" t="n">
        <f aca="false">'ведом.2013(+)'!W369</f>
        <v>1512.2</v>
      </c>
      <c r="I211" s="54" t="n">
        <f aca="false">'ведом.2013(+)'!Y369</f>
        <v>721.9</v>
      </c>
    </row>
    <row r="212" customFormat="false" ht="47.25" hidden="false" customHeight="true" outlineLevel="0" collapsed="false">
      <c r="A212" s="59"/>
      <c r="B212" s="20" t="s">
        <v>158</v>
      </c>
      <c r="C212" s="23" t="s">
        <v>31</v>
      </c>
      <c r="D212" s="23" t="s">
        <v>23</v>
      </c>
      <c r="E212" s="23" t="s">
        <v>286</v>
      </c>
      <c r="F212" s="23" t="s">
        <v>159</v>
      </c>
      <c r="G212" s="54" t="n">
        <f aca="false">'ведом.2013(+)'!W370</f>
        <v>376861.2</v>
      </c>
      <c r="I212" s="54" t="n">
        <f aca="false">'ведом.2013(+)'!Y370</f>
        <v>378852</v>
      </c>
    </row>
    <row r="213" customFormat="false" ht="47.25" hidden="false" customHeight="true" outlineLevel="0" collapsed="false">
      <c r="A213" s="59"/>
      <c r="B213" s="20" t="s">
        <v>268</v>
      </c>
      <c r="C213" s="23" t="s">
        <v>31</v>
      </c>
      <c r="D213" s="23" t="s">
        <v>23</v>
      </c>
      <c r="E213" s="23" t="s">
        <v>286</v>
      </c>
      <c r="F213" s="23" t="s">
        <v>269</v>
      </c>
      <c r="G213" s="54" t="n">
        <f aca="false">'ведом.2013(+)'!W371</f>
        <v>44267</v>
      </c>
      <c r="I213" s="54" t="n">
        <f aca="false">'ведом.2013(+)'!Y371</f>
        <v>44471.3</v>
      </c>
    </row>
    <row r="214" customFormat="false" ht="15.75" hidden="false" customHeight="false" outlineLevel="0" collapsed="false">
      <c r="A214" s="59"/>
      <c r="B214" s="20" t="s">
        <v>125</v>
      </c>
      <c r="C214" s="23" t="s">
        <v>31</v>
      </c>
      <c r="D214" s="23" t="s">
        <v>23</v>
      </c>
      <c r="E214" s="23" t="s">
        <v>286</v>
      </c>
      <c r="F214" s="23" t="s">
        <v>126</v>
      </c>
      <c r="G214" s="54" t="n">
        <f aca="false">'ведом.2013(+)'!W372</f>
        <v>31.8</v>
      </c>
      <c r="I214" s="54" t="n">
        <f aca="false">'ведом.2013(+)'!Y372</f>
        <v>31.8</v>
      </c>
    </row>
    <row r="215" customFormat="false" ht="15.75" hidden="false" customHeight="false" outlineLevel="0" collapsed="false">
      <c r="A215" s="59"/>
      <c r="B215" s="20" t="s">
        <v>160</v>
      </c>
      <c r="C215" s="23" t="s">
        <v>31</v>
      </c>
      <c r="D215" s="23" t="s">
        <v>23</v>
      </c>
      <c r="E215" s="23" t="s">
        <v>287</v>
      </c>
      <c r="G215" s="54" t="n">
        <f aca="false">G216+G217</f>
        <v>676</v>
      </c>
      <c r="I215" s="54" t="n">
        <f aca="false">I216+I217</f>
        <v>676</v>
      </c>
    </row>
    <row r="216" customFormat="false" ht="17.25" hidden="false" customHeight="true" outlineLevel="0" collapsed="false">
      <c r="A216" s="59"/>
      <c r="B216" s="20" t="s">
        <v>162</v>
      </c>
      <c r="C216" s="23" t="s">
        <v>31</v>
      </c>
      <c r="D216" s="23" t="s">
        <v>23</v>
      </c>
      <c r="E216" s="23" t="s">
        <v>287</v>
      </c>
      <c r="F216" s="23" t="s">
        <v>163</v>
      </c>
      <c r="G216" s="27" t="n">
        <f aca="false">'ведом.2013(+)'!W374</f>
        <v>636</v>
      </c>
      <c r="I216" s="27" t="n">
        <f aca="false">'ведом.2013(+)'!Y374</f>
        <v>636</v>
      </c>
    </row>
    <row r="217" customFormat="false" ht="15.75" hidden="false" customHeight="true" outlineLevel="0" collapsed="false">
      <c r="A217" s="59"/>
      <c r="B217" s="20" t="s">
        <v>288</v>
      </c>
      <c r="C217" s="23" t="s">
        <v>31</v>
      </c>
      <c r="D217" s="23" t="s">
        <v>23</v>
      </c>
      <c r="E217" s="23" t="s">
        <v>287</v>
      </c>
      <c r="F217" s="23" t="s">
        <v>289</v>
      </c>
      <c r="G217" s="27" t="n">
        <f aca="false">'ведом.2013(+)'!W375</f>
        <v>40</v>
      </c>
      <c r="I217" s="27" t="n">
        <f aca="false">'ведом.2013(+)'!Y375</f>
        <v>40</v>
      </c>
    </row>
    <row r="218" customFormat="false" ht="60.75" hidden="false" customHeight="true" outlineLevel="0" collapsed="false">
      <c r="A218" s="59"/>
      <c r="B218" s="20" t="s">
        <v>271</v>
      </c>
      <c r="C218" s="23" t="s">
        <v>31</v>
      </c>
      <c r="D218" s="23" t="s">
        <v>23</v>
      </c>
      <c r="E218" s="23" t="s">
        <v>290</v>
      </c>
      <c r="F218" s="23"/>
      <c r="G218" s="54" t="n">
        <f aca="false">G219+G220</f>
        <v>2125.1</v>
      </c>
      <c r="I218" s="54" t="n">
        <f aca="false">I219+I220</f>
        <v>2125.1</v>
      </c>
    </row>
    <row r="219" customFormat="false" ht="16.5" hidden="false" customHeight="true" outlineLevel="0" collapsed="false">
      <c r="A219" s="59"/>
      <c r="B219" s="20" t="s">
        <v>205</v>
      </c>
      <c r="C219" s="23" t="s">
        <v>31</v>
      </c>
      <c r="D219" s="23" t="s">
        <v>23</v>
      </c>
      <c r="E219" s="23" t="s">
        <v>290</v>
      </c>
      <c r="F219" s="23" t="s">
        <v>206</v>
      </c>
      <c r="G219" s="54" t="n">
        <f aca="false">'ведом.2013(+)'!W377</f>
        <v>17</v>
      </c>
      <c r="I219" s="54" t="n">
        <f aca="false">'ведом.2013(+)'!Y377</f>
        <v>17</v>
      </c>
    </row>
    <row r="220" customFormat="false" ht="15.75" hidden="false" customHeight="true" outlineLevel="0" collapsed="false">
      <c r="A220" s="59"/>
      <c r="B220" s="20" t="s">
        <v>162</v>
      </c>
      <c r="C220" s="23" t="s">
        <v>31</v>
      </c>
      <c r="D220" s="23" t="s">
        <v>23</v>
      </c>
      <c r="E220" s="23" t="s">
        <v>290</v>
      </c>
      <c r="F220" s="23" t="s">
        <v>163</v>
      </c>
      <c r="G220" s="54" t="n">
        <f aca="false">'ведом.2013(+)'!W378</f>
        <v>2108.1</v>
      </c>
      <c r="I220" s="54" t="n">
        <f aca="false">'ведом.2013(+)'!Y378</f>
        <v>2108.1</v>
      </c>
    </row>
    <row r="221" customFormat="false" ht="15.75" hidden="false" customHeight="false" outlineLevel="0" collapsed="false">
      <c r="A221" s="59"/>
      <c r="B221" s="20" t="s">
        <v>291</v>
      </c>
      <c r="C221" s="23" t="s">
        <v>31</v>
      </c>
      <c r="D221" s="23" t="s">
        <v>23</v>
      </c>
      <c r="E221" s="23" t="s">
        <v>292</v>
      </c>
      <c r="F221" s="23"/>
      <c r="G221" s="50" t="n">
        <f aca="false">G222</f>
        <v>66024.6</v>
      </c>
      <c r="I221" s="50" t="n">
        <f aca="false">I222</f>
        <v>66008</v>
      </c>
    </row>
    <row r="222" customFormat="false" ht="31.5" hidden="false" customHeight="false" outlineLevel="0" collapsed="false">
      <c r="A222" s="59"/>
      <c r="B222" s="20" t="s">
        <v>154</v>
      </c>
      <c r="C222" s="23" t="s">
        <v>31</v>
      </c>
      <c r="D222" s="23" t="s">
        <v>23</v>
      </c>
      <c r="E222" s="23" t="s">
        <v>293</v>
      </c>
      <c r="F222" s="23"/>
      <c r="G222" s="50" t="n">
        <f aca="false">G223+G227+G225</f>
        <v>66024.6</v>
      </c>
      <c r="I222" s="50" t="n">
        <f aca="false">I223+I227+I225</f>
        <v>66008</v>
      </c>
    </row>
    <row r="223" customFormat="false" ht="32.25" hidden="false" customHeight="true" outlineLevel="0" collapsed="false">
      <c r="A223" s="59"/>
      <c r="B223" s="20" t="s">
        <v>156</v>
      </c>
      <c r="C223" s="23" t="s">
        <v>31</v>
      </c>
      <c r="D223" s="23" t="s">
        <v>23</v>
      </c>
      <c r="E223" s="23" t="s">
        <v>294</v>
      </c>
      <c r="F223" s="23"/>
      <c r="G223" s="53" t="n">
        <f aca="false">G224</f>
        <v>65730.7</v>
      </c>
      <c r="I223" s="53" t="n">
        <f aca="false">I224</f>
        <v>65714.1</v>
      </c>
    </row>
    <row r="224" customFormat="false" ht="54" hidden="false" customHeight="true" outlineLevel="0" collapsed="false">
      <c r="A224" s="59"/>
      <c r="B224" s="20" t="s">
        <v>158</v>
      </c>
      <c r="C224" s="23" t="s">
        <v>31</v>
      </c>
      <c r="D224" s="23" t="s">
        <v>23</v>
      </c>
      <c r="E224" s="23" t="s">
        <v>294</v>
      </c>
      <c r="F224" s="23" t="s">
        <v>159</v>
      </c>
      <c r="G224" s="54" t="n">
        <f aca="false">'ведом.2013(+)'!W382+'ведом.2013(+)'!W485+'ведом.2013(+)'!W545</f>
        <v>65730.7</v>
      </c>
      <c r="I224" s="54" t="n">
        <f aca="false">'ведом.2013(+)'!Y382+'ведом.2013(+)'!Y485+'ведом.2013(+)'!Y545</f>
        <v>65714.1</v>
      </c>
    </row>
    <row r="225" customFormat="false" ht="15.75" hidden="false" customHeight="false" outlineLevel="0" collapsed="false">
      <c r="A225" s="59"/>
      <c r="B225" s="20" t="s">
        <v>160</v>
      </c>
      <c r="C225" s="23" t="s">
        <v>31</v>
      </c>
      <c r="D225" s="23" t="s">
        <v>23</v>
      </c>
      <c r="E225" s="23" t="s">
        <v>295</v>
      </c>
      <c r="F225" s="23"/>
      <c r="G225" s="27" t="n">
        <f aca="false">G226</f>
        <v>90</v>
      </c>
      <c r="I225" s="27" t="n">
        <f aca="false">I226</f>
        <v>90</v>
      </c>
    </row>
    <row r="226" customFormat="false" ht="17.25" hidden="false" customHeight="true" outlineLevel="0" collapsed="false">
      <c r="A226" s="59"/>
      <c r="B226" s="20" t="s">
        <v>162</v>
      </c>
      <c r="C226" s="23" t="s">
        <v>31</v>
      </c>
      <c r="D226" s="23" t="s">
        <v>23</v>
      </c>
      <c r="E226" s="23" t="s">
        <v>295</v>
      </c>
      <c r="F226" s="23" t="s">
        <v>163</v>
      </c>
      <c r="G226" s="27" t="n">
        <f aca="false">'ведом.2013(+)'!W547+'ведом.2013(+)'!W384</f>
        <v>90</v>
      </c>
      <c r="I226" s="27" t="n">
        <f aca="false">'ведом.2013(+)'!Y547+'ведом.2013(+)'!Y384</f>
        <v>90</v>
      </c>
    </row>
    <row r="227" customFormat="false" ht="63.75" hidden="false" customHeight="true" outlineLevel="0" collapsed="false">
      <c r="A227" s="59"/>
      <c r="B227" s="20" t="s">
        <v>271</v>
      </c>
      <c r="C227" s="23" t="s">
        <v>31</v>
      </c>
      <c r="D227" s="23" t="s">
        <v>23</v>
      </c>
      <c r="E227" s="23" t="s">
        <v>296</v>
      </c>
      <c r="F227" s="23"/>
      <c r="G227" s="53" t="n">
        <f aca="false">G228</f>
        <v>203.9</v>
      </c>
      <c r="I227" s="53" t="n">
        <f aca="false">I228</f>
        <v>203.9</v>
      </c>
    </row>
    <row r="228" customFormat="false" ht="12.75" hidden="false" customHeight="true" outlineLevel="0" collapsed="false">
      <c r="A228" s="59"/>
      <c r="B228" s="20" t="s">
        <v>162</v>
      </c>
      <c r="C228" s="23" t="s">
        <v>31</v>
      </c>
      <c r="D228" s="23" t="s">
        <v>23</v>
      </c>
      <c r="E228" s="23" t="s">
        <v>296</v>
      </c>
      <c r="F228" s="23" t="s">
        <v>163</v>
      </c>
      <c r="G228" s="53" t="n">
        <f aca="false">'ведом.2013(+)'!W487+'ведом.2013(+)'!W386</f>
        <v>203.9</v>
      </c>
      <c r="I228" s="53" t="n">
        <f aca="false">'ведом.2013(+)'!Y487+'ведом.2013(+)'!Y386</f>
        <v>203.9</v>
      </c>
    </row>
    <row r="229" customFormat="false" ht="15.75" hidden="false" customHeight="false" outlineLevel="0" collapsed="false">
      <c r="A229" s="59"/>
      <c r="B229" s="20" t="s">
        <v>297</v>
      </c>
      <c r="C229" s="23" t="s">
        <v>31</v>
      </c>
      <c r="D229" s="23" t="s">
        <v>23</v>
      </c>
      <c r="E229" s="23" t="s">
        <v>298</v>
      </c>
      <c r="F229" s="23"/>
      <c r="G229" s="53" t="n">
        <f aca="false">G230</f>
        <v>23869</v>
      </c>
      <c r="I229" s="53" t="n">
        <f aca="false">I230</f>
        <v>23869</v>
      </c>
    </row>
    <row r="230" customFormat="false" ht="97.5" hidden="false" customHeight="true" outlineLevel="0" collapsed="false">
      <c r="A230" s="59"/>
      <c r="B230" s="20" t="s">
        <v>299</v>
      </c>
      <c r="C230" s="23" t="s">
        <v>31</v>
      </c>
      <c r="D230" s="23" t="s">
        <v>23</v>
      </c>
      <c r="E230" s="23" t="s">
        <v>300</v>
      </c>
      <c r="F230" s="23"/>
      <c r="G230" s="53" t="n">
        <f aca="false">G234+G231</f>
        <v>23869</v>
      </c>
      <c r="I230" s="53" t="n">
        <f aca="false">I234+I231</f>
        <v>23869</v>
      </c>
    </row>
    <row r="231" customFormat="false" ht="76.5" hidden="false" customHeight="true" outlineLevel="0" collapsed="false">
      <c r="A231" s="59"/>
      <c r="B231" s="20" t="s">
        <v>301</v>
      </c>
      <c r="C231" s="23" t="s">
        <v>31</v>
      </c>
      <c r="D231" s="23" t="s">
        <v>23</v>
      </c>
      <c r="E231" s="23" t="s">
        <v>302</v>
      </c>
      <c r="F231" s="23"/>
      <c r="G231" s="27" t="n">
        <f aca="false">G232+G233</f>
        <v>18923.3</v>
      </c>
      <c r="I231" s="27" t="n">
        <f aca="false">I232+I233</f>
        <v>18923.3</v>
      </c>
    </row>
    <row r="232" customFormat="false" ht="15.75" hidden="false" customHeight="true" outlineLevel="0" collapsed="false">
      <c r="A232" s="59"/>
      <c r="B232" s="20" t="s">
        <v>162</v>
      </c>
      <c r="C232" s="23" t="s">
        <v>31</v>
      </c>
      <c r="D232" s="23" t="s">
        <v>23</v>
      </c>
      <c r="E232" s="23" t="s">
        <v>302</v>
      </c>
      <c r="F232" s="23" t="s">
        <v>163</v>
      </c>
      <c r="G232" s="53" t="n">
        <f aca="false">'ведом.2013(+)'!W390</f>
        <v>17348.9</v>
      </c>
      <c r="I232" s="53" t="n">
        <f aca="false">'ведом.2013(+)'!Y390</f>
        <v>17332.7</v>
      </c>
    </row>
    <row r="233" customFormat="false" ht="16.5" hidden="false" customHeight="true" outlineLevel="0" collapsed="false">
      <c r="A233" s="59"/>
      <c r="B233" s="20" t="s">
        <v>288</v>
      </c>
      <c r="C233" s="23" t="s">
        <v>31</v>
      </c>
      <c r="D233" s="23" t="s">
        <v>23</v>
      </c>
      <c r="E233" s="23" t="s">
        <v>302</v>
      </c>
      <c r="F233" s="23" t="s">
        <v>289</v>
      </c>
      <c r="G233" s="53" t="n">
        <f aca="false">'ведом.2013(+)'!W391</f>
        <v>1574.4</v>
      </c>
      <c r="I233" s="53" t="n">
        <f aca="false">'ведом.2013(+)'!Y391</f>
        <v>1590.6</v>
      </c>
    </row>
    <row r="234" customFormat="false" ht="31.5" hidden="false" customHeight="false" outlineLevel="0" collapsed="false">
      <c r="A234" s="59"/>
      <c r="B234" s="20" t="s">
        <v>303</v>
      </c>
      <c r="C234" s="23" t="s">
        <v>31</v>
      </c>
      <c r="D234" s="23" t="s">
        <v>23</v>
      </c>
      <c r="E234" s="23" t="s">
        <v>304</v>
      </c>
      <c r="F234" s="23"/>
      <c r="G234" s="53" t="n">
        <f aca="false">G235</f>
        <v>4945.7</v>
      </c>
      <c r="I234" s="53" t="n">
        <f aca="false">I235</f>
        <v>4945.7</v>
      </c>
    </row>
    <row r="235" customFormat="false" ht="16.5" hidden="false" customHeight="true" outlineLevel="0" collapsed="false">
      <c r="A235" s="59"/>
      <c r="B235" s="20" t="s">
        <v>162</v>
      </c>
      <c r="C235" s="23" t="s">
        <v>31</v>
      </c>
      <c r="D235" s="23" t="s">
        <v>23</v>
      </c>
      <c r="E235" s="23" t="s">
        <v>304</v>
      </c>
      <c r="F235" s="23" t="s">
        <v>163</v>
      </c>
      <c r="G235" s="53" t="n">
        <f aca="false">'ведом.2013(+)'!W393</f>
        <v>4945.7</v>
      </c>
      <c r="I235" s="53" t="n">
        <f aca="false">'ведом.2013(+)'!Y393</f>
        <v>4945.7</v>
      </c>
    </row>
    <row r="236" customFormat="false" ht="17.25" hidden="false" customHeight="true" outlineLevel="0" collapsed="false">
      <c r="A236" s="59"/>
      <c r="B236" s="31" t="s">
        <v>273</v>
      </c>
      <c r="C236" s="23" t="s">
        <v>31</v>
      </c>
      <c r="D236" s="23" t="s">
        <v>23</v>
      </c>
      <c r="E236" s="23" t="s">
        <v>274</v>
      </c>
      <c r="F236" s="23"/>
      <c r="G236" s="50" t="n">
        <f aca="false">G237+G241</f>
        <v>9644.1</v>
      </c>
      <c r="I236" s="50" t="n">
        <f aca="false">I237+I241</f>
        <v>9644.1</v>
      </c>
    </row>
    <row r="237" customFormat="false" ht="31.5" hidden="false" customHeight="false" outlineLevel="0" collapsed="false">
      <c r="A237" s="59"/>
      <c r="B237" s="31" t="s">
        <v>305</v>
      </c>
      <c r="C237" s="23" t="s">
        <v>31</v>
      </c>
      <c r="D237" s="23" t="s">
        <v>23</v>
      </c>
      <c r="E237" s="23" t="s">
        <v>306</v>
      </c>
      <c r="F237" s="23"/>
      <c r="G237" s="50" t="n">
        <f aca="false">G238+G239+G240</f>
        <v>7594.1</v>
      </c>
      <c r="I237" s="50" t="n">
        <f aca="false">I238+I239+I240</f>
        <v>7594.1</v>
      </c>
    </row>
    <row r="238" customFormat="false" ht="18" hidden="false" customHeight="true" outlineLevel="0" collapsed="false">
      <c r="A238" s="59"/>
      <c r="B238" s="20" t="s">
        <v>205</v>
      </c>
      <c r="C238" s="23" t="s">
        <v>31</v>
      </c>
      <c r="D238" s="23" t="s">
        <v>23</v>
      </c>
      <c r="E238" s="23" t="s">
        <v>306</v>
      </c>
      <c r="F238" s="23" t="s">
        <v>206</v>
      </c>
      <c r="G238" s="53" t="n">
        <f aca="false">'ведом.2013(+)'!W396</f>
        <v>296.9</v>
      </c>
      <c r="I238" s="53" t="n">
        <f aca="false">'ведом.2013(+)'!Y396</f>
        <v>296.9</v>
      </c>
    </row>
    <row r="239" customFormat="false" ht="46.5" hidden="false" customHeight="true" outlineLevel="0" collapsed="false">
      <c r="A239" s="59"/>
      <c r="B239" s="20" t="s">
        <v>158</v>
      </c>
      <c r="C239" s="23" t="s">
        <v>31</v>
      </c>
      <c r="D239" s="23" t="s">
        <v>23</v>
      </c>
      <c r="E239" s="23" t="s">
        <v>306</v>
      </c>
      <c r="F239" s="23" t="s">
        <v>159</v>
      </c>
      <c r="G239" s="53" t="n">
        <f aca="false">'ведом.2013(+)'!W397</f>
        <v>6481</v>
      </c>
      <c r="I239" s="53" t="n">
        <f aca="false">'ведом.2013(+)'!Y397</f>
        <v>6481</v>
      </c>
    </row>
    <row r="240" customFormat="false" ht="48" hidden="false" customHeight="true" outlineLevel="0" collapsed="false">
      <c r="A240" s="59"/>
      <c r="B240" s="20" t="s">
        <v>268</v>
      </c>
      <c r="C240" s="23" t="s">
        <v>31</v>
      </c>
      <c r="D240" s="23" t="s">
        <v>23</v>
      </c>
      <c r="E240" s="23" t="s">
        <v>306</v>
      </c>
      <c r="F240" s="23" t="s">
        <v>269</v>
      </c>
      <c r="G240" s="53" t="n">
        <f aca="false">'ведом.2013(+)'!U398</f>
        <v>816.2</v>
      </c>
      <c r="I240" s="53" t="n">
        <f aca="false">'ведом.2013(+)'!W398</f>
        <v>816.2</v>
      </c>
    </row>
    <row r="241" customFormat="false" ht="31.5" hidden="false" customHeight="false" outlineLevel="0" collapsed="false">
      <c r="A241" s="59"/>
      <c r="B241" s="20" t="s">
        <v>275</v>
      </c>
      <c r="C241" s="23" t="s">
        <v>31</v>
      </c>
      <c r="D241" s="23" t="s">
        <v>23</v>
      </c>
      <c r="E241" s="23" t="s">
        <v>276</v>
      </c>
      <c r="F241" s="23"/>
      <c r="G241" s="27" t="n">
        <f aca="false">G242</f>
        <v>2050</v>
      </c>
      <c r="I241" s="27" t="n">
        <f aca="false">I242</f>
        <v>2050</v>
      </c>
    </row>
    <row r="242" customFormat="false" ht="16.5" hidden="false" customHeight="true" outlineLevel="0" collapsed="false">
      <c r="A242" s="59"/>
      <c r="B242" s="20" t="s">
        <v>162</v>
      </c>
      <c r="C242" s="23" t="s">
        <v>31</v>
      </c>
      <c r="D242" s="23" t="s">
        <v>23</v>
      </c>
      <c r="E242" s="23" t="s">
        <v>276</v>
      </c>
      <c r="F242" s="23" t="s">
        <v>163</v>
      </c>
      <c r="G242" s="53" t="n">
        <f aca="false">'ведом.2013(+)'!W400+'ведом.2013(+)'!W550</f>
        <v>2050</v>
      </c>
      <c r="I242" s="53" t="n">
        <f aca="false">'ведом.2013(+)'!Y400+'ведом.2013(+)'!Y550</f>
        <v>2050</v>
      </c>
    </row>
    <row r="243" customFormat="false" ht="31.5" hidden="false" customHeight="false" outlineLevel="0" collapsed="false">
      <c r="A243" s="59"/>
      <c r="B243" s="20" t="s">
        <v>176</v>
      </c>
      <c r="C243" s="23" t="s">
        <v>31</v>
      </c>
      <c r="D243" s="23" t="s">
        <v>23</v>
      </c>
      <c r="E243" s="23" t="s">
        <v>177</v>
      </c>
      <c r="F243" s="23"/>
      <c r="G243" s="53" t="n">
        <f aca="false">G244</f>
        <v>3000</v>
      </c>
      <c r="I243" s="53" t="n">
        <f aca="false">I244</f>
        <v>3000</v>
      </c>
    </row>
    <row r="244" customFormat="false" ht="63" hidden="false" customHeight="false" outlineLevel="0" collapsed="false">
      <c r="A244" s="59"/>
      <c r="B244" s="20" t="s">
        <v>178</v>
      </c>
      <c r="C244" s="23" t="s">
        <v>31</v>
      </c>
      <c r="D244" s="23" t="s">
        <v>23</v>
      </c>
      <c r="E244" s="23" t="s">
        <v>179</v>
      </c>
      <c r="F244" s="23"/>
      <c r="G244" s="53" t="n">
        <f aca="false">G245</f>
        <v>3000</v>
      </c>
      <c r="I244" s="53" t="n">
        <f aca="false">I245</f>
        <v>3000</v>
      </c>
    </row>
    <row r="245" customFormat="false" ht="15.75" hidden="false" customHeight="true" outlineLevel="0" collapsed="false">
      <c r="A245" s="59"/>
      <c r="B245" s="20" t="s">
        <v>162</v>
      </c>
      <c r="C245" s="23" t="s">
        <v>31</v>
      </c>
      <c r="D245" s="23" t="s">
        <v>23</v>
      </c>
      <c r="E245" s="23" t="s">
        <v>179</v>
      </c>
      <c r="F245" s="23" t="s">
        <v>163</v>
      </c>
      <c r="G245" s="53" t="n">
        <f aca="false">'ведом.2013(+)'!W553</f>
        <v>3000</v>
      </c>
      <c r="I245" s="53" t="n">
        <f aca="false">'ведом.2013(+)'!Y553</f>
        <v>3000</v>
      </c>
    </row>
    <row r="246" customFormat="false" ht="31.5" hidden="false" customHeight="false" outlineLevel="0" collapsed="false">
      <c r="A246" s="59"/>
      <c r="B246" s="20" t="s">
        <v>63</v>
      </c>
      <c r="C246" s="23" t="s">
        <v>31</v>
      </c>
      <c r="D246" s="21" t="s">
        <v>48</v>
      </c>
      <c r="E246" s="21"/>
      <c r="F246" s="23"/>
      <c r="G246" s="1" t="n">
        <f aca="false">G250</f>
        <v>84.4</v>
      </c>
      <c r="I246" s="27" t="n">
        <f aca="false">I250+I247</f>
        <v>1687.8</v>
      </c>
    </row>
    <row r="247" customFormat="false" ht="15.75" hidden="false" customHeight="false" outlineLevel="0" collapsed="false">
      <c r="A247" s="59"/>
      <c r="B247" s="20" t="s">
        <v>230</v>
      </c>
      <c r="C247" s="23" t="s">
        <v>31</v>
      </c>
      <c r="D247" s="21" t="s">
        <v>48</v>
      </c>
      <c r="E247" s="21" t="s">
        <v>231</v>
      </c>
      <c r="G247" s="23"/>
      <c r="I247" s="27" t="n">
        <f aca="false">I248</f>
        <v>1603.4</v>
      </c>
    </row>
    <row r="248" customFormat="false" ht="66" hidden="false" customHeight="true" outlineLevel="0" collapsed="false">
      <c r="A248" s="59"/>
      <c r="B248" s="20" t="s">
        <v>307</v>
      </c>
      <c r="C248" s="23" t="s">
        <v>31</v>
      </c>
      <c r="D248" s="21" t="s">
        <v>48</v>
      </c>
      <c r="E248" s="21" t="s">
        <v>308</v>
      </c>
      <c r="G248" s="23"/>
      <c r="I248" s="27" t="n">
        <f aca="false">I249</f>
        <v>1603.4</v>
      </c>
    </row>
    <row r="249" customFormat="false" ht="15" hidden="false" customHeight="true" outlineLevel="0" collapsed="false">
      <c r="A249" s="59"/>
      <c r="B249" s="20" t="s">
        <v>162</v>
      </c>
      <c r="C249" s="23" t="s">
        <v>31</v>
      </c>
      <c r="D249" s="21" t="s">
        <v>48</v>
      </c>
      <c r="E249" s="21" t="s">
        <v>308</v>
      </c>
      <c r="F249" s="23" t="s">
        <v>163</v>
      </c>
      <c r="G249" s="23" t="s">
        <v>163</v>
      </c>
      <c r="I249" s="27" t="n">
        <f aca="false">'ведом.2013(+)'!Y198</f>
        <v>1603.4</v>
      </c>
    </row>
    <row r="250" customFormat="false" ht="31.5" hidden="false" customHeight="false" outlineLevel="0" collapsed="false">
      <c r="A250" s="59"/>
      <c r="B250" s="20" t="s">
        <v>176</v>
      </c>
      <c r="C250" s="23" t="s">
        <v>31</v>
      </c>
      <c r="D250" s="21" t="s">
        <v>48</v>
      </c>
      <c r="E250" s="21" t="s">
        <v>177</v>
      </c>
      <c r="F250" s="23"/>
      <c r="G250" s="1" t="n">
        <f aca="false">G251</f>
        <v>84.4</v>
      </c>
      <c r="I250" s="1" t="n">
        <f aca="false">I251</f>
        <v>84.4</v>
      </c>
    </row>
    <row r="251" customFormat="false" ht="63" hidden="false" customHeight="false" outlineLevel="0" collapsed="false">
      <c r="A251" s="59"/>
      <c r="B251" s="20" t="s">
        <v>309</v>
      </c>
      <c r="C251" s="23" t="s">
        <v>31</v>
      </c>
      <c r="D251" s="21" t="s">
        <v>48</v>
      </c>
      <c r="E251" s="21" t="s">
        <v>310</v>
      </c>
      <c r="F251" s="23"/>
      <c r="G251" s="1" t="n">
        <f aca="false">G252</f>
        <v>84.4</v>
      </c>
      <c r="I251" s="1" t="n">
        <f aca="false">I252</f>
        <v>84.4</v>
      </c>
    </row>
    <row r="252" customFormat="false" ht="16.5" hidden="false" customHeight="true" outlineLevel="0" collapsed="false">
      <c r="A252" s="59"/>
      <c r="B252" s="20" t="s">
        <v>162</v>
      </c>
      <c r="C252" s="23" t="s">
        <v>31</v>
      </c>
      <c r="D252" s="21" t="s">
        <v>48</v>
      </c>
      <c r="E252" s="21" t="s">
        <v>310</v>
      </c>
      <c r="F252" s="23" t="s">
        <v>163</v>
      </c>
      <c r="G252" s="1" t="n">
        <f aca="false">'ведом.2013(+)'!W201</f>
        <v>84.4</v>
      </c>
      <c r="I252" s="1" t="n">
        <f aca="false">'ведом.2013(+)'!Y201</f>
        <v>84.4</v>
      </c>
    </row>
    <row r="253" customFormat="false" ht="15.75" hidden="false" customHeight="false" outlineLevel="0" collapsed="false">
      <c r="A253" s="59"/>
      <c r="B253" s="20" t="s">
        <v>64</v>
      </c>
      <c r="C253" s="23" t="s">
        <v>31</v>
      </c>
      <c r="D253" s="23" t="s">
        <v>31</v>
      </c>
      <c r="E253" s="34"/>
      <c r="F253" s="34"/>
      <c r="G253" s="54" t="n">
        <f aca="false">G254+G259+G265+G282+G272+G277</f>
        <v>14248.6</v>
      </c>
      <c r="I253" s="54" t="n">
        <f aca="false">I254+I259+I265+I282+I272+I277</f>
        <v>14283.3</v>
      </c>
    </row>
    <row r="254" customFormat="false" ht="31.5" hidden="false" customHeight="false" outlineLevel="0" collapsed="false">
      <c r="A254" s="59"/>
      <c r="B254" s="20" t="s">
        <v>112</v>
      </c>
      <c r="C254" s="23" t="s">
        <v>31</v>
      </c>
      <c r="D254" s="23" t="s">
        <v>31</v>
      </c>
      <c r="E254" s="23" t="s">
        <v>113</v>
      </c>
      <c r="F254" s="23"/>
      <c r="G254" s="53" t="n">
        <f aca="false">G255</f>
        <v>1140</v>
      </c>
      <c r="I254" s="53" t="n">
        <f aca="false">I255</f>
        <v>1140</v>
      </c>
    </row>
    <row r="255" customFormat="false" ht="15.75" hidden="false" customHeight="false" outlineLevel="0" collapsed="false">
      <c r="A255" s="59"/>
      <c r="B255" s="20" t="s">
        <v>121</v>
      </c>
      <c r="C255" s="23" t="s">
        <v>31</v>
      </c>
      <c r="D255" s="23" t="s">
        <v>31</v>
      </c>
      <c r="E255" s="23" t="s">
        <v>122</v>
      </c>
      <c r="F255" s="23"/>
      <c r="G255" s="53" t="n">
        <f aca="false">G256+G257+G258</f>
        <v>1140</v>
      </c>
      <c r="I255" s="53" t="n">
        <f aca="false">I256+I257+I258</f>
        <v>1140</v>
      </c>
    </row>
    <row r="256" customFormat="false" ht="31.5" hidden="false" customHeight="false" outlineLevel="0" collapsed="false">
      <c r="A256" s="59"/>
      <c r="B256" s="20" t="s">
        <v>116</v>
      </c>
      <c r="C256" s="23" t="s">
        <v>31</v>
      </c>
      <c r="D256" s="23" t="s">
        <v>31</v>
      </c>
      <c r="E256" s="23" t="s">
        <v>122</v>
      </c>
      <c r="F256" s="23" t="s">
        <v>117</v>
      </c>
      <c r="G256" s="53" t="n">
        <f aca="false">'ведом.2013(+)'!W597</f>
        <v>1095.1</v>
      </c>
      <c r="I256" s="53" t="n">
        <f aca="false">'ведом.2013(+)'!Y597</f>
        <v>1095.1</v>
      </c>
    </row>
    <row r="257" customFormat="false" ht="31.5" hidden="false" customHeight="false" outlineLevel="0" collapsed="false">
      <c r="A257" s="59"/>
      <c r="B257" s="20" t="s">
        <v>123</v>
      </c>
      <c r="C257" s="23" t="s">
        <v>31</v>
      </c>
      <c r="D257" s="23" t="s">
        <v>31</v>
      </c>
      <c r="E257" s="23" t="s">
        <v>122</v>
      </c>
      <c r="F257" s="23" t="s">
        <v>124</v>
      </c>
      <c r="G257" s="53" t="n">
        <f aca="false">'ведом.2013(+)'!W598</f>
        <v>39.9</v>
      </c>
      <c r="I257" s="53" t="n">
        <f aca="false">'ведом.2013(+)'!Y598</f>
        <v>39.9</v>
      </c>
    </row>
    <row r="258" customFormat="false" ht="15.75" hidden="false" customHeight="false" outlineLevel="0" collapsed="false">
      <c r="A258" s="59"/>
      <c r="B258" s="20" t="s">
        <v>125</v>
      </c>
      <c r="C258" s="23" t="s">
        <v>31</v>
      </c>
      <c r="D258" s="23" t="s">
        <v>31</v>
      </c>
      <c r="E258" s="23" t="s">
        <v>122</v>
      </c>
      <c r="F258" s="23" t="s">
        <v>126</v>
      </c>
      <c r="G258" s="53" t="n">
        <f aca="false">'ведом.2013(+)'!W599</f>
        <v>5</v>
      </c>
      <c r="I258" s="53" t="n">
        <f aca="false">'ведом.2013(+)'!Y599</f>
        <v>5</v>
      </c>
    </row>
    <row r="259" customFormat="false" ht="16.5" hidden="false" customHeight="true" outlineLevel="0" collapsed="false">
      <c r="A259" s="59"/>
      <c r="B259" s="56" t="s">
        <v>311</v>
      </c>
      <c r="C259" s="23" t="s">
        <v>31</v>
      </c>
      <c r="D259" s="23" t="s">
        <v>31</v>
      </c>
      <c r="E259" s="23" t="s">
        <v>312</v>
      </c>
      <c r="F259" s="23"/>
      <c r="G259" s="50" t="n">
        <f aca="false">G260</f>
        <v>1446.5</v>
      </c>
      <c r="I259" s="50" t="n">
        <f aca="false">I260</f>
        <v>1446.5</v>
      </c>
    </row>
    <row r="260" customFormat="false" ht="31.5" hidden="false" customHeight="false" outlineLevel="0" collapsed="false">
      <c r="A260" s="59"/>
      <c r="B260" s="20" t="s">
        <v>154</v>
      </c>
      <c r="C260" s="23" t="s">
        <v>31</v>
      </c>
      <c r="D260" s="23" t="s">
        <v>31</v>
      </c>
      <c r="E260" s="23" t="s">
        <v>313</v>
      </c>
      <c r="F260" s="23"/>
      <c r="G260" s="50" t="n">
        <f aca="false">G261</f>
        <v>1446.5</v>
      </c>
      <c r="I260" s="50" t="n">
        <f aca="false">I261</f>
        <v>1446.5</v>
      </c>
    </row>
    <row r="261" customFormat="false" ht="33" hidden="false" customHeight="true" outlineLevel="0" collapsed="false">
      <c r="A261" s="59"/>
      <c r="B261" s="20" t="s">
        <v>156</v>
      </c>
      <c r="C261" s="23" t="s">
        <v>31</v>
      </c>
      <c r="D261" s="23" t="s">
        <v>31</v>
      </c>
      <c r="E261" s="23" t="s">
        <v>314</v>
      </c>
      <c r="F261" s="23"/>
      <c r="G261" s="53" t="n">
        <f aca="false">G262+G263+G264</f>
        <v>1446.5</v>
      </c>
      <c r="I261" s="53" t="n">
        <f aca="false">I262+I263+I264</f>
        <v>1446.5</v>
      </c>
    </row>
    <row r="262" customFormat="false" ht="15.75" hidden="false" customHeight="true" outlineLevel="0" collapsed="false">
      <c r="A262" s="59"/>
      <c r="B262" s="20" t="s">
        <v>205</v>
      </c>
      <c r="C262" s="23" t="s">
        <v>31</v>
      </c>
      <c r="D262" s="23" t="s">
        <v>31</v>
      </c>
      <c r="E262" s="23" t="s">
        <v>314</v>
      </c>
      <c r="F262" s="23" t="s">
        <v>206</v>
      </c>
      <c r="G262" s="53" t="n">
        <f aca="false">'ведом.2013(+)'!W603</f>
        <v>1264.4</v>
      </c>
      <c r="I262" s="53" t="n">
        <f aca="false">'ведом.2013(+)'!Y603</f>
        <v>1264.4</v>
      </c>
    </row>
    <row r="263" customFormat="false" ht="31.5" hidden="false" customHeight="false" outlineLevel="0" collapsed="false">
      <c r="A263" s="59"/>
      <c r="B263" s="20" t="s">
        <v>123</v>
      </c>
      <c r="C263" s="23" t="s">
        <v>31</v>
      </c>
      <c r="D263" s="23" t="s">
        <v>31</v>
      </c>
      <c r="E263" s="23" t="s">
        <v>314</v>
      </c>
      <c r="F263" s="23" t="s">
        <v>124</v>
      </c>
      <c r="G263" s="53" t="n">
        <f aca="false">'ведом.2013(+)'!W604</f>
        <v>174.1</v>
      </c>
      <c r="I263" s="53" t="n">
        <f aca="false">'ведом.2013(+)'!Y604</f>
        <v>174.1</v>
      </c>
    </row>
    <row r="264" customFormat="false" ht="15.75" hidden="false" customHeight="false" outlineLevel="0" collapsed="false">
      <c r="A264" s="59"/>
      <c r="B264" s="20" t="s">
        <v>125</v>
      </c>
      <c r="C264" s="23" t="s">
        <v>31</v>
      </c>
      <c r="D264" s="23" t="s">
        <v>31</v>
      </c>
      <c r="E264" s="23" t="s">
        <v>314</v>
      </c>
      <c r="F264" s="23" t="s">
        <v>126</v>
      </c>
      <c r="G264" s="53" t="n">
        <f aca="false">'ведом.2013(+)'!W605</f>
        <v>8</v>
      </c>
      <c r="I264" s="53" t="n">
        <f aca="false">'ведом.2013(+)'!Y605</f>
        <v>8</v>
      </c>
    </row>
    <row r="265" customFormat="false" ht="31.5" hidden="false" customHeight="false" outlineLevel="0" collapsed="false">
      <c r="A265" s="59"/>
      <c r="B265" s="20" t="s">
        <v>315</v>
      </c>
      <c r="C265" s="23" t="s">
        <v>31</v>
      </c>
      <c r="D265" s="23" t="s">
        <v>31</v>
      </c>
      <c r="E265" s="23" t="s">
        <v>316</v>
      </c>
      <c r="F265" s="23"/>
      <c r="G265" s="50" t="n">
        <f aca="false">G266+G269</f>
        <v>1633.7</v>
      </c>
      <c r="I265" s="50" t="n">
        <f aca="false">I266+I269</f>
        <v>1668.4</v>
      </c>
    </row>
    <row r="266" customFormat="false" ht="78" hidden="false" customHeight="true" outlineLevel="0" collapsed="false">
      <c r="A266" s="59"/>
      <c r="B266" s="20" t="s">
        <v>317</v>
      </c>
      <c r="C266" s="64" t="s">
        <v>31</v>
      </c>
      <c r="D266" s="65" t="s">
        <v>31</v>
      </c>
      <c r="E266" s="23" t="s">
        <v>318</v>
      </c>
      <c r="F266" s="64"/>
      <c r="G266" s="66" t="n">
        <f aca="false">G267</f>
        <v>79.8</v>
      </c>
      <c r="I266" s="66" t="n">
        <f aca="false">I267</f>
        <v>83</v>
      </c>
    </row>
    <row r="267" customFormat="false" ht="112.5" hidden="false" customHeight="true" outlineLevel="0" collapsed="false">
      <c r="A267" s="59"/>
      <c r="B267" s="20" t="s">
        <v>319</v>
      </c>
      <c r="C267" s="64" t="s">
        <v>31</v>
      </c>
      <c r="D267" s="65" t="s">
        <v>31</v>
      </c>
      <c r="E267" s="23" t="s">
        <v>320</v>
      </c>
      <c r="F267" s="64"/>
      <c r="G267" s="66" t="n">
        <f aca="false">G268</f>
        <v>79.8</v>
      </c>
      <c r="I267" s="66" t="n">
        <f aca="false">I268</f>
        <v>83</v>
      </c>
    </row>
    <row r="268" customFormat="false" ht="16.5" hidden="false" customHeight="true" outlineLevel="0" collapsed="false">
      <c r="A268" s="59"/>
      <c r="B268" s="20" t="s">
        <v>321</v>
      </c>
      <c r="C268" s="64" t="s">
        <v>31</v>
      </c>
      <c r="D268" s="65" t="s">
        <v>31</v>
      </c>
      <c r="E268" s="23" t="s">
        <v>320</v>
      </c>
      <c r="F268" s="23" t="s">
        <v>322</v>
      </c>
      <c r="G268" s="66" t="n">
        <f aca="false">'ведом.2013(+)'!W626</f>
        <v>79.8</v>
      </c>
      <c r="I268" s="66" t="n">
        <f aca="false">'ведом.2013(+)'!Y626</f>
        <v>83</v>
      </c>
    </row>
    <row r="269" customFormat="false" ht="31.5" hidden="false" customHeight="false" outlineLevel="0" collapsed="false">
      <c r="A269" s="59"/>
      <c r="B269" s="20" t="s">
        <v>154</v>
      </c>
      <c r="C269" s="23" t="s">
        <v>31</v>
      </c>
      <c r="D269" s="23" t="s">
        <v>31</v>
      </c>
      <c r="E269" s="23" t="s">
        <v>323</v>
      </c>
      <c r="F269" s="23"/>
      <c r="G269" s="50" t="n">
        <f aca="false">G270</f>
        <v>1553.9</v>
      </c>
      <c r="I269" s="50" t="n">
        <f aca="false">I270</f>
        <v>1585.4</v>
      </c>
    </row>
    <row r="270" customFormat="false" ht="32.25" hidden="false" customHeight="true" outlineLevel="0" collapsed="false">
      <c r="A270" s="59"/>
      <c r="B270" s="20" t="s">
        <v>156</v>
      </c>
      <c r="C270" s="23" t="s">
        <v>31</v>
      </c>
      <c r="D270" s="23" t="s">
        <v>31</v>
      </c>
      <c r="E270" s="23" t="s">
        <v>324</v>
      </c>
      <c r="F270" s="23"/>
      <c r="G270" s="50" t="n">
        <f aca="false">G271</f>
        <v>1553.9</v>
      </c>
      <c r="I270" s="50" t="n">
        <f aca="false">I271</f>
        <v>1585.4</v>
      </c>
    </row>
    <row r="271" customFormat="false" ht="48" hidden="false" customHeight="true" outlineLevel="0" collapsed="false">
      <c r="A271" s="59"/>
      <c r="B271" s="20" t="s">
        <v>158</v>
      </c>
      <c r="C271" s="23" t="s">
        <v>31</v>
      </c>
      <c r="D271" s="23" t="s">
        <v>31</v>
      </c>
      <c r="E271" s="23" t="s">
        <v>324</v>
      </c>
      <c r="F271" s="23" t="s">
        <v>159</v>
      </c>
      <c r="G271" s="54" t="n">
        <f aca="false">'ведом.2013(+)'!W405</f>
        <v>1553.9</v>
      </c>
      <c r="I271" s="54" t="n">
        <f aca="false">'ведом.2013(+)'!Y405</f>
        <v>1585.4</v>
      </c>
    </row>
    <row r="272" customFormat="false" ht="15.75" hidden="false" customHeight="false" outlineLevel="0" collapsed="false">
      <c r="A272" s="59"/>
      <c r="B272" s="20" t="s">
        <v>225</v>
      </c>
      <c r="C272" s="23" t="s">
        <v>31</v>
      </c>
      <c r="D272" s="23" t="s">
        <v>31</v>
      </c>
      <c r="E272" s="23" t="s">
        <v>226</v>
      </c>
      <c r="F272" s="23"/>
      <c r="G272" s="27" t="n">
        <f aca="false">G273</f>
        <v>5106</v>
      </c>
      <c r="I272" s="27" t="n">
        <f aca="false">I273</f>
        <v>5106</v>
      </c>
    </row>
    <row r="273" customFormat="false" ht="31.5" hidden="false" customHeight="false" outlineLevel="0" collapsed="false">
      <c r="A273" s="59"/>
      <c r="B273" s="20" t="s">
        <v>325</v>
      </c>
      <c r="C273" s="23" t="s">
        <v>31</v>
      </c>
      <c r="D273" s="23" t="s">
        <v>31</v>
      </c>
      <c r="E273" s="23" t="s">
        <v>326</v>
      </c>
      <c r="F273" s="23"/>
      <c r="G273" s="27" t="n">
        <f aca="false">G274</f>
        <v>5106</v>
      </c>
      <c r="I273" s="27" t="n">
        <f aca="false">I274</f>
        <v>5106</v>
      </c>
    </row>
    <row r="274" customFormat="false" ht="31.5" hidden="false" customHeight="false" outlineLevel="0" collapsed="false">
      <c r="A274" s="59"/>
      <c r="B274" s="20" t="s">
        <v>327</v>
      </c>
      <c r="C274" s="23" t="s">
        <v>31</v>
      </c>
      <c r="D274" s="23" t="s">
        <v>31</v>
      </c>
      <c r="E274" s="23" t="s">
        <v>328</v>
      </c>
      <c r="F274" s="23"/>
      <c r="G274" s="27" t="n">
        <f aca="false">G275+G276</f>
        <v>5106</v>
      </c>
      <c r="I274" s="27" t="n">
        <f aca="false">I275+I276</f>
        <v>5106</v>
      </c>
    </row>
    <row r="275" customFormat="false" ht="15.75" hidden="false" customHeight="true" outlineLevel="0" collapsed="false">
      <c r="A275" s="59"/>
      <c r="B275" s="20" t="s">
        <v>162</v>
      </c>
      <c r="C275" s="23" t="s">
        <v>31</v>
      </c>
      <c r="D275" s="23" t="s">
        <v>31</v>
      </c>
      <c r="E275" s="23" t="s">
        <v>328</v>
      </c>
      <c r="F275" s="23" t="s">
        <v>163</v>
      </c>
      <c r="G275" s="1" t="n">
        <f aca="false">'ведом.2013(+)'!W409</f>
        <v>4625.8</v>
      </c>
      <c r="I275" s="1" t="n">
        <f aca="false">'ведом.2013(+)'!Y409</f>
        <v>4625.8</v>
      </c>
    </row>
    <row r="276" customFormat="false" ht="15.75" hidden="false" customHeight="true" outlineLevel="0" collapsed="false">
      <c r="A276" s="59"/>
      <c r="B276" s="20" t="s">
        <v>288</v>
      </c>
      <c r="C276" s="23" t="s">
        <v>31</v>
      </c>
      <c r="D276" s="23" t="s">
        <v>31</v>
      </c>
      <c r="E276" s="23" t="s">
        <v>328</v>
      </c>
      <c r="F276" s="23" t="s">
        <v>289</v>
      </c>
      <c r="G276" s="1" t="n">
        <f aca="false">'ведом.2013(+)'!W410</f>
        <v>480.2</v>
      </c>
      <c r="I276" s="1" t="n">
        <f aca="false">'ведом.2013(+)'!Y410</f>
        <v>480.2</v>
      </c>
    </row>
    <row r="277" customFormat="false" ht="15.75" hidden="false" customHeight="false" outlineLevel="0" collapsed="false">
      <c r="A277" s="59"/>
      <c r="B277" s="20" t="s">
        <v>230</v>
      </c>
      <c r="C277" s="23" t="s">
        <v>31</v>
      </c>
      <c r="D277" s="23" t="s">
        <v>31</v>
      </c>
      <c r="E277" s="23" t="s">
        <v>231</v>
      </c>
      <c r="G277" s="1" t="n">
        <f aca="false">G278</f>
        <v>1162.1</v>
      </c>
      <c r="I277" s="1" t="n">
        <f aca="false">I278</f>
        <v>1162.1</v>
      </c>
    </row>
    <row r="278" customFormat="false" ht="63" hidden="false" customHeight="false" outlineLevel="0" collapsed="false">
      <c r="A278" s="59"/>
      <c r="B278" s="20" t="s">
        <v>329</v>
      </c>
      <c r="C278" s="23" t="s">
        <v>31</v>
      </c>
      <c r="D278" s="23" t="s">
        <v>31</v>
      </c>
      <c r="E278" s="23" t="s">
        <v>330</v>
      </c>
      <c r="G278" s="1" t="n">
        <f aca="false">G279</f>
        <v>1162.1</v>
      </c>
      <c r="I278" s="1" t="n">
        <f aca="false">I279</f>
        <v>1162.1</v>
      </c>
    </row>
    <row r="279" customFormat="false" ht="64.5" hidden="false" customHeight="true" outlineLevel="0" collapsed="false">
      <c r="A279" s="59"/>
      <c r="B279" s="20" t="s">
        <v>331</v>
      </c>
      <c r="C279" s="23" t="s">
        <v>31</v>
      </c>
      <c r="D279" s="23" t="s">
        <v>31</v>
      </c>
      <c r="E279" s="23" t="s">
        <v>332</v>
      </c>
      <c r="F279" s="23"/>
      <c r="G279" s="27" t="n">
        <f aca="false">G280+G281</f>
        <v>1162.1</v>
      </c>
      <c r="I279" s="27" t="n">
        <f aca="false">I280+I281</f>
        <v>1162.1</v>
      </c>
    </row>
    <row r="280" customFormat="false" ht="15.75" hidden="false" customHeight="true" outlineLevel="0" collapsed="false">
      <c r="A280" s="59"/>
      <c r="B280" s="20" t="s">
        <v>205</v>
      </c>
      <c r="C280" s="23" t="s">
        <v>31</v>
      </c>
      <c r="D280" s="23" t="s">
        <v>31</v>
      </c>
      <c r="E280" s="23" t="s">
        <v>332</v>
      </c>
      <c r="F280" s="23" t="s">
        <v>206</v>
      </c>
      <c r="G280" s="1" t="n">
        <f aca="false">'ведом.2013(+)'!W609</f>
        <v>662.1</v>
      </c>
      <c r="I280" s="1" t="n">
        <f aca="false">'ведом.2013(+)'!Y609</f>
        <v>662.1</v>
      </c>
    </row>
    <row r="281" customFormat="false" ht="31.5" hidden="false" customHeight="false" outlineLevel="0" collapsed="false">
      <c r="A281" s="59"/>
      <c r="B281" s="20" t="s">
        <v>123</v>
      </c>
      <c r="C281" s="23" t="s">
        <v>31</v>
      </c>
      <c r="D281" s="23" t="s">
        <v>31</v>
      </c>
      <c r="E281" s="23" t="s">
        <v>332</v>
      </c>
      <c r="F281" s="23" t="s">
        <v>124</v>
      </c>
      <c r="G281" s="27" t="n">
        <f aca="false">'ведом.2013(+)'!W610</f>
        <v>500</v>
      </c>
      <c r="I281" s="27" t="n">
        <f aca="false">'ведом.2013(+)'!Y610</f>
        <v>500</v>
      </c>
    </row>
    <row r="282" customFormat="false" ht="31.5" hidden="false" customHeight="false" outlineLevel="0" collapsed="false">
      <c r="A282" s="59"/>
      <c r="B282" s="20" t="s">
        <v>176</v>
      </c>
      <c r="C282" s="23" t="s">
        <v>31</v>
      </c>
      <c r="D282" s="23" t="s">
        <v>31</v>
      </c>
      <c r="E282" s="23" t="s">
        <v>177</v>
      </c>
      <c r="F282" s="23"/>
      <c r="G282" s="54" t="n">
        <f aca="false">G283+G285+G287+G290</f>
        <v>3760.3</v>
      </c>
      <c r="I282" s="54" t="n">
        <f aca="false">I283+I285+I287+I290</f>
        <v>3760.3</v>
      </c>
    </row>
    <row r="283" customFormat="false" ht="48" hidden="false" customHeight="true" outlineLevel="0" collapsed="false">
      <c r="A283" s="59"/>
      <c r="B283" s="20" t="s">
        <v>333</v>
      </c>
      <c r="C283" s="23" t="s">
        <v>31</v>
      </c>
      <c r="D283" s="23" t="s">
        <v>31</v>
      </c>
      <c r="E283" s="23" t="s">
        <v>334</v>
      </c>
      <c r="F283" s="23"/>
      <c r="G283" s="27" t="n">
        <f aca="false">G284</f>
        <v>650.3</v>
      </c>
      <c r="I283" s="27" t="n">
        <f aca="false">I284</f>
        <v>650.3</v>
      </c>
    </row>
    <row r="284" customFormat="false" ht="31.5" hidden="false" customHeight="false" outlineLevel="0" collapsed="false">
      <c r="A284" s="59"/>
      <c r="B284" s="20" t="s">
        <v>123</v>
      </c>
      <c r="C284" s="23" t="s">
        <v>31</v>
      </c>
      <c r="D284" s="23" t="s">
        <v>31</v>
      </c>
      <c r="E284" s="23" t="s">
        <v>334</v>
      </c>
      <c r="F284" s="23" t="s">
        <v>124</v>
      </c>
      <c r="G284" s="1" t="n">
        <f aca="false">'ведом.2013(+)'!W613</f>
        <v>650.3</v>
      </c>
      <c r="I284" s="1" t="n">
        <f aca="false">'ведом.2013(+)'!Y613</f>
        <v>650.3</v>
      </c>
    </row>
    <row r="285" customFormat="false" ht="47.25" hidden="false" customHeight="false" outlineLevel="0" collapsed="false">
      <c r="A285" s="59"/>
      <c r="B285" s="20" t="s">
        <v>335</v>
      </c>
      <c r="C285" s="23" t="s">
        <v>31</v>
      </c>
      <c r="D285" s="23" t="s">
        <v>31</v>
      </c>
      <c r="E285" s="23" t="s">
        <v>336</v>
      </c>
      <c r="F285" s="23"/>
      <c r="G285" s="54" t="n">
        <f aca="false">G286</f>
        <v>60</v>
      </c>
      <c r="I285" s="54" t="n">
        <f aca="false">I286</f>
        <v>60</v>
      </c>
    </row>
    <row r="286" customFormat="false" ht="16.5" hidden="false" customHeight="true" outlineLevel="0" collapsed="false">
      <c r="A286" s="59"/>
      <c r="B286" s="20" t="s">
        <v>162</v>
      </c>
      <c r="C286" s="23" t="s">
        <v>31</v>
      </c>
      <c r="D286" s="23" t="s">
        <v>31</v>
      </c>
      <c r="E286" s="23" t="s">
        <v>336</v>
      </c>
      <c r="F286" s="23" t="s">
        <v>163</v>
      </c>
      <c r="G286" s="54" t="n">
        <f aca="false">'ведом.2013(+)'!W413</f>
        <v>60</v>
      </c>
      <c r="I286" s="54" t="n">
        <f aca="false">'ведом.2013(+)'!Y413</f>
        <v>60</v>
      </c>
    </row>
    <row r="287" customFormat="false" ht="63.75" hidden="false" customHeight="true" outlineLevel="0" collapsed="false">
      <c r="A287" s="59"/>
      <c r="B287" s="20" t="s">
        <v>337</v>
      </c>
      <c r="C287" s="23" t="s">
        <v>31</v>
      </c>
      <c r="D287" s="23" t="s">
        <v>31</v>
      </c>
      <c r="E287" s="23" t="s">
        <v>338</v>
      </c>
      <c r="F287" s="23"/>
      <c r="G287" s="54" t="n">
        <f aca="false">G288+G289</f>
        <v>2900</v>
      </c>
      <c r="I287" s="54" t="n">
        <f aca="false">I288+I289</f>
        <v>2900</v>
      </c>
    </row>
    <row r="288" customFormat="false" ht="15.75" hidden="false" customHeight="true" outlineLevel="0" collapsed="false">
      <c r="A288" s="59"/>
      <c r="B288" s="20" t="s">
        <v>162</v>
      </c>
      <c r="C288" s="23" t="s">
        <v>31</v>
      </c>
      <c r="D288" s="23" t="s">
        <v>31</v>
      </c>
      <c r="E288" s="23" t="s">
        <v>338</v>
      </c>
      <c r="F288" s="23" t="s">
        <v>163</v>
      </c>
      <c r="G288" s="54" t="n">
        <f aca="false">'ведом.2013(+)'!W416</f>
        <v>2740.2</v>
      </c>
      <c r="I288" s="54" t="n">
        <f aca="false">'ведом.2013(+)'!Y416</f>
        <v>2740.2</v>
      </c>
    </row>
    <row r="289" customFormat="false" ht="16.5" hidden="false" customHeight="true" outlineLevel="0" collapsed="false">
      <c r="A289" s="59"/>
      <c r="B289" s="20" t="s">
        <v>288</v>
      </c>
      <c r="C289" s="23" t="s">
        <v>31</v>
      </c>
      <c r="D289" s="23" t="s">
        <v>31</v>
      </c>
      <c r="E289" s="23" t="s">
        <v>338</v>
      </c>
      <c r="F289" s="23" t="s">
        <v>289</v>
      </c>
      <c r="G289" s="54" t="n">
        <f aca="false">'ведом.2013(+)'!W417</f>
        <v>159.8</v>
      </c>
      <c r="I289" s="54" t="n">
        <f aca="false">'ведом.2013(+)'!Y417</f>
        <v>159.8</v>
      </c>
    </row>
    <row r="290" customFormat="false" ht="46.5" hidden="false" customHeight="true" outlineLevel="0" collapsed="false">
      <c r="A290" s="59"/>
      <c r="B290" s="20" t="s">
        <v>339</v>
      </c>
      <c r="C290" s="23" t="s">
        <v>31</v>
      </c>
      <c r="D290" s="23" t="s">
        <v>31</v>
      </c>
      <c r="E290" s="23" t="s">
        <v>340</v>
      </c>
      <c r="F290" s="23"/>
      <c r="G290" s="27" t="n">
        <f aca="false">G291</f>
        <v>150</v>
      </c>
      <c r="I290" s="27" t="n">
        <f aca="false">I291</f>
        <v>150</v>
      </c>
    </row>
    <row r="291" customFormat="false" ht="31.5" hidden="false" customHeight="false" outlineLevel="0" collapsed="false">
      <c r="A291" s="59"/>
      <c r="B291" s="20" t="s">
        <v>123</v>
      </c>
      <c r="C291" s="23" t="s">
        <v>31</v>
      </c>
      <c r="D291" s="23" t="s">
        <v>31</v>
      </c>
      <c r="E291" s="23" t="s">
        <v>340</v>
      </c>
      <c r="F291" s="23" t="s">
        <v>124</v>
      </c>
      <c r="G291" s="27" t="n">
        <f aca="false">'ведом.2013(+)'!W615</f>
        <v>150</v>
      </c>
      <c r="I291" s="27" t="n">
        <f aca="false">'ведом.2013(+)'!Y615</f>
        <v>150</v>
      </c>
    </row>
    <row r="292" customFormat="false" ht="15.75" hidden="false" customHeight="false" outlineLevel="0" collapsed="false">
      <c r="A292" s="59"/>
      <c r="B292" s="20" t="s">
        <v>65</v>
      </c>
      <c r="C292" s="23" t="s">
        <v>31</v>
      </c>
      <c r="D292" s="23" t="s">
        <v>42</v>
      </c>
      <c r="E292" s="2"/>
      <c r="F292" s="2"/>
      <c r="G292" s="53" t="n">
        <f aca="false">G301+G293+G326+G310+G323</f>
        <v>165521.1</v>
      </c>
      <c r="I292" s="53" t="n">
        <f aca="false">I301+I293+I326+I310+I323+I297</f>
        <v>166704.4</v>
      </c>
    </row>
    <row r="293" customFormat="false" ht="31.5" hidden="false" customHeight="false" outlineLevel="0" collapsed="false">
      <c r="A293" s="59"/>
      <c r="B293" s="20" t="s">
        <v>112</v>
      </c>
      <c r="C293" s="23" t="s">
        <v>31</v>
      </c>
      <c r="D293" s="23" t="s">
        <v>42</v>
      </c>
      <c r="E293" s="23" t="s">
        <v>113</v>
      </c>
      <c r="F293" s="23"/>
      <c r="G293" s="53" t="n">
        <f aca="false">G294</f>
        <v>6143.6</v>
      </c>
      <c r="I293" s="53" t="n">
        <f aca="false">I294</f>
        <v>6143.6</v>
      </c>
    </row>
    <row r="294" customFormat="false" ht="15.75" hidden="false" customHeight="false" outlineLevel="0" collapsed="false">
      <c r="A294" s="59"/>
      <c r="B294" s="20" t="s">
        <v>121</v>
      </c>
      <c r="C294" s="23" t="s">
        <v>31</v>
      </c>
      <c r="D294" s="23" t="s">
        <v>42</v>
      </c>
      <c r="E294" s="23" t="s">
        <v>122</v>
      </c>
      <c r="F294" s="23"/>
      <c r="G294" s="53" t="n">
        <f aca="false">G295+G296</f>
        <v>6143.6</v>
      </c>
      <c r="I294" s="53" t="n">
        <f aca="false">I295+I296</f>
        <v>6143.6</v>
      </c>
    </row>
    <row r="295" customFormat="false" ht="31.5" hidden="false" customHeight="false" outlineLevel="0" collapsed="false">
      <c r="A295" s="59"/>
      <c r="B295" s="20" t="s">
        <v>116</v>
      </c>
      <c r="C295" s="23" t="s">
        <v>31</v>
      </c>
      <c r="D295" s="23" t="s">
        <v>42</v>
      </c>
      <c r="E295" s="23" t="s">
        <v>122</v>
      </c>
      <c r="F295" s="23" t="s">
        <v>117</v>
      </c>
      <c r="G295" s="53" t="n">
        <f aca="false">'ведом.2013(+)'!W421</f>
        <v>6116.6</v>
      </c>
      <c r="I295" s="53" t="n">
        <f aca="false">'ведом.2013(+)'!Y421</f>
        <v>6116.6</v>
      </c>
    </row>
    <row r="296" customFormat="false" ht="31.5" hidden="false" customHeight="false" outlineLevel="0" collapsed="false">
      <c r="A296" s="59"/>
      <c r="B296" s="20" t="s">
        <v>123</v>
      </c>
      <c r="C296" s="23" t="s">
        <v>31</v>
      </c>
      <c r="D296" s="23" t="s">
        <v>42</v>
      </c>
      <c r="E296" s="23" t="s">
        <v>122</v>
      </c>
      <c r="F296" s="23" t="s">
        <v>124</v>
      </c>
      <c r="G296" s="53" t="n">
        <f aca="false">'ведом.2013(+)'!W422</f>
        <v>27</v>
      </c>
      <c r="I296" s="53" t="n">
        <f aca="false">'ведом.2013(+)'!Y422</f>
        <v>27</v>
      </c>
    </row>
    <row r="297" customFormat="false" ht="78.75" hidden="false" customHeight="false" outlineLevel="0" collapsed="false">
      <c r="A297" s="59"/>
      <c r="B297" s="20" t="s">
        <v>341</v>
      </c>
      <c r="C297" s="23" t="s">
        <v>31</v>
      </c>
      <c r="D297" s="23" t="s">
        <v>42</v>
      </c>
      <c r="E297" s="23" t="s">
        <v>342</v>
      </c>
      <c r="F297" s="23"/>
      <c r="H297" s="53"/>
      <c r="I297" s="27" t="n">
        <f aca="false">I298</f>
        <v>1264.3</v>
      </c>
    </row>
    <row r="298" customFormat="false" ht="31.5" hidden="false" customHeight="false" outlineLevel="0" collapsed="false">
      <c r="A298" s="59"/>
      <c r="B298" s="20" t="s">
        <v>343</v>
      </c>
      <c r="C298" s="23" t="s">
        <v>31</v>
      </c>
      <c r="D298" s="23" t="s">
        <v>42</v>
      </c>
      <c r="E298" s="23" t="s">
        <v>344</v>
      </c>
      <c r="F298" s="23"/>
      <c r="H298" s="53"/>
      <c r="I298" s="27" t="n">
        <f aca="false">I299</f>
        <v>1264.3</v>
      </c>
    </row>
    <row r="299" customFormat="false" ht="31.5" hidden="false" customHeight="true" outlineLevel="0" collapsed="false">
      <c r="A299" s="59"/>
      <c r="B299" s="20" t="s">
        <v>345</v>
      </c>
      <c r="C299" s="23" t="s">
        <v>31</v>
      </c>
      <c r="D299" s="23" t="s">
        <v>42</v>
      </c>
      <c r="E299" s="23" t="s">
        <v>346</v>
      </c>
      <c r="F299" s="23"/>
      <c r="H299" s="53"/>
      <c r="I299" s="27" t="n">
        <f aca="false">I300</f>
        <v>1264.3</v>
      </c>
    </row>
    <row r="300" customFormat="false" ht="16.5" hidden="false" customHeight="true" outlineLevel="0" collapsed="false">
      <c r="A300" s="59"/>
      <c r="B300" s="20" t="s">
        <v>288</v>
      </c>
      <c r="C300" s="23" t="s">
        <v>31</v>
      </c>
      <c r="D300" s="23" t="s">
        <v>42</v>
      </c>
      <c r="E300" s="23" t="s">
        <v>346</v>
      </c>
      <c r="F300" s="23" t="s">
        <v>289</v>
      </c>
      <c r="H300" s="53"/>
      <c r="I300" s="53" t="n">
        <f aca="false">'ведом.2013(+)'!Y426</f>
        <v>1264.3</v>
      </c>
    </row>
    <row r="301" customFormat="false" ht="78.75" hidden="false" customHeight="true" outlineLevel="0" collapsed="false">
      <c r="A301" s="59"/>
      <c r="B301" s="20" t="s">
        <v>347</v>
      </c>
      <c r="C301" s="23" t="s">
        <v>31</v>
      </c>
      <c r="D301" s="23" t="s">
        <v>42</v>
      </c>
      <c r="E301" s="23" t="s">
        <v>348</v>
      </c>
      <c r="F301" s="23"/>
      <c r="G301" s="50" t="n">
        <f aca="false">G302</f>
        <v>39572.4</v>
      </c>
      <c r="I301" s="50" t="n">
        <f aca="false">I302</f>
        <v>39486.2</v>
      </c>
    </row>
    <row r="302" customFormat="false" ht="31.5" hidden="false" customHeight="false" outlineLevel="0" collapsed="false">
      <c r="A302" s="59"/>
      <c r="B302" s="20" t="s">
        <v>154</v>
      </c>
      <c r="C302" s="23" t="s">
        <v>31</v>
      </c>
      <c r="D302" s="23" t="s">
        <v>42</v>
      </c>
      <c r="E302" s="23" t="s">
        <v>349</v>
      </c>
      <c r="F302" s="23"/>
      <c r="G302" s="50" t="n">
        <f aca="false">G303+G308</f>
        <v>39572.4</v>
      </c>
      <c r="I302" s="50" t="n">
        <f aca="false">I303+I308</f>
        <v>39486.2</v>
      </c>
    </row>
    <row r="303" customFormat="false" ht="29.25" hidden="false" customHeight="true" outlineLevel="0" collapsed="false">
      <c r="A303" s="59"/>
      <c r="B303" s="20" t="s">
        <v>156</v>
      </c>
      <c r="C303" s="23" t="s">
        <v>31</v>
      </c>
      <c r="D303" s="23" t="s">
        <v>42</v>
      </c>
      <c r="E303" s="23" t="s">
        <v>350</v>
      </c>
      <c r="F303" s="23"/>
      <c r="G303" s="50" t="n">
        <f aca="false">G304+G306+G305+G307</f>
        <v>39542.4</v>
      </c>
      <c r="I303" s="50" t="n">
        <f aca="false">I304+I306+I305+I307</f>
        <v>39456.2</v>
      </c>
    </row>
    <row r="304" customFormat="false" ht="18" hidden="false" customHeight="true" outlineLevel="0" collapsed="false">
      <c r="A304" s="59"/>
      <c r="B304" s="20" t="s">
        <v>205</v>
      </c>
      <c r="C304" s="23" t="s">
        <v>31</v>
      </c>
      <c r="D304" s="23" t="s">
        <v>42</v>
      </c>
      <c r="E304" s="23" t="s">
        <v>350</v>
      </c>
      <c r="F304" s="23" t="s">
        <v>206</v>
      </c>
      <c r="G304" s="53" t="n">
        <f aca="false">'ведом.2013(+)'!W430</f>
        <v>20742.8</v>
      </c>
      <c r="I304" s="53" t="n">
        <f aca="false">'ведом.2013(+)'!Y430</f>
        <v>20742.8</v>
      </c>
    </row>
    <row r="305" customFormat="false" ht="31.5" hidden="false" customHeight="false" outlineLevel="0" collapsed="false">
      <c r="A305" s="59"/>
      <c r="B305" s="20" t="s">
        <v>123</v>
      </c>
      <c r="C305" s="23" t="s">
        <v>31</v>
      </c>
      <c r="D305" s="23" t="s">
        <v>42</v>
      </c>
      <c r="E305" s="23" t="s">
        <v>350</v>
      </c>
      <c r="F305" s="23" t="s">
        <v>124</v>
      </c>
      <c r="G305" s="53" t="n">
        <f aca="false">'ведом.2013(+)'!W431</f>
        <v>3917.5</v>
      </c>
      <c r="I305" s="53" t="n">
        <f aca="false">'ведом.2013(+)'!Y431</f>
        <v>3770.8</v>
      </c>
    </row>
    <row r="306" customFormat="false" ht="46.5" hidden="false" customHeight="true" outlineLevel="0" collapsed="false">
      <c r="A306" s="59"/>
      <c r="B306" s="20" t="s">
        <v>158</v>
      </c>
      <c r="C306" s="23" t="s">
        <v>31</v>
      </c>
      <c r="D306" s="23" t="s">
        <v>42</v>
      </c>
      <c r="E306" s="23" t="s">
        <v>350</v>
      </c>
      <c r="F306" s="23" t="s">
        <v>159</v>
      </c>
      <c r="G306" s="53" t="n">
        <f aca="false">'ведом.2013(+)'!W432</f>
        <v>14725</v>
      </c>
      <c r="I306" s="53" t="n">
        <f aca="false">'ведом.2013(+)'!Y432</f>
        <v>14781.5</v>
      </c>
    </row>
    <row r="307" customFormat="false" ht="15.75" hidden="false" customHeight="false" outlineLevel="0" collapsed="false">
      <c r="A307" s="59"/>
      <c r="B307" s="20" t="s">
        <v>125</v>
      </c>
      <c r="C307" s="23" t="s">
        <v>31</v>
      </c>
      <c r="D307" s="23" t="s">
        <v>42</v>
      </c>
      <c r="E307" s="23" t="s">
        <v>350</v>
      </c>
      <c r="F307" s="23" t="s">
        <v>126</v>
      </c>
      <c r="G307" s="53" t="n">
        <f aca="false">'ведом.2013(+)'!W433</f>
        <v>157.1</v>
      </c>
      <c r="I307" s="53" t="n">
        <f aca="false">'ведом.2013(+)'!Y433</f>
        <v>161.1</v>
      </c>
    </row>
    <row r="308" customFormat="false" ht="63" hidden="false" customHeight="true" outlineLevel="0" collapsed="false">
      <c r="A308" s="59"/>
      <c r="B308" s="20" t="s">
        <v>351</v>
      </c>
      <c r="C308" s="23" t="s">
        <v>31</v>
      </c>
      <c r="D308" s="23" t="s">
        <v>42</v>
      </c>
      <c r="E308" s="23" t="s">
        <v>352</v>
      </c>
      <c r="F308" s="23"/>
      <c r="G308" s="27" t="n">
        <f aca="false">G309</f>
        <v>30</v>
      </c>
      <c r="I308" s="27" t="n">
        <f aca="false">I309</f>
        <v>30</v>
      </c>
    </row>
    <row r="309" customFormat="false" ht="16.5" hidden="false" customHeight="true" outlineLevel="0" collapsed="false">
      <c r="A309" s="59"/>
      <c r="B309" s="20" t="s">
        <v>162</v>
      </c>
      <c r="C309" s="23" t="s">
        <v>31</v>
      </c>
      <c r="D309" s="23" t="s">
        <v>42</v>
      </c>
      <c r="E309" s="23" t="s">
        <v>352</v>
      </c>
      <c r="F309" s="23" t="s">
        <v>163</v>
      </c>
      <c r="G309" s="53" t="n">
        <f aca="false">'ведом.2013(+)'!W435</f>
        <v>30</v>
      </c>
      <c r="I309" s="53" t="n">
        <f aca="false">'ведом.2013(+)'!Y435</f>
        <v>30</v>
      </c>
    </row>
    <row r="310" customFormat="false" ht="15.75" hidden="false" customHeight="false" outlineLevel="0" collapsed="false">
      <c r="A310" s="59"/>
      <c r="B310" s="20" t="s">
        <v>225</v>
      </c>
      <c r="C310" s="23" t="s">
        <v>31</v>
      </c>
      <c r="D310" s="23" t="s">
        <v>42</v>
      </c>
      <c r="E310" s="23" t="s">
        <v>226</v>
      </c>
      <c r="F310" s="23"/>
      <c r="G310" s="27" t="n">
        <f aca="false">G311+G315+G317+G320</f>
        <v>101298</v>
      </c>
      <c r="I310" s="27" t="n">
        <f aca="false">I311+I315+I317+I320</f>
        <v>101298</v>
      </c>
    </row>
    <row r="311" customFormat="false" ht="47.25" hidden="false" customHeight="false" outlineLevel="0" collapsed="false">
      <c r="A311" s="59"/>
      <c r="B311" s="20" t="s">
        <v>353</v>
      </c>
      <c r="C311" s="23" t="s">
        <v>31</v>
      </c>
      <c r="D311" s="23" t="s">
        <v>42</v>
      </c>
      <c r="E311" s="23" t="s">
        <v>354</v>
      </c>
      <c r="F311" s="23"/>
      <c r="G311" s="27" t="n">
        <f aca="false">G312</f>
        <v>94039.4</v>
      </c>
      <c r="I311" s="27" t="n">
        <f aca="false">I312</f>
        <v>94039.4</v>
      </c>
    </row>
    <row r="312" customFormat="false" ht="46.5" hidden="false" customHeight="true" outlineLevel="0" collapsed="false">
      <c r="A312" s="59"/>
      <c r="B312" s="20" t="s">
        <v>355</v>
      </c>
      <c r="C312" s="23" t="s">
        <v>31</v>
      </c>
      <c r="D312" s="23" t="s">
        <v>42</v>
      </c>
      <c r="E312" s="23" t="s">
        <v>356</v>
      </c>
      <c r="F312" s="23"/>
      <c r="G312" s="27" t="n">
        <f aca="false">G313+G314</f>
        <v>94039.4</v>
      </c>
      <c r="I312" s="27" t="n">
        <f aca="false">I313+I314</f>
        <v>94039.4</v>
      </c>
    </row>
    <row r="313" customFormat="false" ht="15.75" hidden="false" customHeight="true" outlineLevel="0" collapsed="false">
      <c r="A313" s="59"/>
      <c r="B313" s="20" t="s">
        <v>162</v>
      </c>
      <c r="C313" s="23" t="s">
        <v>31</v>
      </c>
      <c r="D313" s="23" t="s">
        <v>42</v>
      </c>
      <c r="E313" s="23" t="s">
        <v>356</v>
      </c>
      <c r="F313" s="23" t="s">
        <v>163</v>
      </c>
      <c r="G313" s="53" t="n">
        <f aca="false">'ведом.2013(+)'!W439</f>
        <v>83216.1</v>
      </c>
      <c r="I313" s="53" t="n">
        <f aca="false">'ведом.2013(+)'!Y439</f>
        <v>83066.1</v>
      </c>
    </row>
    <row r="314" customFormat="false" ht="16.5" hidden="false" customHeight="true" outlineLevel="0" collapsed="false">
      <c r="A314" s="59"/>
      <c r="B314" s="20" t="s">
        <v>288</v>
      </c>
      <c r="C314" s="23" t="s">
        <v>31</v>
      </c>
      <c r="D314" s="23" t="s">
        <v>42</v>
      </c>
      <c r="E314" s="23" t="s">
        <v>356</v>
      </c>
      <c r="F314" s="23" t="s">
        <v>289</v>
      </c>
      <c r="G314" s="53" t="n">
        <f aca="false">'ведом.2013(+)'!W440</f>
        <v>10823.3</v>
      </c>
      <c r="I314" s="53" t="n">
        <f aca="false">'ведом.2013(+)'!Y440</f>
        <v>10973.3</v>
      </c>
    </row>
    <row r="315" customFormat="false" ht="47.25" hidden="false" customHeight="false" outlineLevel="0" collapsed="false">
      <c r="A315" s="59"/>
      <c r="B315" s="20" t="s">
        <v>357</v>
      </c>
      <c r="C315" s="23" t="s">
        <v>31</v>
      </c>
      <c r="D315" s="23" t="s">
        <v>42</v>
      </c>
      <c r="E315" s="23" t="s">
        <v>358</v>
      </c>
      <c r="F315" s="23"/>
      <c r="G315" s="27" t="n">
        <f aca="false">G316</f>
        <v>746</v>
      </c>
      <c r="I315" s="27" t="n">
        <f aca="false">I316</f>
        <v>746</v>
      </c>
    </row>
    <row r="316" customFormat="false" ht="16.5" hidden="false" customHeight="true" outlineLevel="0" collapsed="false">
      <c r="A316" s="59"/>
      <c r="B316" s="20" t="s">
        <v>162</v>
      </c>
      <c r="C316" s="23" t="s">
        <v>31</v>
      </c>
      <c r="D316" s="23" t="s">
        <v>42</v>
      </c>
      <c r="E316" s="23" t="s">
        <v>358</v>
      </c>
      <c r="F316" s="23" t="s">
        <v>163</v>
      </c>
      <c r="G316" s="53" t="n">
        <f aca="false">'ведом.2013(+)'!W442</f>
        <v>746</v>
      </c>
      <c r="I316" s="53" t="n">
        <f aca="false">'ведом.2013(+)'!Y442</f>
        <v>746</v>
      </c>
    </row>
    <row r="317" customFormat="false" ht="45.75" hidden="false" customHeight="true" outlineLevel="0" collapsed="false">
      <c r="A317" s="59"/>
      <c r="B317" s="20" t="s">
        <v>359</v>
      </c>
      <c r="C317" s="23" t="s">
        <v>31</v>
      </c>
      <c r="D317" s="23" t="s">
        <v>42</v>
      </c>
      <c r="E317" s="23" t="s">
        <v>360</v>
      </c>
      <c r="F317" s="23"/>
      <c r="G317" s="27" t="n">
        <f aca="false">G318</f>
        <v>4921.6</v>
      </c>
      <c r="I317" s="27" t="n">
        <f aca="false">I318</f>
        <v>4921.6</v>
      </c>
    </row>
    <row r="318" customFormat="false" ht="63" hidden="false" customHeight="false" outlineLevel="0" collapsed="false">
      <c r="A318" s="59"/>
      <c r="B318" s="20" t="s">
        <v>361</v>
      </c>
      <c r="C318" s="23" t="s">
        <v>31</v>
      </c>
      <c r="D318" s="23" t="s">
        <v>42</v>
      </c>
      <c r="E318" s="23" t="s">
        <v>362</v>
      </c>
      <c r="F318" s="23"/>
      <c r="G318" s="27" t="n">
        <f aca="false">G319</f>
        <v>4921.6</v>
      </c>
      <c r="I318" s="27" t="n">
        <f aca="false">I319</f>
        <v>4921.6</v>
      </c>
    </row>
    <row r="319" customFormat="false" ht="15" hidden="false" customHeight="true" outlineLevel="0" collapsed="false">
      <c r="A319" s="59"/>
      <c r="B319" s="20" t="s">
        <v>162</v>
      </c>
      <c r="C319" s="23" t="s">
        <v>31</v>
      </c>
      <c r="D319" s="23" t="s">
        <v>42</v>
      </c>
      <c r="E319" s="23" t="s">
        <v>362</v>
      </c>
      <c r="F319" s="23" t="s">
        <v>163</v>
      </c>
      <c r="G319" s="27" t="n">
        <f aca="false">'ведом.2013(+)'!W492</f>
        <v>4921.6</v>
      </c>
      <c r="I319" s="27" t="n">
        <f aca="false">'ведом.2013(+)'!Y492</f>
        <v>4921.6</v>
      </c>
    </row>
    <row r="320" customFormat="false" ht="47.25" hidden="false" customHeight="false" outlineLevel="0" collapsed="false">
      <c r="A320" s="59"/>
      <c r="B320" s="20" t="s">
        <v>363</v>
      </c>
      <c r="C320" s="23" t="s">
        <v>31</v>
      </c>
      <c r="D320" s="23" t="s">
        <v>42</v>
      </c>
      <c r="E320" s="23" t="s">
        <v>364</v>
      </c>
      <c r="F320" s="23"/>
      <c r="G320" s="27" t="n">
        <f aca="false">G321+G322</f>
        <v>1591</v>
      </c>
      <c r="I320" s="27" t="n">
        <f aca="false">I321+I322</f>
        <v>1591</v>
      </c>
    </row>
    <row r="321" customFormat="false" ht="16.5" hidden="false" customHeight="true" outlineLevel="0" collapsed="false">
      <c r="A321" s="59"/>
      <c r="B321" s="20" t="s">
        <v>162</v>
      </c>
      <c r="C321" s="23" t="s">
        <v>31</v>
      </c>
      <c r="D321" s="23" t="s">
        <v>42</v>
      </c>
      <c r="E321" s="23" t="s">
        <v>364</v>
      </c>
      <c r="F321" s="23" t="s">
        <v>163</v>
      </c>
      <c r="G321" s="27" t="n">
        <f aca="false">'ведом.2013(+)'!W444</f>
        <v>1356</v>
      </c>
      <c r="I321" s="27" t="n">
        <f aca="false">'ведом.2013(+)'!Y444</f>
        <v>1356</v>
      </c>
    </row>
    <row r="322" customFormat="false" ht="15" hidden="false" customHeight="true" outlineLevel="0" collapsed="false">
      <c r="A322" s="59"/>
      <c r="B322" s="20" t="s">
        <v>288</v>
      </c>
      <c r="C322" s="23" t="s">
        <v>31</v>
      </c>
      <c r="D322" s="23" t="s">
        <v>42</v>
      </c>
      <c r="E322" s="23" t="s">
        <v>364</v>
      </c>
      <c r="F322" s="23" t="s">
        <v>289</v>
      </c>
      <c r="G322" s="27" t="n">
        <f aca="false">'ведом.2013(+)'!W445</f>
        <v>235</v>
      </c>
      <c r="I322" s="27" t="n">
        <f aca="false">'ведом.2013(+)'!Y445</f>
        <v>235</v>
      </c>
    </row>
    <row r="323" customFormat="false" ht="15.75" hidden="false" customHeight="false" outlineLevel="0" collapsed="false">
      <c r="A323" s="59"/>
      <c r="B323" s="20" t="s">
        <v>230</v>
      </c>
      <c r="C323" s="23" t="s">
        <v>31</v>
      </c>
      <c r="D323" s="23" t="s">
        <v>42</v>
      </c>
      <c r="E323" s="23" t="s">
        <v>231</v>
      </c>
      <c r="F323" s="23"/>
      <c r="G323" s="27" t="n">
        <f aca="false">G324</f>
        <v>281.2</v>
      </c>
      <c r="I323" s="27" t="n">
        <f aca="false">I324</f>
        <v>281.2</v>
      </c>
    </row>
    <row r="324" customFormat="false" ht="48" hidden="false" customHeight="true" outlineLevel="0" collapsed="false">
      <c r="A324" s="59"/>
      <c r="B324" s="20" t="s">
        <v>365</v>
      </c>
      <c r="C324" s="23" t="s">
        <v>31</v>
      </c>
      <c r="D324" s="23" t="s">
        <v>42</v>
      </c>
      <c r="E324" s="23" t="s">
        <v>366</v>
      </c>
      <c r="F324" s="23"/>
      <c r="G324" s="27" t="n">
        <f aca="false">G325</f>
        <v>281.2</v>
      </c>
      <c r="I324" s="27" t="n">
        <f aca="false">I325</f>
        <v>281.2</v>
      </c>
    </row>
    <row r="325" customFormat="false" ht="14.25" hidden="false" customHeight="true" outlineLevel="0" collapsed="false">
      <c r="A325" s="59"/>
      <c r="B325" s="20" t="s">
        <v>162</v>
      </c>
      <c r="C325" s="23" t="s">
        <v>31</v>
      </c>
      <c r="D325" s="23" t="s">
        <v>42</v>
      </c>
      <c r="E325" s="23" t="s">
        <v>366</v>
      </c>
      <c r="F325" s="23" t="s">
        <v>163</v>
      </c>
      <c r="G325" s="27" t="n">
        <f aca="false">'ведом.2013(+)'!W556</f>
        <v>281.2</v>
      </c>
      <c r="I325" s="27" t="n">
        <f aca="false">'ведом.2013(+)'!Y556</f>
        <v>281.2</v>
      </c>
    </row>
    <row r="326" customFormat="false" ht="31.5" hidden="false" customHeight="false" outlineLevel="0" collapsed="false">
      <c r="A326" s="59"/>
      <c r="B326" s="20" t="s">
        <v>176</v>
      </c>
      <c r="C326" s="23" t="s">
        <v>31</v>
      </c>
      <c r="D326" s="23" t="s">
        <v>42</v>
      </c>
      <c r="E326" s="23" t="s">
        <v>177</v>
      </c>
      <c r="F326" s="23"/>
      <c r="G326" s="54" t="n">
        <f aca="false">G330+G333+G327+G336+G338+G341+G344+G346+G349+G351</f>
        <v>18225.9</v>
      </c>
      <c r="I326" s="54" t="n">
        <f aca="false">I330+I333+I327+I336+I338+I341+I344+I346+I349+I351</f>
        <v>18231.1</v>
      </c>
    </row>
    <row r="327" customFormat="false" ht="78.75" hidden="false" customHeight="false" outlineLevel="0" collapsed="false">
      <c r="A327" s="59"/>
      <c r="B327" s="20" t="s">
        <v>367</v>
      </c>
      <c r="C327" s="23" t="s">
        <v>31</v>
      </c>
      <c r="D327" s="23" t="s">
        <v>42</v>
      </c>
      <c r="E327" s="23" t="s">
        <v>368</v>
      </c>
      <c r="F327" s="23"/>
      <c r="G327" s="27" t="n">
        <f aca="false">G328+G329</f>
        <v>185</v>
      </c>
      <c r="I327" s="27" t="n">
        <f aca="false">I328+I329</f>
        <v>185</v>
      </c>
    </row>
    <row r="328" customFormat="false" ht="31.5" hidden="false" customHeight="false" outlineLevel="0" collapsed="false">
      <c r="A328" s="59"/>
      <c r="B328" s="20" t="s">
        <v>123</v>
      </c>
      <c r="C328" s="23" t="s">
        <v>31</v>
      </c>
      <c r="D328" s="23" t="s">
        <v>42</v>
      </c>
      <c r="E328" s="23" t="s">
        <v>368</v>
      </c>
      <c r="F328" s="23" t="s">
        <v>124</v>
      </c>
      <c r="G328" s="27" t="n">
        <f aca="false">'ведом.2013(+)'!W619</f>
        <v>110</v>
      </c>
      <c r="I328" s="27" t="n">
        <f aca="false">'ведом.2013(+)'!Y619</f>
        <v>110</v>
      </c>
    </row>
    <row r="329" customFormat="false" ht="15" hidden="false" customHeight="true" outlineLevel="0" collapsed="false">
      <c r="A329" s="59"/>
      <c r="B329" s="20" t="s">
        <v>162</v>
      </c>
      <c r="C329" s="23" t="s">
        <v>31</v>
      </c>
      <c r="D329" s="23" t="s">
        <v>42</v>
      </c>
      <c r="E329" s="23" t="s">
        <v>368</v>
      </c>
      <c r="F329" s="23" t="s">
        <v>163</v>
      </c>
      <c r="G329" s="27" t="n">
        <f aca="false">'ведом.2013(+)'!W448</f>
        <v>75</v>
      </c>
      <c r="I329" s="27" t="n">
        <f aca="false">'ведом.2013(+)'!Y448</f>
        <v>75</v>
      </c>
    </row>
    <row r="330" customFormat="false" ht="47.25" hidden="false" customHeight="false" outlineLevel="0" collapsed="false">
      <c r="A330" s="59"/>
      <c r="B330" s="20" t="s">
        <v>335</v>
      </c>
      <c r="C330" s="23" t="s">
        <v>31</v>
      </c>
      <c r="D330" s="23" t="s">
        <v>42</v>
      </c>
      <c r="E330" s="23" t="s">
        <v>336</v>
      </c>
      <c r="F330" s="23"/>
      <c r="G330" s="54" t="n">
        <f aca="false">G331+G332</f>
        <v>14478.7</v>
      </c>
      <c r="I330" s="54" t="n">
        <f aca="false">I331+I332</f>
        <v>14542</v>
      </c>
    </row>
    <row r="331" customFormat="false" ht="15.75" hidden="false" customHeight="true" outlineLevel="0" collapsed="false">
      <c r="A331" s="59"/>
      <c r="B331" s="20" t="s">
        <v>162</v>
      </c>
      <c r="C331" s="23" t="s">
        <v>31</v>
      </c>
      <c r="D331" s="23" t="s">
        <v>42</v>
      </c>
      <c r="E331" s="23" t="s">
        <v>336</v>
      </c>
      <c r="F331" s="23" t="s">
        <v>163</v>
      </c>
      <c r="G331" s="54" t="n">
        <f aca="false">'ведом.2013(+)'!W450</f>
        <v>13138.7</v>
      </c>
      <c r="I331" s="54" t="n">
        <f aca="false">'ведом.2013(+)'!Y450</f>
        <v>13143.7</v>
      </c>
    </row>
    <row r="332" customFormat="false" ht="15" hidden="false" customHeight="true" outlineLevel="0" collapsed="false">
      <c r="A332" s="59"/>
      <c r="B332" s="20" t="s">
        <v>288</v>
      </c>
      <c r="C332" s="23" t="s">
        <v>31</v>
      </c>
      <c r="D332" s="23" t="s">
        <v>42</v>
      </c>
      <c r="E332" s="23" t="s">
        <v>336</v>
      </c>
      <c r="F332" s="23" t="s">
        <v>289</v>
      </c>
      <c r="G332" s="54" t="n">
        <f aca="false">'ведом.2013(+)'!W451</f>
        <v>1340</v>
      </c>
      <c r="I332" s="54" t="n">
        <f aca="false">'ведом.2013(+)'!Y451</f>
        <v>1398.3</v>
      </c>
    </row>
    <row r="333" customFormat="false" ht="63" hidden="false" customHeight="false" outlineLevel="0" collapsed="false">
      <c r="A333" s="59"/>
      <c r="B333" s="20" t="s">
        <v>369</v>
      </c>
      <c r="C333" s="23" t="s">
        <v>31</v>
      </c>
      <c r="D333" s="23" t="s">
        <v>42</v>
      </c>
      <c r="E333" s="23" t="s">
        <v>370</v>
      </c>
      <c r="F333" s="23"/>
      <c r="G333" s="54" t="n">
        <f aca="false">G334+G335</f>
        <v>750</v>
      </c>
      <c r="I333" s="54" t="n">
        <f aca="false">I334+I335</f>
        <v>750</v>
      </c>
    </row>
    <row r="334" customFormat="false" ht="15.75" hidden="false" customHeight="true" outlineLevel="0" collapsed="false">
      <c r="A334" s="59"/>
      <c r="B334" s="20" t="s">
        <v>162</v>
      </c>
      <c r="C334" s="23" t="s">
        <v>31</v>
      </c>
      <c r="D334" s="23" t="s">
        <v>42</v>
      </c>
      <c r="E334" s="23" t="s">
        <v>370</v>
      </c>
      <c r="F334" s="23" t="s">
        <v>163</v>
      </c>
      <c r="G334" s="54" t="n">
        <f aca="false">'ведом.2013(+)'!W453</f>
        <v>543.9</v>
      </c>
      <c r="I334" s="54" t="n">
        <f aca="false">'ведом.2013(+)'!Y453</f>
        <v>543.9</v>
      </c>
    </row>
    <row r="335" customFormat="false" ht="15.75" hidden="false" customHeight="true" outlineLevel="0" collapsed="false">
      <c r="A335" s="59"/>
      <c r="B335" s="20" t="s">
        <v>288</v>
      </c>
      <c r="C335" s="23" t="s">
        <v>31</v>
      </c>
      <c r="D335" s="23" t="s">
        <v>42</v>
      </c>
      <c r="E335" s="23" t="s">
        <v>370</v>
      </c>
      <c r="F335" s="23" t="s">
        <v>289</v>
      </c>
      <c r="G335" s="54" t="n">
        <f aca="false">'ведом.2013(+)'!W454</f>
        <v>206.1</v>
      </c>
      <c r="I335" s="54" t="n">
        <f aca="false">'ведом.2013(+)'!Y454</f>
        <v>206.1</v>
      </c>
    </row>
    <row r="336" customFormat="false" ht="63" hidden="false" customHeight="false" outlineLevel="0" collapsed="false">
      <c r="A336" s="59"/>
      <c r="B336" s="20" t="s">
        <v>178</v>
      </c>
      <c r="C336" s="23" t="s">
        <v>31</v>
      </c>
      <c r="D336" s="21" t="s">
        <v>42</v>
      </c>
      <c r="E336" s="21" t="s">
        <v>179</v>
      </c>
      <c r="F336" s="23"/>
      <c r="G336" s="27" t="n">
        <f aca="false">G337</f>
        <v>361</v>
      </c>
      <c r="I336" s="27" t="n">
        <f aca="false">I337</f>
        <v>361</v>
      </c>
    </row>
    <row r="337" customFormat="false" ht="63" hidden="false" customHeight="false" outlineLevel="0" collapsed="false">
      <c r="A337" s="59"/>
      <c r="B337" s="20" t="s">
        <v>258</v>
      </c>
      <c r="C337" s="23" t="s">
        <v>31</v>
      </c>
      <c r="D337" s="21" t="s">
        <v>42</v>
      </c>
      <c r="E337" s="21" t="s">
        <v>179</v>
      </c>
      <c r="F337" s="23" t="s">
        <v>259</v>
      </c>
      <c r="G337" s="27" t="n">
        <f aca="false">'ведом.2013(+)'!W205</f>
        <v>361</v>
      </c>
      <c r="I337" s="27" t="n">
        <f aca="false">'ведом.2013(+)'!Y205</f>
        <v>361</v>
      </c>
    </row>
    <row r="338" customFormat="false" ht="63" hidden="false" customHeight="false" outlineLevel="0" collapsed="false">
      <c r="A338" s="59"/>
      <c r="B338" s="20" t="s">
        <v>371</v>
      </c>
      <c r="C338" s="23" t="s">
        <v>31</v>
      </c>
      <c r="D338" s="23" t="s">
        <v>42</v>
      </c>
      <c r="E338" s="23" t="s">
        <v>372</v>
      </c>
      <c r="F338" s="23"/>
      <c r="G338" s="27" t="n">
        <f aca="false">G339+G340</f>
        <v>100</v>
      </c>
      <c r="I338" s="27" t="n">
        <f aca="false">I339+I340</f>
        <v>100</v>
      </c>
    </row>
    <row r="339" customFormat="false" ht="14.25" hidden="false" customHeight="true" outlineLevel="0" collapsed="false">
      <c r="A339" s="59"/>
      <c r="B339" s="20" t="s">
        <v>162</v>
      </c>
      <c r="C339" s="23" t="s">
        <v>31</v>
      </c>
      <c r="D339" s="23" t="s">
        <v>42</v>
      </c>
      <c r="E339" s="23" t="s">
        <v>372</v>
      </c>
      <c r="F339" s="23" t="s">
        <v>163</v>
      </c>
      <c r="G339" s="27" t="n">
        <f aca="false">'ведом.2013(+)'!W456</f>
        <v>99</v>
      </c>
      <c r="I339" s="27" t="n">
        <f aca="false">'ведом.2013(+)'!Y456</f>
        <v>99</v>
      </c>
    </row>
    <row r="340" customFormat="false" ht="15.75" hidden="false" customHeight="true" outlineLevel="0" collapsed="false">
      <c r="A340" s="59"/>
      <c r="B340" s="20" t="s">
        <v>288</v>
      </c>
      <c r="C340" s="23" t="s">
        <v>31</v>
      </c>
      <c r="D340" s="23" t="s">
        <v>42</v>
      </c>
      <c r="E340" s="23" t="s">
        <v>372</v>
      </c>
      <c r="F340" s="23" t="s">
        <v>289</v>
      </c>
      <c r="G340" s="27" t="n">
        <f aca="false">'ведом.2013(+)'!W457</f>
        <v>1</v>
      </c>
      <c r="I340" s="27" t="n">
        <f aca="false">'ведом.2013(+)'!Y457</f>
        <v>1</v>
      </c>
    </row>
    <row r="341" customFormat="false" ht="63" hidden="false" customHeight="false" outlineLevel="0" collapsed="false">
      <c r="A341" s="59"/>
      <c r="B341" s="20" t="s">
        <v>373</v>
      </c>
      <c r="C341" s="23" t="s">
        <v>31</v>
      </c>
      <c r="D341" s="23" t="s">
        <v>42</v>
      </c>
      <c r="E341" s="23" t="s">
        <v>374</v>
      </c>
      <c r="F341" s="23"/>
      <c r="G341" s="27" t="n">
        <f aca="false">G342+G343</f>
        <v>746</v>
      </c>
      <c r="I341" s="27" t="n">
        <f aca="false">I342+I343</f>
        <v>746</v>
      </c>
    </row>
    <row r="342" customFormat="false" ht="17.25" hidden="false" customHeight="true" outlineLevel="0" collapsed="false">
      <c r="A342" s="59"/>
      <c r="B342" s="20" t="s">
        <v>162</v>
      </c>
      <c r="C342" s="23" t="s">
        <v>31</v>
      </c>
      <c r="D342" s="23" t="s">
        <v>42</v>
      </c>
      <c r="E342" s="23" t="s">
        <v>374</v>
      </c>
      <c r="F342" s="23" t="s">
        <v>163</v>
      </c>
      <c r="G342" s="27" t="n">
        <f aca="false">'ведом.2013(+)'!W459</f>
        <v>656</v>
      </c>
      <c r="I342" s="27" t="n">
        <f aca="false">'ведом.2013(+)'!Y459</f>
        <v>656</v>
      </c>
    </row>
    <row r="343" customFormat="false" ht="14.25" hidden="false" customHeight="true" outlineLevel="0" collapsed="false">
      <c r="A343" s="59"/>
      <c r="B343" s="20" t="s">
        <v>288</v>
      </c>
      <c r="C343" s="23" t="s">
        <v>31</v>
      </c>
      <c r="D343" s="23" t="s">
        <v>42</v>
      </c>
      <c r="E343" s="23" t="s">
        <v>374</v>
      </c>
      <c r="F343" s="23" t="s">
        <v>289</v>
      </c>
      <c r="G343" s="27" t="n">
        <f aca="false">'ведом.2013(+)'!W460</f>
        <v>90</v>
      </c>
      <c r="I343" s="27" t="n">
        <f aca="false">'ведом.2013(+)'!Y460</f>
        <v>90</v>
      </c>
    </row>
    <row r="344" customFormat="false" ht="63" hidden="false" customHeight="false" outlineLevel="0" collapsed="false">
      <c r="A344" s="59"/>
      <c r="B344" s="20" t="s">
        <v>375</v>
      </c>
      <c r="C344" s="23" t="s">
        <v>31</v>
      </c>
      <c r="D344" s="23" t="s">
        <v>42</v>
      </c>
      <c r="E344" s="23" t="s">
        <v>376</v>
      </c>
      <c r="F344" s="23"/>
      <c r="G344" s="1" t="n">
        <f aca="false">G345</f>
        <v>121.4</v>
      </c>
      <c r="I344" s="1" t="n">
        <f aca="false">I345</f>
        <v>121.4</v>
      </c>
    </row>
    <row r="345" customFormat="false" ht="15.75" hidden="false" customHeight="true" outlineLevel="0" collapsed="false">
      <c r="A345" s="59"/>
      <c r="B345" s="20" t="s">
        <v>162</v>
      </c>
      <c r="C345" s="23" t="s">
        <v>31</v>
      </c>
      <c r="D345" s="23" t="s">
        <v>42</v>
      </c>
      <c r="E345" s="23" t="s">
        <v>376</v>
      </c>
      <c r="F345" s="23" t="s">
        <v>163</v>
      </c>
      <c r="G345" s="1" t="n">
        <f aca="false">'ведом.2013(+)'!W495</f>
        <v>121.4</v>
      </c>
      <c r="I345" s="1" t="n">
        <f aca="false">'ведом.2013(+)'!Y495</f>
        <v>121.4</v>
      </c>
    </row>
    <row r="346" customFormat="false" ht="78" hidden="false" customHeight="true" outlineLevel="0" collapsed="false">
      <c r="A346" s="59"/>
      <c r="B346" s="20" t="s">
        <v>377</v>
      </c>
      <c r="C346" s="23" t="s">
        <v>31</v>
      </c>
      <c r="D346" s="23" t="s">
        <v>42</v>
      </c>
      <c r="E346" s="23" t="s">
        <v>378</v>
      </c>
      <c r="F346" s="23"/>
      <c r="G346" s="27" t="n">
        <f aca="false">G347+G348</f>
        <v>500</v>
      </c>
      <c r="I346" s="27" t="n">
        <f aca="false">I347+I348</f>
        <v>500</v>
      </c>
    </row>
    <row r="347" customFormat="false" ht="15.75" hidden="false" customHeight="true" outlineLevel="0" collapsed="false">
      <c r="A347" s="59"/>
      <c r="B347" s="20" t="s">
        <v>162</v>
      </c>
      <c r="C347" s="23" t="s">
        <v>31</v>
      </c>
      <c r="D347" s="23" t="s">
        <v>42</v>
      </c>
      <c r="E347" s="23" t="s">
        <v>378</v>
      </c>
      <c r="F347" s="23" t="s">
        <v>163</v>
      </c>
      <c r="G347" s="27" t="n">
        <f aca="false">'ведом.2013(+)'!W462</f>
        <v>240</v>
      </c>
      <c r="I347" s="27" t="n">
        <f aca="false">'ведом.2013(+)'!Y462</f>
        <v>240</v>
      </c>
    </row>
    <row r="348" customFormat="false" ht="15" hidden="false" customHeight="true" outlineLevel="0" collapsed="false">
      <c r="A348" s="59"/>
      <c r="B348" s="20" t="s">
        <v>288</v>
      </c>
      <c r="C348" s="23" t="s">
        <v>31</v>
      </c>
      <c r="D348" s="23" t="s">
        <v>42</v>
      </c>
      <c r="E348" s="23" t="s">
        <v>378</v>
      </c>
      <c r="F348" s="23" t="s">
        <v>289</v>
      </c>
      <c r="G348" s="27" t="n">
        <f aca="false">'ведом.2013(+)'!W463</f>
        <v>260</v>
      </c>
      <c r="I348" s="27" t="n">
        <f aca="false">'ведом.2013(+)'!Y463</f>
        <v>260</v>
      </c>
    </row>
    <row r="349" customFormat="false" ht="62.25" hidden="false" customHeight="true" outlineLevel="0" collapsed="false">
      <c r="A349" s="59"/>
      <c r="B349" s="20" t="s">
        <v>379</v>
      </c>
      <c r="C349" s="23" t="s">
        <v>31</v>
      </c>
      <c r="D349" s="23" t="s">
        <v>42</v>
      </c>
      <c r="E349" s="23" t="s">
        <v>380</v>
      </c>
      <c r="F349" s="23"/>
      <c r="G349" s="27" t="n">
        <f aca="false">G350</f>
        <v>83.8</v>
      </c>
      <c r="I349" s="27" t="n">
        <f aca="false">I350</f>
        <v>83.8</v>
      </c>
    </row>
    <row r="350" customFormat="false" ht="15" hidden="false" customHeight="true" outlineLevel="0" collapsed="false">
      <c r="A350" s="59"/>
      <c r="B350" s="20" t="s">
        <v>162</v>
      </c>
      <c r="C350" s="23" t="s">
        <v>31</v>
      </c>
      <c r="D350" s="23" t="s">
        <v>42</v>
      </c>
      <c r="E350" s="23" t="s">
        <v>380</v>
      </c>
      <c r="F350" s="23" t="s">
        <v>163</v>
      </c>
      <c r="G350" s="27" t="n">
        <f aca="false">'ведом.2013(+)'!W465</f>
        <v>83.8</v>
      </c>
      <c r="I350" s="27" t="n">
        <f aca="false">'ведом.2013(+)'!Y465</f>
        <v>83.8</v>
      </c>
    </row>
    <row r="351" customFormat="false" ht="31.5" hidden="false" customHeight="false" outlineLevel="0" collapsed="false">
      <c r="A351" s="59"/>
      <c r="B351" s="20" t="s">
        <v>381</v>
      </c>
      <c r="C351" s="23" t="s">
        <v>31</v>
      </c>
      <c r="D351" s="23" t="s">
        <v>42</v>
      </c>
      <c r="E351" s="23" t="s">
        <v>382</v>
      </c>
      <c r="F351" s="23"/>
      <c r="G351" s="27" t="n">
        <f aca="false">G352</f>
        <v>900</v>
      </c>
      <c r="I351" s="27" t="n">
        <f aca="false">I352</f>
        <v>841.9</v>
      </c>
    </row>
    <row r="352" customFormat="false" ht="16.5" hidden="false" customHeight="true" outlineLevel="0" collapsed="false">
      <c r="A352" s="59"/>
      <c r="B352" s="20" t="s">
        <v>162</v>
      </c>
      <c r="C352" s="23" t="s">
        <v>31</v>
      </c>
      <c r="D352" s="23" t="s">
        <v>42</v>
      </c>
      <c r="E352" s="23" t="s">
        <v>382</v>
      </c>
      <c r="F352" s="23" t="s">
        <v>163</v>
      </c>
      <c r="G352" s="27" t="n">
        <f aca="false">'ведом.2013(+)'!W467</f>
        <v>900</v>
      </c>
      <c r="I352" s="27" t="n">
        <f aca="false">'ведом.2013(+)'!Y467</f>
        <v>841.9</v>
      </c>
    </row>
    <row r="353" customFormat="false" ht="15.75" hidden="false" customHeight="false" outlineLevel="0" collapsed="false">
      <c r="A353" s="59" t="s">
        <v>66</v>
      </c>
      <c r="B353" s="24" t="s">
        <v>67</v>
      </c>
      <c r="C353" s="60" t="s">
        <v>68</v>
      </c>
      <c r="D353" s="4"/>
      <c r="E353" s="4"/>
      <c r="F353" s="4"/>
      <c r="G353" s="67" t="n">
        <f aca="false">G354+G381</f>
        <v>32217.8</v>
      </c>
      <c r="I353" s="67" t="n">
        <f aca="false">I354+I381</f>
        <v>32217.8</v>
      </c>
    </row>
    <row r="354" customFormat="false" ht="15.75" hidden="false" customHeight="false" outlineLevel="0" collapsed="false">
      <c r="A354" s="59"/>
      <c r="B354" s="20" t="s">
        <v>69</v>
      </c>
      <c r="C354" s="51" t="s">
        <v>68</v>
      </c>
      <c r="D354" s="51" t="s">
        <v>20</v>
      </c>
      <c r="E354" s="51"/>
      <c r="F354" s="51"/>
      <c r="G354" s="52" t="n">
        <f aca="false">G355+G360+G372+G364</f>
        <v>22003</v>
      </c>
      <c r="I354" s="52" t="n">
        <f aca="false">I355+I360+I372+I364</f>
        <v>22003</v>
      </c>
    </row>
    <row r="355" customFormat="false" ht="31.5" hidden="false" customHeight="false" outlineLevel="0" collapsed="false">
      <c r="A355" s="59"/>
      <c r="B355" s="20" t="s">
        <v>383</v>
      </c>
      <c r="C355" s="23" t="s">
        <v>68</v>
      </c>
      <c r="D355" s="23" t="s">
        <v>20</v>
      </c>
      <c r="E355" s="23" t="s">
        <v>384</v>
      </c>
      <c r="F355" s="23"/>
      <c r="G355" s="50" t="n">
        <f aca="false">G356</f>
        <v>11186.1</v>
      </c>
      <c r="I355" s="50" t="n">
        <f aca="false">I356</f>
        <v>11186.1</v>
      </c>
    </row>
    <row r="356" customFormat="false" ht="31.5" hidden="false" customHeight="false" outlineLevel="0" collapsed="false">
      <c r="A356" s="59"/>
      <c r="B356" s="20" t="s">
        <v>154</v>
      </c>
      <c r="C356" s="23" t="s">
        <v>68</v>
      </c>
      <c r="D356" s="23" t="s">
        <v>20</v>
      </c>
      <c r="E356" s="23" t="s">
        <v>385</v>
      </c>
      <c r="F356" s="23"/>
      <c r="G356" s="50" t="n">
        <f aca="false">G357</f>
        <v>11186.1</v>
      </c>
      <c r="I356" s="50" t="n">
        <f aca="false">I357</f>
        <v>11186.1</v>
      </c>
    </row>
    <row r="357" customFormat="false" ht="31.5" hidden="false" customHeight="true" outlineLevel="0" collapsed="false">
      <c r="A357" s="59"/>
      <c r="B357" s="20" t="s">
        <v>156</v>
      </c>
      <c r="C357" s="23" t="s">
        <v>68</v>
      </c>
      <c r="D357" s="23" t="s">
        <v>20</v>
      </c>
      <c r="E357" s="23" t="s">
        <v>386</v>
      </c>
      <c r="F357" s="23"/>
      <c r="G357" s="50" t="n">
        <f aca="false">G359+G358</f>
        <v>11186.1</v>
      </c>
      <c r="I357" s="50" t="n">
        <f aca="false">I359+I358</f>
        <v>11186.1</v>
      </c>
    </row>
    <row r="358" customFormat="false" ht="46.5" hidden="false" customHeight="true" outlineLevel="0" collapsed="false">
      <c r="A358" s="59"/>
      <c r="B358" s="20" t="s">
        <v>158</v>
      </c>
      <c r="C358" s="23" t="s">
        <v>68</v>
      </c>
      <c r="D358" s="23" t="s">
        <v>20</v>
      </c>
      <c r="E358" s="23" t="s">
        <v>386</v>
      </c>
      <c r="F358" s="23" t="s">
        <v>159</v>
      </c>
      <c r="G358" s="50" t="n">
        <f aca="false">'ведом.2013(+)'!W501</f>
        <v>7858.3</v>
      </c>
      <c r="I358" s="50" t="n">
        <f aca="false">'ведом.2013(+)'!Y501</f>
        <v>7858.3</v>
      </c>
    </row>
    <row r="359" customFormat="false" ht="47.25" hidden="false" customHeight="true" outlineLevel="0" collapsed="false">
      <c r="A359" s="59"/>
      <c r="B359" s="20" t="s">
        <v>268</v>
      </c>
      <c r="C359" s="23" t="s">
        <v>68</v>
      </c>
      <c r="D359" s="23" t="s">
        <v>20</v>
      </c>
      <c r="E359" s="23" t="s">
        <v>386</v>
      </c>
      <c r="F359" s="23" t="s">
        <v>269</v>
      </c>
      <c r="G359" s="50" t="n">
        <f aca="false">'ведом.2013(+)'!W502</f>
        <v>3327.8</v>
      </c>
      <c r="I359" s="50" t="n">
        <f aca="false">'ведом.2013(+)'!Y502</f>
        <v>3327.8</v>
      </c>
    </row>
    <row r="360" customFormat="false" ht="15.75" hidden="false" customHeight="false" outlineLevel="0" collapsed="false">
      <c r="A360" s="59"/>
      <c r="B360" s="20" t="s">
        <v>387</v>
      </c>
      <c r="C360" s="23" t="s">
        <v>68</v>
      </c>
      <c r="D360" s="23" t="s">
        <v>20</v>
      </c>
      <c r="E360" s="23" t="s">
        <v>388</v>
      </c>
      <c r="F360" s="23"/>
      <c r="G360" s="50" t="n">
        <f aca="false">G361</f>
        <v>5172.6</v>
      </c>
      <c r="I360" s="50" t="n">
        <f aca="false">I361</f>
        <v>5172.6</v>
      </c>
    </row>
    <row r="361" customFormat="false" ht="31.5" hidden="false" customHeight="false" outlineLevel="0" collapsed="false">
      <c r="A361" s="59"/>
      <c r="B361" s="20" t="s">
        <v>154</v>
      </c>
      <c r="C361" s="23" t="s">
        <v>68</v>
      </c>
      <c r="D361" s="23" t="s">
        <v>20</v>
      </c>
      <c r="E361" s="23" t="s">
        <v>389</v>
      </c>
      <c r="F361" s="23"/>
      <c r="G361" s="50" t="n">
        <f aca="false">G363</f>
        <v>5172.6</v>
      </c>
      <c r="I361" s="50" t="n">
        <f aca="false">I363</f>
        <v>5172.6</v>
      </c>
    </row>
    <row r="362" customFormat="false" ht="32.25" hidden="false" customHeight="true" outlineLevel="0" collapsed="false">
      <c r="A362" s="59"/>
      <c r="B362" s="20" t="s">
        <v>156</v>
      </c>
      <c r="C362" s="23" t="s">
        <v>68</v>
      </c>
      <c r="D362" s="23" t="s">
        <v>20</v>
      </c>
      <c r="E362" s="23" t="s">
        <v>390</v>
      </c>
      <c r="F362" s="23"/>
      <c r="G362" s="53" t="n">
        <f aca="false">G363</f>
        <v>5172.6</v>
      </c>
      <c r="I362" s="53" t="n">
        <f aca="false">I363</f>
        <v>5172.6</v>
      </c>
    </row>
    <row r="363" customFormat="false" ht="48" hidden="false" customHeight="true" outlineLevel="0" collapsed="false">
      <c r="A363" s="59"/>
      <c r="B363" s="20" t="s">
        <v>158</v>
      </c>
      <c r="C363" s="23" t="s">
        <v>68</v>
      </c>
      <c r="D363" s="23" t="s">
        <v>20</v>
      </c>
      <c r="E363" s="23" t="s">
        <v>390</v>
      </c>
      <c r="F363" s="23" t="s">
        <v>159</v>
      </c>
      <c r="G363" s="50" t="n">
        <f aca="false">'ведом.2013(+)'!W506</f>
        <v>5172.6</v>
      </c>
      <c r="I363" s="50" t="n">
        <f aca="false">'ведом.2013(+)'!Y506</f>
        <v>5172.6</v>
      </c>
    </row>
    <row r="364" customFormat="false" ht="15.75" hidden="false" customHeight="false" outlineLevel="0" collapsed="false">
      <c r="A364" s="59"/>
      <c r="B364" s="20" t="s">
        <v>225</v>
      </c>
      <c r="C364" s="23" t="s">
        <v>68</v>
      </c>
      <c r="D364" s="23" t="s">
        <v>20</v>
      </c>
      <c r="E364" s="23" t="s">
        <v>226</v>
      </c>
      <c r="F364" s="23"/>
      <c r="G364" s="50" t="n">
        <f aca="false">G369+G365</f>
        <v>4021.6</v>
      </c>
      <c r="I364" s="50" t="n">
        <f aca="false">I369+I365</f>
        <v>4021.6</v>
      </c>
    </row>
    <row r="365" customFormat="false" ht="31.5" hidden="false" customHeight="false" outlineLevel="0" collapsed="false">
      <c r="A365" s="59"/>
      <c r="B365" s="20" t="s">
        <v>391</v>
      </c>
      <c r="C365" s="23" t="s">
        <v>68</v>
      </c>
      <c r="D365" s="23" t="s">
        <v>20</v>
      </c>
      <c r="E365" s="23" t="s">
        <v>392</v>
      </c>
      <c r="F365" s="23"/>
      <c r="G365" s="27" t="n">
        <f aca="false">G366</f>
        <v>600</v>
      </c>
      <c r="I365" s="27" t="n">
        <f aca="false">I366</f>
        <v>600</v>
      </c>
    </row>
    <row r="366" customFormat="false" ht="47.25" hidden="false" customHeight="false" outlineLevel="0" collapsed="false">
      <c r="A366" s="59"/>
      <c r="B366" s="20" t="s">
        <v>393</v>
      </c>
      <c r="C366" s="23" t="s">
        <v>68</v>
      </c>
      <c r="D366" s="23" t="s">
        <v>20</v>
      </c>
      <c r="E366" s="23" t="s">
        <v>394</v>
      </c>
      <c r="F366" s="23"/>
      <c r="G366" s="27" t="n">
        <f aca="false">G368+G367</f>
        <v>600</v>
      </c>
      <c r="I366" s="27" t="n">
        <f aca="false">I368+I367</f>
        <v>600</v>
      </c>
    </row>
    <row r="367" customFormat="false" ht="28.5" hidden="false" customHeight="true" outlineLevel="0" collapsed="false">
      <c r="A367" s="59"/>
      <c r="B367" s="20" t="s">
        <v>123</v>
      </c>
      <c r="C367" s="23" t="s">
        <v>68</v>
      </c>
      <c r="D367" s="23" t="s">
        <v>20</v>
      </c>
      <c r="E367" s="23" t="s">
        <v>394</v>
      </c>
      <c r="F367" s="23" t="s">
        <v>124</v>
      </c>
      <c r="G367" s="27" t="n">
        <f aca="false">'ведом.2013(+)'!W510</f>
        <v>100</v>
      </c>
      <c r="I367" s="27" t="n">
        <f aca="false">'ведом.2013(+)'!Y510</f>
        <v>100</v>
      </c>
    </row>
    <row r="368" customFormat="false" ht="15" hidden="false" customHeight="true" outlineLevel="0" collapsed="false">
      <c r="A368" s="59"/>
      <c r="B368" s="20" t="s">
        <v>162</v>
      </c>
      <c r="C368" s="23" t="s">
        <v>68</v>
      </c>
      <c r="D368" s="23" t="s">
        <v>20</v>
      </c>
      <c r="E368" s="23" t="s">
        <v>394</v>
      </c>
      <c r="F368" s="23" t="s">
        <v>163</v>
      </c>
      <c r="G368" s="27" t="n">
        <f aca="false">'ведом.2013(+)'!W511</f>
        <v>500</v>
      </c>
      <c r="I368" s="27" t="n">
        <f aca="false">'ведом.2013(+)'!Y511</f>
        <v>500</v>
      </c>
    </row>
    <row r="369" customFormat="false" ht="45.75" hidden="false" customHeight="true" outlineLevel="0" collapsed="false">
      <c r="A369" s="59"/>
      <c r="B369" s="20" t="s">
        <v>359</v>
      </c>
      <c r="C369" s="23" t="s">
        <v>68</v>
      </c>
      <c r="D369" s="23" t="s">
        <v>20</v>
      </c>
      <c r="E369" s="23" t="s">
        <v>360</v>
      </c>
      <c r="F369" s="23"/>
      <c r="G369" s="27" t="n">
        <f aca="false">G370</f>
        <v>3421.6</v>
      </c>
      <c r="I369" s="27" t="n">
        <f aca="false">I370</f>
        <v>3421.6</v>
      </c>
    </row>
    <row r="370" customFormat="false" ht="60.75" hidden="false" customHeight="true" outlineLevel="0" collapsed="false">
      <c r="A370" s="59"/>
      <c r="B370" s="20" t="s">
        <v>361</v>
      </c>
      <c r="C370" s="23" t="s">
        <v>68</v>
      </c>
      <c r="D370" s="23" t="s">
        <v>20</v>
      </c>
      <c r="E370" s="23" t="s">
        <v>362</v>
      </c>
      <c r="F370" s="23"/>
      <c r="G370" s="27" t="n">
        <f aca="false">G371</f>
        <v>3421.6</v>
      </c>
      <c r="I370" s="27" t="n">
        <f aca="false">I371</f>
        <v>3421.6</v>
      </c>
    </row>
    <row r="371" customFormat="false" ht="15" hidden="false" customHeight="true" outlineLevel="0" collapsed="false">
      <c r="A371" s="59"/>
      <c r="B371" s="20" t="s">
        <v>162</v>
      </c>
      <c r="C371" s="23" t="s">
        <v>68</v>
      </c>
      <c r="D371" s="23" t="s">
        <v>20</v>
      </c>
      <c r="E371" s="23" t="s">
        <v>362</v>
      </c>
      <c r="F371" s="23" t="s">
        <v>163</v>
      </c>
      <c r="G371" s="27" t="n">
        <f aca="false">'ведом.2013(+)'!W514</f>
        <v>3421.6</v>
      </c>
      <c r="I371" s="27" t="n">
        <f aca="false">'ведом.2013(+)'!Y514</f>
        <v>3421.6</v>
      </c>
    </row>
    <row r="372" customFormat="false" ht="29.25" hidden="false" customHeight="true" outlineLevel="0" collapsed="false">
      <c r="A372" s="59"/>
      <c r="B372" s="20" t="s">
        <v>176</v>
      </c>
      <c r="C372" s="23" t="s">
        <v>68</v>
      </c>
      <c r="D372" s="23" t="s">
        <v>20</v>
      </c>
      <c r="E372" s="23" t="s">
        <v>177</v>
      </c>
      <c r="F372" s="23"/>
      <c r="G372" s="27" t="n">
        <f aca="false">G373+G375+G378</f>
        <v>1622.7</v>
      </c>
      <c r="I372" s="27" t="n">
        <f aca="false">I373+I375+I378</f>
        <v>1622.7</v>
      </c>
    </row>
    <row r="373" customFormat="false" ht="75.75" hidden="false" customHeight="true" outlineLevel="0" collapsed="false">
      <c r="A373" s="59"/>
      <c r="B373" s="20" t="s">
        <v>367</v>
      </c>
      <c r="C373" s="23" t="s">
        <v>68</v>
      </c>
      <c r="D373" s="23" t="s">
        <v>20</v>
      </c>
      <c r="E373" s="23" t="s">
        <v>368</v>
      </c>
      <c r="F373" s="23"/>
      <c r="G373" s="27" t="n">
        <f aca="false">G374</f>
        <v>120</v>
      </c>
      <c r="I373" s="27" t="n">
        <f aca="false">I374</f>
        <v>120</v>
      </c>
    </row>
    <row r="374" customFormat="false" ht="31.5" hidden="false" customHeight="false" outlineLevel="0" collapsed="false">
      <c r="A374" s="59"/>
      <c r="B374" s="20" t="s">
        <v>123</v>
      </c>
      <c r="C374" s="23" t="s">
        <v>68</v>
      </c>
      <c r="D374" s="23" t="s">
        <v>20</v>
      </c>
      <c r="E374" s="23" t="s">
        <v>368</v>
      </c>
      <c r="F374" s="23" t="s">
        <v>124</v>
      </c>
      <c r="G374" s="27" t="n">
        <f aca="false">'ведом.2013(+)'!W517</f>
        <v>120</v>
      </c>
      <c r="I374" s="27" t="n">
        <f aca="false">'ведом.2013(+)'!Y517</f>
        <v>120</v>
      </c>
    </row>
    <row r="375" customFormat="false" ht="47.25" hidden="false" customHeight="false" outlineLevel="0" collapsed="false">
      <c r="A375" s="59"/>
      <c r="B375" s="20" t="s">
        <v>395</v>
      </c>
      <c r="C375" s="23" t="s">
        <v>68</v>
      </c>
      <c r="D375" s="23" t="s">
        <v>20</v>
      </c>
      <c r="E375" s="23" t="s">
        <v>396</v>
      </c>
      <c r="F375" s="23"/>
      <c r="G375" s="27" t="n">
        <f aca="false">G376+G377</f>
        <v>1260</v>
      </c>
      <c r="I375" s="27" t="n">
        <f aca="false">I376+I377</f>
        <v>1260</v>
      </c>
    </row>
    <row r="376" customFormat="false" ht="28.5" hidden="false" customHeight="true" outlineLevel="0" collapsed="false">
      <c r="A376" s="59"/>
      <c r="B376" s="20" t="s">
        <v>123</v>
      </c>
      <c r="C376" s="23" t="s">
        <v>68</v>
      </c>
      <c r="D376" s="23" t="s">
        <v>20</v>
      </c>
      <c r="E376" s="23" t="s">
        <v>396</v>
      </c>
      <c r="F376" s="23" t="s">
        <v>124</v>
      </c>
      <c r="G376" s="27" t="n">
        <f aca="false">'ведом.2013(+)'!W519</f>
        <v>1240</v>
      </c>
      <c r="I376" s="27" t="n">
        <f aca="false">'ведом.2013(+)'!Y519</f>
        <v>1240</v>
      </c>
    </row>
    <row r="377" customFormat="false" ht="15.75" hidden="false" customHeight="true" outlineLevel="0" collapsed="false">
      <c r="A377" s="59"/>
      <c r="B377" s="20" t="s">
        <v>162</v>
      </c>
      <c r="C377" s="23" t="s">
        <v>68</v>
      </c>
      <c r="D377" s="23" t="s">
        <v>20</v>
      </c>
      <c r="E377" s="23" t="s">
        <v>396</v>
      </c>
      <c r="F377" s="23" t="s">
        <v>163</v>
      </c>
      <c r="G377" s="27" t="n">
        <f aca="false">'ведом.2013(+)'!W520</f>
        <v>20</v>
      </c>
      <c r="I377" s="27" t="n">
        <f aca="false">'ведом.2013(+)'!Y520</f>
        <v>20</v>
      </c>
    </row>
    <row r="378" customFormat="false" ht="62.25" hidden="false" customHeight="true" outlineLevel="0" collapsed="false">
      <c r="A378" s="59"/>
      <c r="B378" s="20" t="s">
        <v>375</v>
      </c>
      <c r="C378" s="23" t="s">
        <v>68</v>
      </c>
      <c r="D378" s="23" t="s">
        <v>20</v>
      </c>
      <c r="E378" s="23" t="s">
        <v>376</v>
      </c>
      <c r="F378" s="23"/>
      <c r="G378" s="27" t="n">
        <f aca="false">G379+G380</f>
        <v>242.7</v>
      </c>
      <c r="I378" s="27" t="n">
        <f aca="false">I379+I380</f>
        <v>242.7</v>
      </c>
    </row>
    <row r="379" customFormat="false" ht="15.75" hidden="false" customHeight="true" outlineLevel="0" collapsed="false">
      <c r="A379" s="59"/>
      <c r="B379" s="20" t="s">
        <v>162</v>
      </c>
      <c r="C379" s="23" t="s">
        <v>68</v>
      </c>
      <c r="D379" s="23" t="s">
        <v>20</v>
      </c>
      <c r="E379" s="23" t="s">
        <v>376</v>
      </c>
      <c r="F379" s="23" t="s">
        <v>163</v>
      </c>
      <c r="G379" s="27" t="n">
        <f aca="false">'ведом.2013(+)'!W522</f>
        <v>80.9</v>
      </c>
      <c r="I379" s="27" t="n">
        <f aca="false">'ведом.2013(+)'!Y522</f>
        <v>80.9</v>
      </c>
    </row>
    <row r="380" customFormat="false" ht="15.75" hidden="false" customHeight="true" outlineLevel="0" collapsed="false">
      <c r="A380" s="59"/>
      <c r="B380" s="20" t="s">
        <v>288</v>
      </c>
      <c r="C380" s="23" t="s">
        <v>68</v>
      </c>
      <c r="D380" s="23" t="s">
        <v>20</v>
      </c>
      <c r="E380" s="23" t="s">
        <v>376</v>
      </c>
      <c r="F380" s="23" t="s">
        <v>289</v>
      </c>
      <c r="G380" s="27" t="n">
        <f aca="false">'ведом.2013(+)'!W523</f>
        <v>161.8</v>
      </c>
      <c r="I380" s="27" t="n">
        <f aca="false">'ведом.2013(+)'!Y523</f>
        <v>161.8</v>
      </c>
    </row>
    <row r="381" customFormat="false" ht="15.75" hidden="false" customHeight="true" outlineLevel="0" collapsed="false">
      <c r="A381" s="59"/>
      <c r="B381" s="20" t="s">
        <v>70</v>
      </c>
      <c r="C381" s="23" t="s">
        <v>68</v>
      </c>
      <c r="D381" s="23" t="s">
        <v>27</v>
      </c>
      <c r="E381" s="23"/>
      <c r="F381" s="23"/>
      <c r="G381" s="50" t="n">
        <f aca="false">G382+G387+G393</f>
        <v>10214.8</v>
      </c>
      <c r="I381" s="50" t="n">
        <f aca="false">I382+I387+I393</f>
        <v>10214.8</v>
      </c>
    </row>
    <row r="382" customFormat="false" ht="29.25" hidden="false" customHeight="true" outlineLevel="0" collapsed="false">
      <c r="A382" s="59"/>
      <c r="B382" s="20" t="s">
        <v>112</v>
      </c>
      <c r="C382" s="23" t="s">
        <v>68</v>
      </c>
      <c r="D382" s="23" t="s">
        <v>27</v>
      </c>
      <c r="E382" s="23" t="s">
        <v>113</v>
      </c>
      <c r="F382" s="23"/>
      <c r="G382" s="50" t="n">
        <f aca="false">G383</f>
        <v>1529.1</v>
      </c>
      <c r="I382" s="50" t="n">
        <f aca="false">I383</f>
        <v>1529.1</v>
      </c>
    </row>
    <row r="383" customFormat="false" ht="15.75" hidden="false" customHeight="false" outlineLevel="0" collapsed="false">
      <c r="A383" s="59"/>
      <c r="B383" s="20" t="s">
        <v>121</v>
      </c>
      <c r="C383" s="23" t="s">
        <v>68</v>
      </c>
      <c r="D383" s="23" t="s">
        <v>27</v>
      </c>
      <c r="E383" s="23" t="s">
        <v>122</v>
      </c>
      <c r="F383" s="23"/>
      <c r="G383" s="50" t="n">
        <f aca="false">G384+G385+G386</f>
        <v>1529.1</v>
      </c>
      <c r="I383" s="50" t="n">
        <f aca="false">I384+I385+I386</f>
        <v>1529.1</v>
      </c>
    </row>
    <row r="384" customFormat="false" ht="29.25" hidden="false" customHeight="true" outlineLevel="0" collapsed="false">
      <c r="A384" s="59"/>
      <c r="B384" s="20" t="s">
        <v>116</v>
      </c>
      <c r="C384" s="23" t="s">
        <v>68</v>
      </c>
      <c r="D384" s="23" t="s">
        <v>27</v>
      </c>
      <c r="E384" s="23" t="s">
        <v>122</v>
      </c>
      <c r="F384" s="23" t="s">
        <v>117</v>
      </c>
      <c r="G384" s="27" t="n">
        <f aca="false">'ведом.2013(+)'!W527</f>
        <v>1398.8</v>
      </c>
      <c r="I384" s="27" t="n">
        <f aca="false">'ведом.2013(+)'!Y527</f>
        <v>1398.8</v>
      </c>
    </row>
    <row r="385" customFormat="false" ht="29.25" hidden="false" customHeight="true" outlineLevel="0" collapsed="false">
      <c r="A385" s="59"/>
      <c r="B385" s="20" t="s">
        <v>123</v>
      </c>
      <c r="C385" s="23" t="s">
        <v>68</v>
      </c>
      <c r="D385" s="23" t="s">
        <v>27</v>
      </c>
      <c r="E385" s="23" t="s">
        <v>122</v>
      </c>
      <c r="F385" s="23" t="s">
        <v>124</v>
      </c>
      <c r="G385" s="27" t="n">
        <f aca="false">'ведом.2013(+)'!W528</f>
        <v>122.8</v>
      </c>
      <c r="I385" s="27" t="n">
        <f aca="false">'ведом.2013(+)'!Y528</f>
        <v>122.8</v>
      </c>
    </row>
    <row r="386" customFormat="false" ht="15.75" hidden="false" customHeight="false" outlineLevel="0" collapsed="false">
      <c r="A386" s="59"/>
      <c r="B386" s="20" t="s">
        <v>125</v>
      </c>
      <c r="C386" s="23" t="s">
        <v>68</v>
      </c>
      <c r="D386" s="23" t="s">
        <v>27</v>
      </c>
      <c r="E386" s="23" t="s">
        <v>122</v>
      </c>
      <c r="F386" s="23" t="s">
        <v>126</v>
      </c>
      <c r="G386" s="27" t="n">
        <f aca="false">'ведом.2013(+)'!W529</f>
        <v>7.5</v>
      </c>
      <c r="I386" s="27" t="n">
        <f aca="false">'ведом.2013(+)'!Y529</f>
        <v>7.5</v>
      </c>
    </row>
    <row r="387" customFormat="false" ht="76.5" hidden="false" customHeight="true" outlineLevel="0" collapsed="false">
      <c r="A387" s="59"/>
      <c r="B387" s="20" t="s">
        <v>347</v>
      </c>
      <c r="C387" s="23" t="s">
        <v>68</v>
      </c>
      <c r="D387" s="23" t="s">
        <v>27</v>
      </c>
      <c r="E387" s="23" t="s">
        <v>348</v>
      </c>
      <c r="F387" s="23"/>
      <c r="G387" s="50" t="n">
        <f aca="false">G388</f>
        <v>8631.8</v>
      </c>
      <c r="I387" s="50" t="n">
        <f aca="false">I388</f>
        <v>8631.8</v>
      </c>
    </row>
    <row r="388" customFormat="false" ht="27.75" hidden="false" customHeight="true" outlineLevel="0" collapsed="false">
      <c r="A388" s="59"/>
      <c r="B388" s="20" t="s">
        <v>154</v>
      </c>
      <c r="C388" s="23" t="s">
        <v>68</v>
      </c>
      <c r="D388" s="23" t="s">
        <v>27</v>
      </c>
      <c r="E388" s="23" t="s">
        <v>349</v>
      </c>
      <c r="F388" s="23"/>
      <c r="G388" s="50" t="n">
        <f aca="false">G389</f>
        <v>8631.8</v>
      </c>
      <c r="I388" s="50" t="n">
        <f aca="false">I389</f>
        <v>8631.8</v>
      </c>
    </row>
    <row r="389" customFormat="false" ht="30.75" hidden="false" customHeight="true" outlineLevel="0" collapsed="false">
      <c r="A389" s="59"/>
      <c r="B389" s="20" t="s">
        <v>156</v>
      </c>
      <c r="C389" s="23" t="s">
        <v>68</v>
      </c>
      <c r="D389" s="23" t="s">
        <v>27</v>
      </c>
      <c r="E389" s="23" t="s">
        <v>350</v>
      </c>
      <c r="F389" s="23"/>
      <c r="G389" s="53" t="n">
        <f aca="false">G390+G391+G392</f>
        <v>8631.8</v>
      </c>
      <c r="I389" s="53" t="n">
        <f aca="false">I390+I391+I392</f>
        <v>8631.8</v>
      </c>
    </row>
    <row r="390" customFormat="false" ht="14.25" hidden="false" customHeight="true" outlineLevel="0" collapsed="false">
      <c r="A390" s="59"/>
      <c r="B390" s="20" t="s">
        <v>205</v>
      </c>
      <c r="C390" s="23" t="s">
        <v>68</v>
      </c>
      <c r="D390" s="23" t="s">
        <v>27</v>
      </c>
      <c r="E390" s="23" t="s">
        <v>350</v>
      </c>
      <c r="F390" s="23" t="s">
        <v>206</v>
      </c>
      <c r="G390" s="27" t="n">
        <f aca="false">'ведом.2013(+)'!W533</f>
        <v>7413.2</v>
      </c>
      <c r="I390" s="27" t="n">
        <f aca="false">'ведом.2013(+)'!Y533</f>
        <v>7428.2</v>
      </c>
    </row>
    <row r="391" customFormat="false" ht="29.25" hidden="false" customHeight="true" outlineLevel="0" collapsed="false">
      <c r="A391" s="59"/>
      <c r="B391" s="20" t="s">
        <v>123</v>
      </c>
      <c r="C391" s="23" t="s">
        <v>68</v>
      </c>
      <c r="D391" s="23" t="s">
        <v>27</v>
      </c>
      <c r="E391" s="23" t="s">
        <v>350</v>
      </c>
      <c r="F391" s="23" t="s">
        <v>124</v>
      </c>
      <c r="G391" s="27" t="n">
        <f aca="false">'ведом.2013(+)'!W534</f>
        <v>1208.9</v>
      </c>
      <c r="I391" s="27" t="n">
        <f aca="false">'ведом.2013(+)'!Y534</f>
        <v>1193.9</v>
      </c>
    </row>
    <row r="392" customFormat="false" ht="15.75" hidden="false" customHeight="false" outlineLevel="0" collapsed="false">
      <c r="A392" s="59"/>
      <c r="B392" s="20" t="s">
        <v>125</v>
      </c>
      <c r="C392" s="23" t="s">
        <v>68</v>
      </c>
      <c r="D392" s="23" t="s">
        <v>27</v>
      </c>
      <c r="E392" s="23" t="s">
        <v>350</v>
      </c>
      <c r="F392" s="23" t="s">
        <v>126</v>
      </c>
      <c r="G392" s="27" t="n">
        <f aca="false">'ведом.2013(+)'!W535</f>
        <v>9.7</v>
      </c>
      <c r="I392" s="27" t="n">
        <f aca="false">'ведом.2013(+)'!Y535</f>
        <v>9.7</v>
      </c>
    </row>
    <row r="393" customFormat="false" ht="31.5" hidden="false" customHeight="false" outlineLevel="0" collapsed="false">
      <c r="A393" s="59"/>
      <c r="B393" s="20" t="s">
        <v>176</v>
      </c>
      <c r="C393" s="23" t="s">
        <v>68</v>
      </c>
      <c r="D393" s="23" t="s">
        <v>27</v>
      </c>
      <c r="E393" s="23" t="s">
        <v>177</v>
      </c>
      <c r="F393" s="23"/>
      <c r="G393" s="27" t="n">
        <f aca="false">G394</f>
        <v>53.9</v>
      </c>
      <c r="I393" s="27" t="n">
        <f aca="false">I394</f>
        <v>53.9</v>
      </c>
    </row>
    <row r="394" customFormat="false" ht="63" hidden="false" customHeight="false" outlineLevel="0" collapsed="false">
      <c r="A394" s="59"/>
      <c r="B394" s="20" t="s">
        <v>375</v>
      </c>
      <c r="C394" s="23" t="s">
        <v>68</v>
      </c>
      <c r="D394" s="23" t="s">
        <v>27</v>
      </c>
      <c r="E394" s="23" t="s">
        <v>376</v>
      </c>
      <c r="F394" s="23"/>
      <c r="G394" s="27" t="n">
        <f aca="false">G395</f>
        <v>53.9</v>
      </c>
      <c r="I394" s="27" t="n">
        <f aca="false">I395</f>
        <v>53.9</v>
      </c>
    </row>
    <row r="395" customFormat="false" ht="15.75" hidden="false" customHeight="true" outlineLevel="0" collapsed="false">
      <c r="A395" s="59"/>
      <c r="B395" s="20" t="s">
        <v>205</v>
      </c>
      <c r="C395" s="23" t="s">
        <v>68</v>
      </c>
      <c r="D395" s="23" t="s">
        <v>27</v>
      </c>
      <c r="E395" s="23" t="s">
        <v>376</v>
      </c>
      <c r="F395" s="23" t="s">
        <v>206</v>
      </c>
      <c r="G395" s="27" t="n">
        <f aca="false">'ведом.2013(+)'!W538</f>
        <v>53.9</v>
      </c>
      <c r="I395" s="27" t="n">
        <f aca="false">'ведом.2013(+)'!Y538</f>
        <v>53.9</v>
      </c>
    </row>
    <row r="396" customFormat="false" ht="15.75" hidden="false" customHeight="false" outlineLevel="0" collapsed="false">
      <c r="A396" s="59" t="s">
        <v>71</v>
      </c>
      <c r="B396" s="24" t="s">
        <v>72</v>
      </c>
      <c r="C396" s="25" t="s">
        <v>42</v>
      </c>
      <c r="D396" s="60"/>
      <c r="E396" s="60"/>
      <c r="F396" s="4"/>
      <c r="G396" s="67" t="n">
        <f aca="false">G397+G414+G442+G450</f>
        <v>150630.7</v>
      </c>
      <c r="I396" s="67" t="n">
        <f aca="false">I397+I414+I442+I450</f>
        <v>150565.7</v>
      </c>
    </row>
    <row r="397" customFormat="false" ht="15.75" hidden="false" customHeight="false" outlineLevel="0" collapsed="false">
      <c r="A397" s="59"/>
      <c r="B397" s="20" t="s">
        <v>73</v>
      </c>
      <c r="C397" s="23" t="s">
        <v>42</v>
      </c>
      <c r="D397" s="23" t="s">
        <v>20</v>
      </c>
      <c r="E397" s="51"/>
      <c r="F397" s="2"/>
      <c r="G397" s="52" t="n">
        <f aca="false">G402+G410+G398</f>
        <v>35211.2</v>
      </c>
      <c r="I397" s="52" t="n">
        <f aca="false">I402+I410+I398</f>
        <v>35211.2</v>
      </c>
    </row>
    <row r="398" customFormat="false" ht="37.5" hidden="false" customHeight="true" outlineLevel="0" collapsed="false">
      <c r="A398" s="59"/>
      <c r="B398" s="20" t="s">
        <v>397</v>
      </c>
      <c r="C398" s="23" t="s">
        <v>42</v>
      </c>
      <c r="D398" s="23" t="s">
        <v>20</v>
      </c>
      <c r="E398" s="51" t="s">
        <v>398</v>
      </c>
      <c r="F398" s="2"/>
      <c r="G398" s="1" t="n">
        <f aca="false">G399</f>
        <v>9385.4</v>
      </c>
      <c r="I398" s="1" t="n">
        <f aca="false">I399</f>
        <v>9385.4</v>
      </c>
    </row>
    <row r="399" customFormat="false" ht="15.75" hidden="false" customHeight="true" outlineLevel="0" collapsed="false">
      <c r="A399" s="59"/>
      <c r="B399" s="20" t="s">
        <v>399</v>
      </c>
      <c r="C399" s="23" t="s">
        <v>42</v>
      </c>
      <c r="D399" s="23" t="s">
        <v>20</v>
      </c>
      <c r="E399" s="51" t="s">
        <v>400</v>
      </c>
      <c r="F399" s="2"/>
      <c r="G399" s="1" t="n">
        <f aca="false">G400</f>
        <v>9385.4</v>
      </c>
      <c r="I399" s="1" t="n">
        <f aca="false">I400</f>
        <v>9385.4</v>
      </c>
    </row>
    <row r="400" customFormat="false" ht="108" hidden="false" customHeight="true" outlineLevel="0" collapsed="false">
      <c r="A400" s="59"/>
      <c r="B400" s="20" t="s">
        <v>401</v>
      </c>
      <c r="C400" s="23" t="s">
        <v>42</v>
      </c>
      <c r="D400" s="23" t="s">
        <v>20</v>
      </c>
      <c r="E400" s="51" t="s">
        <v>402</v>
      </c>
      <c r="F400" s="2"/>
      <c r="G400" s="1" t="n">
        <f aca="false">G401</f>
        <v>9385.4</v>
      </c>
      <c r="I400" s="1" t="n">
        <f aca="false">I401</f>
        <v>9385.4</v>
      </c>
    </row>
    <row r="401" customFormat="false" ht="63" hidden="false" customHeight="false" outlineLevel="0" collapsed="false">
      <c r="A401" s="59"/>
      <c r="B401" s="20" t="s">
        <v>258</v>
      </c>
      <c r="C401" s="23" t="s">
        <v>42</v>
      </c>
      <c r="D401" s="23" t="s">
        <v>20</v>
      </c>
      <c r="E401" s="51" t="s">
        <v>402</v>
      </c>
      <c r="F401" s="2" t="n">
        <v>411</v>
      </c>
      <c r="G401" s="1" t="n">
        <f aca="false">'ведом.2013(+)'!W211</f>
        <v>9385.4</v>
      </c>
      <c r="I401" s="1" t="n">
        <f aca="false">'ведом.2013(+)'!Y211</f>
        <v>9385.4</v>
      </c>
    </row>
    <row r="402" customFormat="false" ht="29.25" hidden="false" customHeight="true" outlineLevel="0" collapsed="false">
      <c r="A402" s="59"/>
      <c r="B402" s="20" t="s">
        <v>403</v>
      </c>
      <c r="C402" s="23" t="s">
        <v>42</v>
      </c>
      <c r="D402" s="23" t="s">
        <v>20</v>
      </c>
      <c r="E402" s="23" t="s">
        <v>404</v>
      </c>
      <c r="F402" s="37"/>
      <c r="G402" s="33" t="n">
        <f aca="false">G403</f>
        <v>24195.5</v>
      </c>
      <c r="I402" s="33" t="n">
        <f aca="false">I403</f>
        <v>24195.5</v>
      </c>
    </row>
    <row r="403" customFormat="false" ht="29.25" hidden="false" customHeight="true" outlineLevel="0" collapsed="false">
      <c r="A403" s="59"/>
      <c r="B403" s="20" t="s">
        <v>154</v>
      </c>
      <c r="C403" s="23" t="s">
        <v>42</v>
      </c>
      <c r="D403" s="23" t="s">
        <v>20</v>
      </c>
      <c r="E403" s="23" t="s">
        <v>405</v>
      </c>
      <c r="F403" s="37"/>
      <c r="G403" s="33" t="n">
        <f aca="false">G404+G408+G406</f>
        <v>24195.5</v>
      </c>
      <c r="I403" s="33" t="n">
        <f aca="false">I404+I408+I406</f>
        <v>24195.5</v>
      </c>
    </row>
    <row r="404" customFormat="false" ht="30" hidden="false" customHeight="true" outlineLevel="0" collapsed="false">
      <c r="A404" s="59"/>
      <c r="B404" s="20" t="s">
        <v>156</v>
      </c>
      <c r="C404" s="23" t="s">
        <v>42</v>
      </c>
      <c r="D404" s="23" t="s">
        <v>20</v>
      </c>
      <c r="E404" s="23" t="s">
        <v>406</v>
      </c>
      <c r="F404" s="37"/>
      <c r="G404" s="33" t="n">
        <f aca="false">G405</f>
        <v>21456.1</v>
      </c>
      <c r="I404" s="33" t="n">
        <f aca="false">I405</f>
        <v>21356.1</v>
      </c>
    </row>
    <row r="405" customFormat="false" ht="47.25" hidden="false" customHeight="true" outlineLevel="0" collapsed="false">
      <c r="A405" s="59"/>
      <c r="B405" s="20" t="s">
        <v>158</v>
      </c>
      <c r="C405" s="23" t="s">
        <v>42</v>
      </c>
      <c r="D405" s="23" t="s">
        <v>20</v>
      </c>
      <c r="E405" s="23" t="s">
        <v>406</v>
      </c>
      <c r="F405" s="23" t="s">
        <v>159</v>
      </c>
      <c r="G405" s="1" t="n">
        <f aca="false">'ведом.2013(+)'!W215</f>
        <v>21456.1</v>
      </c>
      <c r="I405" s="1" t="n">
        <f aca="false">'ведом.2013(+)'!Y215</f>
        <v>21356.1</v>
      </c>
    </row>
    <row r="406" customFormat="false" ht="15.75" hidden="false" customHeight="false" outlineLevel="0" collapsed="false">
      <c r="A406" s="59"/>
      <c r="B406" s="20" t="s">
        <v>160</v>
      </c>
      <c r="C406" s="23" t="s">
        <v>42</v>
      </c>
      <c r="D406" s="23" t="s">
        <v>20</v>
      </c>
      <c r="E406" s="23" t="s">
        <v>407</v>
      </c>
      <c r="F406" s="37"/>
      <c r="G406" s="27" t="n">
        <f aca="false">G407</f>
        <v>1814</v>
      </c>
      <c r="I406" s="27" t="n">
        <f aca="false">I407</f>
        <v>1914</v>
      </c>
    </row>
    <row r="407" customFormat="false" ht="17.25" hidden="false" customHeight="true" outlineLevel="0" collapsed="false">
      <c r="A407" s="59"/>
      <c r="B407" s="20" t="s">
        <v>162</v>
      </c>
      <c r="C407" s="23" t="s">
        <v>42</v>
      </c>
      <c r="D407" s="23" t="s">
        <v>20</v>
      </c>
      <c r="E407" s="23" t="s">
        <v>407</v>
      </c>
      <c r="F407" s="23" t="s">
        <v>163</v>
      </c>
      <c r="G407" s="27" t="n">
        <f aca="false">'ведом.2013(+)'!W217</f>
        <v>1814</v>
      </c>
      <c r="I407" s="27" t="n">
        <f aca="false">'ведом.2013(+)'!Y217</f>
        <v>1914</v>
      </c>
    </row>
    <row r="408" customFormat="false" ht="60" hidden="false" customHeight="true" outlineLevel="0" collapsed="false">
      <c r="A408" s="59"/>
      <c r="B408" s="20" t="s">
        <v>271</v>
      </c>
      <c r="C408" s="23" t="s">
        <v>42</v>
      </c>
      <c r="D408" s="23" t="s">
        <v>20</v>
      </c>
      <c r="E408" s="23" t="s">
        <v>408</v>
      </c>
      <c r="F408" s="37"/>
      <c r="G408" s="53" t="n">
        <f aca="false">G409</f>
        <v>925.4</v>
      </c>
      <c r="I408" s="53" t="n">
        <f aca="false">I409</f>
        <v>925.4</v>
      </c>
    </row>
    <row r="409" customFormat="false" ht="15.75" hidden="false" customHeight="true" outlineLevel="0" collapsed="false">
      <c r="A409" s="59"/>
      <c r="B409" s="20" t="s">
        <v>162</v>
      </c>
      <c r="C409" s="23" t="s">
        <v>42</v>
      </c>
      <c r="D409" s="23" t="s">
        <v>20</v>
      </c>
      <c r="E409" s="23" t="s">
        <v>408</v>
      </c>
      <c r="F409" s="23" t="s">
        <v>163</v>
      </c>
      <c r="G409" s="1" t="n">
        <f aca="false">'ведом.2013(+)'!W219</f>
        <v>925.4</v>
      </c>
      <c r="I409" s="1" t="n">
        <f aca="false">'ведом.2013(+)'!Y219</f>
        <v>925.4</v>
      </c>
    </row>
    <row r="410" customFormat="false" ht="28.5" hidden="false" customHeight="true" outlineLevel="0" collapsed="false">
      <c r="A410" s="59"/>
      <c r="B410" s="20" t="s">
        <v>176</v>
      </c>
      <c r="C410" s="23" t="s">
        <v>42</v>
      </c>
      <c r="D410" s="23" t="s">
        <v>20</v>
      </c>
      <c r="E410" s="23" t="s">
        <v>177</v>
      </c>
      <c r="F410" s="23"/>
      <c r="G410" s="53" t="n">
        <f aca="false">G411</f>
        <v>1630.3</v>
      </c>
      <c r="I410" s="53" t="n">
        <f aca="false">I411</f>
        <v>1630.3</v>
      </c>
    </row>
    <row r="411" customFormat="false" ht="63" hidden="false" customHeight="false" outlineLevel="0" collapsed="false">
      <c r="A411" s="59"/>
      <c r="B411" s="20" t="s">
        <v>178</v>
      </c>
      <c r="C411" s="23" t="s">
        <v>42</v>
      </c>
      <c r="D411" s="23" t="s">
        <v>20</v>
      </c>
      <c r="E411" s="23" t="s">
        <v>179</v>
      </c>
      <c r="F411" s="23"/>
      <c r="G411" s="53" t="n">
        <f aca="false">G413+G412</f>
        <v>1630.3</v>
      </c>
      <c r="I411" s="53" t="n">
        <f aca="false">I413+I412</f>
        <v>1630.3</v>
      </c>
    </row>
    <row r="412" customFormat="false" ht="59.25" hidden="false" customHeight="true" outlineLevel="0" collapsed="false">
      <c r="A412" s="59"/>
      <c r="B412" s="20" t="s">
        <v>258</v>
      </c>
      <c r="C412" s="23" t="s">
        <v>42</v>
      </c>
      <c r="D412" s="23" t="s">
        <v>20</v>
      </c>
      <c r="E412" s="23" t="s">
        <v>179</v>
      </c>
      <c r="F412" s="23" t="s">
        <v>259</v>
      </c>
      <c r="G412" s="27" t="n">
        <f aca="false">'ведом.2013(+)'!W222</f>
        <v>430.3</v>
      </c>
      <c r="I412" s="27" t="n">
        <f aca="false">'ведом.2013(+)'!Y222</f>
        <v>430.3</v>
      </c>
    </row>
    <row r="413" customFormat="false" ht="47.25" hidden="false" customHeight="false" outlineLevel="0" collapsed="false">
      <c r="A413" s="59"/>
      <c r="B413" s="20" t="s">
        <v>254</v>
      </c>
      <c r="C413" s="23" t="s">
        <v>42</v>
      </c>
      <c r="D413" s="23" t="s">
        <v>20</v>
      </c>
      <c r="E413" s="23" t="s">
        <v>179</v>
      </c>
      <c r="F413" s="23" t="s">
        <v>255</v>
      </c>
      <c r="G413" s="27" t="n">
        <f aca="false">'ведом.2013(+)'!W223</f>
        <v>1200</v>
      </c>
      <c r="I413" s="27" t="n">
        <f aca="false">'ведом.2013(+)'!Y223</f>
        <v>1200</v>
      </c>
    </row>
    <row r="414" customFormat="false" ht="15.75" hidden="false" customHeight="false" outlineLevel="0" collapsed="false">
      <c r="A414" s="59"/>
      <c r="B414" s="20" t="s">
        <v>74</v>
      </c>
      <c r="C414" s="23" t="s">
        <v>42</v>
      </c>
      <c r="D414" s="23" t="s">
        <v>23</v>
      </c>
      <c r="E414" s="23"/>
      <c r="F414" s="23"/>
      <c r="G414" s="50" t="n">
        <f aca="false">G419+G427+G435+G439+G415</f>
        <v>45568.5</v>
      </c>
      <c r="I414" s="50" t="n">
        <f aca="false">I419+I427+I435+I439+I415</f>
        <v>45503.5</v>
      </c>
    </row>
    <row r="415" customFormat="false" ht="27.75" hidden="false" customHeight="true" outlineLevel="0" collapsed="false">
      <c r="A415" s="59"/>
      <c r="B415" s="20" t="s">
        <v>397</v>
      </c>
      <c r="C415" s="23" t="s">
        <v>42</v>
      </c>
      <c r="D415" s="23" t="s">
        <v>23</v>
      </c>
      <c r="E415" s="23" t="s">
        <v>398</v>
      </c>
      <c r="F415" s="23"/>
      <c r="G415" s="50" t="n">
        <f aca="false">G416</f>
        <v>2626.3</v>
      </c>
      <c r="I415" s="50" t="n">
        <f aca="false">I416</f>
        <v>2626.3</v>
      </c>
    </row>
    <row r="416" customFormat="false" ht="15.75" hidden="false" customHeight="true" outlineLevel="0" collapsed="false">
      <c r="A416" s="59"/>
      <c r="B416" s="20" t="s">
        <v>399</v>
      </c>
      <c r="C416" s="23" t="s">
        <v>42</v>
      </c>
      <c r="D416" s="23" t="s">
        <v>23</v>
      </c>
      <c r="E416" s="23" t="s">
        <v>400</v>
      </c>
      <c r="F416" s="23"/>
      <c r="G416" s="50" t="n">
        <f aca="false">G417</f>
        <v>2626.3</v>
      </c>
      <c r="I416" s="50" t="n">
        <f aca="false">I417</f>
        <v>2626.3</v>
      </c>
    </row>
    <row r="417" customFormat="false" ht="110.25" hidden="false" customHeight="true" outlineLevel="0" collapsed="false">
      <c r="A417" s="59"/>
      <c r="B417" s="20" t="s">
        <v>401</v>
      </c>
      <c r="C417" s="23" t="s">
        <v>42</v>
      </c>
      <c r="D417" s="23" t="s">
        <v>23</v>
      </c>
      <c r="E417" s="23" t="s">
        <v>402</v>
      </c>
      <c r="F417" s="23"/>
      <c r="G417" s="50" t="n">
        <f aca="false">G418</f>
        <v>2626.3</v>
      </c>
      <c r="I417" s="50" t="n">
        <f aca="false">I418</f>
        <v>2626.3</v>
      </c>
    </row>
    <row r="418" customFormat="false" ht="45" hidden="false" customHeight="true" outlineLevel="0" collapsed="false">
      <c r="A418" s="59"/>
      <c r="B418" s="20" t="s">
        <v>254</v>
      </c>
      <c r="C418" s="23" t="s">
        <v>42</v>
      </c>
      <c r="D418" s="23" t="s">
        <v>23</v>
      </c>
      <c r="E418" s="23" t="s">
        <v>402</v>
      </c>
      <c r="F418" s="23" t="s">
        <v>255</v>
      </c>
      <c r="G418" s="27" t="n">
        <f aca="false">'ведом.2013(+)'!W229</f>
        <v>2626.3</v>
      </c>
      <c r="I418" s="27" t="n">
        <f aca="false">'ведом.2013(+)'!Y229</f>
        <v>2626.3</v>
      </c>
    </row>
    <row r="419" customFormat="false" ht="31.5" hidden="false" customHeight="false" outlineLevel="0" collapsed="false">
      <c r="A419" s="59"/>
      <c r="B419" s="20" t="s">
        <v>403</v>
      </c>
      <c r="C419" s="23" t="s">
        <v>42</v>
      </c>
      <c r="D419" s="23" t="s">
        <v>23</v>
      </c>
      <c r="E419" s="23" t="s">
        <v>404</v>
      </c>
      <c r="F419" s="23"/>
      <c r="G419" s="50" t="n">
        <f aca="false">G420</f>
        <v>29372.9</v>
      </c>
      <c r="I419" s="50" t="n">
        <f aca="false">I420</f>
        <v>29372.9</v>
      </c>
    </row>
    <row r="420" customFormat="false" ht="31.5" hidden="false" customHeight="false" outlineLevel="0" collapsed="false">
      <c r="A420" s="59"/>
      <c r="B420" s="20" t="s">
        <v>154</v>
      </c>
      <c r="C420" s="23" t="s">
        <v>42</v>
      </c>
      <c r="D420" s="23" t="s">
        <v>23</v>
      </c>
      <c r="E420" s="23" t="s">
        <v>405</v>
      </c>
      <c r="F420" s="23"/>
      <c r="G420" s="50" t="n">
        <f aca="false">G421+G425+G423</f>
        <v>29372.9</v>
      </c>
      <c r="I420" s="50" t="n">
        <f aca="false">I421+I425+I423</f>
        <v>29372.9</v>
      </c>
    </row>
    <row r="421" customFormat="false" ht="32.25" hidden="false" customHeight="true" outlineLevel="0" collapsed="false">
      <c r="A421" s="59"/>
      <c r="B421" s="20" t="s">
        <v>156</v>
      </c>
      <c r="C421" s="23" t="s">
        <v>42</v>
      </c>
      <c r="D421" s="23" t="s">
        <v>23</v>
      </c>
      <c r="E421" s="23" t="s">
        <v>406</v>
      </c>
      <c r="F421" s="23"/>
      <c r="G421" s="50" t="n">
        <f aca="false">G422</f>
        <v>27845.8</v>
      </c>
      <c r="I421" s="50" t="n">
        <f aca="false">I422</f>
        <v>27845.8</v>
      </c>
    </row>
    <row r="422" customFormat="false" ht="47.25" hidden="false" customHeight="true" outlineLevel="0" collapsed="false">
      <c r="A422" s="59"/>
      <c r="B422" s="20" t="s">
        <v>158</v>
      </c>
      <c r="C422" s="23" t="s">
        <v>42</v>
      </c>
      <c r="D422" s="23" t="s">
        <v>23</v>
      </c>
      <c r="E422" s="23" t="s">
        <v>406</v>
      </c>
      <c r="F422" s="23" t="s">
        <v>159</v>
      </c>
      <c r="G422" s="27" t="n">
        <f aca="false">'ведом.2013(+)'!W233</f>
        <v>27845.8</v>
      </c>
      <c r="I422" s="27" t="n">
        <f aca="false">'ведом.2013(+)'!Y233</f>
        <v>27845.8</v>
      </c>
    </row>
    <row r="423" customFormat="false" ht="15.75" hidden="false" customHeight="false" outlineLevel="0" collapsed="false">
      <c r="A423" s="59"/>
      <c r="B423" s="20" t="s">
        <v>160</v>
      </c>
      <c r="C423" s="23" t="s">
        <v>42</v>
      </c>
      <c r="D423" s="23" t="s">
        <v>23</v>
      </c>
      <c r="E423" s="23" t="s">
        <v>407</v>
      </c>
      <c r="F423" s="23"/>
      <c r="G423" s="27" t="n">
        <f aca="false">G424</f>
        <v>150</v>
      </c>
      <c r="I423" s="27" t="n">
        <f aca="false">I424</f>
        <v>150</v>
      </c>
    </row>
    <row r="424" customFormat="false" ht="14.25" hidden="false" customHeight="true" outlineLevel="0" collapsed="false">
      <c r="A424" s="59"/>
      <c r="B424" s="20" t="s">
        <v>162</v>
      </c>
      <c r="C424" s="23" t="s">
        <v>42</v>
      </c>
      <c r="D424" s="23" t="s">
        <v>23</v>
      </c>
      <c r="E424" s="23" t="s">
        <v>407</v>
      </c>
      <c r="F424" s="23" t="s">
        <v>163</v>
      </c>
      <c r="G424" s="27" t="n">
        <f aca="false">'ведом.2013(+)'!W235</f>
        <v>150</v>
      </c>
      <c r="I424" s="27" t="n">
        <f aca="false">'ведом.2013(+)'!Y235</f>
        <v>150</v>
      </c>
    </row>
    <row r="425" customFormat="false" ht="61.5" hidden="false" customHeight="true" outlineLevel="0" collapsed="false">
      <c r="A425" s="59"/>
      <c r="B425" s="20" t="s">
        <v>271</v>
      </c>
      <c r="C425" s="23" t="s">
        <v>42</v>
      </c>
      <c r="D425" s="23" t="s">
        <v>23</v>
      </c>
      <c r="E425" s="23" t="s">
        <v>408</v>
      </c>
      <c r="F425" s="37"/>
      <c r="G425" s="53" t="n">
        <f aca="false">G426</f>
        <v>1377.1</v>
      </c>
      <c r="I425" s="53" t="n">
        <f aca="false">I426</f>
        <v>1377.1</v>
      </c>
    </row>
    <row r="426" customFormat="false" ht="15.75" hidden="false" customHeight="true" outlineLevel="0" collapsed="false">
      <c r="A426" s="59"/>
      <c r="B426" s="20" t="s">
        <v>162</v>
      </c>
      <c r="C426" s="23" t="s">
        <v>42</v>
      </c>
      <c r="D426" s="23" t="s">
        <v>23</v>
      </c>
      <c r="E426" s="23" t="s">
        <v>408</v>
      </c>
      <c r="F426" s="23" t="s">
        <v>163</v>
      </c>
      <c r="G426" s="27" t="n">
        <f aca="false">'ведом.2013(+)'!W237</f>
        <v>1377.1</v>
      </c>
      <c r="I426" s="27" t="n">
        <f aca="false">'ведом.2013(+)'!Y237</f>
        <v>1377.1</v>
      </c>
    </row>
    <row r="427" customFormat="false" ht="17.25" hidden="false" customHeight="true" outlineLevel="0" collapsed="false">
      <c r="A427" s="59"/>
      <c r="B427" s="20" t="s">
        <v>409</v>
      </c>
      <c r="C427" s="23" t="s">
        <v>42</v>
      </c>
      <c r="D427" s="23" t="s">
        <v>23</v>
      </c>
      <c r="E427" s="23" t="s">
        <v>410</v>
      </c>
      <c r="F427" s="23"/>
      <c r="G427" s="50" t="n">
        <f aca="false">G430+G428</f>
        <v>4104.3</v>
      </c>
      <c r="I427" s="50" t="n">
        <f aca="false">I430+I428</f>
        <v>4104.3</v>
      </c>
    </row>
    <row r="428" customFormat="false" ht="124.5" hidden="false" customHeight="true" outlineLevel="0" collapsed="false">
      <c r="A428" s="59"/>
      <c r="B428" s="20" t="s">
        <v>411</v>
      </c>
      <c r="C428" s="23" t="s">
        <v>42</v>
      </c>
      <c r="D428" s="23" t="s">
        <v>23</v>
      </c>
      <c r="E428" s="23" t="s">
        <v>412</v>
      </c>
      <c r="F428" s="23"/>
      <c r="G428" s="50" t="n">
        <f aca="false">G429</f>
        <v>2401</v>
      </c>
      <c r="I428" s="50" t="n">
        <f aca="false">I429</f>
        <v>2401</v>
      </c>
    </row>
    <row r="429" customFormat="false" ht="45.75" hidden="false" customHeight="true" outlineLevel="0" collapsed="false">
      <c r="A429" s="59"/>
      <c r="B429" s="20" t="s">
        <v>158</v>
      </c>
      <c r="C429" s="23" t="s">
        <v>42</v>
      </c>
      <c r="D429" s="23" t="s">
        <v>23</v>
      </c>
      <c r="E429" s="23" t="s">
        <v>412</v>
      </c>
      <c r="F429" s="23" t="s">
        <v>159</v>
      </c>
      <c r="G429" s="27" t="n">
        <f aca="false">'ведом.2013(+)'!W240</f>
        <v>2401</v>
      </c>
      <c r="I429" s="27" t="n">
        <f aca="false">'ведом.2013(+)'!Y240</f>
        <v>2401</v>
      </c>
    </row>
    <row r="430" customFormat="false" ht="31.5" hidden="false" customHeight="false" outlineLevel="0" collapsed="false">
      <c r="A430" s="59"/>
      <c r="B430" s="20" t="s">
        <v>154</v>
      </c>
      <c r="C430" s="23" t="s">
        <v>42</v>
      </c>
      <c r="D430" s="23" t="s">
        <v>23</v>
      </c>
      <c r="E430" s="23" t="s">
        <v>413</v>
      </c>
      <c r="F430" s="23"/>
      <c r="G430" s="50" t="n">
        <f aca="false">G431+G433</f>
        <v>1703.3</v>
      </c>
      <c r="I430" s="50" t="n">
        <f aca="false">I431+I433</f>
        <v>1703.3</v>
      </c>
    </row>
    <row r="431" customFormat="false" ht="31.5" hidden="false" customHeight="true" outlineLevel="0" collapsed="false">
      <c r="A431" s="59"/>
      <c r="B431" s="20" t="s">
        <v>156</v>
      </c>
      <c r="C431" s="23" t="s">
        <v>42</v>
      </c>
      <c r="D431" s="23" t="s">
        <v>23</v>
      </c>
      <c r="E431" s="23" t="s">
        <v>414</v>
      </c>
      <c r="F431" s="23"/>
      <c r="G431" s="50" t="n">
        <f aca="false">G432</f>
        <v>1635.4</v>
      </c>
      <c r="I431" s="50" t="n">
        <f aca="false">I432</f>
        <v>1635.4</v>
      </c>
    </row>
    <row r="432" customFormat="false" ht="46.5" hidden="false" customHeight="true" outlineLevel="0" collapsed="false">
      <c r="A432" s="59"/>
      <c r="B432" s="20" t="s">
        <v>158</v>
      </c>
      <c r="C432" s="23" t="s">
        <v>42</v>
      </c>
      <c r="D432" s="23" t="s">
        <v>23</v>
      </c>
      <c r="E432" s="23" t="s">
        <v>414</v>
      </c>
      <c r="F432" s="23" t="s">
        <v>159</v>
      </c>
      <c r="G432" s="27" t="n">
        <f aca="false">'ведом.2013(+)'!W243</f>
        <v>1635.4</v>
      </c>
      <c r="I432" s="27" t="n">
        <f aca="false">'ведом.2013(+)'!Y243</f>
        <v>1635.4</v>
      </c>
    </row>
    <row r="433" customFormat="false" ht="63" hidden="false" customHeight="true" outlineLevel="0" collapsed="false">
      <c r="A433" s="59"/>
      <c r="B433" s="20" t="s">
        <v>271</v>
      </c>
      <c r="C433" s="23" t="s">
        <v>42</v>
      </c>
      <c r="D433" s="23" t="s">
        <v>23</v>
      </c>
      <c r="E433" s="23" t="s">
        <v>415</v>
      </c>
      <c r="F433" s="37"/>
      <c r="G433" s="53" t="n">
        <f aca="false">G434</f>
        <v>67.9</v>
      </c>
      <c r="I433" s="53" t="n">
        <f aca="false">I434</f>
        <v>67.9</v>
      </c>
    </row>
    <row r="434" customFormat="false" ht="14.25" hidden="false" customHeight="true" outlineLevel="0" collapsed="false">
      <c r="A434" s="59"/>
      <c r="B434" s="20" t="s">
        <v>162</v>
      </c>
      <c r="C434" s="23" t="s">
        <v>42</v>
      </c>
      <c r="D434" s="23" t="s">
        <v>23</v>
      </c>
      <c r="E434" s="23" t="s">
        <v>415</v>
      </c>
      <c r="F434" s="23" t="s">
        <v>163</v>
      </c>
      <c r="G434" s="27" t="n">
        <f aca="false">'ведом.2013(+)'!W245</f>
        <v>67.9</v>
      </c>
      <c r="I434" s="27" t="n">
        <f aca="false">'ведом.2013(+)'!Y245</f>
        <v>67.9</v>
      </c>
    </row>
    <row r="435" customFormat="false" ht="15.75" hidden="false" customHeight="false" outlineLevel="0" collapsed="false">
      <c r="A435" s="59"/>
      <c r="B435" s="20" t="s">
        <v>248</v>
      </c>
      <c r="C435" s="23" t="s">
        <v>42</v>
      </c>
      <c r="D435" s="23" t="s">
        <v>23</v>
      </c>
      <c r="E435" s="23" t="s">
        <v>249</v>
      </c>
      <c r="F435" s="51"/>
      <c r="G435" s="54" t="n">
        <f aca="false">G436</f>
        <v>9065</v>
      </c>
      <c r="I435" s="54" t="n">
        <f aca="false">I436</f>
        <v>9065</v>
      </c>
    </row>
    <row r="436" customFormat="false" ht="47.25" hidden="false" customHeight="false" outlineLevel="0" collapsed="false">
      <c r="A436" s="59"/>
      <c r="B436" s="68" t="s">
        <v>416</v>
      </c>
      <c r="C436" s="23" t="s">
        <v>42</v>
      </c>
      <c r="D436" s="23" t="s">
        <v>23</v>
      </c>
      <c r="E436" s="23" t="s">
        <v>417</v>
      </c>
      <c r="F436" s="23"/>
      <c r="G436" s="54" t="n">
        <f aca="false">G437</f>
        <v>9065</v>
      </c>
      <c r="I436" s="54" t="n">
        <f aca="false">I437</f>
        <v>9065</v>
      </c>
    </row>
    <row r="437" customFormat="false" ht="141.75" hidden="false" customHeight="false" outlineLevel="0" collapsed="false">
      <c r="A437" s="59"/>
      <c r="B437" s="68" t="s">
        <v>418</v>
      </c>
      <c r="C437" s="23" t="s">
        <v>42</v>
      </c>
      <c r="D437" s="23" t="s">
        <v>23</v>
      </c>
      <c r="E437" s="23" t="s">
        <v>419</v>
      </c>
      <c r="F437" s="23"/>
      <c r="G437" s="50" t="n">
        <f aca="false">G438</f>
        <v>9065</v>
      </c>
      <c r="I437" s="50" t="n">
        <f aca="false">I438</f>
        <v>9065</v>
      </c>
    </row>
    <row r="438" customFormat="false" ht="17.25" hidden="false" customHeight="true" outlineLevel="0" collapsed="false">
      <c r="A438" s="59"/>
      <c r="B438" s="20" t="s">
        <v>162</v>
      </c>
      <c r="C438" s="23" t="s">
        <v>42</v>
      </c>
      <c r="D438" s="23" t="s">
        <v>23</v>
      </c>
      <c r="E438" s="23" t="s">
        <v>419</v>
      </c>
      <c r="F438" s="23" t="s">
        <v>163</v>
      </c>
      <c r="G438" s="27" t="n">
        <f aca="false">'ведом.2013(+)'!W249</f>
        <v>9065</v>
      </c>
      <c r="I438" s="27" t="n">
        <f aca="false">'ведом.2013(+)'!Y249</f>
        <v>9065</v>
      </c>
    </row>
    <row r="439" customFormat="false" ht="31.5" hidden="false" customHeight="false" outlineLevel="0" collapsed="false">
      <c r="A439" s="59"/>
      <c r="B439" s="20" t="s">
        <v>176</v>
      </c>
      <c r="C439" s="23" t="s">
        <v>42</v>
      </c>
      <c r="D439" s="23" t="s">
        <v>23</v>
      </c>
      <c r="E439" s="23" t="s">
        <v>177</v>
      </c>
      <c r="F439" s="23"/>
      <c r="G439" s="27" t="n">
        <f aca="false">G440</f>
        <v>400</v>
      </c>
      <c r="I439" s="27" t="n">
        <f aca="false">I440</f>
        <v>335</v>
      </c>
    </row>
    <row r="440" customFormat="false" ht="63" hidden="false" customHeight="false" outlineLevel="0" collapsed="false">
      <c r="A440" s="59"/>
      <c r="B440" s="20" t="s">
        <v>178</v>
      </c>
      <c r="C440" s="23" t="s">
        <v>42</v>
      </c>
      <c r="D440" s="23" t="s">
        <v>23</v>
      </c>
      <c r="E440" s="23" t="s">
        <v>179</v>
      </c>
      <c r="F440" s="23"/>
      <c r="G440" s="27" t="n">
        <f aca="false">G441</f>
        <v>400</v>
      </c>
      <c r="I440" s="27" t="n">
        <f aca="false">I441</f>
        <v>335</v>
      </c>
    </row>
    <row r="441" customFormat="false" ht="45" hidden="false" customHeight="true" outlineLevel="0" collapsed="false">
      <c r="A441" s="59"/>
      <c r="B441" s="20" t="s">
        <v>254</v>
      </c>
      <c r="C441" s="23" t="s">
        <v>42</v>
      </c>
      <c r="D441" s="23" t="s">
        <v>23</v>
      </c>
      <c r="E441" s="23" t="s">
        <v>179</v>
      </c>
      <c r="F441" s="23" t="s">
        <v>255</v>
      </c>
      <c r="G441" s="27" t="n">
        <f aca="false">'ведом.2013(+)'!W259</f>
        <v>400</v>
      </c>
      <c r="I441" s="27" t="n">
        <f aca="false">'ведом.2013(+)'!Y259</f>
        <v>335</v>
      </c>
    </row>
    <row r="442" customFormat="false" ht="15.75" hidden="false" customHeight="false" outlineLevel="0" collapsed="false">
      <c r="A442" s="59"/>
      <c r="B442" s="31" t="s">
        <v>75</v>
      </c>
      <c r="C442" s="23" t="s">
        <v>42</v>
      </c>
      <c r="D442" s="23" t="s">
        <v>27</v>
      </c>
      <c r="E442" s="23"/>
      <c r="F442" s="23"/>
      <c r="G442" s="50" t="n">
        <f aca="false">G443</f>
        <v>5194.6</v>
      </c>
      <c r="I442" s="50" t="n">
        <f aca="false">I443</f>
        <v>5194.6</v>
      </c>
    </row>
    <row r="443" customFormat="false" ht="31.5" hidden="false" customHeight="false" outlineLevel="0" collapsed="false">
      <c r="A443" s="59"/>
      <c r="B443" s="31" t="s">
        <v>403</v>
      </c>
      <c r="C443" s="23" t="s">
        <v>42</v>
      </c>
      <c r="D443" s="23" t="s">
        <v>27</v>
      </c>
      <c r="E443" s="23" t="s">
        <v>404</v>
      </c>
      <c r="F443" s="23"/>
      <c r="G443" s="50" t="n">
        <f aca="false">G444</f>
        <v>5194.6</v>
      </c>
      <c r="I443" s="50" t="n">
        <f aca="false">I444</f>
        <v>5194.6</v>
      </c>
    </row>
    <row r="444" customFormat="false" ht="31.5" hidden="false" customHeight="false" outlineLevel="0" collapsed="false">
      <c r="A444" s="59"/>
      <c r="B444" s="20" t="s">
        <v>154</v>
      </c>
      <c r="C444" s="23" t="s">
        <v>42</v>
      </c>
      <c r="D444" s="23" t="s">
        <v>27</v>
      </c>
      <c r="E444" s="23" t="s">
        <v>405</v>
      </c>
      <c r="F444" s="23"/>
      <c r="G444" s="50" t="n">
        <f aca="false">G445+G447</f>
        <v>5194.6</v>
      </c>
      <c r="I444" s="50" t="n">
        <f aca="false">I445+I447</f>
        <v>5194.6</v>
      </c>
    </row>
    <row r="445" customFormat="false" ht="32.25" hidden="false" customHeight="true" outlineLevel="0" collapsed="false">
      <c r="A445" s="59"/>
      <c r="B445" s="31" t="s">
        <v>156</v>
      </c>
      <c r="C445" s="23" t="s">
        <v>42</v>
      </c>
      <c r="D445" s="23" t="s">
        <v>27</v>
      </c>
      <c r="E445" s="23" t="s">
        <v>406</v>
      </c>
      <c r="F445" s="23"/>
      <c r="G445" s="50" t="n">
        <f aca="false">G446</f>
        <v>4896.7</v>
      </c>
      <c r="I445" s="50" t="n">
        <f aca="false">I446</f>
        <v>4896.7</v>
      </c>
    </row>
    <row r="446" customFormat="false" ht="47.25" hidden="false" customHeight="true" outlineLevel="0" collapsed="false">
      <c r="A446" s="59"/>
      <c r="B446" s="20" t="s">
        <v>158</v>
      </c>
      <c r="C446" s="23" t="s">
        <v>42</v>
      </c>
      <c r="D446" s="23" t="s">
        <v>27</v>
      </c>
      <c r="E446" s="23" t="s">
        <v>406</v>
      </c>
      <c r="F446" s="23" t="s">
        <v>159</v>
      </c>
      <c r="G446" s="27" t="n">
        <f aca="false">'ведом.2013(+)'!W271</f>
        <v>4896.7</v>
      </c>
      <c r="I446" s="27" t="n">
        <f aca="false">'ведом.2013(+)'!Y271</f>
        <v>4896.7</v>
      </c>
    </row>
    <row r="447" customFormat="false" ht="61.5" hidden="false" customHeight="true" outlineLevel="0" collapsed="false">
      <c r="A447" s="59"/>
      <c r="B447" s="20" t="s">
        <v>271</v>
      </c>
      <c r="C447" s="23" t="s">
        <v>42</v>
      </c>
      <c r="D447" s="23" t="s">
        <v>27</v>
      </c>
      <c r="E447" s="23" t="s">
        <v>408</v>
      </c>
      <c r="F447" s="37"/>
      <c r="G447" s="53" t="n">
        <f aca="false">G448</f>
        <v>297.9</v>
      </c>
      <c r="I447" s="53" t="n">
        <f aca="false">I448</f>
        <v>297.9</v>
      </c>
    </row>
    <row r="448" customFormat="false" ht="16.5" hidden="false" customHeight="true" outlineLevel="0" collapsed="false">
      <c r="A448" s="59"/>
      <c r="B448" s="20" t="s">
        <v>162</v>
      </c>
      <c r="C448" s="23" t="s">
        <v>42</v>
      </c>
      <c r="D448" s="23" t="s">
        <v>27</v>
      </c>
      <c r="E448" s="23" t="s">
        <v>408</v>
      </c>
      <c r="F448" s="23" t="s">
        <v>163</v>
      </c>
      <c r="G448" s="27" t="n">
        <f aca="false">'ведом.2013(+)'!W273</f>
        <v>297.9</v>
      </c>
      <c r="I448" s="27" t="n">
        <f aca="false">'ведом.2013(+)'!Y273</f>
        <v>297.9</v>
      </c>
    </row>
    <row r="449" customFormat="false" ht="31.5" hidden="true" customHeight="false" outlineLevel="0" collapsed="false">
      <c r="A449" s="59"/>
      <c r="B449" s="20" t="s">
        <v>162</v>
      </c>
      <c r="C449" s="23" t="s">
        <v>42</v>
      </c>
      <c r="D449" s="23" t="s">
        <v>27</v>
      </c>
      <c r="E449" s="23" t="s">
        <v>420</v>
      </c>
      <c r="F449" s="23" t="s">
        <v>163</v>
      </c>
      <c r="G449" s="53"/>
      <c r="I449" s="53"/>
    </row>
    <row r="450" customFormat="false" ht="15.75" hidden="false" customHeight="false" outlineLevel="0" collapsed="false">
      <c r="A450" s="59"/>
      <c r="B450" s="20" t="s">
        <v>76</v>
      </c>
      <c r="C450" s="23" t="s">
        <v>42</v>
      </c>
      <c r="D450" s="23" t="s">
        <v>42</v>
      </c>
      <c r="E450" s="34"/>
      <c r="F450" s="34"/>
      <c r="G450" s="33" t="n">
        <f aca="false">G458+G464+G451</f>
        <v>64656.4</v>
      </c>
      <c r="I450" s="33" t="n">
        <f aca="false">I458+I464+I451</f>
        <v>64656.4</v>
      </c>
    </row>
    <row r="451" customFormat="false" ht="63" hidden="false" customHeight="false" outlineLevel="0" collapsed="false">
      <c r="A451" s="59"/>
      <c r="B451" s="20" t="s">
        <v>421</v>
      </c>
      <c r="C451" s="23" t="s">
        <v>42</v>
      </c>
      <c r="D451" s="23" t="s">
        <v>42</v>
      </c>
      <c r="E451" s="21" t="s">
        <v>422</v>
      </c>
      <c r="F451" s="34"/>
      <c r="G451" s="27" t="n">
        <f aca="false">G452+G455</f>
        <v>28642.3</v>
      </c>
      <c r="I451" s="27" t="n">
        <f aca="false">I452+I455</f>
        <v>28642.3</v>
      </c>
    </row>
    <row r="452" customFormat="false" ht="63" hidden="false" customHeight="false" outlineLevel="0" collapsed="false">
      <c r="A452" s="59"/>
      <c r="B452" s="20" t="s">
        <v>423</v>
      </c>
      <c r="C452" s="23" t="s">
        <v>42</v>
      </c>
      <c r="D452" s="23" t="s">
        <v>42</v>
      </c>
      <c r="E452" s="21" t="s">
        <v>424</v>
      </c>
      <c r="F452" s="34"/>
      <c r="G452" s="27" t="n">
        <f aca="false">G453</f>
        <v>28153.3</v>
      </c>
      <c r="I452" s="27" t="n">
        <f aca="false">I453</f>
        <v>28153.3</v>
      </c>
    </row>
    <row r="453" customFormat="false" ht="110.25" hidden="false" customHeight="false" outlineLevel="0" collapsed="false">
      <c r="A453" s="59"/>
      <c r="B453" s="20" t="s">
        <v>425</v>
      </c>
      <c r="C453" s="23" t="s">
        <v>42</v>
      </c>
      <c r="D453" s="23" t="s">
        <v>42</v>
      </c>
      <c r="E453" s="21" t="s">
        <v>426</v>
      </c>
      <c r="F453" s="34"/>
      <c r="G453" s="27" t="n">
        <f aca="false">G454</f>
        <v>28153.3</v>
      </c>
      <c r="I453" s="27" t="n">
        <f aca="false">I454</f>
        <v>28153.3</v>
      </c>
    </row>
    <row r="454" customFormat="false" ht="16.5" hidden="false" customHeight="true" outlineLevel="0" collapsed="false">
      <c r="A454" s="59"/>
      <c r="B454" s="20" t="s">
        <v>162</v>
      </c>
      <c r="C454" s="23" t="s">
        <v>42</v>
      </c>
      <c r="D454" s="23" t="s">
        <v>42</v>
      </c>
      <c r="E454" s="21" t="s">
        <v>426</v>
      </c>
      <c r="F454" s="34" t="n">
        <v>612</v>
      </c>
      <c r="G454" s="27" t="n">
        <f aca="false">'ведом.2013(+)'!W282</f>
        <v>28153.3</v>
      </c>
      <c r="I454" s="27" t="n">
        <f aca="false">'ведом.2013(+)'!Y282</f>
        <v>28153.3</v>
      </c>
    </row>
    <row r="455" customFormat="false" ht="94.5" hidden="false" customHeight="false" outlineLevel="0" collapsed="false">
      <c r="A455" s="59"/>
      <c r="B455" s="20" t="s">
        <v>427</v>
      </c>
      <c r="C455" s="23" t="s">
        <v>42</v>
      </c>
      <c r="D455" s="23" t="s">
        <v>42</v>
      </c>
      <c r="E455" s="21" t="s">
        <v>428</v>
      </c>
      <c r="F455" s="34"/>
      <c r="G455" s="27" t="n">
        <f aca="false">G456</f>
        <v>489</v>
      </c>
      <c r="I455" s="27" t="n">
        <f aca="false">I456</f>
        <v>489</v>
      </c>
    </row>
    <row r="456" customFormat="false" ht="63" hidden="false" customHeight="false" outlineLevel="0" collapsed="false">
      <c r="A456" s="59"/>
      <c r="B456" s="20" t="s">
        <v>429</v>
      </c>
      <c r="C456" s="23" t="s">
        <v>42</v>
      </c>
      <c r="D456" s="23" t="s">
        <v>42</v>
      </c>
      <c r="E456" s="21" t="s">
        <v>430</v>
      </c>
      <c r="F456" s="34"/>
      <c r="G456" s="27" t="n">
        <f aca="false">G457</f>
        <v>489</v>
      </c>
      <c r="I456" s="27" t="n">
        <f aca="false">I457</f>
        <v>489</v>
      </c>
    </row>
    <row r="457" customFormat="false" ht="16.5" hidden="false" customHeight="true" outlineLevel="0" collapsed="false">
      <c r="A457" s="59"/>
      <c r="B457" s="20" t="s">
        <v>162</v>
      </c>
      <c r="C457" s="23" t="s">
        <v>42</v>
      </c>
      <c r="D457" s="23" t="s">
        <v>42</v>
      </c>
      <c r="E457" s="21" t="s">
        <v>430</v>
      </c>
      <c r="F457" s="34" t="n">
        <v>612</v>
      </c>
      <c r="G457" s="27" t="n">
        <f aca="false">'ведом.2013(+)'!W285</f>
        <v>489</v>
      </c>
      <c r="I457" s="27" t="n">
        <f aca="false">'ведом.2013(+)'!Y285</f>
        <v>489</v>
      </c>
    </row>
    <row r="458" customFormat="false" ht="78.75" hidden="false" customHeight="true" outlineLevel="0" collapsed="false">
      <c r="A458" s="59"/>
      <c r="B458" s="20" t="s">
        <v>347</v>
      </c>
      <c r="C458" s="23" t="s">
        <v>42</v>
      </c>
      <c r="D458" s="23" t="s">
        <v>42</v>
      </c>
      <c r="E458" s="23" t="s">
        <v>348</v>
      </c>
      <c r="F458" s="34"/>
      <c r="G458" s="33" t="n">
        <f aca="false">G459</f>
        <v>15629.4</v>
      </c>
      <c r="I458" s="33" t="n">
        <f aca="false">I459</f>
        <v>15629.4</v>
      </c>
    </row>
    <row r="459" customFormat="false" ht="31.5" hidden="false" customHeight="false" outlineLevel="0" collapsed="false">
      <c r="A459" s="59"/>
      <c r="B459" s="20" t="s">
        <v>154</v>
      </c>
      <c r="C459" s="23" t="s">
        <v>42</v>
      </c>
      <c r="D459" s="23" t="s">
        <v>42</v>
      </c>
      <c r="E459" s="23" t="s">
        <v>349</v>
      </c>
      <c r="F459" s="23"/>
      <c r="G459" s="50" t="n">
        <f aca="false">G460</f>
        <v>15629.4</v>
      </c>
      <c r="I459" s="50" t="n">
        <f aca="false">I460</f>
        <v>15629.4</v>
      </c>
    </row>
    <row r="460" customFormat="false" ht="28.5" hidden="false" customHeight="true" outlineLevel="0" collapsed="false">
      <c r="A460" s="59"/>
      <c r="B460" s="31" t="s">
        <v>156</v>
      </c>
      <c r="C460" s="23" t="s">
        <v>42</v>
      </c>
      <c r="D460" s="23" t="s">
        <v>42</v>
      </c>
      <c r="E460" s="23" t="s">
        <v>350</v>
      </c>
      <c r="F460" s="23"/>
      <c r="G460" s="50" t="n">
        <f aca="false">G461+G462+G463</f>
        <v>15629.4</v>
      </c>
      <c r="I460" s="50" t="n">
        <f aca="false">I461+I462+I463</f>
        <v>15629.4</v>
      </c>
    </row>
    <row r="461" customFormat="false" ht="16.5" hidden="false" customHeight="true" outlineLevel="0" collapsed="false">
      <c r="A461" s="59"/>
      <c r="B461" s="20" t="s">
        <v>205</v>
      </c>
      <c r="C461" s="23" t="s">
        <v>42</v>
      </c>
      <c r="D461" s="23" t="s">
        <v>42</v>
      </c>
      <c r="E461" s="23" t="s">
        <v>350</v>
      </c>
      <c r="F461" s="23" t="s">
        <v>206</v>
      </c>
      <c r="G461" s="27" t="n">
        <f aca="false">'ведом.2013(+)'!W289</f>
        <v>13354.3</v>
      </c>
      <c r="I461" s="27" t="n">
        <f aca="false">'ведом.2013(+)'!Y289</f>
        <v>13354.3</v>
      </c>
    </row>
    <row r="462" customFormat="false" ht="31.5" hidden="false" customHeight="false" outlineLevel="0" collapsed="false">
      <c r="A462" s="59"/>
      <c r="B462" s="20" t="s">
        <v>123</v>
      </c>
      <c r="C462" s="23" t="s">
        <v>42</v>
      </c>
      <c r="D462" s="23" t="s">
        <v>42</v>
      </c>
      <c r="E462" s="23" t="s">
        <v>350</v>
      </c>
      <c r="F462" s="23" t="s">
        <v>124</v>
      </c>
      <c r="G462" s="27" t="n">
        <f aca="false">'ведом.2013(+)'!W290</f>
        <v>2263.1</v>
      </c>
      <c r="I462" s="27" t="n">
        <f aca="false">'ведом.2013(+)'!Y290</f>
        <v>2263.1</v>
      </c>
    </row>
    <row r="463" customFormat="false" ht="15.75" hidden="false" customHeight="false" outlineLevel="0" collapsed="false">
      <c r="A463" s="59"/>
      <c r="B463" s="20" t="s">
        <v>125</v>
      </c>
      <c r="C463" s="23" t="s">
        <v>42</v>
      </c>
      <c r="D463" s="23" t="s">
        <v>42</v>
      </c>
      <c r="E463" s="23" t="s">
        <v>350</v>
      </c>
      <c r="F463" s="23" t="s">
        <v>126</v>
      </c>
      <c r="G463" s="27" t="n">
        <f aca="false">'ведом.2013(+)'!W291</f>
        <v>12</v>
      </c>
      <c r="I463" s="27" t="n">
        <f aca="false">'ведом.2013(+)'!Y291</f>
        <v>12</v>
      </c>
    </row>
    <row r="464" customFormat="false" ht="31.5" hidden="false" customHeight="false" outlineLevel="0" collapsed="false">
      <c r="A464" s="59"/>
      <c r="B464" s="20" t="s">
        <v>176</v>
      </c>
      <c r="C464" s="23" t="s">
        <v>42</v>
      </c>
      <c r="D464" s="23" t="s">
        <v>42</v>
      </c>
      <c r="E464" s="23" t="s">
        <v>177</v>
      </c>
      <c r="F464" s="23"/>
      <c r="G464" s="27" t="n">
        <f aca="false">G465</f>
        <v>20384.7</v>
      </c>
      <c r="I464" s="27" t="n">
        <f aca="false">I465</f>
        <v>20384.7</v>
      </c>
    </row>
    <row r="465" customFormat="false" ht="44.25" hidden="false" customHeight="true" outlineLevel="0" collapsed="false">
      <c r="A465" s="59"/>
      <c r="B465" s="20" t="s">
        <v>431</v>
      </c>
      <c r="C465" s="23" t="s">
        <v>42</v>
      </c>
      <c r="D465" s="23" t="s">
        <v>42</v>
      </c>
      <c r="E465" s="23" t="s">
        <v>432</v>
      </c>
      <c r="F465" s="23"/>
      <c r="G465" s="27" t="n">
        <f aca="false">G466</f>
        <v>20384.7</v>
      </c>
      <c r="I465" s="27" t="n">
        <f aca="false">I466</f>
        <v>20384.7</v>
      </c>
    </row>
    <row r="466" customFormat="false" ht="17.25" hidden="false" customHeight="true" outlineLevel="0" collapsed="false">
      <c r="A466" s="59"/>
      <c r="B466" s="20" t="s">
        <v>162</v>
      </c>
      <c r="C466" s="23" t="s">
        <v>42</v>
      </c>
      <c r="D466" s="23" t="s">
        <v>42</v>
      </c>
      <c r="E466" s="23" t="s">
        <v>432</v>
      </c>
      <c r="F466" s="23" t="s">
        <v>163</v>
      </c>
      <c r="G466" s="27" t="n">
        <f aca="false">'ведом.2013(+)'!W294</f>
        <v>20384.7</v>
      </c>
      <c r="I466" s="27" t="n">
        <f aca="false">'ведом.2013(+)'!Y294</f>
        <v>20384.7</v>
      </c>
    </row>
    <row r="467" customFormat="false" ht="15.75" hidden="false" customHeight="false" outlineLevel="0" collapsed="false">
      <c r="A467" s="59" t="s">
        <v>77</v>
      </c>
      <c r="B467" s="24" t="s">
        <v>78</v>
      </c>
      <c r="C467" s="25" t="s">
        <v>51</v>
      </c>
      <c r="D467" s="42"/>
      <c r="E467" s="42"/>
      <c r="F467" s="42"/>
      <c r="G467" s="69" t="n">
        <f aca="false">G486+G509+G472+G468</f>
        <v>52040.1</v>
      </c>
      <c r="I467" s="69" t="n">
        <f aca="false">I486+I509+I472+I468</f>
        <v>52240.1</v>
      </c>
    </row>
    <row r="468" customFormat="false" ht="15.75" hidden="false" customHeight="false" outlineLevel="0" collapsed="false">
      <c r="A468" s="59"/>
      <c r="B468" s="20" t="s">
        <v>79</v>
      </c>
      <c r="C468" s="23" t="s">
        <v>51</v>
      </c>
      <c r="D468" s="23" t="s">
        <v>20</v>
      </c>
      <c r="E468" s="23"/>
      <c r="F468" s="23"/>
      <c r="G468" s="27" t="n">
        <f aca="false">G469</f>
        <v>1139.6</v>
      </c>
      <c r="I468" s="27" t="n">
        <f aca="false">I469</f>
        <v>1139.6</v>
      </c>
    </row>
    <row r="469" customFormat="false" ht="31.5" hidden="false" customHeight="false" outlineLevel="0" collapsed="false">
      <c r="A469" s="59"/>
      <c r="B469" s="20" t="s">
        <v>176</v>
      </c>
      <c r="C469" s="23" t="s">
        <v>51</v>
      </c>
      <c r="D469" s="23" t="s">
        <v>20</v>
      </c>
      <c r="E469" s="23" t="s">
        <v>177</v>
      </c>
      <c r="F469" s="23"/>
      <c r="G469" s="27" t="n">
        <f aca="false">G470</f>
        <v>1139.6</v>
      </c>
      <c r="I469" s="27" t="n">
        <f aca="false">I470</f>
        <v>1139.6</v>
      </c>
    </row>
    <row r="470" customFormat="false" ht="63" hidden="false" customHeight="false" outlineLevel="0" collapsed="false">
      <c r="A470" s="59"/>
      <c r="B470" s="20" t="s">
        <v>433</v>
      </c>
      <c r="C470" s="23" t="s">
        <v>51</v>
      </c>
      <c r="D470" s="23" t="s">
        <v>20</v>
      </c>
      <c r="E470" s="23" t="s">
        <v>434</v>
      </c>
      <c r="F470" s="23"/>
      <c r="G470" s="27" t="n">
        <f aca="false">G471</f>
        <v>1139.6</v>
      </c>
      <c r="I470" s="27" t="n">
        <f aca="false">I471</f>
        <v>1139.6</v>
      </c>
    </row>
    <row r="471" customFormat="false" ht="31.5" hidden="false" customHeight="false" outlineLevel="0" collapsed="false">
      <c r="A471" s="59"/>
      <c r="B471" s="20" t="s">
        <v>435</v>
      </c>
      <c r="C471" s="23" t="s">
        <v>51</v>
      </c>
      <c r="D471" s="23" t="s">
        <v>20</v>
      </c>
      <c r="E471" s="23" t="s">
        <v>434</v>
      </c>
      <c r="F471" s="23" t="s">
        <v>436</v>
      </c>
      <c r="G471" s="27" t="n">
        <f aca="false">'ведом.2013(+)'!W299</f>
        <v>1139.6</v>
      </c>
      <c r="I471" s="27" t="n">
        <f aca="false">'ведом.2013(+)'!Y299</f>
        <v>1139.6</v>
      </c>
    </row>
    <row r="472" customFormat="false" ht="15.75" hidden="false" customHeight="false" outlineLevel="0" collapsed="false">
      <c r="A472" s="59"/>
      <c r="B472" s="20" t="s">
        <v>80</v>
      </c>
      <c r="C472" s="23" t="s">
        <v>51</v>
      </c>
      <c r="D472" s="23" t="s">
        <v>25</v>
      </c>
      <c r="E472" s="64"/>
      <c r="F472" s="64"/>
      <c r="G472" s="66" t="n">
        <f aca="false">G473+G477+G481</f>
        <v>2463.1</v>
      </c>
      <c r="I472" s="66" t="n">
        <f aca="false">I473+I477+I481</f>
        <v>2663.1</v>
      </c>
    </row>
    <row r="473" customFormat="false" ht="15.75" hidden="false" customHeight="false" outlineLevel="0" collapsed="false">
      <c r="A473" s="59"/>
      <c r="B473" s="20" t="s">
        <v>248</v>
      </c>
      <c r="C473" s="23" t="s">
        <v>51</v>
      </c>
      <c r="D473" s="23" t="s">
        <v>25</v>
      </c>
      <c r="E473" s="23" t="s">
        <v>249</v>
      </c>
      <c r="F473" s="23"/>
      <c r="G473" s="53" t="n">
        <f aca="false">G474</f>
        <v>197.9</v>
      </c>
      <c r="I473" s="53" t="n">
        <f aca="false">I474</f>
        <v>197.9</v>
      </c>
    </row>
    <row r="474" customFormat="false" ht="110.25" hidden="false" customHeight="false" outlineLevel="0" collapsed="false">
      <c r="A474" s="59"/>
      <c r="B474" s="20" t="s">
        <v>437</v>
      </c>
      <c r="C474" s="23" t="s">
        <v>51</v>
      </c>
      <c r="D474" s="23" t="s">
        <v>25</v>
      </c>
      <c r="E474" s="23" t="s">
        <v>438</v>
      </c>
      <c r="F474" s="23"/>
      <c r="G474" s="53" t="n">
        <f aca="false">G475</f>
        <v>197.9</v>
      </c>
      <c r="I474" s="53" t="n">
        <f aca="false">I475</f>
        <v>197.9</v>
      </c>
    </row>
    <row r="475" customFormat="false" ht="111" hidden="false" customHeight="true" outlineLevel="0" collapsed="false">
      <c r="A475" s="59"/>
      <c r="B475" s="20" t="s">
        <v>439</v>
      </c>
      <c r="C475" s="23" t="s">
        <v>51</v>
      </c>
      <c r="D475" s="23" t="s">
        <v>25</v>
      </c>
      <c r="E475" s="23" t="s">
        <v>440</v>
      </c>
      <c r="F475" s="23"/>
      <c r="G475" s="53" t="n">
        <f aca="false">G476</f>
        <v>197.9</v>
      </c>
      <c r="I475" s="53" t="n">
        <f aca="false">I476</f>
        <v>197.9</v>
      </c>
    </row>
    <row r="476" customFormat="false" ht="31.5" hidden="false" customHeight="false" outlineLevel="0" collapsed="false">
      <c r="A476" s="59"/>
      <c r="B476" s="20" t="s">
        <v>435</v>
      </c>
      <c r="C476" s="23" t="s">
        <v>51</v>
      </c>
      <c r="D476" s="23" t="s">
        <v>25</v>
      </c>
      <c r="E476" s="23" t="s">
        <v>440</v>
      </c>
      <c r="F476" s="23" t="s">
        <v>436</v>
      </c>
      <c r="G476" s="53" t="n">
        <f aca="false">'ведом.2013(+)'!W473+'ведом.2013(+)'!W562</f>
        <v>197.9</v>
      </c>
      <c r="I476" s="53" t="n">
        <f aca="false">'ведом.2013(+)'!Y473+'ведом.2013(+)'!Y562</f>
        <v>197.9</v>
      </c>
    </row>
    <row r="477" customFormat="false" ht="15.75" hidden="false" customHeight="false" outlineLevel="0" collapsed="false">
      <c r="A477" s="59"/>
      <c r="B477" s="20" t="s">
        <v>225</v>
      </c>
      <c r="C477" s="23" t="s">
        <v>51</v>
      </c>
      <c r="D477" s="23" t="s">
        <v>25</v>
      </c>
      <c r="E477" s="64" t="n">
        <v>5220000</v>
      </c>
      <c r="F477" s="64"/>
      <c r="G477" s="66" t="n">
        <f aca="false">G478</f>
        <v>5.2</v>
      </c>
      <c r="I477" s="66" t="n">
        <f aca="false">I478</f>
        <v>5.2</v>
      </c>
    </row>
    <row r="478" customFormat="false" ht="31.5" hidden="false" customHeight="false" outlineLevel="0" collapsed="false">
      <c r="A478" s="59"/>
      <c r="B478" s="20" t="s">
        <v>441</v>
      </c>
      <c r="C478" s="23" t="s">
        <v>51</v>
      </c>
      <c r="D478" s="23" t="s">
        <v>25</v>
      </c>
      <c r="E478" s="64" t="n">
        <v>5221700</v>
      </c>
      <c r="F478" s="64"/>
      <c r="G478" s="66" t="n">
        <f aca="false">G479</f>
        <v>5.2</v>
      </c>
      <c r="I478" s="66" t="n">
        <f aca="false">I479</f>
        <v>5.2</v>
      </c>
    </row>
    <row r="479" customFormat="false" ht="93.75" hidden="false" customHeight="true" outlineLevel="0" collapsed="false">
      <c r="A479" s="59"/>
      <c r="B479" s="20" t="s">
        <v>442</v>
      </c>
      <c r="C479" s="23" t="s">
        <v>51</v>
      </c>
      <c r="D479" s="23" t="s">
        <v>25</v>
      </c>
      <c r="E479" s="64" t="n">
        <v>5221706</v>
      </c>
      <c r="F479" s="64"/>
      <c r="G479" s="66" t="n">
        <f aca="false">G480</f>
        <v>5.2</v>
      </c>
      <c r="I479" s="66" t="n">
        <f aca="false">I480</f>
        <v>5.2</v>
      </c>
    </row>
    <row r="480" customFormat="false" ht="31.5" hidden="false" customHeight="false" outlineLevel="0" collapsed="false">
      <c r="A480" s="59"/>
      <c r="B480" s="20" t="s">
        <v>443</v>
      </c>
      <c r="C480" s="23" t="s">
        <v>51</v>
      </c>
      <c r="D480" s="23" t="s">
        <v>25</v>
      </c>
      <c r="E480" s="64" t="n">
        <v>5221706</v>
      </c>
      <c r="F480" s="64" t="n">
        <v>313</v>
      </c>
      <c r="G480" s="66" t="n">
        <f aca="false">'ведом.2013(+)'!W632</f>
        <v>5.2</v>
      </c>
      <c r="I480" s="66" t="n">
        <f aca="false">'ведом.2013(+)'!Y632</f>
        <v>5.2</v>
      </c>
    </row>
    <row r="481" customFormat="false" ht="31.5" hidden="false" customHeight="false" outlineLevel="0" collapsed="false">
      <c r="A481" s="59"/>
      <c r="B481" s="20" t="s">
        <v>176</v>
      </c>
      <c r="C481" s="23" t="s">
        <v>51</v>
      </c>
      <c r="D481" s="23" t="s">
        <v>25</v>
      </c>
      <c r="E481" s="23" t="s">
        <v>177</v>
      </c>
      <c r="G481" s="66" t="n">
        <f aca="false">G482+G484</f>
        <v>2260</v>
      </c>
      <c r="I481" s="66" t="n">
        <f aca="false">I482+I484</f>
        <v>2460</v>
      </c>
    </row>
    <row r="482" customFormat="false" ht="47.25" hidden="false" customHeight="false" outlineLevel="0" collapsed="false">
      <c r="A482" s="59"/>
      <c r="B482" s="20" t="s">
        <v>444</v>
      </c>
      <c r="C482" s="23" t="s">
        <v>51</v>
      </c>
      <c r="D482" s="23" t="s">
        <v>25</v>
      </c>
      <c r="E482" s="23" t="s">
        <v>445</v>
      </c>
      <c r="F482" s="23"/>
      <c r="G482" s="27" t="n">
        <f aca="false">G483</f>
        <v>760</v>
      </c>
      <c r="I482" s="27" t="n">
        <f aca="false">I483</f>
        <v>960</v>
      </c>
    </row>
    <row r="483" customFormat="false" ht="31.5" hidden="false" customHeight="false" outlineLevel="0" collapsed="false">
      <c r="A483" s="59"/>
      <c r="B483" s="20" t="s">
        <v>435</v>
      </c>
      <c r="C483" s="23" t="s">
        <v>51</v>
      </c>
      <c r="D483" s="23" t="s">
        <v>25</v>
      </c>
      <c r="E483" s="23" t="s">
        <v>445</v>
      </c>
      <c r="F483" s="23" t="s">
        <v>436</v>
      </c>
      <c r="G483" s="66" t="n">
        <f aca="false">'ведом.2013(+)'!W303</f>
        <v>760</v>
      </c>
      <c r="I483" s="66" t="n">
        <f aca="false">'ведом.2013(+)'!Y303</f>
        <v>960</v>
      </c>
    </row>
    <row r="484" customFormat="false" ht="62.25" hidden="false" customHeight="true" outlineLevel="0" collapsed="false">
      <c r="A484" s="59"/>
      <c r="B484" s="20" t="s">
        <v>446</v>
      </c>
      <c r="C484" s="23" t="s">
        <v>51</v>
      </c>
      <c r="D484" s="23" t="s">
        <v>25</v>
      </c>
      <c r="E484" s="23" t="s">
        <v>447</v>
      </c>
      <c r="F484" s="23"/>
      <c r="G484" s="27" t="n">
        <f aca="false">G485</f>
        <v>1500</v>
      </c>
      <c r="I484" s="27" t="n">
        <f aca="false">I485</f>
        <v>1500</v>
      </c>
    </row>
    <row r="485" customFormat="false" ht="31.5" hidden="false" customHeight="false" outlineLevel="0" collapsed="false">
      <c r="A485" s="59"/>
      <c r="B485" s="20" t="s">
        <v>435</v>
      </c>
      <c r="C485" s="23" t="s">
        <v>51</v>
      </c>
      <c r="D485" s="23" t="s">
        <v>25</v>
      </c>
      <c r="E485" s="23" t="s">
        <v>447</v>
      </c>
      <c r="F485" s="23" t="s">
        <v>436</v>
      </c>
      <c r="G485" s="27" t="n">
        <f aca="false">'ведом.2013(+)'!W305</f>
        <v>1500</v>
      </c>
      <c r="I485" s="27" t="n">
        <f aca="false">'ведом.2013(+)'!Y305</f>
        <v>1500</v>
      </c>
    </row>
    <row r="486" customFormat="false" ht="15.75" hidden="false" customHeight="false" outlineLevel="0" collapsed="false">
      <c r="A486" s="59"/>
      <c r="B486" s="20" t="s">
        <v>81</v>
      </c>
      <c r="C486" s="23" t="s">
        <v>51</v>
      </c>
      <c r="D486" s="23" t="s">
        <v>27</v>
      </c>
      <c r="E486" s="64"/>
      <c r="F486" s="64"/>
      <c r="G486" s="66" t="n">
        <f aca="false">G487+G501</f>
        <v>44157.9</v>
      </c>
      <c r="I486" s="66" t="n">
        <f aca="false">I487+I501</f>
        <v>44157.9</v>
      </c>
    </row>
    <row r="487" customFormat="false" ht="15.75" hidden="false" customHeight="false" outlineLevel="0" collapsed="false">
      <c r="A487" s="59"/>
      <c r="B487" s="20" t="s">
        <v>248</v>
      </c>
      <c r="C487" s="23" t="s">
        <v>51</v>
      </c>
      <c r="D487" s="23" t="s">
        <v>27</v>
      </c>
      <c r="E487" s="64" t="n">
        <v>5050000</v>
      </c>
      <c r="F487" s="64"/>
      <c r="G487" s="66" t="n">
        <f aca="false">G495+G488+G498</f>
        <v>12677.5</v>
      </c>
      <c r="I487" s="66" t="n">
        <f aca="false">I495+I488+I498</f>
        <v>12677.5</v>
      </c>
    </row>
    <row r="488" customFormat="false" ht="31.5" hidden="false" customHeight="false" outlineLevel="0" collapsed="false">
      <c r="A488" s="59"/>
      <c r="B488" s="20" t="s">
        <v>448</v>
      </c>
      <c r="C488" s="23" t="s">
        <v>51</v>
      </c>
      <c r="D488" s="23" t="s">
        <v>27</v>
      </c>
      <c r="E488" s="64" t="n">
        <v>5057600</v>
      </c>
      <c r="F488" s="64"/>
      <c r="G488" s="66" t="n">
        <f aca="false">G489+G492</f>
        <v>3630.6</v>
      </c>
      <c r="I488" s="66" t="n">
        <f aca="false">I489+I492</f>
        <v>3630.6</v>
      </c>
    </row>
    <row r="489" customFormat="false" ht="63" hidden="false" customHeight="false" outlineLevel="0" collapsed="false">
      <c r="A489" s="59"/>
      <c r="B489" s="20" t="s">
        <v>449</v>
      </c>
      <c r="C489" s="23" t="s">
        <v>51</v>
      </c>
      <c r="D489" s="23" t="s">
        <v>27</v>
      </c>
      <c r="E489" s="64" t="n">
        <v>5057601</v>
      </c>
      <c r="F489" s="64"/>
      <c r="G489" s="66" t="n">
        <f aca="false">G491+G490</f>
        <v>1859.6</v>
      </c>
      <c r="I489" s="66" t="n">
        <f aca="false">I491+I490</f>
        <v>1859.6</v>
      </c>
    </row>
    <row r="490" customFormat="false" ht="31.5" hidden="false" customHeight="false" outlineLevel="0" collapsed="false">
      <c r="A490" s="59"/>
      <c r="B490" s="20" t="s">
        <v>123</v>
      </c>
      <c r="C490" s="23" t="s">
        <v>51</v>
      </c>
      <c r="D490" s="23" t="s">
        <v>27</v>
      </c>
      <c r="E490" s="64" t="n">
        <v>5057601</v>
      </c>
      <c r="F490" s="64" t="n">
        <v>240</v>
      </c>
      <c r="G490" s="66" t="n">
        <f aca="false">'ведом.2013(+)'!W637</f>
        <v>10</v>
      </c>
      <c r="I490" s="66" t="n">
        <f aca="false">'ведом.2013(+)'!Y637</f>
        <v>10</v>
      </c>
    </row>
    <row r="491" customFormat="false" ht="31.5" hidden="false" customHeight="false" outlineLevel="0" collapsed="false">
      <c r="A491" s="59"/>
      <c r="B491" s="20" t="s">
        <v>443</v>
      </c>
      <c r="C491" s="23" t="s">
        <v>51</v>
      </c>
      <c r="D491" s="23" t="s">
        <v>27</v>
      </c>
      <c r="E491" s="64" t="n">
        <v>5057601</v>
      </c>
      <c r="F491" s="64" t="n">
        <v>313</v>
      </c>
      <c r="G491" s="66" t="n">
        <f aca="false">'ведом.2013(+)'!W638</f>
        <v>1849.6</v>
      </c>
      <c r="I491" s="66" t="n">
        <f aca="false">'ведом.2013(+)'!Y638</f>
        <v>1849.6</v>
      </c>
    </row>
    <row r="492" customFormat="false" ht="77.25" hidden="false" customHeight="true" outlineLevel="0" collapsed="false">
      <c r="A492" s="59"/>
      <c r="B492" s="20" t="s">
        <v>450</v>
      </c>
      <c r="C492" s="23" t="s">
        <v>51</v>
      </c>
      <c r="D492" s="23" t="s">
        <v>27</v>
      </c>
      <c r="E492" s="64" t="n">
        <v>5057602</v>
      </c>
      <c r="F492" s="64"/>
      <c r="G492" s="66" t="n">
        <f aca="false">G494+G493</f>
        <v>1771</v>
      </c>
      <c r="I492" s="66" t="n">
        <f aca="false">I494+I493</f>
        <v>1771</v>
      </c>
    </row>
    <row r="493" customFormat="false" ht="31.5" hidden="false" customHeight="false" outlineLevel="0" collapsed="false">
      <c r="A493" s="59"/>
      <c r="B493" s="20" t="s">
        <v>123</v>
      </c>
      <c r="C493" s="23" t="s">
        <v>51</v>
      </c>
      <c r="D493" s="23" t="s">
        <v>27</v>
      </c>
      <c r="E493" s="64" t="n">
        <v>5057602</v>
      </c>
      <c r="F493" s="64" t="n">
        <v>240</v>
      </c>
      <c r="G493" s="66" t="n">
        <f aca="false">'ведом.2013(+)'!W640</f>
        <v>9</v>
      </c>
      <c r="I493" s="66" t="n">
        <f aca="false">'ведом.2013(+)'!Y640</f>
        <v>9</v>
      </c>
    </row>
    <row r="494" customFormat="false" ht="31.5" hidden="false" customHeight="false" outlineLevel="0" collapsed="false">
      <c r="A494" s="59"/>
      <c r="B494" s="20" t="s">
        <v>435</v>
      </c>
      <c r="C494" s="23" t="s">
        <v>51</v>
      </c>
      <c r="D494" s="23" t="s">
        <v>27</v>
      </c>
      <c r="E494" s="64" t="n">
        <v>5057602</v>
      </c>
      <c r="F494" s="64" t="n">
        <v>314</v>
      </c>
      <c r="G494" s="66" t="n">
        <f aca="false">'ведом.2013(+)'!W641</f>
        <v>1762</v>
      </c>
      <c r="I494" s="66" t="n">
        <f aca="false">'ведом.2013(+)'!Y641</f>
        <v>1762</v>
      </c>
    </row>
    <row r="495" customFormat="false" ht="63.75" hidden="false" customHeight="true" outlineLevel="0" collapsed="false">
      <c r="A495" s="59"/>
      <c r="B495" s="20" t="s">
        <v>451</v>
      </c>
      <c r="C495" s="23" t="s">
        <v>51</v>
      </c>
      <c r="D495" s="23" t="s">
        <v>27</v>
      </c>
      <c r="E495" s="64" t="n">
        <v>5057700</v>
      </c>
      <c r="F495" s="64"/>
      <c r="G495" s="66" t="n">
        <f aca="false">G496</f>
        <v>6</v>
      </c>
      <c r="I495" s="66" t="n">
        <f aca="false">I496</f>
        <v>6</v>
      </c>
    </row>
    <row r="496" customFormat="false" ht="129.75" hidden="false" customHeight="true" outlineLevel="0" collapsed="false">
      <c r="A496" s="59"/>
      <c r="B496" s="20" t="s">
        <v>452</v>
      </c>
      <c r="C496" s="23" t="s">
        <v>51</v>
      </c>
      <c r="D496" s="23" t="s">
        <v>27</v>
      </c>
      <c r="E496" s="64" t="n">
        <v>5057701</v>
      </c>
      <c r="F496" s="64"/>
      <c r="G496" s="66" t="n">
        <f aca="false">G497</f>
        <v>6</v>
      </c>
      <c r="I496" s="66" t="n">
        <f aca="false">I497</f>
        <v>6</v>
      </c>
    </row>
    <row r="497" customFormat="false" ht="15.75" hidden="false" customHeight="true" outlineLevel="0" collapsed="false">
      <c r="A497" s="59"/>
      <c r="B497" s="20" t="s">
        <v>321</v>
      </c>
      <c r="C497" s="23" t="s">
        <v>51</v>
      </c>
      <c r="D497" s="23" t="s">
        <v>27</v>
      </c>
      <c r="E497" s="64" t="n">
        <v>5057701</v>
      </c>
      <c r="F497" s="64" t="n">
        <v>323</v>
      </c>
      <c r="G497" s="66" t="n">
        <f aca="false">'ведом.2013(+)'!W644</f>
        <v>6</v>
      </c>
      <c r="I497" s="66" t="n">
        <f aca="false">'ведом.2013(+)'!Y644</f>
        <v>6</v>
      </c>
    </row>
    <row r="498" customFormat="false" ht="35.25" hidden="false" customHeight="true" outlineLevel="0" collapsed="false">
      <c r="A498" s="59"/>
      <c r="B498" s="20" t="s">
        <v>453</v>
      </c>
      <c r="C498" s="23" t="s">
        <v>51</v>
      </c>
      <c r="D498" s="23" t="s">
        <v>27</v>
      </c>
      <c r="E498" s="23" t="s">
        <v>454</v>
      </c>
      <c r="F498" s="23"/>
      <c r="G498" s="53" t="n">
        <f aca="false">G499</f>
        <v>9040.9</v>
      </c>
      <c r="I498" s="53" t="n">
        <f aca="false">I499</f>
        <v>9040.9</v>
      </c>
    </row>
    <row r="499" customFormat="false" ht="94.5" hidden="false" customHeight="true" outlineLevel="0" collapsed="false">
      <c r="A499" s="59"/>
      <c r="B499" s="20" t="s">
        <v>455</v>
      </c>
      <c r="C499" s="23" t="s">
        <v>51</v>
      </c>
      <c r="D499" s="23" t="s">
        <v>27</v>
      </c>
      <c r="E499" s="23" t="s">
        <v>456</v>
      </c>
      <c r="F499" s="23"/>
      <c r="G499" s="53" t="n">
        <f aca="false">G500</f>
        <v>9040.9</v>
      </c>
      <c r="I499" s="53" t="n">
        <f aca="false">I500</f>
        <v>9040.9</v>
      </c>
    </row>
    <row r="500" customFormat="false" ht="31.5" hidden="false" customHeight="false" outlineLevel="0" collapsed="false">
      <c r="A500" s="59"/>
      <c r="B500" s="20" t="s">
        <v>443</v>
      </c>
      <c r="C500" s="23" t="s">
        <v>51</v>
      </c>
      <c r="D500" s="23" t="s">
        <v>27</v>
      </c>
      <c r="E500" s="23" t="s">
        <v>456</v>
      </c>
      <c r="F500" s="23" t="s">
        <v>457</v>
      </c>
      <c r="G500" s="53" t="n">
        <f aca="false">'ведом.2013(+)'!W478</f>
        <v>9040.9</v>
      </c>
      <c r="I500" s="53" t="n">
        <f aca="false">'ведом.2013(+)'!Y478</f>
        <v>9040.9</v>
      </c>
    </row>
    <row r="501" customFormat="false" ht="16.5" hidden="false" customHeight="true" outlineLevel="0" collapsed="false">
      <c r="A501" s="59"/>
      <c r="B501" s="20" t="s">
        <v>273</v>
      </c>
      <c r="C501" s="23" t="s">
        <v>51</v>
      </c>
      <c r="D501" s="23" t="s">
        <v>27</v>
      </c>
      <c r="E501" s="64" t="n">
        <v>5200000</v>
      </c>
      <c r="F501" s="64"/>
      <c r="G501" s="66" t="n">
        <f aca="false">G502</f>
        <v>31480.4</v>
      </c>
      <c r="I501" s="66" t="n">
        <f aca="false">I502</f>
        <v>31480.4</v>
      </c>
    </row>
    <row r="502" customFormat="false" ht="109.5" hidden="false" customHeight="true" outlineLevel="0" collapsed="false">
      <c r="A502" s="59"/>
      <c r="B502" s="20" t="s">
        <v>458</v>
      </c>
      <c r="C502" s="23" t="s">
        <v>51</v>
      </c>
      <c r="D502" s="23" t="s">
        <v>27</v>
      </c>
      <c r="E502" s="64" t="n">
        <v>5201300</v>
      </c>
      <c r="F502" s="64"/>
      <c r="G502" s="66" t="n">
        <f aca="false">G503+G506</f>
        <v>31480.4</v>
      </c>
      <c r="I502" s="66" t="n">
        <f aca="false">I503+I506</f>
        <v>31480.4</v>
      </c>
    </row>
    <row r="503" customFormat="false" ht="78.75" hidden="false" customHeight="false" outlineLevel="0" collapsed="false">
      <c r="A503" s="59"/>
      <c r="B503" s="20" t="s">
        <v>459</v>
      </c>
      <c r="C503" s="23" t="s">
        <v>51</v>
      </c>
      <c r="D503" s="23" t="s">
        <v>27</v>
      </c>
      <c r="E503" s="64" t="n">
        <v>5201302</v>
      </c>
      <c r="F503" s="64"/>
      <c r="G503" s="66" t="n">
        <f aca="false">G505+G504</f>
        <v>22724</v>
      </c>
      <c r="I503" s="66" t="n">
        <f aca="false">I505+I504</f>
        <v>22724</v>
      </c>
    </row>
    <row r="504" customFormat="false" ht="31.5" hidden="false" customHeight="false" outlineLevel="0" collapsed="false">
      <c r="A504" s="59"/>
      <c r="B504" s="20" t="s">
        <v>123</v>
      </c>
      <c r="C504" s="23" t="s">
        <v>51</v>
      </c>
      <c r="D504" s="23" t="s">
        <v>27</v>
      </c>
      <c r="E504" s="64" t="n">
        <v>5201302</v>
      </c>
      <c r="F504" s="64" t="n">
        <v>240</v>
      </c>
      <c r="G504" s="66" t="n">
        <f aca="false">'ведом.2013(+)'!W648</f>
        <v>113</v>
      </c>
      <c r="I504" s="66" t="n">
        <f aca="false">'ведом.2013(+)'!Y648</f>
        <v>113</v>
      </c>
    </row>
    <row r="505" customFormat="false" ht="31.5" hidden="false" customHeight="false" outlineLevel="0" collapsed="false">
      <c r="A505" s="59"/>
      <c r="B505" s="20" t="s">
        <v>443</v>
      </c>
      <c r="C505" s="23" t="s">
        <v>51</v>
      </c>
      <c r="D505" s="23" t="s">
        <v>27</v>
      </c>
      <c r="E505" s="64" t="n">
        <v>5201302</v>
      </c>
      <c r="F505" s="64" t="n">
        <v>313</v>
      </c>
      <c r="G505" s="66" t="n">
        <f aca="false">'ведом.2013(+)'!W649</f>
        <v>22611</v>
      </c>
      <c r="I505" s="66" t="n">
        <f aca="false">'ведом.2013(+)'!Y649</f>
        <v>22611</v>
      </c>
    </row>
    <row r="506" customFormat="false" ht="47.25" hidden="false" customHeight="true" outlineLevel="0" collapsed="false">
      <c r="A506" s="59"/>
      <c r="B506" s="20" t="s">
        <v>460</v>
      </c>
      <c r="C506" s="23" t="s">
        <v>51</v>
      </c>
      <c r="D506" s="23" t="s">
        <v>27</v>
      </c>
      <c r="E506" s="64" t="n">
        <v>5201303</v>
      </c>
      <c r="F506" s="64"/>
      <c r="G506" s="66" t="n">
        <f aca="false">G508+G507</f>
        <v>8756.4</v>
      </c>
      <c r="I506" s="66" t="n">
        <f aca="false">I508+I507</f>
        <v>8756.4</v>
      </c>
    </row>
    <row r="507" customFormat="false" ht="31.5" hidden="false" customHeight="false" outlineLevel="0" collapsed="false">
      <c r="A507" s="59"/>
      <c r="B507" s="20" t="s">
        <v>123</v>
      </c>
      <c r="C507" s="23" t="s">
        <v>51</v>
      </c>
      <c r="D507" s="23" t="s">
        <v>27</v>
      </c>
      <c r="E507" s="64" t="n">
        <v>5201303</v>
      </c>
      <c r="F507" s="64" t="n">
        <v>240</v>
      </c>
      <c r="G507" s="66" t="n">
        <f aca="false">'ведом.2013(+)'!W651</f>
        <v>44</v>
      </c>
      <c r="I507" s="66" t="n">
        <f aca="false">'ведом.2013(+)'!Y651</f>
        <v>44</v>
      </c>
    </row>
    <row r="508" customFormat="false" ht="31.5" hidden="false" customHeight="false" outlineLevel="0" collapsed="false">
      <c r="A508" s="59"/>
      <c r="B508" s="20" t="s">
        <v>435</v>
      </c>
      <c r="C508" s="23" t="s">
        <v>51</v>
      </c>
      <c r="D508" s="23" t="s">
        <v>27</v>
      </c>
      <c r="E508" s="64" t="n">
        <v>5201303</v>
      </c>
      <c r="F508" s="64" t="n">
        <v>314</v>
      </c>
      <c r="G508" s="66" t="n">
        <f aca="false">'ведом.2013(+)'!W652</f>
        <v>8712.4</v>
      </c>
      <c r="I508" s="66" t="n">
        <f aca="false">'ведом.2013(+)'!Y652</f>
        <v>8712.4</v>
      </c>
    </row>
    <row r="509" customFormat="false" ht="15.75" hidden="false" customHeight="false" outlineLevel="0" collapsed="false">
      <c r="A509" s="59"/>
      <c r="B509" s="20" t="s">
        <v>82</v>
      </c>
      <c r="C509" s="23" t="s">
        <v>51</v>
      </c>
      <c r="D509" s="23" t="s">
        <v>29</v>
      </c>
      <c r="E509" s="23"/>
      <c r="F509" s="23"/>
      <c r="G509" s="53" t="n">
        <f aca="false">G510+G518</f>
        <v>4279.5</v>
      </c>
      <c r="I509" s="53" t="n">
        <f aca="false">I510+I518</f>
        <v>4279.5</v>
      </c>
    </row>
    <row r="510" customFormat="false" ht="31.5" hidden="false" customHeight="false" outlineLevel="0" collapsed="false">
      <c r="A510" s="59"/>
      <c r="B510" s="20" t="s">
        <v>112</v>
      </c>
      <c r="C510" s="23" t="s">
        <v>51</v>
      </c>
      <c r="D510" s="23" t="s">
        <v>29</v>
      </c>
      <c r="E510" s="23" t="s">
        <v>113</v>
      </c>
      <c r="F510" s="25"/>
      <c r="G510" s="53" t="n">
        <f aca="false">G511+G514</f>
        <v>4239.5</v>
      </c>
      <c r="I510" s="53" t="n">
        <f aca="false">I511+I514</f>
        <v>4239.5</v>
      </c>
    </row>
    <row r="511" customFormat="false" ht="15.75" hidden="false" customHeight="false" outlineLevel="0" collapsed="false">
      <c r="A511" s="59"/>
      <c r="B511" s="20" t="s">
        <v>461</v>
      </c>
      <c r="C511" s="23" t="s">
        <v>51</v>
      </c>
      <c r="D511" s="23" t="s">
        <v>29</v>
      </c>
      <c r="E511" s="23" t="s">
        <v>462</v>
      </c>
      <c r="F511" s="49"/>
      <c r="G511" s="53" t="n">
        <f aca="false">G512+G513</f>
        <v>479.8</v>
      </c>
      <c r="I511" s="53" t="n">
        <f aca="false">I512+I513</f>
        <v>479.8</v>
      </c>
    </row>
    <row r="512" customFormat="false" ht="31.5" hidden="false" customHeight="false" outlineLevel="0" collapsed="false">
      <c r="A512" s="59"/>
      <c r="B512" s="20" t="s">
        <v>116</v>
      </c>
      <c r="C512" s="23" t="s">
        <v>51</v>
      </c>
      <c r="D512" s="23" t="s">
        <v>29</v>
      </c>
      <c r="E512" s="23" t="s">
        <v>462</v>
      </c>
      <c r="F512" s="23" t="s">
        <v>117</v>
      </c>
      <c r="G512" s="53" t="n">
        <f aca="false">'ведом.2013(+)'!W656</f>
        <v>461.9</v>
      </c>
      <c r="I512" s="53" t="n">
        <f aca="false">'ведом.2013(+)'!Y656</f>
        <v>461.9</v>
      </c>
    </row>
    <row r="513" customFormat="false" ht="31.5" hidden="false" customHeight="false" outlineLevel="0" collapsed="false">
      <c r="A513" s="59"/>
      <c r="B513" s="20" t="s">
        <v>123</v>
      </c>
      <c r="C513" s="23" t="s">
        <v>51</v>
      </c>
      <c r="D513" s="23" t="s">
        <v>29</v>
      </c>
      <c r="E513" s="23" t="s">
        <v>462</v>
      </c>
      <c r="F513" s="23" t="s">
        <v>124</v>
      </c>
      <c r="G513" s="53" t="n">
        <f aca="false">'ведом.2013(+)'!W657</f>
        <v>17.9</v>
      </c>
      <c r="I513" s="53" t="n">
        <f aca="false">'ведом.2013(+)'!Y657</f>
        <v>17.9</v>
      </c>
    </row>
    <row r="514" customFormat="false" ht="30" hidden="false" customHeight="true" outlineLevel="0" collapsed="false">
      <c r="A514" s="59"/>
      <c r="B514" s="20" t="s">
        <v>463</v>
      </c>
      <c r="C514" s="23" t="s">
        <v>51</v>
      </c>
      <c r="D514" s="23" t="s">
        <v>29</v>
      </c>
      <c r="E514" s="23" t="s">
        <v>464</v>
      </c>
      <c r="F514" s="49"/>
      <c r="G514" s="53" t="n">
        <f aca="false">G515+G516+G517</f>
        <v>3759.7</v>
      </c>
      <c r="I514" s="53" t="n">
        <f aca="false">I515+I516+I517</f>
        <v>3759.7</v>
      </c>
    </row>
    <row r="515" customFormat="false" ht="31.5" hidden="false" customHeight="false" outlineLevel="0" collapsed="false">
      <c r="A515" s="59"/>
      <c r="B515" s="20" t="s">
        <v>116</v>
      </c>
      <c r="C515" s="23" t="s">
        <v>51</v>
      </c>
      <c r="D515" s="23" t="s">
        <v>29</v>
      </c>
      <c r="E515" s="23" t="s">
        <v>464</v>
      </c>
      <c r="F515" s="23" t="s">
        <v>117</v>
      </c>
      <c r="G515" s="53" t="n">
        <f aca="false">'ведом.2013(+)'!W659</f>
        <v>3471.3</v>
      </c>
      <c r="I515" s="53" t="n">
        <f aca="false">'ведом.2013(+)'!Y659</f>
        <v>3471.3</v>
      </c>
    </row>
    <row r="516" customFormat="false" ht="31.5" hidden="false" customHeight="false" outlineLevel="0" collapsed="false">
      <c r="A516" s="59"/>
      <c r="B516" s="20" t="s">
        <v>123</v>
      </c>
      <c r="C516" s="23" t="s">
        <v>51</v>
      </c>
      <c r="D516" s="23" t="s">
        <v>29</v>
      </c>
      <c r="E516" s="23" t="s">
        <v>464</v>
      </c>
      <c r="F516" s="23" t="s">
        <v>124</v>
      </c>
      <c r="G516" s="53" t="n">
        <f aca="false">'ведом.2013(+)'!W660</f>
        <v>282.9</v>
      </c>
      <c r="I516" s="53" t="n">
        <f aca="false">'ведом.2013(+)'!Y660</f>
        <v>282.9</v>
      </c>
    </row>
    <row r="517" customFormat="false" ht="15.75" hidden="false" customHeight="false" outlineLevel="0" collapsed="false">
      <c r="A517" s="59"/>
      <c r="B517" s="20" t="s">
        <v>125</v>
      </c>
      <c r="C517" s="23" t="s">
        <v>51</v>
      </c>
      <c r="D517" s="23" t="s">
        <v>29</v>
      </c>
      <c r="E517" s="23" t="s">
        <v>464</v>
      </c>
      <c r="F517" s="23" t="s">
        <v>126</v>
      </c>
      <c r="G517" s="53" t="n">
        <f aca="false">'ведом.2013(+)'!W661</f>
        <v>5.5</v>
      </c>
      <c r="I517" s="53" t="n">
        <f aca="false">'ведом.2013(+)'!Y661</f>
        <v>5.5</v>
      </c>
    </row>
    <row r="518" customFormat="false" ht="31.5" hidden="false" customHeight="false" outlineLevel="0" collapsed="false">
      <c r="A518" s="59"/>
      <c r="B518" s="20" t="s">
        <v>176</v>
      </c>
      <c r="C518" s="23" t="s">
        <v>51</v>
      </c>
      <c r="D518" s="23" t="s">
        <v>29</v>
      </c>
      <c r="E518" s="23" t="s">
        <v>177</v>
      </c>
      <c r="F518" s="23"/>
      <c r="G518" s="27" t="n">
        <f aca="false">G519</f>
        <v>40</v>
      </c>
      <c r="I518" s="27" t="n">
        <f aca="false">I519</f>
        <v>40</v>
      </c>
    </row>
    <row r="519" customFormat="false" ht="78.75" hidden="false" customHeight="false" outlineLevel="0" collapsed="false">
      <c r="A519" s="59"/>
      <c r="B519" s="20" t="s">
        <v>367</v>
      </c>
      <c r="C519" s="23" t="s">
        <v>51</v>
      </c>
      <c r="D519" s="23" t="s">
        <v>29</v>
      </c>
      <c r="E519" s="23" t="s">
        <v>368</v>
      </c>
      <c r="F519" s="23"/>
      <c r="G519" s="27" t="n">
        <f aca="false">G520</f>
        <v>40</v>
      </c>
      <c r="I519" s="27" t="n">
        <f aca="false">I520</f>
        <v>40</v>
      </c>
    </row>
    <row r="520" customFormat="false" ht="31.5" hidden="false" customHeight="false" outlineLevel="0" collapsed="false">
      <c r="A520" s="59"/>
      <c r="B520" s="20" t="s">
        <v>123</v>
      </c>
      <c r="C520" s="23" t="s">
        <v>51</v>
      </c>
      <c r="D520" s="23" t="s">
        <v>29</v>
      </c>
      <c r="E520" s="23" t="s">
        <v>368</v>
      </c>
      <c r="F520" s="23" t="s">
        <v>124</v>
      </c>
      <c r="G520" s="53" t="n">
        <f aca="false">'ведом.2013(+)'!W664</f>
        <v>40</v>
      </c>
      <c r="I520" s="53" t="n">
        <f aca="false">'ведом.2013(+)'!Y664</f>
        <v>40</v>
      </c>
    </row>
    <row r="521" customFormat="false" ht="15.75" hidden="false" customHeight="false" outlineLevel="0" collapsed="false">
      <c r="A521" s="26" t="s">
        <v>83</v>
      </c>
      <c r="B521" s="24" t="s">
        <v>84</v>
      </c>
      <c r="C521" s="25" t="s">
        <v>33</v>
      </c>
      <c r="D521" s="25"/>
      <c r="E521" s="25"/>
      <c r="F521" s="25"/>
      <c r="G521" s="70" t="n">
        <f aca="false">G522+G546+G539</f>
        <v>22618.1</v>
      </c>
      <c r="I521" s="70" t="n">
        <f aca="false">I522+I546+I539</f>
        <v>24226.1</v>
      </c>
    </row>
    <row r="522" customFormat="false" ht="15.75" hidden="false" customHeight="false" outlineLevel="0" collapsed="false">
      <c r="A522" s="26"/>
      <c r="B522" s="20" t="s">
        <v>85</v>
      </c>
      <c r="C522" s="23" t="s">
        <v>33</v>
      </c>
      <c r="D522" s="23" t="s">
        <v>20</v>
      </c>
      <c r="E522" s="23"/>
      <c r="F522" s="23"/>
      <c r="G522" s="50" t="n">
        <f aca="false">G523+G532+G529</f>
        <v>19238.6</v>
      </c>
      <c r="I522" s="50" t="n">
        <f aca="false">I523+I532+I529</f>
        <v>20846.6</v>
      </c>
    </row>
    <row r="523" customFormat="false" ht="31.5" hidden="false" customHeight="true" outlineLevel="0" collapsed="false">
      <c r="A523" s="26"/>
      <c r="B523" s="20" t="s">
        <v>465</v>
      </c>
      <c r="C523" s="23" t="s">
        <v>33</v>
      </c>
      <c r="D523" s="23" t="s">
        <v>20</v>
      </c>
      <c r="E523" s="23" t="s">
        <v>466</v>
      </c>
      <c r="F523" s="23"/>
      <c r="G523" s="50" t="n">
        <f aca="false">G524</f>
        <v>12448.5</v>
      </c>
      <c r="I523" s="50" t="n">
        <f aca="false">I524</f>
        <v>13856.5</v>
      </c>
    </row>
    <row r="524" customFormat="false" ht="31.5" hidden="false" customHeight="false" outlineLevel="0" collapsed="false">
      <c r="A524" s="26"/>
      <c r="B524" s="20" t="s">
        <v>154</v>
      </c>
      <c r="C524" s="23" t="s">
        <v>33</v>
      </c>
      <c r="D524" s="23" t="s">
        <v>20</v>
      </c>
      <c r="E524" s="23" t="s">
        <v>467</v>
      </c>
      <c r="F524" s="23"/>
      <c r="G524" s="50" t="n">
        <f aca="false">G525</f>
        <v>12448.5</v>
      </c>
      <c r="I524" s="50" t="n">
        <f aca="false">I525</f>
        <v>13856.5</v>
      </c>
    </row>
    <row r="525" customFormat="false" ht="29.25" hidden="false" customHeight="true" outlineLevel="0" collapsed="false">
      <c r="A525" s="26"/>
      <c r="B525" s="20" t="s">
        <v>156</v>
      </c>
      <c r="C525" s="23" t="s">
        <v>33</v>
      </c>
      <c r="D525" s="23" t="s">
        <v>20</v>
      </c>
      <c r="E525" s="23" t="s">
        <v>468</v>
      </c>
      <c r="F525" s="23"/>
      <c r="G525" s="50" t="n">
        <f aca="false">G526+G527+G528</f>
        <v>12448.5</v>
      </c>
      <c r="I525" s="50" t="n">
        <f aca="false">I526+I527+I528</f>
        <v>13856.5</v>
      </c>
    </row>
    <row r="526" customFormat="false" ht="17.25" hidden="false" customHeight="true" outlineLevel="0" collapsed="false">
      <c r="A526" s="26"/>
      <c r="B526" s="20" t="s">
        <v>205</v>
      </c>
      <c r="C526" s="23" t="s">
        <v>33</v>
      </c>
      <c r="D526" s="23" t="s">
        <v>20</v>
      </c>
      <c r="E526" s="23" t="s">
        <v>468</v>
      </c>
      <c r="F526" s="23" t="s">
        <v>206</v>
      </c>
      <c r="G526" s="50" t="n">
        <f aca="false">'ведом.2013(+)'!W568</f>
        <v>10631.5</v>
      </c>
      <c r="I526" s="50" t="n">
        <f aca="false">'ведом.2013(+)'!Y568</f>
        <v>12039.5</v>
      </c>
    </row>
    <row r="527" customFormat="false" ht="31.5" hidden="false" customHeight="false" outlineLevel="0" collapsed="false">
      <c r="A527" s="26"/>
      <c r="B527" s="20" t="s">
        <v>123</v>
      </c>
      <c r="C527" s="23" t="s">
        <v>33</v>
      </c>
      <c r="D527" s="23" t="s">
        <v>20</v>
      </c>
      <c r="E527" s="23" t="s">
        <v>468</v>
      </c>
      <c r="F527" s="23" t="s">
        <v>124</v>
      </c>
      <c r="G527" s="50" t="n">
        <f aca="false">'ведом.2013(+)'!W569</f>
        <v>1802.5</v>
      </c>
      <c r="I527" s="50" t="n">
        <f aca="false">'ведом.2013(+)'!Y569</f>
        <v>1802.5</v>
      </c>
    </row>
    <row r="528" customFormat="false" ht="15.75" hidden="false" customHeight="false" outlineLevel="0" collapsed="false">
      <c r="A528" s="26"/>
      <c r="B528" s="20" t="s">
        <v>125</v>
      </c>
      <c r="C528" s="23" t="s">
        <v>33</v>
      </c>
      <c r="D528" s="23" t="s">
        <v>20</v>
      </c>
      <c r="E528" s="23" t="s">
        <v>468</v>
      </c>
      <c r="F528" s="23" t="s">
        <v>126</v>
      </c>
      <c r="G528" s="50" t="n">
        <f aca="false">'ведом.2013(+)'!W570</f>
        <v>14.5</v>
      </c>
      <c r="I528" s="50" t="n">
        <f aca="false">'ведом.2013(+)'!Y570</f>
        <v>14.5</v>
      </c>
    </row>
    <row r="529" customFormat="false" ht="15.75" hidden="false" customHeight="false" outlineLevel="0" collapsed="false">
      <c r="A529" s="26"/>
      <c r="B529" s="20" t="s">
        <v>230</v>
      </c>
      <c r="C529" s="23" t="s">
        <v>33</v>
      </c>
      <c r="D529" s="23" t="s">
        <v>20</v>
      </c>
      <c r="E529" s="23" t="s">
        <v>231</v>
      </c>
      <c r="F529" s="23"/>
      <c r="G529" s="27" t="n">
        <f aca="false">G530</f>
        <v>634</v>
      </c>
      <c r="I529" s="27" t="n">
        <f aca="false">I530</f>
        <v>634</v>
      </c>
    </row>
    <row r="530" customFormat="false" ht="47.25" hidden="false" customHeight="false" outlineLevel="0" collapsed="false">
      <c r="A530" s="26"/>
      <c r="B530" s="20" t="s">
        <v>469</v>
      </c>
      <c r="C530" s="23" t="s">
        <v>33</v>
      </c>
      <c r="D530" s="23" t="s">
        <v>20</v>
      </c>
      <c r="E530" s="23" t="s">
        <v>470</v>
      </c>
      <c r="F530" s="23"/>
      <c r="G530" s="27" t="n">
        <f aca="false">G531</f>
        <v>634</v>
      </c>
      <c r="I530" s="27" t="n">
        <f aca="false">I531</f>
        <v>634</v>
      </c>
    </row>
    <row r="531" customFormat="false" ht="31.5" hidden="false" customHeight="false" outlineLevel="0" collapsed="false">
      <c r="A531" s="26"/>
      <c r="B531" s="20" t="s">
        <v>123</v>
      </c>
      <c r="C531" s="23" t="s">
        <v>33</v>
      </c>
      <c r="D531" s="23" t="s">
        <v>20</v>
      </c>
      <c r="E531" s="23" t="s">
        <v>470</v>
      </c>
      <c r="F531" s="23" t="s">
        <v>124</v>
      </c>
      <c r="G531" s="50" t="n">
        <f aca="false">'ведом.2013(+)'!W573</f>
        <v>634</v>
      </c>
      <c r="I531" s="50" t="n">
        <f aca="false">'ведом.2013(+)'!Y573</f>
        <v>634</v>
      </c>
    </row>
    <row r="532" customFormat="false" ht="31.5" hidden="false" customHeight="false" outlineLevel="0" collapsed="false">
      <c r="A532" s="26"/>
      <c r="B532" s="20" t="s">
        <v>176</v>
      </c>
      <c r="C532" s="23" t="s">
        <v>33</v>
      </c>
      <c r="D532" s="23" t="s">
        <v>20</v>
      </c>
      <c r="E532" s="23" t="s">
        <v>177</v>
      </c>
      <c r="F532" s="23"/>
      <c r="G532" s="53" t="n">
        <f aca="false">G535+G533+G537</f>
        <v>6156.1</v>
      </c>
      <c r="I532" s="53" t="n">
        <f aca="false">I535+I533+I537</f>
        <v>6356.1</v>
      </c>
    </row>
    <row r="533" customFormat="false" ht="78.75" hidden="false" customHeight="false" outlineLevel="0" collapsed="false">
      <c r="A533" s="26"/>
      <c r="B533" s="20" t="s">
        <v>367</v>
      </c>
      <c r="C533" s="23" t="s">
        <v>33</v>
      </c>
      <c r="D533" s="23" t="s">
        <v>20</v>
      </c>
      <c r="E533" s="23" t="s">
        <v>368</v>
      </c>
      <c r="F533" s="23"/>
      <c r="G533" s="27" t="n">
        <f aca="false">G534</f>
        <v>125</v>
      </c>
      <c r="I533" s="27" t="n">
        <f aca="false">I534</f>
        <v>125</v>
      </c>
    </row>
    <row r="534" customFormat="false" ht="31.5" hidden="false" customHeight="false" outlineLevel="0" collapsed="false">
      <c r="A534" s="26"/>
      <c r="B534" s="20" t="s">
        <v>123</v>
      </c>
      <c r="C534" s="23" t="s">
        <v>33</v>
      </c>
      <c r="D534" s="23" t="s">
        <v>20</v>
      </c>
      <c r="E534" s="23" t="s">
        <v>368</v>
      </c>
      <c r="F534" s="23" t="s">
        <v>124</v>
      </c>
      <c r="G534" s="50" t="n">
        <f aca="false">'ведом.2013(+)'!W576</f>
        <v>125</v>
      </c>
      <c r="I534" s="50" t="n">
        <f aca="false">'ведом.2013(+)'!Y576</f>
        <v>125</v>
      </c>
    </row>
    <row r="535" customFormat="false" ht="63" hidden="false" customHeight="false" outlineLevel="0" collapsed="false">
      <c r="A535" s="26"/>
      <c r="B535" s="20" t="s">
        <v>178</v>
      </c>
      <c r="C535" s="23" t="s">
        <v>33</v>
      </c>
      <c r="D535" s="23" t="s">
        <v>20</v>
      </c>
      <c r="E535" s="23" t="s">
        <v>179</v>
      </c>
      <c r="F535" s="23"/>
      <c r="G535" s="53" t="n">
        <f aca="false">G536</f>
        <v>4381.1</v>
      </c>
      <c r="I535" s="53" t="n">
        <f aca="false">I536</f>
        <v>4381.1</v>
      </c>
    </row>
    <row r="536" customFormat="false" ht="47.25" hidden="false" customHeight="false" outlineLevel="0" collapsed="false">
      <c r="A536" s="26"/>
      <c r="B536" s="20" t="s">
        <v>254</v>
      </c>
      <c r="C536" s="23" t="s">
        <v>33</v>
      </c>
      <c r="D536" s="23" t="s">
        <v>20</v>
      </c>
      <c r="E536" s="23" t="s">
        <v>179</v>
      </c>
      <c r="F536" s="23" t="s">
        <v>255</v>
      </c>
      <c r="G536" s="53" t="n">
        <f aca="false">'ведом.2013(+)'!W310</f>
        <v>4381.1</v>
      </c>
      <c r="I536" s="53" t="n">
        <f aca="false">'ведом.2013(+)'!Y310</f>
        <v>4381.1</v>
      </c>
    </row>
    <row r="537" customFormat="false" ht="63" hidden="false" customHeight="false" outlineLevel="0" collapsed="false">
      <c r="A537" s="26"/>
      <c r="B537" s="20" t="s">
        <v>471</v>
      </c>
      <c r="C537" s="23" t="s">
        <v>33</v>
      </c>
      <c r="D537" s="23" t="s">
        <v>20</v>
      </c>
      <c r="E537" s="23" t="s">
        <v>472</v>
      </c>
      <c r="F537" s="23"/>
      <c r="G537" s="27" t="n">
        <f aca="false">G538</f>
        <v>1650</v>
      </c>
      <c r="I537" s="27" t="n">
        <f aca="false">I538</f>
        <v>1850</v>
      </c>
    </row>
    <row r="538" customFormat="false" ht="31.5" hidden="false" customHeight="false" outlineLevel="0" collapsed="false">
      <c r="A538" s="26"/>
      <c r="B538" s="20" t="s">
        <v>123</v>
      </c>
      <c r="C538" s="23" t="s">
        <v>33</v>
      </c>
      <c r="D538" s="23" t="s">
        <v>20</v>
      </c>
      <c r="E538" s="23" t="s">
        <v>472</v>
      </c>
      <c r="F538" s="23" t="s">
        <v>124</v>
      </c>
      <c r="G538" s="27" t="n">
        <f aca="false">'ведом.2013(+)'!W578</f>
        <v>1650</v>
      </c>
      <c r="I538" s="27" t="n">
        <f aca="false">'ведом.2013(+)'!Y578</f>
        <v>1850</v>
      </c>
    </row>
    <row r="539" customFormat="false" ht="15.75" hidden="false" customHeight="false" outlineLevel="0" collapsed="false">
      <c r="A539" s="26"/>
      <c r="B539" s="20" t="s">
        <v>86</v>
      </c>
      <c r="C539" s="23" t="s">
        <v>33</v>
      </c>
      <c r="D539" s="23" t="s">
        <v>23</v>
      </c>
      <c r="E539" s="23"/>
      <c r="F539" s="23"/>
      <c r="G539" s="50" t="n">
        <f aca="false">G540</f>
        <v>1155.4</v>
      </c>
      <c r="I539" s="50" t="n">
        <f aca="false">I540</f>
        <v>1155.4</v>
      </c>
    </row>
    <row r="540" customFormat="false" ht="31.5" hidden="false" customHeight="true" outlineLevel="0" collapsed="false">
      <c r="A540" s="26"/>
      <c r="B540" s="20" t="s">
        <v>465</v>
      </c>
      <c r="C540" s="23" t="s">
        <v>33</v>
      </c>
      <c r="D540" s="23" t="s">
        <v>23</v>
      </c>
      <c r="E540" s="23" t="s">
        <v>466</v>
      </c>
      <c r="F540" s="23"/>
      <c r="G540" s="50" t="n">
        <f aca="false">G541</f>
        <v>1155.4</v>
      </c>
      <c r="I540" s="50" t="n">
        <f aca="false">I541</f>
        <v>1155.4</v>
      </c>
    </row>
    <row r="541" customFormat="false" ht="31.5" hidden="false" customHeight="false" outlineLevel="0" collapsed="false">
      <c r="A541" s="26"/>
      <c r="B541" s="20" t="s">
        <v>154</v>
      </c>
      <c r="C541" s="23" t="s">
        <v>33</v>
      </c>
      <c r="D541" s="23" t="s">
        <v>23</v>
      </c>
      <c r="E541" s="23" t="s">
        <v>467</v>
      </c>
      <c r="F541" s="23"/>
      <c r="G541" s="50" t="n">
        <f aca="false">G542</f>
        <v>1155.4</v>
      </c>
      <c r="I541" s="50" t="n">
        <f aca="false">I542</f>
        <v>1155.4</v>
      </c>
    </row>
    <row r="542" customFormat="false" ht="31.5" hidden="false" customHeight="true" outlineLevel="0" collapsed="false">
      <c r="A542" s="26"/>
      <c r="B542" s="20" t="s">
        <v>156</v>
      </c>
      <c r="C542" s="23" t="s">
        <v>33</v>
      </c>
      <c r="D542" s="23" t="s">
        <v>23</v>
      </c>
      <c r="E542" s="23" t="s">
        <v>468</v>
      </c>
      <c r="F542" s="23"/>
      <c r="G542" s="50" t="n">
        <f aca="false">G543+G544+G545</f>
        <v>1155.4</v>
      </c>
      <c r="I542" s="50" t="n">
        <f aca="false">I543+I544+I545</f>
        <v>1155.4</v>
      </c>
    </row>
    <row r="543" customFormat="false" ht="16.5" hidden="false" customHeight="true" outlineLevel="0" collapsed="false">
      <c r="A543" s="26"/>
      <c r="B543" s="20" t="s">
        <v>205</v>
      </c>
      <c r="C543" s="23" t="s">
        <v>33</v>
      </c>
      <c r="D543" s="23" t="s">
        <v>23</v>
      </c>
      <c r="E543" s="23" t="s">
        <v>468</v>
      </c>
      <c r="F543" s="23" t="s">
        <v>206</v>
      </c>
      <c r="G543" s="27" t="n">
        <f aca="false">'ведом.2013(+)'!W583</f>
        <v>1080</v>
      </c>
      <c r="I543" s="27" t="n">
        <f aca="false">'ведом.2013(+)'!Y583</f>
        <v>1080</v>
      </c>
    </row>
    <row r="544" customFormat="false" ht="31.5" hidden="false" customHeight="false" outlineLevel="0" collapsed="false">
      <c r="A544" s="26"/>
      <c r="B544" s="20" t="s">
        <v>123</v>
      </c>
      <c r="C544" s="23" t="s">
        <v>33</v>
      </c>
      <c r="D544" s="23" t="s">
        <v>23</v>
      </c>
      <c r="E544" s="23" t="s">
        <v>468</v>
      </c>
      <c r="F544" s="23" t="s">
        <v>124</v>
      </c>
      <c r="G544" s="27" t="n">
        <f aca="false">'ведом.2013(+)'!W584</f>
        <v>65.4</v>
      </c>
      <c r="I544" s="27" t="n">
        <f aca="false">'ведом.2013(+)'!Y584</f>
        <v>72</v>
      </c>
    </row>
    <row r="545" customFormat="false" ht="15.75" hidden="false" customHeight="false" outlineLevel="0" collapsed="false">
      <c r="A545" s="26"/>
      <c r="B545" s="20" t="s">
        <v>125</v>
      </c>
      <c r="C545" s="23" t="s">
        <v>33</v>
      </c>
      <c r="D545" s="23" t="s">
        <v>23</v>
      </c>
      <c r="E545" s="23" t="s">
        <v>468</v>
      </c>
      <c r="F545" s="23" t="s">
        <v>126</v>
      </c>
      <c r="G545" s="27" t="n">
        <f aca="false">'ведом.2013(+)'!W585</f>
        <v>10</v>
      </c>
      <c r="I545" s="27" t="n">
        <f aca="false">'ведом.2013(+)'!Y585</f>
        <v>3.4</v>
      </c>
    </row>
    <row r="546" customFormat="false" ht="31.5" hidden="false" customHeight="false" outlineLevel="0" collapsed="false">
      <c r="A546" s="26"/>
      <c r="B546" s="20" t="s">
        <v>87</v>
      </c>
      <c r="C546" s="23" t="s">
        <v>33</v>
      </c>
      <c r="D546" s="23" t="s">
        <v>48</v>
      </c>
      <c r="E546" s="23"/>
      <c r="F546" s="23"/>
      <c r="G546" s="50" t="n">
        <f aca="false">G547</f>
        <v>2224.1</v>
      </c>
      <c r="I546" s="50" t="n">
        <f aca="false">I547</f>
        <v>2224.1</v>
      </c>
    </row>
    <row r="547" customFormat="false" ht="31.5" hidden="false" customHeight="false" outlineLevel="0" collapsed="false">
      <c r="A547" s="26"/>
      <c r="B547" s="20" t="s">
        <v>112</v>
      </c>
      <c r="C547" s="23" t="s">
        <v>33</v>
      </c>
      <c r="D547" s="23" t="s">
        <v>48</v>
      </c>
      <c r="E547" s="23" t="s">
        <v>113</v>
      </c>
      <c r="F547" s="23"/>
      <c r="G547" s="50" t="n">
        <f aca="false">G548</f>
        <v>2224.1</v>
      </c>
      <c r="I547" s="50" t="n">
        <f aca="false">I548</f>
        <v>2224.1</v>
      </c>
    </row>
    <row r="548" customFormat="false" ht="15.75" hidden="false" customHeight="false" outlineLevel="0" collapsed="false">
      <c r="A548" s="26"/>
      <c r="B548" s="20" t="s">
        <v>121</v>
      </c>
      <c r="C548" s="23" t="s">
        <v>33</v>
      </c>
      <c r="D548" s="23" t="s">
        <v>48</v>
      </c>
      <c r="E548" s="23" t="s">
        <v>122</v>
      </c>
      <c r="F548" s="23"/>
      <c r="G548" s="50" t="n">
        <f aca="false">G549+G550+G551</f>
        <v>2224.1</v>
      </c>
      <c r="I548" s="50" t="n">
        <f aca="false">I549+I550+I551</f>
        <v>2224.1</v>
      </c>
    </row>
    <row r="549" customFormat="false" ht="31.5" hidden="false" customHeight="false" outlineLevel="0" collapsed="false">
      <c r="A549" s="26"/>
      <c r="B549" s="20" t="s">
        <v>116</v>
      </c>
      <c r="C549" s="23" t="s">
        <v>33</v>
      </c>
      <c r="D549" s="23" t="s">
        <v>48</v>
      </c>
      <c r="E549" s="23" t="s">
        <v>122</v>
      </c>
      <c r="F549" s="23" t="s">
        <v>117</v>
      </c>
      <c r="G549" s="27" t="n">
        <f aca="false">'ведом.2013(+)'!W589</f>
        <v>2147.2</v>
      </c>
      <c r="I549" s="27" t="n">
        <f aca="false">'ведом.2013(+)'!Y589</f>
        <v>2147.2</v>
      </c>
    </row>
    <row r="550" customFormat="false" ht="31.5" hidden="false" customHeight="false" outlineLevel="0" collapsed="false">
      <c r="A550" s="26"/>
      <c r="B550" s="20" t="s">
        <v>123</v>
      </c>
      <c r="C550" s="23" t="s">
        <v>33</v>
      </c>
      <c r="D550" s="23" t="s">
        <v>48</v>
      </c>
      <c r="E550" s="23" t="s">
        <v>122</v>
      </c>
      <c r="F550" s="23" t="s">
        <v>124</v>
      </c>
      <c r="G550" s="27" t="n">
        <f aca="false">'ведом.2013(+)'!W590</f>
        <v>66.9</v>
      </c>
      <c r="I550" s="27" t="n">
        <f aca="false">'ведом.2013(+)'!Y590</f>
        <v>75.9</v>
      </c>
    </row>
    <row r="551" customFormat="false" ht="15.75" hidden="false" customHeight="false" outlineLevel="0" collapsed="false">
      <c r="A551" s="26"/>
      <c r="B551" s="20" t="s">
        <v>125</v>
      </c>
      <c r="C551" s="23" t="s">
        <v>33</v>
      </c>
      <c r="D551" s="23" t="s">
        <v>48</v>
      </c>
      <c r="E551" s="23" t="s">
        <v>122</v>
      </c>
      <c r="F551" s="23" t="s">
        <v>126</v>
      </c>
      <c r="G551" s="27" t="n">
        <f aca="false">'ведом.2013(+)'!W591</f>
        <v>10</v>
      </c>
      <c r="I551" s="27" t="n">
        <f aca="false">'ведом.2013(+)'!Y591</f>
        <v>1</v>
      </c>
    </row>
    <row r="552" customFormat="false" ht="31.5" hidden="false" customHeight="false" outlineLevel="0" collapsed="false">
      <c r="A552" s="26" t="s">
        <v>88</v>
      </c>
      <c r="B552" s="71" t="s">
        <v>89</v>
      </c>
      <c r="C552" s="25" t="s">
        <v>35</v>
      </c>
      <c r="D552" s="25"/>
      <c r="E552" s="25"/>
      <c r="F552" s="25"/>
      <c r="G552" s="61" t="n">
        <f aca="false">G553</f>
        <v>5799.5</v>
      </c>
      <c r="I552" s="61" t="n">
        <f aca="false">I553</f>
        <v>5799.5</v>
      </c>
    </row>
    <row r="553" customFormat="false" ht="31.5" hidden="false" customHeight="false" outlineLevel="0" collapsed="false">
      <c r="A553" s="26"/>
      <c r="B553" s="31" t="s">
        <v>90</v>
      </c>
      <c r="C553" s="23" t="s">
        <v>35</v>
      </c>
      <c r="D553" s="23" t="s">
        <v>20</v>
      </c>
      <c r="E553" s="23"/>
      <c r="F553" s="23"/>
      <c r="G553" s="53" t="n">
        <f aca="false">G554</f>
        <v>5799.5</v>
      </c>
      <c r="I553" s="53" t="n">
        <f aca="false">I554</f>
        <v>5799.5</v>
      </c>
    </row>
    <row r="554" customFormat="false" ht="15.75" hidden="false" customHeight="true" outlineLevel="0" collapsed="false">
      <c r="A554" s="26"/>
      <c r="B554" s="20" t="s">
        <v>473</v>
      </c>
      <c r="C554" s="23" t="s">
        <v>35</v>
      </c>
      <c r="D554" s="23" t="s">
        <v>20</v>
      </c>
      <c r="E554" s="23" t="s">
        <v>474</v>
      </c>
      <c r="F554" s="23"/>
      <c r="G554" s="53" t="n">
        <f aca="false">G555</f>
        <v>5799.5</v>
      </c>
      <c r="I554" s="53" t="n">
        <f aca="false">I555</f>
        <v>5799.5</v>
      </c>
    </row>
    <row r="555" customFormat="false" ht="15.75" hidden="false" customHeight="false" outlineLevel="0" collapsed="false">
      <c r="A555" s="26"/>
      <c r="B555" s="20" t="s">
        <v>475</v>
      </c>
      <c r="C555" s="23" t="s">
        <v>35</v>
      </c>
      <c r="D555" s="23" t="s">
        <v>20</v>
      </c>
      <c r="E555" s="23" t="s">
        <v>476</v>
      </c>
      <c r="F555" s="23"/>
      <c r="G555" s="53" t="n">
        <f aca="false">G556</f>
        <v>5799.5</v>
      </c>
      <c r="I555" s="53" t="n">
        <f aca="false">I556</f>
        <v>5799.5</v>
      </c>
    </row>
    <row r="556" customFormat="false" ht="15.75" hidden="false" customHeight="false" outlineLevel="0" collapsed="false">
      <c r="A556" s="26"/>
      <c r="B556" s="31" t="s">
        <v>477</v>
      </c>
      <c r="C556" s="23" t="s">
        <v>35</v>
      </c>
      <c r="D556" s="23" t="s">
        <v>20</v>
      </c>
      <c r="E556" s="23" t="s">
        <v>476</v>
      </c>
      <c r="F556" s="23" t="s">
        <v>478</v>
      </c>
      <c r="G556" s="53" t="n">
        <f aca="false">'ведом.2013(+)'!W315</f>
        <v>5799.5</v>
      </c>
      <c r="I556" s="53" t="n">
        <f aca="false">'ведом.2013(+)'!Y315</f>
        <v>5799.5</v>
      </c>
    </row>
    <row r="557" customFormat="false" ht="47.25" hidden="false" customHeight="false" outlineLevel="0" collapsed="false">
      <c r="A557" s="26" t="s">
        <v>91</v>
      </c>
      <c r="B557" s="24" t="s">
        <v>92</v>
      </c>
      <c r="C557" s="25" t="s">
        <v>44</v>
      </c>
      <c r="D557" s="25"/>
      <c r="E557" s="4"/>
      <c r="F557" s="4"/>
      <c r="G557" s="67" t="n">
        <f aca="false">G558</f>
        <v>22569.2</v>
      </c>
      <c r="I557" s="67" t="n">
        <f aca="false">I558</f>
        <v>22569.2</v>
      </c>
    </row>
    <row r="558" customFormat="false" ht="47.25" hidden="false" customHeight="false" outlineLevel="0" collapsed="false">
      <c r="A558" s="26"/>
      <c r="B558" s="20" t="s">
        <v>93</v>
      </c>
      <c r="C558" s="23" t="s">
        <v>44</v>
      </c>
      <c r="D558" s="23" t="s">
        <v>20</v>
      </c>
      <c r="E558" s="2"/>
      <c r="F558" s="2"/>
      <c r="G558" s="52" t="n">
        <f aca="false">G559</f>
        <v>22569.2</v>
      </c>
      <c r="I558" s="52" t="n">
        <f aca="false">I559</f>
        <v>22569.2</v>
      </c>
    </row>
    <row r="559" customFormat="false" ht="15.75" hidden="false" customHeight="false" outlineLevel="0" collapsed="false">
      <c r="A559" s="26"/>
      <c r="B559" s="20" t="s">
        <v>479</v>
      </c>
      <c r="C559" s="23" t="s">
        <v>44</v>
      </c>
      <c r="D559" s="23" t="s">
        <v>20</v>
      </c>
      <c r="E559" s="23" t="s">
        <v>480</v>
      </c>
      <c r="F559" s="2"/>
      <c r="G559" s="52" t="n">
        <f aca="false">G560</f>
        <v>22569.2</v>
      </c>
      <c r="I559" s="52" t="n">
        <f aca="false">I560</f>
        <v>22569.2</v>
      </c>
    </row>
    <row r="560" customFormat="false" ht="31.5" hidden="false" customHeight="false" outlineLevel="0" collapsed="false">
      <c r="A560" s="26"/>
      <c r="B560" s="20" t="s">
        <v>481</v>
      </c>
      <c r="C560" s="23" t="s">
        <v>44</v>
      </c>
      <c r="D560" s="23" t="s">
        <v>20</v>
      </c>
      <c r="E560" s="23" t="s">
        <v>482</v>
      </c>
      <c r="F560" s="23"/>
      <c r="G560" s="50" t="n">
        <f aca="false">G561</f>
        <v>22569.2</v>
      </c>
      <c r="I560" s="50" t="n">
        <f aca="false">I561</f>
        <v>22569.2</v>
      </c>
    </row>
    <row r="561" customFormat="false" ht="31.5" hidden="false" customHeight="false" outlineLevel="0" collapsed="false">
      <c r="A561" s="26"/>
      <c r="B561" s="20" t="s">
        <v>483</v>
      </c>
      <c r="C561" s="23" t="s">
        <v>44</v>
      </c>
      <c r="D561" s="23" t="s">
        <v>20</v>
      </c>
      <c r="E561" s="23" t="s">
        <v>484</v>
      </c>
      <c r="F561" s="23"/>
      <c r="G561" s="50" t="n">
        <f aca="false">G562</f>
        <v>22569.2</v>
      </c>
      <c r="I561" s="50" t="n">
        <f aca="false">I562</f>
        <v>22569.2</v>
      </c>
    </row>
    <row r="562" customFormat="false" ht="31.5" hidden="false" customHeight="false" outlineLevel="0" collapsed="false">
      <c r="A562" s="26"/>
      <c r="B562" s="20" t="s">
        <v>485</v>
      </c>
      <c r="C562" s="23" t="s">
        <v>44</v>
      </c>
      <c r="D562" s="23" t="s">
        <v>20</v>
      </c>
      <c r="E562" s="23" t="s">
        <v>484</v>
      </c>
      <c r="F562" s="23" t="s">
        <v>486</v>
      </c>
      <c r="G562" s="53" t="n">
        <f aca="false">'ведом.2013(+)'!W329</f>
        <v>22569.2</v>
      </c>
      <c r="I562" s="53" t="n">
        <f aca="false">'ведом.2013(+)'!Y329</f>
        <v>22569.2</v>
      </c>
    </row>
    <row r="563" customFormat="false" ht="15.75" hidden="false" customHeight="false" outlineLevel="0" collapsed="false">
      <c r="A563" s="26"/>
      <c r="B563" s="20"/>
      <c r="C563" s="23"/>
      <c r="D563" s="23"/>
      <c r="E563" s="23"/>
      <c r="F563" s="23"/>
      <c r="G563" s="27"/>
    </row>
    <row r="564" customFormat="false" ht="15.75" hidden="false" customHeight="false" outlineLevel="0" collapsed="false">
      <c r="A564" s="26"/>
      <c r="B564" s="20"/>
      <c r="C564" s="23"/>
      <c r="D564" s="23"/>
      <c r="E564" s="23"/>
      <c r="F564" s="23"/>
      <c r="G564" s="27"/>
    </row>
    <row r="565" customFormat="false" ht="15.75" hidden="false" customHeight="false" outlineLevel="0" collapsed="false">
      <c r="A565" s="35" t="s">
        <v>94</v>
      </c>
      <c r="C565" s="34"/>
      <c r="D565" s="34"/>
      <c r="E565" s="34"/>
      <c r="F565" s="34"/>
      <c r="G565" s="27"/>
    </row>
    <row r="566" customFormat="false" ht="15.75" hidden="false" customHeight="false" outlineLevel="0" collapsed="false">
      <c r="A566" s="35" t="s">
        <v>95</v>
      </c>
      <c r="C566" s="34"/>
      <c r="D566" s="34"/>
      <c r="E566" s="34"/>
      <c r="F566" s="34"/>
      <c r="G566" s="27"/>
    </row>
    <row r="567" customFormat="false" ht="15.75" hidden="false" customHeight="false" outlineLevel="0" collapsed="false">
      <c r="A567" s="35" t="s">
        <v>96</v>
      </c>
      <c r="C567" s="34"/>
      <c r="D567" s="34"/>
      <c r="E567" s="37" t="s">
        <v>97</v>
      </c>
      <c r="F567" s="37"/>
      <c r="G567" s="37"/>
      <c r="H567" s="37"/>
      <c r="I567" s="37"/>
    </row>
    <row r="568" customFormat="false" ht="15.75" hidden="false" customHeight="false" outlineLevel="0" collapsed="false">
      <c r="G568" s="27"/>
    </row>
  </sheetData>
  <mergeCells count="29">
    <mergeCell ref="C1:I1"/>
    <mergeCell ref="C2:I2"/>
    <mergeCell ref="C3:I3"/>
    <mergeCell ref="C4:I4"/>
    <mergeCell ref="C5:G5"/>
    <mergeCell ref="C6:I6"/>
    <mergeCell ref="C7:I7"/>
    <mergeCell ref="C8:I8"/>
    <mergeCell ref="C9:I9"/>
    <mergeCell ref="C10:I10"/>
    <mergeCell ref="C11:I11"/>
    <mergeCell ref="C12:I12"/>
    <mergeCell ref="C13:I13"/>
    <mergeCell ref="A17:I17"/>
    <mergeCell ref="F19:I19"/>
    <mergeCell ref="A22:A23"/>
    <mergeCell ref="A24:A93"/>
    <mergeCell ref="A94:A99"/>
    <mergeCell ref="A100:A121"/>
    <mergeCell ref="A122:A160"/>
    <mergeCell ref="A161:A181"/>
    <mergeCell ref="A182:A352"/>
    <mergeCell ref="A353:A395"/>
    <mergeCell ref="A396:A466"/>
    <mergeCell ref="A467:A520"/>
    <mergeCell ref="A521:A551"/>
    <mergeCell ref="A552:A556"/>
    <mergeCell ref="A557:A562"/>
    <mergeCell ref="E567:I567"/>
  </mergeCells>
  <printOptions headings="false" gridLines="false" gridLinesSet="true" horizontalCentered="true" verticalCentered="false"/>
  <pageMargins left="0.590277777777778" right="0" top="0.275694444444444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7"/>
  <sheetViews>
    <sheetView showFormulas="false" showGridLines="true" showRowColHeaders="true" showZeros="true" rightToLeft="false" tabSelected="true" showOutlineSymbols="true" defaultGridColor="true" view="normal" topLeftCell="A660" colorId="64" zoomScale="80" zoomScaleNormal="80" zoomScalePageLayoutView="100" workbookViewId="0">
      <selection pane="topLeft" activeCell="B675" activeCellId="0" sqref="B67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4.85"/>
    <col collapsed="false" customWidth="true" hidden="false" outlineLevel="0" max="3" min="3" style="1" width="5.28"/>
    <col collapsed="false" customWidth="true" hidden="false" outlineLevel="0" max="4" min="4" style="1" width="3.99"/>
    <col collapsed="false" customWidth="true" hidden="false" outlineLevel="0" max="5" min="5" style="1" width="4.85"/>
    <col collapsed="false" customWidth="true" hidden="false" outlineLevel="0" max="6" min="6" style="1" width="8.7"/>
    <col collapsed="false" customWidth="true" hidden="false" outlineLevel="0" max="7" min="7" style="1" width="4.41"/>
    <col collapsed="false" customWidth="true" hidden="true" outlineLevel="0" max="8" min="8" style="1" width="11.7"/>
    <col collapsed="false" customWidth="true" hidden="true" outlineLevel="0" max="9" min="9" style="1" width="15.56"/>
    <col collapsed="false" customWidth="true" hidden="true" outlineLevel="0" max="10" min="10" style="1" width="12.56"/>
    <col collapsed="false" customWidth="true" hidden="true" outlineLevel="0" max="11" min="11" style="1" width="10.99"/>
    <col collapsed="false" customWidth="true" hidden="true" outlineLevel="0" max="12" min="12" style="1" width="10.13"/>
    <col collapsed="false" customWidth="true" hidden="true" outlineLevel="0" max="13" min="13" style="1" width="11.7"/>
    <col collapsed="false" customWidth="true" hidden="true" outlineLevel="0" max="14" min="14" style="1" width="0.13"/>
    <col collapsed="false" customWidth="true" hidden="true" outlineLevel="0" max="15" min="15" style="1" width="10.99"/>
    <col collapsed="false" customWidth="true" hidden="true" outlineLevel="0" max="16" min="16" style="1" width="9.28"/>
    <col collapsed="false" customWidth="true" hidden="true" outlineLevel="0" max="17" min="17" style="1" width="0.13"/>
    <col collapsed="false" customWidth="false" hidden="true" outlineLevel="0" max="18" min="18" style="1" width="8.85"/>
    <col collapsed="false" customWidth="true" hidden="true" outlineLevel="0" max="19" min="19" style="1" width="10.56"/>
    <col collapsed="false" customWidth="false" hidden="true" outlineLevel="0" max="20" min="20" style="1" width="8.85"/>
    <col collapsed="false" customWidth="true" hidden="true" outlineLevel="0" max="21" min="21" style="1" width="9.28"/>
    <col collapsed="false" customWidth="true" hidden="true" outlineLevel="0" max="22" min="22" style="1" width="9.41"/>
    <col collapsed="false" customWidth="true" hidden="true" outlineLevel="0" max="23" min="23" style="1" width="11.42"/>
    <col collapsed="false" customWidth="true" hidden="false" outlineLevel="0" max="24" min="24" style="1" width="9.7"/>
    <col collapsed="false" customWidth="true" hidden="false" outlineLevel="0" max="25" min="25" style="1" width="11.56"/>
    <col collapsed="false" customWidth="false" hidden="false" outlineLevel="0" max="257" min="26" style="1" width="8.85"/>
  </cols>
  <sheetData>
    <row r="1" customFormat="false" ht="15.75" hidden="false" customHeight="true" outlineLevel="0" collapsed="false">
      <c r="D1" s="72" t="s">
        <v>487</v>
      </c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</row>
    <row r="2" customFormat="false" ht="15.75" hidden="false" customHeight="true" outlineLevel="0" collapsed="false">
      <c r="D2" s="72" t="s">
        <v>99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</row>
    <row r="3" customFormat="false" ht="15.75" hidden="false" customHeight="true" outlineLevel="0" collapsed="false">
      <c r="D3" s="72" t="s">
        <v>96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</row>
    <row r="4" customFormat="false" ht="15.75" hidden="false" customHeight="true" outlineLevel="0" collapsed="false">
      <c r="D4" s="72" t="s">
        <v>100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</row>
    <row r="5" customFormat="false" ht="15.75" hidden="false" customHeight="false" outlineLevel="0" collapsed="false"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</row>
    <row r="6" customFormat="false" ht="15.75" hidden="false" customHeight="true" outlineLevel="0" collapsed="false">
      <c r="D6" s="72" t="s">
        <v>488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40"/>
      <c r="AA6" s="40"/>
      <c r="AB6" s="40"/>
      <c r="AC6" s="40"/>
      <c r="AD6" s="40"/>
      <c r="AE6" s="40"/>
      <c r="AF6" s="40"/>
      <c r="AG6" s="40"/>
    </row>
    <row r="7" customFormat="false" ht="15.75" hidden="false" customHeight="true" outlineLevel="0" collapsed="false">
      <c r="D7" s="72" t="s">
        <v>99</v>
      </c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40"/>
      <c r="AA7" s="40"/>
      <c r="AB7" s="40"/>
      <c r="AC7" s="40"/>
      <c r="AD7" s="40"/>
      <c r="AE7" s="40"/>
      <c r="AF7" s="40"/>
      <c r="AG7" s="40"/>
    </row>
    <row r="8" customFormat="false" ht="15.75" hidden="false" customHeight="true" outlineLevel="0" collapsed="false">
      <c r="D8" s="72" t="s">
        <v>96</v>
      </c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40"/>
      <c r="AA8" s="40"/>
      <c r="AB8" s="40"/>
      <c r="AC8" s="40"/>
      <c r="AD8" s="40"/>
      <c r="AE8" s="40"/>
      <c r="AF8" s="40"/>
      <c r="AG8" s="40"/>
    </row>
    <row r="9" customFormat="false" ht="15.75" hidden="false" customHeight="true" outlineLevel="0" collapsed="false">
      <c r="D9" s="72" t="s">
        <v>102</v>
      </c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40"/>
      <c r="AA9" s="40"/>
      <c r="AB9" s="40"/>
      <c r="AC9" s="40"/>
      <c r="AD9" s="40"/>
      <c r="AE9" s="40"/>
      <c r="AF9" s="40"/>
      <c r="AG9" s="40"/>
    </row>
    <row r="10" customFormat="false" ht="15.75" hidden="false" customHeight="true" outlineLevel="0" collapsed="false">
      <c r="D10" s="72" t="s">
        <v>103</v>
      </c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40"/>
      <c r="AA10" s="40"/>
      <c r="AB10" s="40"/>
      <c r="AC10" s="40"/>
      <c r="AD10" s="40"/>
      <c r="AE10" s="40"/>
      <c r="AF10" s="40"/>
      <c r="AG10" s="40"/>
    </row>
    <row r="11" customFormat="false" ht="15.75" hidden="false" customHeight="true" outlineLevel="0" collapsed="false">
      <c r="D11" s="72" t="s">
        <v>104</v>
      </c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</row>
    <row r="12" customFormat="false" ht="15.75" hidden="false" customHeight="true" outlineLevel="0" collapsed="false">
      <c r="D12" s="72" t="s">
        <v>105</v>
      </c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</row>
    <row r="13" customFormat="false" ht="15.75" hidden="false" customHeight="true" outlineLevel="0" collapsed="false">
      <c r="D13" s="72" t="s">
        <v>100</v>
      </c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5.75" hidden="false" customHeight="false" outlineLevel="0" collapsed="false">
      <c r="F14" s="40"/>
      <c r="G14" s="40"/>
      <c r="H14" s="40"/>
      <c r="I14" s="40"/>
      <c r="J14" s="40"/>
    </row>
    <row r="15" customFormat="false" ht="15.75" hidden="false" customHeight="false" outlineLevel="0" collapsed="false">
      <c r="F15" s="40"/>
      <c r="G15" s="40"/>
      <c r="H15" s="40"/>
      <c r="I15" s="40"/>
      <c r="J15" s="40"/>
    </row>
    <row r="16" customFormat="false" ht="15.75" hidden="false" customHeight="false" outlineLevel="0" collapsed="false">
      <c r="F16" s="40"/>
      <c r="G16" s="40"/>
      <c r="H16" s="40"/>
      <c r="I16" s="40"/>
      <c r="J16" s="40"/>
    </row>
    <row r="17" customFormat="false" ht="34.5" hidden="false" customHeight="true" outlineLevel="0" collapsed="false">
      <c r="A17" s="4" t="s">
        <v>48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74"/>
      <c r="AA17" s="74"/>
      <c r="AB17" s="74"/>
      <c r="AC17" s="74"/>
      <c r="AD17" s="74"/>
      <c r="AE17" s="74"/>
      <c r="AF17" s="74"/>
      <c r="AG17" s="74"/>
    </row>
    <row r="18" customFormat="false" ht="15.75" hidden="false" customHeight="false" outlineLevel="0" collapsed="false">
      <c r="F18" s="40"/>
      <c r="G18" s="40"/>
      <c r="H18" s="40"/>
      <c r="I18" s="40"/>
      <c r="J18" s="40"/>
    </row>
    <row r="19" customFormat="false" ht="15.75" hidden="false" customHeight="false" outlineLevel="0" collapsed="false">
      <c r="A19" s="4"/>
      <c r="B19" s="4"/>
      <c r="C19" s="4"/>
      <c r="D19" s="4"/>
      <c r="E19" s="4"/>
      <c r="F19" s="4"/>
      <c r="G19" s="4"/>
      <c r="L19" s="37" t="s">
        <v>490</v>
      </c>
      <c r="M19" s="37"/>
      <c r="X19" s="37" t="s">
        <v>490</v>
      </c>
      <c r="Y19" s="37"/>
    </row>
    <row r="20" customFormat="false" ht="15.75" hidden="false" customHeight="false" outlineLevel="0" collapsed="false">
      <c r="D20" s="40"/>
      <c r="E20" s="40"/>
      <c r="F20" s="40"/>
      <c r="G20" s="40"/>
    </row>
    <row r="21" customFormat="false" ht="18" hidden="false" customHeight="true" outlineLevel="0" collapsed="false">
      <c r="A21" s="4" t="s">
        <v>491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5.75" hidden="false" customHeight="false" outlineLevel="0" collapsed="false">
      <c r="A23" s="43"/>
      <c r="B23" s="43"/>
      <c r="C23" s="43"/>
      <c r="D23" s="43"/>
      <c r="E23" s="43"/>
      <c r="F23" s="43"/>
      <c r="G23" s="43"/>
      <c r="H23" s="75" t="s">
        <v>10</v>
      </c>
      <c r="I23" s="75"/>
      <c r="L23" s="75"/>
      <c r="M23" s="75"/>
      <c r="N23" s="75"/>
      <c r="O23" s="75"/>
      <c r="U23" s="76"/>
      <c r="X23" s="75" t="s">
        <v>492</v>
      </c>
      <c r="Y23" s="75"/>
    </row>
    <row r="24" customFormat="false" ht="14.25" hidden="false" customHeight="true" outlineLevel="0" collapsed="false">
      <c r="A24" s="8" t="s">
        <v>11</v>
      </c>
      <c r="B24" s="8" t="s">
        <v>107</v>
      </c>
      <c r="C24" s="8" t="s">
        <v>493</v>
      </c>
      <c r="D24" s="8" t="s">
        <v>108</v>
      </c>
      <c r="E24" s="8" t="s">
        <v>14</v>
      </c>
      <c r="F24" s="8" t="s">
        <v>109</v>
      </c>
      <c r="G24" s="8" t="s">
        <v>110</v>
      </c>
      <c r="H24" s="77" t="s">
        <v>494</v>
      </c>
      <c r="I24" s="77"/>
      <c r="J24" s="77" t="s">
        <v>494</v>
      </c>
      <c r="K24" s="77"/>
      <c r="L24" s="77" t="s">
        <v>494</v>
      </c>
      <c r="M24" s="77"/>
      <c r="N24" s="77" t="s">
        <v>494</v>
      </c>
      <c r="O24" s="77"/>
      <c r="P24" s="77" t="s">
        <v>494</v>
      </c>
      <c r="Q24" s="77"/>
      <c r="R24" s="77" t="s">
        <v>494</v>
      </c>
      <c r="S24" s="77"/>
      <c r="T24" s="77" t="s">
        <v>494</v>
      </c>
      <c r="U24" s="77"/>
      <c r="V24" s="77" t="s">
        <v>494</v>
      </c>
      <c r="W24" s="77"/>
      <c r="X24" s="77" t="s">
        <v>494</v>
      </c>
      <c r="Y24" s="77"/>
    </row>
    <row r="25" customFormat="false" ht="27.75" hidden="false" customHeight="true" outlineLevel="0" collapsed="false">
      <c r="A25" s="8"/>
      <c r="B25" s="8"/>
      <c r="C25" s="8"/>
      <c r="D25" s="8"/>
      <c r="E25" s="8"/>
      <c r="F25" s="8"/>
      <c r="G25" s="8"/>
      <c r="H25" s="78" t="s">
        <v>495</v>
      </c>
      <c r="I25" s="79" t="s">
        <v>496</v>
      </c>
      <c r="J25" s="78" t="s">
        <v>495</v>
      </c>
      <c r="K25" s="79" t="s">
        <v>496</v>
      </c>
      <c r="L25" s="78" t="s">
        <v>495</v>
      </c>
      <c r="M25" s="79" t="s">
        <v>496</v>
      </c>
      <c r="N25" s="78" t="s">
        <v>495</v>
      </c>
      <c r="O25" s="79" t="s">
        <v>496</v>
      </c>
      <c r="P25" s="78" t="s">
        <v>495</v>
      </c>
      <c r="Q25" s="79" t="s">
        <v>496</v>
      </c>
      <c r="R25" s="78" t="s">
        <v>495</v>
      </c>
      <c r="S25" s="79" t="s">
        <v>496</v>
      </c>
      <c r="T25" s="78" t="s">
        <v>495</v>
      </c>
      <c r="U25" s="79" t="s">
        <v>496</v>
      </c>
      <c r="V25" s="78" t="s">
        <v>495</v>
      </c>
      <c r="W25" s="79" t="s">
        <v>496</v>
      </c>
      <c r="X25" s="78" t="s">
        <v>495</v>
      </c>
      <c r="Y25" s="79" t="s">
        <v>496</v>
      </c>
    </row>
    <row r="26" customFormat="false" ht="13.5" hidden="false" customHeight="true" outlineLevel="0" collapsed="false">
      <c r="A26" s="45" t="n">
        <v>1</v>
      </c>
      <c r="B26" s="45" t="n">
        <v>2</v>
      </c>
      <c r="C26" s="45" t="n">
        <v>3</v>
      </c>
      <c r="D26" s="45" t="n">
        <v>4</v>
      </c>
      <c r="E26" s="45" t="n">
        <v>5</v>
      </c>
      <c r="F26" s="45" t="n">
        <v>6</v>
      </c>
      <c r="G26" s="45" t="n">
        <v>7</v>
      </c>
      <c r="H26" s="45" t="n">
        <v>8</v>
      </c>
      <c r="I26" s="45" t="n">
        <v>9</v>
      </c>
      <c r="J26" s="45" t="n">
        <v>8</v>
      </c>
      <c r="K26" s="45" t="n">
        <v>9</v>
      </c>
      <c r="L26" s="45" t="n">
        <v>8</v>
      </c>
      <c r="M26" s="45" t="n">
        <v>9</v>
      </c>
      <c r="N26" s="45" t="n">
        <v>8</v>
      </c>
      <c r="O26" s="45" t="n">
        <v>9</v>
      </c>
      <c r="P26" s="45" t="n">
        <v>8</v>
      </c>
      <c r="Q26" s="45" t="n">
        <v>9</v>
      </c>
      <c r="R26" s="45" t="n">
        <v>8</v>
      </c>
      <c r="S26" s="45" t="n">
        <v>9</v>
      </c>
      <c r="T26" s="45" t="n">
        <v>8</v>
      </c>
      <c r="U26" s="45" t="n">
        <v>9</v>
      </c>
      <c r="V26" s="45" t="n">
        <v>8</v>
      </c>
      <c r="W26" s="45" t="n">
        <v>9</v>
      </c>
      <c r="X26" s="45" t="n">
        <v>8</v>
      </c>
      <c r="Y26" s="45" t="n">
        <v>9</v>
      </c>
    </row>
    <row r="27" customFormat="false" ht="15.75" hidden="false" customHeight="false" outlineLevel="0" collapsed="false">
      <c r="A27" s="16"/>
      <c r="B27" s="11" t="s">
        <v>16</v>
      </c>
      <c r="C27" s="11"/>
      <c r="D27" s="16"/>
      <c r="E27" s="16"/>
      <c r="F27" s="16"/>
      <c r="G27" s="16"/>
      <c r="H27" s="46" t="n">
        <f aca="false">H29+H316+H340+H479+H539+H592+H620+H330</f>
        <v>1126259.7</v>
      </c>
      <c r="I27" s="46" t="n">
        <f aca="false">H27</f>
        <v>1126259.7</v>
      </c>
      <c r="J27" s="46" t="n">
        <f aca="false">J29+J316+J340+J479+J539+J592+J620+J330</f>
        <v>116486.9</v>
      </c>
      <c r="K27" s="46" t="n">
        <f aca="false">J27+I27</f>
        <v>1242746.6</v>
      </c>
      <c r="L27" s="46" t="n">
        <f aca="false">L29+L316+L340+L479+L539+L592+L620+L330</f>
        <v>106926.6</v>
      </c>
      <c r="M27" s="46" t="n">
        <f aca="false">L27+K27</f>
        <v>1349673.2</v>
      </c>
      <c r="N27" s="46" t="n">
        <f aca="false">N29+N316+N340+N479+N539+N592+N620+N330</f>
        <v>12000</v>
      </c>
      <c r="O27" s="46" t="n">
        <f aca="false">N27+M27</f>
        <v>1361673.2</v>
      </c>
      <c r="P27" s="46" t="n">
        <f aca="false">P29+P316+P340+P479+P539+P592+P620+P330</f>
        <v>50239.7</v>
      </c>
      <c r="Q27" s="46" t="n">
        <f aca="false">P27+O27</f>
        <v>1411912.9</v>
      </c>
      <c r="R27" s="46" t="n">
        <f aca="false">R29+R316+R340+R479+R539+R592+R620+R330</f>
        <v>66592.1</v>
      </c>
      <c r="S27" s="46" t="n">
        <f aca="false">R27+Q27</f>
        <v>1478505</v>
      </c>
      <c r="T27" s="46" t="n">
        <f aca="false">T29+T316+T340+T479+T539+T592+T620+T330</f>
        <v>28713.6</v>
      </c>
      <c r="U27" s="46" t="n">
        <f aca="false">T27+S27</f>
        <v>1507218.6</v>
      </c>
      <c r="V27" s="46" t="n">
        <f aca="false">V29+V316+V340+V479+V539+V592+V620+V330</f>
        <v>24046.8</v>
      </c>
      <c r="W27" s="46" t="n">
        <f aca="false">V27+U27</f>
        <v>1531265.4</v>
      </c>
      <c r="X27" s="46" t="n">
        <f aca="false">X29+X316+X340+X479+X539+X592+X620+X330</f>
        <v>17426</v>
      </c>
      <c r="Y27" s="46" t="n">
        <f aca="false">X27+W27</f>
        <v>1548691.4</v>
      </c>
    </row>
    <row r="28" customFormat="false" ht="15.75" hidden="false" customHeight="false" outlineLevel="0" collapsed="false">
      <c r="A28" s="16"/>
      <c r="B28" s="14" t="s">
        <v>111</v>
      </c>
      <c r="C28" s="14"/>
      <c r="D28" s="47"/>
      <c r="E28" s="47"/>
      <c r="F28" s="47"/>
      <c r="G28" s="47"/>
      <c r="I28" s="80"/>
      <c r="K28" s="80"/>
      <c r="M28" s="80"/>
      <c r="O28" s="80"/>
      <c r="Q28" s="80"/>
      <c r="S28" s="80"/>
      <c r="U28" s="80"/>
      <c r="W28" s="80"/>
      <c r="Y28" s="80"/>
    </row>
    <row r="29" customFormat="false" ht="18" hidden="false" customHeight="true" outlineLevel="0" collapsed="false">
      <c r="A29" s="16" t="s">
        <v>18</v>
      </c>
      <c r="B29" s="81" t="s">
        <v>497</v>
      </c>
      <c r="C29" s="10" t="n">
        <v>902</v>
      </c>
      <c r="D29" s="47"/>
      <c r="E29" s="47"/>
      <c r="F29" s="47"/>
      <c r="G29" s="47"/>
      <c r="H29" s="69" t="n">
        <f aca="false">H30+H95+H123+H206+H311+H306</f>
        <v>233893.7</v>
      </c>
      <c r="I29" s="46" t="n">
        <f aca="false">H29</f>
        <v>233893.7</v>
      </c>
      <c r="J29" s="69" t="n">
        <f aca="false">J30+J95+J123+J206+J311+J306+J101+J166+J187+J295</f>
        <v>18151.3</v>
      </c>
      <c r="K29" s="46" t="n">
        <f aca="false">J29+I29</f>
        <v>252045</v>
      </c>
      <c r="L29" s="69" t="n">
        <f aca="false">L30+L95+L123+L206+L311+L306+L101+L166+L187+L295</f>
        <v>30101</v>
      </c>
      <c r="M29" s="46" t="n">
        <f aca="false">L29+K29</f>
        <v>282146</v>
      </c>
      <c r="N29" s="69" t="n">
        <f aca="false">N30+N95+N123+N206+N311+N306+N101+N166+N187+N295</f>
        <v>9000</v>
      </c>
      <c r="O29" s="46" t="n">
        <f aca="false">N29+M29</f>
        <v>291146</v>
      </c>
      <c r="P29" s="69" t="n">
        <f aca="false">P30+P95+P123+P206+P311+P306+P101+P166+P187+P295</f>
        <v>37806.7</v>
      </c>
      <c r="Q29" s="46" t="n">
        <f aca="false">P29+O29</f>
        <v>328952.7</v>
      </c>
      <c r="R29" s="69" t="n">
        <f aca="false">R30+R95+R123+R206+R311+R306+R101+R166+R187+R295</f>
        <v>9065.1</v>
      </c>
      <c r="S29" s="46" t="n">
        <f aca="false">R29+Q29</f>
        <v>338017.8</v>
      </c>
      <c r="T29" s="69" t="n">
        <f aca="false">T30+T95+T123+T206+T311+T306+T101+T166+T187+T295</f>
        <v>8342.3</v>
      </c>
      <c r="U29" s="46" t="n">
        <f aca="false">T29+S29</f>
        <v>346360.1</v>
      </c>
      <c r="V29" s="69" t="n">
        <f aca="false">V30+V95+V123+V206+V311+V306+V101+V166+V187+V295</f>
        <v>12620.2</v>
      </c>
      <c r="W29" s="46" t="n">
        <f aca="false">V29+U29</f>
        <v>358980.3</v>
      </c>
      <c r="X29" s="69" t="n">
        <f aca="false">X30+X95+X123+X206+X311+X306+X101+X166+X187+X295</f>
        <v>9383.5</v>
      </c>
      <c r="Y29" s="46" t="n">
        <f aca="false">X29+W29</f>
        <v>368363.8</v>
      </c>
    </row>
    <row r="30" customFormat="false" ht="15.75" hidden="false" customHeight="false" outlineLevel="0" collapsed="false">
      <c r="A30" s="16"/>
      <c r="B30" s="82" t="s">
        <v>19</v>
      </c>
      <c r="C30" s="37" t="n">
        <v>902</v>
      </c>
      <c r="D30" s="65" t="s">
        <v>20</v>
      </c>
      <c r="E30" s="49"/>
      <c r="F30" s="49"/>
      <c r="G30" s="49"/>
      <c r="H30" s="54" t="n">
        <f aca="false">H31+H35+H39+H65</f>
        <v>112997.6</v>
      </c>
      <c r="I30" s="54" t="n">
        <f aca="false">H30</f>
        <v>112997.6</v>
      </c>
      <c r="J30" s="54" t="n">
        <f aca="false">J31+J35+J39+J65+J61</f>
        <v>-10678.9</v>
      </c>
      <c r="K30" s="54" t="n">
        <f aca="false">J30+I30</f>
        <v>102318.7</v>
      </c>
      <c r="L30" s="54" t="n">
        <f aca="false">L31+L35+L39+L65+L61</f>
        <v>1706.3</v>
      </c>
      <c r="M30" s="54" t="n">
        <f aca="false">L30+K30</f>
        <v>104025</v>
      </c>
      <c r="N30" s="54" t="n">
        <f aca="false">N31+N35+N39+N65+N61</f>
        <v>0</v>
      </c>
      <c r="O30" s="54" t="n">
        <f aca="false">N30+M30</f>
        <v>104025</v>
      </c>
      <c r="P30" s="54" t="n">
        <f aca="false">P31+P35+P39+P65+P61</f>
        <v>270.6</v>
      </c>
      <c r="Q30" s="54" t="n">
        <f aca="false">P30+O30</f>
        <v>104295.6</v>
      </c>
      <c r="R30" s="54" t="n">
        <f aca="false">R31+R35+R39+R65+R61</f>
        <v>2093.8</v>
      </c>
      <c r="S30" s="54" t="n">
        <f aca="false">R30+Q30</f>
        <v>106389.4</v>
      </c>
      <c r="T30" s="54" t="n">
        <f aca="false">T31+T35+T39+T65+T61+T57</f>
        <v>6239.2</v>
      </c>
      <c r="U30" s="54" t="n">
        <f aca="false">T30+S30</f>
        <v>112628.6</v>
      </c>
      <c r="V30" s="54" t="n">
        <f aca="false">V31+V35+V39+V65+V61+V57</f>
        <v>-633.4</v>
      </c>
      <c r="W30" s="54" t="n">
        <f aca="false">V30+U30</f>
        <v>111995.2</v>
      </c>
      <c r="X30" s="54" t="n">
        <f aca="false">X31+X35+X39+X65+X61+X57</f>
        <v>2032.6</v>
      </c>
      <c r="Y30" s="54" t="n">
        <f aca="false">X30+W30</f>
        <v>114027.8</v>
      </c>
    </row>
    <row r="31" customFormat="false" ht="31.5" hidden="false" customHeight="false" outlineLevel="0" collapsed="false">
      <c r="A31" s="16"/>
      <c r="B31" s="20" t="s">
        <v>22</v>
      </c>
      <c r="C31" s="64" t="n">
        <v>902</v>
      </c>
      <c r="D31" s="23" t="s">
        <v>20</v>
      </c>
      <c r="E31" s="23" t="s">
        <v>23</v>
      </c>
      <c r="F31" s="23"/>
      <c r="G31" s="23"/>
      <c r="H31" s="50" t="n">
        <f aca="false">H32</f>
        <v>1643.5</v>
      </c>
      <c r="I31" s="54" t="n">
        <f aca="false">H31</f>
        <v>1643.5</v>
      </c>
      <c r="J31" s="50" t="n">
        <f aca="false">J32</f>
        <v>0</v>
      </c>
      <c r="K31" s="54" t="n">
        <f aca="false">J31+I31</f>
        <v>1643.5</v>
      </c>
      <c r="L31" s="50" t="n">
        <f aca="false">L32</f>
        <v>0</v>
      </c>
      <c r="M31" s="54" t="n">
        <f aca="false">L31+K31</f>
        <v>1643.5</v>
      </c>
      <c r="N31" s="50" t="n">
        <f aca="false">N32</f>
        <v>0</v>
      </c>
      <c r="O31" s="54" t="n">
        <f aca="false">N31+M31</f>
        <v>1643.5</v>
      </c>
      <c r="P31" s="50" t="n">
        <f aca="false">P32</f>
        <v>0</v>
      </c>
      <c r="Q31" s="54" t="n">
        <f aca="false">P31+O31</f>
        <v>1643.5</v>
      </c>
      <c r="R31" s="50" t="n">
        <f aca="false">R32</f>
        <v>0</v>
      </c>
      <c r="S31" s="54" t="n">
        <f aca="false">R31+Q31</f>
        <v>1643.5</v>
      </c>
      <c r="T31" s="50" t="n">
        <f aca="false">T32</f>
        <v>0</v>
      </c>
      <c r="U31" s="54" t="n">
        <f aca="false">T31+S31</f>
        <v>1643.5</v>
      </c>
      <c r="V31" s="50" t="n">
        <f aca="false">V32</f>
        <v>0</v>
      </c>
      <c r="W31" s="54" t="n">
        <f aca="false">V31+U31</f>
        <v>1643.5</v>
      </c>
      <c r="X31" s="50" t="n">
        <f aca="false">X32</f>
        <v>0</v>
      </c>
      <c r="Y31" s="54" t="n">
        <f aca="false">X31+W31</f>
        <v>1643.5</v>
      </c>
    </row>
    <row r="32" customFormat="false" ht="15.75" hidden="false" customHeight="false" outlineLevel="0" collapsed="false">
      <c r="A32" s="16"/>
      <c r="B32" s="20" t="s">
        <v>112</v>
      </c>
      <c r="C32" s="64" t="n">
        <v>902</v>
      </c>
      <c r="D32" s="23" t="s">
        <v>20</v>
      </c>
      <c r="E32" s="23" t="s">
        <v>23</v>
      </c>
      <c r="F32" s="23" t="s">
        <v>113</v>
      </c>
      <c r="G32" s="23"/>
      <c r="H32" s="50" t="n">
        <f aca="false">H33</f>
        <v>1643.5</v>
      </c>
      <c r="I32" s="54" t="n">
        <f aca="false">H32</f>
        <v>1643.5</v>
      </c>
      <c r="J32" s="50" t="n">
        <f aca="false">J33</f>
        <v>0</v>
      </c>
      <c r="K32" s="54" t="n">
        <f aca="false">J32+I32</f>
        <v>1643.5</v>
      </c>
      <c r="L32" s="50" t="n">
        <f aca="false">L33</f>
        <v>0</v>
      </c>
      <c r="M32" s="54" t="n">
        <f aca="false">L32+K32</f>
        <v>1643.5</v>
      </c>
      <c r="N32" s="50" t="n">
        <f aca="false">N33</f>
        <v>0</v>
      </c>
      <c r="O32" s="54" t="n">
        <f aca="false">N32+M32</f>
        <v>1643.5</v>
      </c>
      <c r="P32" s="50" t="n">
        <f aca="false">P33</f>
        <v>0</v>
      </c>
      <c r="Q32" s="54" t="n">
        <f aca="false">P32+O32</f>
        <v>1643.5</v>
      </c>
      <c r="R32" s="50" t="n">
        <f aca="false">R33</f>
        <v>0</v>
      </c>
      <c r="S32" s="54" t="n">
        <f aca="false">R32+Q32</f>
        <v>1643.5</v>
      </c>
      <c r="T32" s="50" t="n">
        <f aca="false">T33</f>
        <v>0</v>
      </c>
      <c r="U32" s="54" t="n">
        <f aca="false">T32+S32</f>
        <v>1643.5</v>
      </c>
      <c r="V32" s="50" t="n">
        <f aca="false">V33</f>
        <v>0</v>
      </c>
      <c r="W32" s="54" t="n">
        <f aca="false">V32+U32</f>
        <v>1643.5</v>
      </c>
      <c r="X32" s="50" t="n">
        <f aca="false">X33</f>
        <v>0</v>
      </c>
      <c r="Y32" s="54" t="n">
        <f aca="false">X32+W32</f>
        <v>1643.5</v>
      </c>
    </row>
    <row r="33" customFormat="false" ht="15.75" hidden="false" customHeight="false" outlineLevel="0" collapsed="false">
      <c r="A33" s="16"/>
      <c r="B33" s="20" t="s">
        <v>114</v>
      </c>
      <c r="C33" s="64" t="n">
        <v>902</v>
      </c>
      <c r="D33" s="23" t="s">
        <v>20</v>
      </c>
      <c r="E33" s="23" t="s">
        <v>23</v>
      </c>
      <c r="F33" s="23" t="s">
        <v>115</v>
      </c>
      <c r="G33" s="23"/>
      <c r="H33" s="50" t="n">
        <f aca="false">H34</f>
        <v>1643.5</v>
      </c>
      <c r="I33" s="54" t="n">
        <f aca="false">H33</f>
        <v>1643.5</v>
      </c>
      <c r="J33" s="50" t="n">
        <f aca="false">J34</f>
        <v>0</v>
      </c>
      <c r="K33" s="54" t="n">
        <f aca="false">J33+I33</f>
        <v>1643.5</v>
      </c>
      <c r="L33" s="50" t="n">
        <f aca="false">L34</f>
        <v>0</v>
      </c>
      <c r="M33" s="54" t="n">
        <f aca="false">L33+K33</f>
        <v>1643.5</v>
      </c>
      <c r="N33" s="50" t="n">
        <f aca="false">N34</f>
        <v>0</v>
      </c>
      <c r="O33" s="54" t="n">
        <f aca="false">N33+M33</f>
        <v>1643.5</v>
      </c>
      <c r="P33" s="50" t="n">
        <f aca="false">P34</f>
        <v>0</v>
      </c>
      <c r="Q33" s="54" t="n">
        <f aca="false">P33+O33</f>
        <v>1643.5</v>
      </c>
      <c r="R33" s="50" t="n">
        <f aca="false">R34</f>
        <v>0</v>
      </c>
      <c r="S33" s="54" t="n">
        <f aca="false">R33+Q33</f>
        <v>1643.5</v>
      </c>
      <c r="T33" s="50" t="n">
        <f aca="false">T34</f>
        <v>0</v>
      </c>
      <c r="U33" s="54" t="n">
        <f aca="false">T33+S33</f>
        <v>1643.5</v>
      </c>
      <c r="V33" s="50" t="n">
        <f aca="false">V34</f>
        <v>0</v>
      </c>
      <c r="W33" s="54" t="n">
        <f aca="false">V33+U33</f>
        <v>1643.5</v>
      </c>
      <c r="X33" s="50" t="n">
        <f aca="false">X34</f>
        <v>0</v>
      </c>
      <c r="Y33" s="54" t="n">
        <f aca="false">X33+W33</f>
        <v>1643.5</v>
      </c>
    </row>
    <row r="34" customFormat="false" ht="15.75" hidden="false" customHeight="false" outlineLevel="0" collapsed="false">
      <c r="A34" s="16"/>
      <c r="B34" s="20" t="s">
        <v>116</v>
      </c>
      <c r="C34" s="64" t="n">
        <v>902</v>
      </c>
      <c r="D34" s="23" t="s">
        <v>20</v>
      </c>
      <c r="E34" s="23" t="s">
        <v>23</v>
      </c>
      <c r="F34" s="23" t="s">
        <v>115</v>
      </c>
      <c r="G34" s="23" t="s">
        <v>117</v>
      </c>
      <c r="H34" s="50" t="n">
        <v>1643.5</v>
      </c>
      <c r="I34" s="54" t="n">
        <f aca="false">H34</f>
        <v>1643.5</v>
      </c>
      <c r="J34" s="50"/>
      <c r="K34" s="54" t="n">
        <f aca="false">J34+I34</f>
        <v>1643.5</v>
      </c>
      <c r="L34" s="50"/>
      <c r="M34" s="54" t="n">
        <f aca="false">L34+K34</f>
        <v>1643.5</v>
      </c>
      <c r="N34" s="50"/>
      <c r="O34" s="54" t="n">
        <f aca="false">N34+M34</f>
        <v>1643.5</v>
      </c>
      <c r="P34" s="50"/>
      <c r="Q34" s="54" t="n">
        <f aca="false">P34+O34</f>
        <v>1643.5</v>
      </c>
      <c r="R34" s="50"/>
      <c r="S34" s="54" t="n">
        <f aca="false">R34+Q34</f>
        <v>1643.5</v>
      </c>
      <c r="T34" s="50"/>
      <c r="U34" s="54" t="n">
        <f aca="false">T34+S34</f>
        <v>1643.5</v>
      </c>
      <c r="V34" s="50"/>
      <c r="W34" s="54" t="n">
        <f aca="false">V34+U34</f>
        <v>1643.5</v>
      </c>
      <c r="X34" s="50"/>
      <c r="Y34" s="54" t="n">
        <f aca="false">X34+W34</f>
        <v>1643.5</v>
      </c>
    </row>
    <row r="35" customFormat="false" ht="31.5" hidden="false" customHeight="false" outlineLevel="0" collapsed="false">
      <c r="A35" s="16"/>
      <c r="B35" s="20" t="s">
        <v>118</v>
      </c>
      <c r="C35" s="64" t="n">
        <v>902</v>
      </c>
      <c r="D35" s="23" t="s">
        <v>20</v>
      </c>
      <c r="E35" s="23" t="s">
        <v>25</v>
      </c>
      <c r="F35" s="51"/>
      <c r="G35" s="51"/>
      <c r="H35" s="50" t="n">
        <f aca="false">H36</f>
        <v>1170.2</v>
      </c>
      <c r="I35" s="54" t="n">
        <f aca="false">H35</f>
        <v>1170.2</v>
      </c>
      <c r="J35" s="50" t="n">
        <f aca="false">J36</f>
        <v>0</v>
      </c>
      <c r="K35" s="54" t="n">
        <f aca="false">J35+I35</f>
        <v>1170.2</v>
      </c>
      <c r="L35" s="50" t="n">
        <f aca="false">L36</f>
        <v>0</v>
      </c>
      <c r="M35" s="54" t="n">
        <f aca="false">L35+K35</f>
        <v>1170.2</v>
      </c>
      <c r="N35" s="50" t="n">
        <f aca="false">N36</f>
        <v>0</v>
      </c>
      <c r="O35" s="54" t="n">
        <f aca="false">N35+M35</f>
        <v>1170.2</v>
      </c>
      <c r="P35" s="50" t="n">
        <f aca="false">P36</f>
        <v>0</v>
      </c>
      <c r="Q35" s="54" t="n">
        <f aca="false">P35+O35</f>
        <v>1170.2</v>
      </c>
      <c r="R35" s="50" t="n">
        <f aca="false">R36</f>
        <v>0</v>
      </c>
      <c r="S35" s="54" t="n">
        <f aca="false">R35+Q35</f>
        <v>1170.2</v>
      </c>
      <c r="T35" s="50" t="n">
        <f aca="false">T36</f>
        <v>0</v>
      </c>
      <c r="U35" s="54" t="n">
        <f aca="false">T35+S35</f>
        <v>1170.2</v>
      </c>
      <c r="V35" s="50" t="n">
        <f aca="false">V36</f>
        <v>0</v>
      </c>
      <c r="W35" s="54" t="n">
        <f aca="false">V35+U35</f>
        <v>1170.2</v>
      </c>
      <c r="X35" s="50" t="n">
        <f aca="false">X36</f>
        <v>0</v>
      </c>
      <c r="Y35" s="54" t="n">
        <f aca="false">X35+W35</f>
        <v>1170.2</v>
      </c>
    </row>
    <row r="36" customFormat="false" ht="15.75" hidden="false" customHeight="false" outlineLevel="0" collapsed="false">
      <c r="A36" s="16"/>
      <c r="B36" s="20" t="s">
        <v>112</v>
      </c>
      <c r="C36" s="64" t="n">
        <v>902</v>
      </c>
      <c r="D36" s="23" t="s">
        <v>20</v>
      </c>
      <c r="E36" s="23" t="s">
        <v>25</v>
      </c>
      <c r="F36" s="23" t="s">
        <v>113</v>
      </c>
      <c r="G36" s="51"/>
      <c r="H36" s="52" t="n">
        <f aca="false">H37</f>
        <v>1170.2</v>
      </c>
      <c r="I36" s="54" t="n">
        <f aca="false">H36</f>
        <v>1170.2</v>
      </c>
      <c r="J36" s="52" t="n">
        <f aca="false">J37</f>
        <v>0</v>
      </c>
      <c r="K36" s="54" t="n">
        <f aca="false">J36+I36</f>
        <v>1170.2</v>
      </c>
      <c r="L36" s="52" t="n">
        <f aca="false">L37</f>
        <v>0</v>
      </c>
      <c r="M36" s="54" t="n">
        <f aca="false">L36+K36</f>
        <v>1170.2</v>
      </c>
      <c r="N36" s="52" t="n">
        <f aca="false">N37</f>
        <v>0</v>
      </c>
      <c r="O36" s="54" t="n">
        <f aca="false">N36+M36</f>
        <v>1170.2</v>
      </c>
      <c r="P36" s="52" t="n">
        <f aca="false">P37</f>
        <v>0</v>
      </c>
      <c r="Q36" s="54" t="n">
        <f aca="false">P36+O36</f>
        <v>1170.2</v>
      </c>
      <c r="R36" s="52" t="n">
        <f aca="false">R37</f>
        <v>0</v>
      </c>
      <c r="S36" s="54" t="n">
        <f aca="false">R36+Q36</f>
        <v>1170.2</v>
      </c>
      <c r="T36" s="52" t="n">
        <f aca="false">T37</f>
        <v>0</v>
      </c>
      <c r="U36" s="54" t="n">
        <f aca="false">T36+S36</f>
        <v>1170.2</v>
      </c>
      <c r="V36" s="52" t="n">
        <f aca="false">V37</f>
        <v>0</v>
      </c>
      <c r="W36" s="54" t="n">
        <f aca="false">V36+U36</f>
        <v>1170.2</v>
      </c>
      <c r="X36" s="52" t="n">
        <f aca="false">X37</f>
        <v>0</v>
      </c>
      <c r="Y36" s="54" t="n">
        <f aca="false">X36+W36</f>
        <v>1170.2</v>
      </c>
    </row>
    <row r="37" customFormat="false" ht="31.5" hidden="false" customHeight="false" outlineLevel="0" collapsed="false">
      <c r="A37" s="16"/>
      <c r="B37" s="20" t="s">
        <v>119</v>
      </c>
      <c r="C37" s="64" t="n">
        <v>902</v>
      </c>
      <c r="D37" s="23" t="s">
        <v>20</v>
      </c>
      <c r="E37" s="23" t="s">
        <v>25</v>
      </c>
      <c r="F37" s="23" t="s">
        <v>120</v>
      </c>
      <c r="G37" s="23"/>
      <c r="H37" s="50" t="n">
        <f aca="false">H38</f>
        <v>1170.2</v>
      </c>
      <c r="I37" s="54" t="n">
        <f aca="false">H37</f>
        <v>1170.2</v>
      </c>
      <c r="J37" s="50" t="n">
        <f aca="false">J38</f>
        <v>0</v>
      </c>
      <c r="K37" s="54" t="n">
        <f aca="false">J37+I37</f>
        <v>1170.2</v>
      </c>
      <c r="L37" s="50" t="n">
        <f aca="false">L38</f>
        <v>0</v>
      </c>
      <c r="M37" s="54" t="n">
        <f aca="false">L37+K37</f>
        <v>1170.2</v>
      </c>
      <c r="N37" s="50" t="n">
        <f aca="false">N38</f>
        <v>0</v>
      </c>
      <c r="O37" s="54" t="n">
        <f aca="false">N37+M37</f>
        <v>1170.2</v>
      </c>
      <c r="P37" s="50" t="n">
        <f aca="false">P38</f>
        <v>0</v>
      </c>
      <c r="Q37" s="54" t="n">
        <f aca="false">P37+O37</f>
        <v>1170.2</v>
      </c>
      <c r="R37" s="50" t="n">
        <f aca="false">R38</f>
        <v>0</v>
      </c>
      <c r="S37" s="54" t="n">
        <f aca="false">R37+Q37</f>
        <v>1170.2</v>
      </c>
      <c r="T37" s="50" t="n">
        <f aca="false">T38</f>
        <v>0</v>
      </c>
      <c r="U37" s="54" t="n">
        <f aca="false">T37+S37</f>
        <v>1170.2</v>
      </c>
      <c r="V37" s="50" t="n">
        <f aca="false">V38</f>
        <v>0</v>
      </c>
      <c r="W37" s="54" t="n">
        <f aca="false">V37+U37</f>
        <v>1170.2</v>
      </c>
      <c r="X37" s="50" t="n">
        <f aca="false">X38</f>
        <v>0</v>
      </c>
      <c r="Y37" s="54" t="n">
        <f aca="false">X37+W37</f>
        <v>1170.2</v>
      </c>
    </row>
    <row r="38" customFormat="false" ht="15.75" hidden="false" customHeight="false" outlineLevel="0" collapsed="false">
      <c r="A38" s="16"/>
      <c r="B38" s="20" t="s">
        <v>116</v>
      </c>
      <c r="C38" s="64" t="n">
        <v>902</v>
      </c>
      <c r="D38" s="23" t="s">
        <v>20</v>
      </c>
      <c r="E38" s="23" t="s">
        <v>25</v>
      </c>
      <c r="F38" s="23" t="s">
        <v>120</v>
      </c>
      <c r="G38" s="23" t="s">
        <v>117</v>
      </c>
      <c r="H38" s="53" t="n">
        <v>1170.2</v>
      </c>
      <c r="I38" s="54" t="n">
        <f aca="false">H38</f>
        <v>1170.2</v>
      </c>
      <c r="J38" s="53"/>
      <c r="K38" s="54" t="n">
        <f aca="false">J38+I38</f>
        <v>1170.2</v>
      </c>
      <c r="L38" s="53"/>
      <c r="M38" s="54" t="n">
        <f aca="false">L38+K38</f>
        <v>1170.2</v>
      </c>
      <c r="N38" s="53"/>
      <c r="O38" s="54" t="n">
        <f aca="false">N38+M38</f>
        <v>1170.2</v>
      </c>
      <c r="P38" s="53"/>
      <c r="Q38" s="54" t="n">
        <f aca="false">P38+O38</f>
        <v>1170.2</v>
      </c>
      <c r="R38" s="53"/>
      <c r="S38" s="54" t="n">
        <f aca="false">R38+Q38</f>
        <v>1170.2</v>
      </c>
      <c r="T38" s="53"/>
      <c r="U38" s="54" t="n">
        <f aca="false">T38+S38</f>
        <v>1170.2</v>
      </c>
      <c r="V38" s="53"/>
      <c r="W38" s="54" t="n">
        <f aca="false">V38+U38</f>
        <v>1170.2</v>
      </c>
      <c r="X38" s="53"/>
      <c r="Y38" s="54" t="n">
        <f aca="false">X38+W38</f>
        <v>1170.2</v>
      </c>
    </row>
    <row r="39" customFormat="false" ht="31.5" hidden="false" customHeight="true" outlineLevel="0" collapsed="false">
      <c r="A39" s="16"/>
      <c r="B39" s="20" t="s">
        <v>26</v>
      </c>
      <c r="C39" s="64" t="n">
        <v>902</v>
      </c>
      <c r="D39" s="23" t="s">
        <v>20</v>
      </c>
      <c r="E39" s="23" t="s">
        <v>27</v>
      </c>
      <c r="F39" s="23"/>
      <c r="G39" s="23"/>
      <c r="H39" s="50" t="n">
        <f aca="false">H40+H54</f>
        <v>80455.9</v>
      </c>
      <c r="I39" s="54" t="n">
        <f aca="false">H39</f>
        <v>80455.9</v>
      </c>
      <c r="J39" s="50" t="n">
        <f aca="false">J40+J54</f>
        <v>3198.2</v>
      </c>
      <c r="K39" s="54" t="n">
        <f aca="false">J39+I39</f>
        <v>83654.1</v>
      </c>
      <c r="L39" s="50" t="n">
        <f aca="false">L40+L54</f>
        <v>1156.3</v>
      </c>
      <c r="M39" s="54" t="n">
        <f aca="false">L39+K39</f>
        <v>84810.4</v>
      </c>
      <c r="N39" s="50" t="n">
        <f aca="false">N40+N54</f>
        <v>0</v>
      </c>
      <c r="O39" s="54" t="n">
        <f aca="false">N39+M39</f>
        <v>84810.4</v>
      </c>
      <c r="P39" s="50" t="n">
        <f aca="false">P40+P54</f>
        <v>0</v>
      </c>
      <c r="Q39" s="54" t="n">
        <f aca="false">P39+O39</f>
        <v>84810.4</v>
      </c>
      <c r="R39" s="50" t="n">
        <f aca="false">R40+R54</f>
        <v>275.3</v>
      </c>
      <c r="S39" s="54" t="n">
        <f aca="false">R39+Q39</f>
        <v>85085.7</v>
      </c>
      <c r="T39" s="50" t="n">
        <f aca="false">T40+T54</f>
        <v>3429</v>
      </c>
      <c r="U39" s="54" t="n">
        <f aca="false">T39+S39</f>
        <v>88514.7</v>
      </c>
      <c r="V39" s="50" t="n">
        <f aca="false">V40+V54</f>
        <v>549.5</v>
      </c>
      <c r="W39" s="54" t="n">
        <f aca="false">V39+U39</f>
        <v>89064.2</v>
      </c>
      <c r="X39" s="50" t="n">
        <f aca="false">X40+X54</f>
        <v>523</v>
      </c>
      <c r="Y39" s="54" t="n">
        <f aca="false">X39+W39</f>
        <v>89587.2</v>
      </c>
    </row>
    <row r="40" customFormat="false" ht="15.75" hidden="false" customHeight="false" outlineLevel="0" collapsed="false">
      <c r="A40" s="16"/>
      <c r="B40" s="20" t="s">
        <v>112</v>
      </c>
      <c r="C40" s="64" t="n">
        <v>902</v>
      </c>
      <c r="D40" s="23" t="s">
        <v>20</v>
      </c>
      <c r="E40" s="23" t="s">
        <v>27</v>
      </c>
      <c r="F40" s="23" t="s">
        <v>113</v>
      </c>
      <c r="G40" s="23"/>
      <c r="H40" s="50" t="n">
        <f aca="false">H41+H45+H48+H51</f>
        <v>80387.9</v>
      </c>
      <c r="I40" s="54" t="n">
        <f aca="false">H40</f>
        <v>80387.9</v>
      </c>
      <c r="J40" s="50" t="n">
        <f aca="false">J41+J45+J48+J51</f>
        <v>3198.2</v>
      </c>
      <c r="K40" s="54" t="n">
        <f aca="false">J40+I40</f>
        <v>83586.1</v>
      </c>
      <c r="L40" s="50" t="n">
        <f aca="false">L41+L45+L48+L51</f>
        <v>1156.3</v>
      </c>
      <c r="M40" s="54" t="n">
        <f aca="false">L40+K40</f>
        <v>84742.4</v>
      </c>
      <c r="N40" s="50" t="n">
        <f aca="false">N41+N45+N48+N51</f>
        <v>0</v>
      </c>
      <c r="O40" s="54" t="n">
        <f aca="false">N40+M40</f>
        <v>84742.4</v>
      </c>
      <c r="P40" s="50" t="n">
        <f aca="false">P41+P45+P48+P51</f>
        <v>0</v>
      </c>
      <c r="Q40" s="54" t="n">
        <f aca="false">P40+O40</f>
        <v>84742.4</v>
      </c>
      <c r="R40" s="50" t="n">
        <f aca="false">R41+R45+R48+R51</f>
        <v>275.3</v>
      </c>
      <c r="S40" s="54" t="n">
        <f aca="false">R40+Q40</f>
        <v>85017.7</v>
      </c>
      <c r="T40" s="50" t="n">
        <f aca="false">T41+T45+T48+T51</f>
        <v>3429</v>
      </c>
      <c r="U40" s="54" t="n">
        <f aca="false">T40+S40</f>
        <v>88446.7</v>
      </c>
      <c r="V40" s="50" t="n">
        <f aca="false">V41+V45+V48+V51</f>
        <v>549.5</v>
      </c>
      <c r="W40" s="54" t="n">
        <f aca="false">V40+U40</f>
        <v>88996.2</v>
      </c>
      <c r="X40" s="50" t="n">
        <f aca="false">X41+X45+X48+X51</f>
        <v>523</v>
      </c>
      <c r="Y40" s="54" t="n">
        <f aca="false">X40+W40</f>
        <v>89519.2</v>
      </c>
    </row>
    <row r="41" customFormat="false" ht="15.75" hidden="false" customHeight="false" outlineLevel="0" collapsed="false">
      <c r="A41" s="16"/>
      <c r="B41" s="20" t="s">
        <v>121</v>
      </c>
      <c r="C41" s="64" t="n">
        <v>902</v>
      </c>
      <c r="D41" s="23" t="s">
        <v>20</v>
      </c>
      <c r="E41" s="23" t="s">
        <v>27</v>
      </c>
      <c r="F41" s="23" t="s">
        <v>122</v>
      </c>
      <c r="G41" s="23"/>
      <c r="H41" s="50" t="n">
        <f aca="false">H42+H43+H44</f>
        <v>77000.3</v>
      </c>
      <c r="I41" s="54" t="n">
        <f aca="false">H41</f>
        <v>77000.3</v>
      </c>
      <c r="J41" s="50" t="n">
        <f aca="false">J42+J43+J44</f>
        <v>3198.2</v>
      </c>
      <c r="K41" s="54" t="n">
        <f aca="false">J41+I41</f>
        <v>80198.5</v>
      </c>
      <c r="L41" s="50" t="n">
        <f aca="false">L42+L43+L44</f>
        <v>1111</v>
      </c>
      <c r="M41" s="54" t="n">
        <f aca="false">L41+K41</f>
        <v>81309.5</v>
      </c>
      <c r="N41" s="50" t="n">
        <f aca="false">N42+N43+N44</f>
        <v>0</v>
      </c>
      <c r="O41" s="54" t="n">
        <f aca="false">N41+M41</f>
        <v>81309.5</v>
      </c>
      <c r="P41" s="50" t="n">
        <f aca="false">P42+P43+P44</f>
        <v>0</v>
      </c>
      <c r="Q41" s="54" t="n">
        <f aca="false">P41+O41</f>
        <v>81309.5</v>
      </c>
      <c r="R41" s="50" t="n">
        <f aca="false">R42+R43+R44</f>
        <v>275.3</v>
      </c>
      <c r="S41" s="54" t="n">
        <f aca="false">R41+Q41</f>
        <v>81584.8</v>
      </c>
      <c r="T41" s="50" t="n">
        <f aca="false">T42+T43+T44</f>
        <v>3429</v>
      </c>
      <c r="U41" s="54" t="n">
        <f aca="false">T41+S41</f>
        <v>85013.8</v>
      </c>
      <c r="V41" s="50" t="n">
        <f aca="false">V42+V43+V44</f>
        <v>549.5</v>
      </c>
      <c r="W41" s="54" t="n">
        <f aca="false">V41+U41</f>
        <v>85563.3</v>
      </c>
      <c r="X41" s="50" t="n">
        <f aca="false">X42+X43+X44</f>
        <v>523</v>
      </c>
      <c r="Y41" s="54" t="n">
        <f aca="false">X41+W41</f>
        <v>86086.3</v>
      </c>
    </row>
    <row r="42" customFormat="false" ht="15.75" hidden="false" customHeight="false" outlineLevel="0" collapsed="false">
      <c r="A42" s="16"/>
      <c r="B42" s="20" t="s">
        <v>116</v>
      </c>
      <c r="C42" s="64" t="n">
        <v>902</v>
      </c>
      <c r="D42" s="23" t="s">
        <v>20</v>
      </c>
      <c r="E42" s="23" t="s">
        <v>27</v>
      </c>
      <c r="F42" s="23" t="s">
        <v>122</v>
      </c>
      <c r="G42" s="23" t="s">
        <v>117</v>
      </c>
      <c r="H42" s="53" t="n">
        <v>65338.3</v>
      </c>
      <c r="I42" s="54" t="n">
        <f aca="false">H42</f>
        <v>65338.3</v>
      </c>
      <c r="J42" s="53" t="n">
        <v>2624</v>
      </c>
      <c r="K42" s="54" t="n">
        <f aca="false">J42+I42</f>
        <v>67962.3</v>
      </c>
      <c r="L42" s="53" t="n">
        <v>154.9</v>
      </c>
      <c r="M42" s="54" t="n">
        <f aca="false">L42+K42</f>
        <v>68117.2</v>
      </c>
      <c r="N42" s="53"/>
      <c r="O42" s="54" t="n">
        <f aca="false">N42+M42</f>
        <v>68117.2</v>
      </c>
      <c r="P42" s="53"/>
      <c r="Q42" s="54" t="n">
        <f aca="false">P42+O42</f>
        <v>68117.2</v>
      </c>
      <c r="R42" s="53"/>
      <c r="S42" s="54" t="n">
        <f aca="false">R42+Q42</f>
        <v>68117.2</v>
      </c>
      <c r="T42" s="53" t="n">
        <v>1105.3</v>
      </c>
      <c r="U42" s="54" t="n">
        <f aca="false">T42+S42</f>
        <v>69222.5</v>
      </c>
      <c r="V42" s="53" t="n">
        <v>35</v>
      </c>
      <c r="W42" s="54" t="n">
        <f aca="false">V42+U42</f>
        <v>69257.5</v>
      </c>
      <c r="X42" s="53" t="n">
        <v>398.4</v>
      </c>
      <c r="Y42" s="54" t="n">
        <f aca="false">X42+W42</f>
        <v>69655.9</v>
      </c>
    </row>
    <row r="43" customFormat="false" ht="15.75" hidden="false" customHeight="false" outlineLevel="0" collapsed="false">
      <c r="A43" s="16"/>
      <c r="B43" s="20" t="s">
        <v>123</v>
      </c>
      <c r="C43" s="64" t="n">
        <v>902</v>
      </c>
      <c r="D43" s="23" t="s">
        <v>20</v>
      </c>
      <c r="E43" s="23" t="s">
        <v>27</v>
      </c>
      <c r="F43" s="23" t="s">
        <v>122</v>
      </c>
      <c r="G43" s="23" t="s">
        <v>124</v>
      </c>
      <c r="H43" s="53" t="n">
        <v>11162</v>
      </c>
      <c r="I43" s="54" t="n">
        <f aca="false">H43</f>
        <v>11162</v>
      </c>
      <c r="J43" s="53" t="n">
        <v>574.2</v>
      </c>
      <c r="K43" s="54" t="n">
        <f aca="false">J43+I43</f>
        <v>11736.2</v>
      </c>
      <c r="L43" s="53" t="n">
        <v>956.1</v>
      </c>
      <c r="M43" s="54" t="n">
        <f aca="false">L43+K43</f>
        <v>12692.3</v>
      </c>
      <c r="N43" s="53"/>
      <c r="O43" s="54" t="n">
        <f aca="false">N43+M43</f>
        <v>12692.3</v>
      </c>
      <c r="P43" s="53"/>
      <c r="Q43" s="54" t="n">
        <f aca="false">P43+O43</f>
        <v>12692.3</v>
      </c>
      <c r="R43" s="53" t="n">
        <v>275.3</v>
      </c>
      <c r="S43" s="54" t="n">
        <f aca="false">R43+Q43</f>
        <v>12967.6</v>
      </c>
      <c r="T43" s="53" t="n">
        <v>2323.7</v>
      </c>
      <c r="U43" s="54" t="n">
        <f aca="false">T43+S43</f>
        <v>15291.3</v>
      </c>
      <c r="V43" s="53" t="n">
        <v>502</v>
      </c>
      <c r="W43" s="54" t="n">
        <f aca="false">V43+U43</f>
        <v>15793.3</v>
      </c>
      <c r="X43" s="53" t="n">
        <v>122.6</v>
      </c>
      <c r="Y43" s="54" t="n">
        <f aca="false">X43+W43</f>
        <v>15915.9</v>
      </c>
    </row>
    <row r="44" customFormat="false" ht="15.75" hidden="false" customHeight="false" outlineLevel="0" collapsed="false">
      <c r="A44" s="16"/>
      <c r="B44" s="20" t="s">
        <v>125</v>
      </c>
      <c r="C44" s="64" t="n">
        <v>902</v>
      </c>
      <c r="D44" s="23" t="s">
        <v>20</v>
      </c>
      <c r="E44" s="23" t="s">
        <v>27</v>
      </c>
      <c r="F44" s="23" t="s">
        <v>122</v>
      </c>
      <c r="G44" s="23" t="s">
        <v>126</v>
      </c>
      <c r="H44" s="53" t="n">
        <v>500</v>
      </c>
      <c r="I44" s="54" t="n">
        <f aca="false">H44</f>
        <v>500</v>
      </c>
      <c r="J44" s="53"/>
      <c r="K44" s="54" t="n">
        <f aca="false">J44+I44</f>
        <v>500</v>
      </c>
      <c r="L44" s="53"/>
      <c r="M44" s="54" t="n">
        <f aca="false">L44+K44</f>
        <v>500</v>
      </c>
      <c r="N44" s="53"/>
      <c r="O44" s="54" t="n">
        <f aca="false">N44+M44</f>
        <v>500</v>
      </c>
      <c r="P44" s="53"/>
      <c r="Q44" s="54" t="n">
        <f aca="false">P44+O44</f>
        <v>500</v>
      </c>
      <c r="R44" s="53"/>
      <c r="S44" s="54" t="n">
        <f aca="false">R44+Q44</f>
        <v>500</v>
      </c>
      <c r="T44" s="53"/>
      <c r="U44" s="54" t="n">
        <f aca="false">T44+S44</f>
        <v>500</v>
      </c>
      <c r="V44" s="53" t="n">
        <v>12.5</v>
      </c>
      <c r="W44" s="54" t="n">
        <f aca="false">V44+U44</f>
        <v>512.5</v>
      </c>
      <c r="X44" s="53" t="n">
        <v>2</v>
      </c>
      <c r="Y44" s="54" t="n">
        <f aca="false">X44+W44</f>
        <v>514.5</v>
      </c>
    </row>
    <row r="45" customFormat="false" ht="15.75" hidden="false" customHeight="false" outlineLevel="0" collapsed="false">
      <c r="A45" s="16"/>
      <c r="B45" s="20" t="s">
        <v>127</v>
      </c>
      <c r="C45" s="64" t="n">
        <v>902</v>
      </c>
      <c r="D45" s="23" t="s">
        <v>20</v>
      </c>
      <c r="E45" s="23" t="s">
        <v>27</v>
      </c>
      <c r="F45" s="23" t="s">
        <v>128</v>
      </c>
      <c r="G45" s="23"/>
      <c r="H45" s="50" t="n">
        <f aca="false">H46+H47</f>
        <v>945.2</v>
      </c>
      <c r="I45" s="54" t="n">
        <f aca="false">H45</f>
        <v>945.2</v>
      </c>
      <c r="J45" s="50" t="n">
        <f aca="false">J46+J47</f>
        <v>0</v>
      </c>
      <c r="K45" s="54" t="n">
        <f aca="false">J45+I45</f>
        <v>945.2</v>
      </c>
      <c r="L45" s="50" t="n">
        <f aca="false">L46+L47</f>
        <v>12.6</v>
      </c>
      <c r="M45" s="54" t="n">
        <f aca="false">L45+K45</f>
        <v>957.8</v>
      </c>
      <c r="N45" s="50" t="n">
        <f aca="false">N46+N47</f>
        <v>0</v>
      </c>
      <c r="O45" s="54" t="n">
        <f aca="false">N45+M45</f>
        <v>957.8</v>
      </c>
      <c r="P45" s="50" t="n">
        <f aca="false">P46+P47</f>
        <v>0</v>
      </c>
      <c r="Q45" s="54" t="n">
        <f aca="false">P45+O45</f>
        <v>957.8</v>
      </c>
      <c r="R45" s="50" t="n">
        <f aca="false">R46+R47</f>
        <v>0</v>
      </c>
      <c r="S45" s="54" t="n">
        <f aca="false">R45+Q45</f>
        <v>957.8</v>
      </c>
      <c r="T45" s="50" t="n">
        <f aca="false">T46+T47</f>
        <v>0</v>
      </c>
      <c r="U45" s="54" t="n">
        <f aca="false">T45+S45</f>
        <v>957.8</v>
      </c>
      <c r="V45" s="50" t="n">
        <f aca="false">V46+V47</f>
        <v>0</v>
      </c>
      <c r="W45" s="54" t="n">
        <f aca="false">V45+U45</f>
        <v>957.8</v>
      </c>
      <c r="X45" s="50" t="n">
        <f aca="false">X46+X47</f>
        <v>0</v>
      </c>
      <c r="Y45" s="54" t="n">
        <f aca="false">X45+W45</f>
        <v>957.8</v>
      </c>
    </row>
    <row r="46" customFormat="false" ht="15.75" hidden="false" customHeight="false" outlineLevel="0" collapsed="false">
      <c r="A46" s="16"/>
      <c r="B46" s="20" t="s">
        <v>116</v>
      </c>
      <c r="C46" s="64" t="n">
        <v>902</v>
      </c>
      <c r="D46" s="23" t="s">
        <v>20</v>
      </c>
      <c r="E46" s="23" t="s">
        <v>27</v>
      </c>
      <c r="F46" s="23" t="s">
        <v>128</v>
      </c>
      <c r="G46" s="23" t="s">
        <v>117</v>
      </c>
      <c r="H46" s="50" t="n">
        <v>842.1</v>
      </c>
      <c r="I46" s="54" t="n">
        <f aca="false">H46</f>
        <v>842.1</v>
      </c>
      <c r="J46" s="50"/>
      <c r="K46" s="54" t="n">
        <f aca="false">J46+I46</f>
        <v>842.1</v>
      </c>
      <c r="L46" s="50"/>
      <c r="M46" s="54" t="n">
        <f aca="false">L46+K46</f>
        <v>842.1</v>
      </c>
      <c r="N46" s="50"/>
      <c r="O46" s="54" t="n">
        <f aca="false">N46+M46</f>
        <v>842.1</v>
      </c>
      <c r="P46" s="50"/>
      <c r="Q46" s="54" t="n">
        <f aca="false">P46+O46</f>
        <v>842.1</v>
      </c>
      <c r="R46" s="50"/>
      <c r="S46" s="54" t="n">
        <f aca="false">R46+Q46</f>
        <v>842.1</v>
      </c>
      <c r="T46" s="50" t="n">
        <v>11.6</v>
      </c>
      <c r="U46" s="54" t="n">
        <f aca="false">T46+S46</f>
        <v>853.7</v>
      </c>
      <c r="V46" s="50"/>
      <c r="W46" s="54" t="n">
        <f aca="false">V46+U46</f>
        <v>853.7</v>
      </c>
      <c r="X46" s="50"/>
      <c r="Y46" s="54" t="n">
        <f aca="false">X46+W46</f>
        <v>853.7</v>
      </c>
    </row>
    <row r="47" customFormat="false" ht="15.75" hidden="false" customHeight="false" outlineLevel="0" collapsed="false">
      <c r="A47" s="16"/>
      <c r="B47" s="20" t="s">
        <v>123</v>
      </c>
      <c r="C47" s="64" t="n">
        <v>902</v>
      </c>
      <c r="D47" s="23" t="s">
        <v>20</v>
      </c>
      <c r="E47" s="23" t="s">
        <v>27</v>
      </c>
      <c r="F47" s="23" t="s">
        <v>128</v>
      </c>
      <c r="G47" s="23" t="s">
        <v>124</v>
      </c>
      <c r="H47" s="50" t="n">
        <v>103.1</v>
      </c>
      <c r="I47" s="54" t="n">
        <f aca="false">H47</f>
        <v>103.1</v>
      </c>
      <c r="J47" s="50"/>
      <c r="K47" s="54" t="n">
        <f aca="false">J47+I47</f>
        <v>103.1</v>
      </c>
      <c r="L47" s="50" t="n">
        <v>12.6</v>
      </c>
      <c r="M47" s="54" t="n">
        <f aca="false">L47+K47</f>
        <v>115.7</v>
      </c>
      <c r="N47" s="50"/>
      <c r="O47" s="54" t="n">
        <f aca="false">N47+M47</f>
        <v>115.7</v>
      </c>
      <c r="P47" s="50"/>
      <c r="Q47" s="54" t="n">
        <f aca="false">P47+O47</f>
        <v>115.7</v>
      </c>
      <c r="R47" s="50"/>
      <c r="S47" s="54" t="n">
        <f aca="false">R47+Q47</f>
        <v>115.7</v>
      </c>
      <c r="T47" s="50" t="n">
        <v>-11.6</v>
      </c>
      <c r="U47" s="54" t="n">
        <f aca="false">T47+S47</f>
        <v>104.1</v>
      </c>
      <c r="V47" s="50"/>
      <c r="W47" s="54" t="n">
        <f aca="false">V47+U47</f>
        <v>104.1</v>
      </c>
      <c r="X47" s="50"/>
      <c r="Y47" s="54" t="n">
        <f aca="false">X47+W47</f>
        <v>104.1</v>
      </c>
    </row>
    <row r="48" customFormat="false" ht="14.25" hidden="false" customHeight="true" outlineLevel="0" collapsed="false">
      <c r="A48" s="16"/>
      <c r="B48" s="20" t="s">
        <v>129</v>
      </c>
      <c r="C48" s="64" t="n">
        <v>902</v>
      </c>
      <c r="D48" s="23" t="s">
        <v>20</v>
      </c>
      <c r="E48" s="23" t="s">
        <v>27</v>
      </c>
      <c r="F48" s="23" t="s">
        <v>130</v>
      </c>
      <c r="G48" s="23"/>
      <c r="H48" s="50" t="n">
        <f aca="false">H49+H50</f>
        <v>1968.9</v>
      </c>
      <c r="I48" s="54" t="n">
        <f aca="false">H48</f>
        <v>1968.9</v>
      </c>
      <c r="J48" s="50" t="n">
        <f aca="false">J49+J50</f>
        <v>0</v>
      </c>
      <c r="K48" s="54" t="n">
        <f aca="false">J48+I48</f>
        <v>1968.9</v>
      </c>
      <c r="L48" s="50" t="n">
        <f aca="false">L49+L50</f>
        <v>26.4</v>
      </c>
      <c r="M48" s="54" t="n">
        <f aca="false">L48+K48</f>
        <v>1995.3</v>
      </c>
      <c r="N48" s="50" t="n">
        <f aca="false">N49+N50</f>
        <v>0</v>
      </c>
      <c r="O48" s="54" t="n">
        <f aca="false">N48+M48</f>
        <v>1995.3</v>
      </c>
      <c r="P48" s="50" t="n">
        <f aca="false">P49+P50</f>
        <v>0</v>
      </c>
      <c r="Q48" s="54" t="n">
        <f aca="false">P48+O48</f>
        <v>1995.3</v>
      </c>
      <c r="R48" s="50" t="n">
        <f aca="false">R49+R50</f>
        <v>0</v>
      </c>
      <c r="S48" s="54" t="n">
        <f aca="false">R48+Q48</f>
        <v>1995.3</v>
      </c>
      <c r="T48" s="50" t="n">
        <f aca="false">T49+T50</f>
        <v>0</v>
      </c>
      <c r="U48" s="54" t="n">
        <f aca="false">T48+S48</f>
        <v>1995.3</v>
      </c>
      <c r="V48" s="50" t="n">
        <f aca="false">V49+V50</f>
        <v>0</v>
      </c>
      <c r="W48" s="54" t="n">
        <f aca="false">V48+U48</f>
        <v>1995.3</v>
      </c>
      <c r="X48" s="50" t="n">
        <f aca="false">X49+X50</f>
        <v>0</v>
      </c>
      <c r="Y48" s="54" t="n">
        <f aca="false">X48+W48</f>
        <v>1995.3</v>
      </c>
    </row>
    <row r="49" customFormat="false" ht="15.75" hidden="false" customHeight="false" outlineLevel="0" collapsed="false">
      <c r="A49" s="16"/>
      <c r="B49" s="20" t="s">
        <v>116</v>
      </c>
      <c r="C49" s="64" t="n">
        <v>902</v>
      </c>
      <c r="D49" s="23" t="s">
        <v>20</v>
      </c>
      <c r="E49" s="23" t="s">
        <v>27</v>
      </c>
      <c r="F49" s="23" t="s">
        <v>130</v>
      </c>
      <c r="G49" s="23" t="s">
        <v>117</v>
      </c>
      <c r="H49" s="53" t="n">
        <v>1752.3</v>
      </c>
      <c r="I49" s="54" t="n">
        <f aca="false">H49</f>
        <v>1752.3</v>
      </c>
      <c r="J49" s="53"/>
      <c r="K49" s="54" t="n">
        <f aca="false">J49+I49</f>
        <v>1752.3</v>
      </c>
      <c r="L49" s="53"/>
      <c r="M49" s="54" t="n">
        <f aca="false">L49+K49</f>
        <v>1752.3</v>
      </c>
      <c r="N49" s="53"/>
      <c r="O49" s="54" t="n">
        <f aca="false">N49+M49</f>
        <v>1752.3</v>
      </c>
      <c r="P49" s="53"/>
      <c r="Q49" s="54" t="n">
        <f aca="false">P49+O49</f>
        <v>1752.3</v>
      </c>
      <c r="R49" s="53"/>
      <c r="S49" s="54" t="n">
        <f aca="false">R49+Q49</f>
        <v>1752.3</v>
      </c>
      <c r="T49" s="53" t="n">
        <v>24.1</v>
      </c>
      <c r="U49" s="54" t="n">
        <f aca="false">T49+S49</f>
        <v>1776.4</v>
      </c>
      <c r="V49" s="53"/>
      <c r="W49" s="54" t="n">
        <f aca="false">V49+U49</f>
        <v>1776.4</v>
      </c>
      <c r="X49" s="53"/>
      <c r="Y49" s="54" t="n">
        <f aca="false">X49+W49</f>
        <v>1776.4</v>
      </c>
    </row>
    <row r="50" customFormat="false" ht="15.75" hidden="false" customHeight="false" outlineLevel="0" collapsed="false">
      <c r="A50" s="16"/>
      <c r="B50" s="20" t="s">
        <v>123</v>
      </c>
      <c r="C50" s="64" t="n">
        <v>902</v>
      </c>
      <c r="D50" s="23" t="s">
        <v>20</v>
      </c>
      <c r="E50" s="23" t="s">
        <v>27</v>
      </c>
      <c r="F50" s="23" t="s">
        <v>130</v>
      </c>
      <c r="G50" s="23" t="s">
        <v>124</v>
      </c>
      <c r="H50" s="53" t="n">
        <v>216.6</v>
      </c>
      <c r="I50" s="54" t="n">
        <f aca="false">H50</f>
        <v>216.6</v>
      </c>
      <c r="J50" s="53"/>
      <c r="K50" s="54" t="n">
        <f aca="false">J50+I50</f>
        <v>216.6</v>
      </c>
      <c r="L50" s="53" t="n">
        <v>26.4</v>
      </c>
      <c r="M50" s="54" t="n">
        <f aca="false">L50+K50</f>
        <v>243</v>
      </c>
      <c r="N50" s="53"/>
      <c r="O50" s="54" t="n">
        <f aca="false">N50+M50</f>
        <v>243</v>
      </c>
      <c r="P50" s="53"/>
      <c r="Q50" s="54" t="n">
        <f aca="false">P50+O50</f>
        <v>243</v>
      </c>
      <c r="R50" s="53"/>
      <c r="S50" s="54" t="n">
        <f aca="false">R50+Q50</f>
        <v>243</v>
      </c>
      <c r="T50" s="53" t="n">
        <v>-24.1</v>
      </c>
      <c r="U50" s="54" t="n">
        <f aca="false">T50+S50</f>
        <v>218.9</v>
      </c>
      <c r="V50" s="53"/>
      <c r="W50" s="54" t="n">
        <f aca="false">V50+U50</f>
        <v>218.9</v>
      </c>
      <c r="X50" s="53"/>
      <c r="Y50" s="54" t="n">
        <f aca="false">X50+W50</f>
        <v>218.9</v>
      </c>
    </row>
    <row r="51" customFormat="false" ht="15.75" hidden="false" customHeight="false" outlineLevel="0" collapsed="false">
      <c r="A51" s="16"/>
      <c r="B51" s="20" t="s">
        <v>131</v>
      </c>
      <c r="C51" s="64" t="n">
        <v>902</v>
      </c>
      <c r="D51" s="23" t="s">
        <v>20</v>
      </c>
      <c r="E51" s="23" t="s">
        <v>27</v>
      </c>
      <c r="F51" s="23" t="s">
        <v>132</v>
      </c>
      <c r="G51" s="34"/>
      <c r="H51" s="53" t="n">
        <f aca="false">H52+H53</f>
        <v>473.5</v>
      </c>
      <c r="I51" s="54" t="n">
        <f aca="false">H51</f>
        <v>473.5</v>
      </c>
      <c r="J51" s="53" t="n">
        <f aca="false">J52+J53</f>
        <v>0</v>
      </c>
      <c r="K51" s="54" t="n">
        <f aca="false">J51+I51</f>
        <v>473.5</v>
      </c>
      <c r="L51" s="53" t="n">
        <f aca="false">L52+L53</f>
        <v>6.3</v>
      </c>
      <c r="M51" s="54" t="n">
        <f aca="false">L51+K51</f>
        <v>479.8</v>
      </c>
      <c r="N51" s="53" t="n">
        <f aca="false">N52+N53</f>
        <v>0</v>
      </c>
      <c r="O51" s="54" t="n">
        <f aca="false">N51+M51</f>
        <v>479.8</v>
      </c>
      <c r="P51" s="53" t="n">
        <f aca="false">P52+P53</f>
        <v>0</v>
      </c>
      <c r="Q51" s="54" t="n">
        <f aca="false">P51+O51</f>
        <v>479.8</v>
      </c>
      <c r="R51" s="53" t="n">
        <f aca="false">R52+R53</f>
        <v>0</v>
      </c>
      <c r="S51" s="54" t="n">
        <f aca="false">R51+Q51</f>
        <v>479.8</v>
      </c>
      <c r="T51" s="53" t="n">
        <f aca="false">T52+T53</f>
        <v>0</v>
      </c>
      <c r="U51" s="54" t="n">
        <f aca="false">T51+S51</f>
        <v>479.8</v>
      </c>
      <c r="V51" s="53" t="n">
        <f aca="false">V52+V53</f>
        <v>0</v>
      </c>
      <c r="W51" s="54" t="n">
        <f aca="false">V51+U51</f>
        <v>479.8</v>
      </c>
      <c r="X51" s="53" t="n">
        <f aca="false">X52+X53</f>
        <v>0</v>
      </c>
      <c r="Y51" s="54" t="n">
        <f aca="false">X51+W51</f>
        <v>479.8</v>
      </c>
    </row>
    <row r="52" customFormat="false" ht="15.75" hidden="false" customHeight="false" outlineLevel="0" collapsed="false">
      <c r="A52" s="16"/>
      <c r="B52" s="20" t="s">
        <v>116</v>
      </c>
      <c r="C52" s="64" t="n">
        <v>902</v>
      </c>
      <c r="D52" s="23" t="s">
        <v>20</v>
      </c>
      <c r="E52" s="23" t="s">
        <v>27</v>
      </c>
      <c r="F52" s="23" t="s">
        <v>132</v>
      </c>
      <c r="G52" s="23" t="s">
        <v>117</v>
      </c>
      <c r="H52" s="53" t="n">
        <v>421</v>
      </c>
      <c r="I52" s="54" t="n">
        <f aca="false">H52</f>
        <v>421</v>
      </c>
      <c r="J52" s="53"/>
      <c r="K52" s="54" t="n">
        <f aca="false">J52+I52</f>
        <v>421</v>
      </c>
      <c r="L52" s="53"/>
      <c r="M52" s="54" t="n">
        <f aca="false">L52+K52</f>
        <v>421</v>
      </c>
      <c r="N52" s="53"/>
      <c r="O52" s="54" t="n">
        <f aca="false">N52+M52</f>
        <v>421</v>
      </c>
      <c r="P52" s="53"/>
      <c r="Q52" s="54" t="n">
        <f aca="false">P52+O52</f>
        <v>421</v>
      </c>
      <c r="R52" s="53"/>
      <c r="S52" s="54" t="n">
        <f aca="false">R52+Q52</f>
        <v>421</v>
      </c>
      <c r="T52" s="53" t="n">
        <v>5.8</v>
      </c>
      <c r="U52" s="54" t="n">
        <f aca="false">T52+S52</f>
        <v>426.8</v>
      </c>
      <c r="V52" s="53"/>
      <c r="W52" s="54" t="n">
        <f aca="false">V52+U52</f>
        <v>426.8</v>
      </c>
      <c r="X52" s="53"/>
      <c r="Y52" s="54" t="n">
        <f aca="false">X52+W52</f>
        <v>426.8</v>
      </c>
    </row>
    <row r="53" customFormat="false" ht="15.75" hidden="false" customHeight="false" outlineLevel="0" collapsed="false">
      <c r="A53" s="16"/>
      <c r="B53" s="20" t="s">
        <v>123</v>
      </c>
      <c r="C53" s="64" t="n">
        <v>902</v>
      </c>
      <c r="D53" s="23" t="s">
        <v>20</v>
      </c>
      <c r="E53" s="23" t="s">
        <v>27</v>
      </c>
      <c r="F53" s="23" t="s">
        <v>132</v>
      </c>
      <c r="G53" s="23" t="s">
        <v>124</v>
      </c>
      <c r="H53" s="53" t="n">
        <v>52.5</v>
      </c>
      <c r="I53" s="54" t="n">
        <f aca="false">H53</f>
        <v>52.5</v>
      </c>
      <c r="J53" s="53"/>
      <c r="K53" s="54" t="n">
        <f aca="false">J53+I53</f>
        <v>52.5</v>
      </c>
      <c r="L53" s="53" t="n">
        <v>6.3</v>
      </c>
      <c r="M53" s="54" t="n">
        <f aca="false">L53+K53</f>
        <v>58.8</v>
      </c>
      <c r="N53" s="53"/>
      <c r="O53" s="54" t="n">
        <f aca="false">N53+M53</f>
        <v>58.8</v>
      </c>
      <c r="P53" s="53"/>
      <c r="Q53" s="54" t="n">
        <f aca="false">P53+O53</f>
        <v>58.8</v>
      </c>
      <c r="R53" s="53"/>
      <c r="S53" s="54" t="n">
        <f aca="false">R53+Q53</f>
        <v>58.8</v>
      </c>
      <c r="T53" s="53" t="n">
        <v>-5.8</v>
      </c>
      <c r="U53" s="54" t="n">
        <f aca="false">T53+S53</f>
        <v>53</v>
      </c>
      <c r="V53" s="53"/>
      <c r="W53" s="54" t="n">
        <f aca="false">V53+U53</f>
        <v>53</v>
      </c>
      <c r="X53" s="53"/>
      <c r="Y53" s="54" t="n">
        <f aca="false">X53+W53</f>
        <v>53</v>
      </c>
    </row>
    <row r="54" customFormat="false" ht="31.5" hidden="false" customHeight="false" outlineLevel="0" collapsed="false">
      <c r="A54" s="16"/>
      <c r="B54" s="20" t="s">
        <v>133</v>
      </c>
      <c r="C54" s="64" t="n">
        <v>902</v>
      </c>
      <c r="D54" s="23" t="s">
        <v>20</v>
      </c>
      <c r="E54" s="23" t="s">
        <v>27</v>
      </c>
      <c r="F54" s="23" t="s">
        <v>134</v>
      </c>
      <c r="G54" s="23"/>
      <c r="H54" s="54" t="n">
        <f aca="false">H55</f>
        <v>68</v>
      </c>
      <c r="I54" s="54" t="n">
        <f aca="false">H54</f>
        <v>68</v>
      </c>
      <c r="J54" s="54" t="n">
        <f aca="false">J55</f>
        <v>0</v>
      </c>
      <c r="K54" s="54" t="n">
        <f aca="false">J54+I54</f>
        <v>68</v>
      </c>
      <c r="L54" s="54" t="n">
        <f aca="false">L55</f>
        <v>0</v>
      </c>
      <c r="M54" s="54" t="n">
        <f aca="false">L54+K54</f>
        <v>68</v>
      </c>
      <c r="N54" s="54" t="n">
        <f aca="false">N55</f>
        <v>0</v>
      </c>
      <c r="O54" s="54" t="n">
        <f aca="false">N54+M54</f>
        <v>68</v>
      </c>
      <c r="P54" s="54" t="n">
        <f aca="false">P55</f>
        <v>0</v>
      </c>
      <c r="Q54" s="54" t="n">
        <f aca="false">P54+O54</f>
        <v>68</v>
      </c>
      <c r="R54" s="54" t="n">
        <f aca="false">R55</f>
        <v>0</v>
      </c>
      <c r="S54" s="54" t="n">
        <f aca="false">R54+Q54</f>
        <v>68</v>
      </c>
      <c r="T54" s="54" t="n">
        <f aca="false">T55</f>
        <v>0</v>
      </c>
      <c r="U54" s="54" t="n">
        <f aca="false">T54+S54</f>
        <v>68</v>
      </c>
      <c r="V54" s="54" t="n">
        <f aca="false">V55</f>
        <v>0</v>
      </c>
      <c r="W54" s="54" t="n">
        <f aca="false">V54+U54</f>
        <v>68</v>
      </c>
      <c r="X54" s="54" t="n">
        <f aca="false">X55</f>
        <v>0</v>
      </c>
      <c r="Y54" s="54" t="n">
        <f aca="false">X54+W54</f>
        <v>68</v>
      </c>
    </row>
    <row r="55" customFormat="false" ht="15.75" hidden="false" customHeight="false" outlineLevel="0" collapsed="false">
      <c r="A55" s="16"/>
      <c r="B55" s="20" t="s">
        <v>135</v>
      </c>
      <c r="C55" s="64" t="n">
        <v>902</v>
      </c>
      <c r="D55" s="23" t="s">
        <v>20</v>
      </c>
      <c r="E55" s="23" t="s">
        <v>27</v>
      </c>
      <c r="F55" s="23" t="s">
        <v>136</v>
      </c>
      <c r="G55" s="23"/>
      <c r="H55" s="53" t="n">
        <f aca="false">H56</f>
        <v>68</v>
      </c>
      <c r="I55" s="54" t="n">
        <f aca="false">H55</f>
        <v>68</v>
      </c>
      <c r="J55" s="53" t="n">
        <f aca="false">J56</f>
        <v>0</v>
      </c>
      <c r="K55" s="54" t="n">
        <f aca="false">J55+I55</f>
        <v>68</v>
      </c>
      <c r="L55" s="53" t="n">
        <f aca="false">L56</f>
        <v>0</v>
      </c>
      <c r="M55" s="54" t="n">
        <f aca="false">L55+K55</f>
        <v>68</v>
      </c>
      <c r="N55" s="53" t="n">
        <f aca="false">N56</f>
        <v>0</v>
      </c>
      <c r="O55" s="54" t="n">
        <f aca="false">N55+M55</f>
        <v>68</v>
      </c>
      <c r="P55" s="53" t="n">
        <f aca="false">P56</f>
        <v>0</v>
      </c>
      <c r="Q55" s="54" t="n">
        <f aca="false">P55+O55</f>
        <v>68</v>
      </c>
      <c r="R55" s="53" t="n">
        <f aca="false">R56</f>
        <v>0</v>
      </c>
      <c r="S55" s="54" t="n">
        <f aca="false">R55+Q55</f>
        <v>68</v>
      </c>
      <c r="T55" s="53" t="n">
        <f aca="false">T56</f>
        <v>0</v>
      </c>
      <c r="U55" s="54" t="n">
        <f aca="false">T55+S55</f>
        <v>68</v>
      </c>
      <c r="V55" s="53" t="n">
        <f aca="false">V56</f>
        <v>0</v>
      </c>
      <c r="W55" s="54" t="n">
        <f aca="false">V55+U55</f>
        <v>68</v>
      </c>
      <c r="X55" s="53" t="n">
        <f aca="false">X56</f>
        <v>0</v>
      </c>
      <c r="Y55" s="54" t="n">
        <f aca="false">X55+W55</f>
        <v>68</v>
      </c>
    </row>
    <row r="56" customFormat="false" ht="15.75" hidden="false" customHeight="false" outlineLevel="0" collapsed="false">
      <c r="A56" s="16"/>
      <c r="B56" s="20" t="s">
        <v>137</v>
      </c>
      <c r="C56" s="64" t="n">
        <v>902</v>
      </c>
      <c r="D56" s="23" t="s">
        <v>20</v>
      </c>
      <c r="E56" s="23" t="s">
        <v>27</v>
      </c>
      <c r="F56" s="23" t="s">
        <v>136</v>
      </c>
      <c r="G56" s="23" t="s">
        <v>138</v>
      </c>
      <c r="H56" s="53" t="n">
        <v>68</v>
      </c>
      <c r="I56" s="54" t="n">
        <f aca="false">H56</f>
        <v>68</v>
      </c>
      <c r="J56" s="53"/>
      <c r="K56" s="54" t="n">
        <f aca="false">J56+I56</f>
        <v>68</v>
      </c>
      <c r="L56" s="53"/>
      <c r="M56" s="54" t="n">
        <f aca="false">L56+K56</f>
        <v>68</v>
      </c>
      <c r="N56" s="53"/>
      <c r="O56" s="54" t="n">
        <f aca="false">N56+M56</f>
        <v>68</v>
      </c>
      <c r="P56" s="53"/>
      <c r="Q56" s="54" t="n">
        <f aca="false">P56+O56</f>
        <v>68</v>
      </c>
      <c r="R56" s="53"/>
      <c r="S56" s="54" t="n">
        <f aca="false">R56+Q56</f>
        <v>68</v>
      </c>
      <c r="T56" s="53"/>
      <c r="U56" s="54" t="n">
        <f aca="false">T56+S56</f>
        <v>68</v>
      </c>
      <c r="V56" s="53"/>
      <c r="W56" s="54" t="n">
        <f aca="false">V56+U56</f>
        <v>68</v>
      </c>
      <c r="X56" s="53"/>
      <c r="Y56" s="54" t="n">
        <f aca="false">X56+W56</f>
        <v>68</v>
      </c>
    </row>
    <row r="57" customFormat="false" ht="15.75" hidden="false" customHeight="false" outlineLevel="0" collapsed="false">
      <c r="A57" s="16"/>
      <c r="B57" s="20" t="s">
        <v>30</v>
      </c>
      <c r="C57" s="64" t="n">
        <v>902</v>
      </c>
      <c r="D57" s="23" t="s">
        <v>20</v>
      </c>
      <c r="E57" s="23" t="s">
        <v>31</v>
      </c>
      <c r="F57" s="23"/>
      <c r="G57" s="23"/>
      <c r="H57" s="53"/>
      <c r="I57" s="54"/>
      <c r="J57" s="53"/>
      <c r="K57" s="54"/>
      <c r="L57" s="53"/>
      <c r="M57" s="54"/>
      <c r="N57" s="53"/>
      <c r="O57" s="54"/>
      <c r="P57" s="53"/>
      <c r="Q57" s="54"/>
      <c r="R57" s="53"/>
      <c r="S57" s="54"/>
      <c r="T57" s="53" t="n">
        <f aca="false">T58</f>
        <v>795</v>
      </c>
      <c r="U57" s="54" t="n">
        <f aca="false">T57+S57</f>
        <v>795</v>
      </c>
      <c r="V57" s="53" t="n">
        <f aca="false">V58</f>
        <v>0</v>
      </c>
      <c r="W57" s="54" t="n">
        <f aca="false">V57+U57</f>
        <v>795</v>
      </c>
      <c r="X57" s="53" t="n">
        <f aca="false">X58</f>
        <v>0</v>
      </c>
      <c r="Y57" s="54" t="n">
        <f aca="false">X57+W57</f>
        <v>795</v>
      </c>
    </row>
    <row r="58" customFormat="false" ht="15.75" hidden="false" customHeight="false" outlineLevel="0" collapsed="false">
      <c r="A58" s="16"/>
      <c r="B58" s="20" t="s">
        <v>141</v>
      </c>
      <c r="C58" s="64" t="n">
        <v>902</v>
      </c>
      <c r="D58" s="23" t="s">
        <v>20</v>
      </c>
      <c r="E58" s="23" t="s">
        <v>31</v>
      </c>
      <c r="F58" s="23" t="s">
        <v>142</v>
      </c>
      <c r="G58" s="23"/>
      <c r="H58" s="53"/>
      <c r="I58" s="54"/>
      <c r="J58" s="53"/>
      <c r="K58" s="54"/>
      <c r="L58" s="53"/>
      <c r="M58" s="54"/>
      <c r="N58" s="53"/>
      <c r="O58" s="54"/>
      <c r="P58" s="53"/>
      <c r="Q58" s="54"/>
      <c r="R58" s="53"/>
      <c r="S58" s="54"/>
      <c r="T58" s="53" t="n">
        <f aca="false">T59</f>
        <v>795</v>
      </c>
      <c r="U58" s="54" t="n">
        <f aca="false">T58+S58</f>
        <v>795</v>
      </c>
      <c r="V58" s="53" t="n">
        <f aca="false">V59</f>
        <v>0</v>
      </c>
      <c r="W58" s="54" t="n">
        <f aca="false">V58+U58</f>
        <v>795</v>
      </c>
      <c r="X58" s="53" t="n">
        <f aca="false">X59</f>
        <v>0</v>
      </c>
      <c r="Y58" s="54" t="n">
        <f aca="false">X58+W58</f>
        <v>795</v>
      </c>
    </row>
    <row r="59" customFormat="false" ht="15.75" hidden="false" customHeight="false" outlineLevel="0" collapsed="false">
      <c r="A59" s="16"/>
      <c r="B59" s="20" t="s">
        <v>143</v>
      </c>
      <c r="C59" s="64" t="n">
        <v>902</v>
      </c>
      <c r="D59" s="23" t="s">
        <v>20</v>
      </c>
      <c r="E59" s="23" t="s">
        <v>31</v>
      </c>
      <c r="F59" s="23" t="s">
        <v>144</v>
      </c>
      <c r="G59" s="23"/>
      <c r="H59" s="53"/>
      <c r="I59" s="54"/>
      <c r="J59" s="53"/>
      <c r="K59" s="54"/>
      <c r="L59" s="53"/>
      <c r="M59" s="54"/>
      <c r="N59" s="53"/>
      <c r="O59" s="54"/>
      <c r="P59" s="53"/>
      <c r="Q59" s="54"/>
      <c r="R59" s="53"/>
      <c r="S59" s="54"/>
      <c r="T59" s="53" t="n">
        <f aca="false">T60</f>
        <v>795</v>
      </c>
      <c r="U59" s="54" t="n">
        <f aca="false">T59+S59</f>
        <v>795</v>
      </c>
      <c r="V59" s="53" t="n">
        <f aca="false">V60</f>
        <v>0</v>
      </c>
      <c r="W59" s="54" t="n">
        <f aca="false">V59+U59</f>
        <v>795</v>
      </c>
      <c r="X59" s="53" t="n">
        <f aca="false">X60</f>
        <v>0</v>
      </c>
      <c r="Y59" s="54" t="n">
        <f aca="false">X59+W59</f>
        <v>795</v>
      </c>
    </row>
    <row r="60" customFormat="false" ht="15" hidden="false" customHeight="true" outlineLevel="0" collapsed="false">
      <c r="A60" s="16"/>
      <c r="B60" s="20" t="s">
        <v>145</v>
      </c>
      <c r="C60" s="64" t="n">
        <v>902</v>
      </c>
      <c r="D60" s="23" t="s">
        <v>20</v>
      </c>
      <c r="E60" s="23" t="s">
        <v>31</v>
      </c>
      <c r="F60" s="23" t="s">
        <v>144</v>
      </c>
      <c r="G60" s="23" t="s">
        <v>146</v>
      </c>
      <c r="H60" s="53"/>
      <c r="I60" s="54"/>
      <c r="J60" s="53"/>
      <c r="K60" s="54"/>
      <c r="L60" s="53"/>
      <c r="M60" s="54"/>
      <c r="N60" s="53"/>
      <c r="O60" s="54"/>
      <c r="P60" s="53"/>
      <c r="Q60" s="54"/>
      <c r="R60" s="53"/>
      <c r="S60" s="54"/>
      <c r="T60" s="53" t="n">
        <v>795</v>
      </c>
      <c r="U60" s="54" t="n">
        <f aca="false">T60+S60</f>
        <v>795</v>
      </c>
      <c r="V60" s="53"/>
      <c r="W60" s="54" t="n">
        <f aca="false">V60+U60</f>
        <v>795</v>
      </c>
      <c r="X60" s="53"/>
      <c r="Y60" s="54" t="n">
        <f aca="false">X60+W60</f>
        <v>795</v>
      </c>
    </row>
    <row r="61" customFormat="false" ht="18" hidden="false" customHeight="true" outlineLevel="0" collapsed="false">
      <c r="A61" s="16"/>
      <c r="B61" s="20" t="s">
        <v>32</v>
      </c>
      <c r="C61" s="64" t="n">
        <v>902</v>
      </c>
      <c r="D61" s="23" t="s">
        <v>20</v>
      </c>
      <c r="E61" s="23" t="s">
        <v>33</v>
      </c>
      <c r="F61" s="23"/>
      <c r="G61" s="23"/>
      <c r="H61" s="53"/>
      <c r="I61" s="54"/>
      <c r="J61" s="53" t="n">
        <f aca="false">J62</f>
        <v>800</v>
      </c>
      <c r="K61" s="54" t="n">
        <f aca="false">J61+I61</f>
        <v>800</v>
      </c>
      <c r="L61" s="53" t="n">
        <f aca="false">L62</f>
        <v>-300</v>
      </c>
      <c r="M61" s="54" t="n">
        <f aca="false">L61+K61</f>
        <v>500</v>
      </c>
      <c r="N61" s="53" t="n">
        <f aca="false">N62</f>
        <v>0</v>
      </c>
      <c r="O61" s="54" t="n">
        <f aca="false">N61+M61</f>
        <v>500</v>
      </c>
      <c r="P61" s="53" t="n">
        <f aca="false">P62</f>
        <v>-100</v>
      </c>
      <c r="Q61" s="54" t="n">
        <f aca="false">P61+O61</f>
        <v>400</v>
      </c>
      <c r="R61" s="53" t="n">
        <f aca="false">R62</f>
        <v>0</v>
      </c>
      <c r="S61" s="54" t="n">
        <f aca="false">R61+Q61</f>
        <v>400</v>
      </c>
      <c r="T61" s="53" t="n">
        <f aca="false">T62</f>
        <v>-400</v>
      </c>
      <c r="U61" s="54" t="n">
        <f aca="false">T61+S61</f>
        <v>0</v>
      </c>
      <c r="V61" s="53" t="n">
        <f aca="false">V62</f>
        <v>0</v>
      </c>
      <c r="W61" s="54" t="n">
        <f aca="false">V61+U61</f>
        <v>0</v>
      </c>
      <c r="X61" s="53" t="n">
        <f aca="false">X62</f>
        <v>644.6</v>
      </c>
      <c r="Y61" s="54" t="n">
        <f aca="false">X61+W61</f>
        <v>644.6</v>
      </c>
    </row>
    <row r="62" customFormat="false" ht="17.25" hidden="false" customHeight="true" outlineLevel="0" collapsed="false">
      <c r="A62" s="16"/>
      <c r="B62" s="20" t="s">
        <v>147</v>
      </c>
      <c r="C62" s="64" t="n">
        <v>902</v>
      </c>
      <c r="D62" s="23" t="s">
        <v>20</v>
      </c>
      <c r="E62" s="23" t="s">
        <v>33</v>
      </c>
      <c r="F62" s="23" t="s">
        <v>148</v>
      </c>
      <c r="G62" s="23"/>
      <c r="H62" s="53"/>
      <c r="I62" s="54"/>
      <c r="J62" s="53" t="n">
        <f aca="false">J63</f>
        <v>800</v>
      </c>
      <c r="K62" s="54" t="n">
        <f aca="false">J62+I62</f>
        <v>800</v>
      </c>
      <c r="L62" s="53" t="n">
        <f aca="false">L63</f>
        <v>-300</v>
      </c>
      <c r="M62" s="54" t="n">
        <f aca="false">L62+K62</f>
        <v>500</v>
      </c>
      <c r="N62" s="53" t="n">
        <f aca="false">N63</f>
        <v>0</v>
      </c>
      <c r="O62" s="54" t="n">
        <f aca="false">N62+M62</f>
        <v>500</v>
      </c>
      <c r="P62" s="53" t="n">
        <f aca="false">P63</f>
        <v>-100</v>
      </c>
      <c r="Q62" s="54" t="n">
        <f aca="false">P62+O62</f>
        <v>400</v>
      </c>
      <c r="R62" s="53" t="n">
        <f aca="false">R63</f>
        <v>0</v>
      </c>
      <c r="S62" s="54" t="n">
        <f aca="false">R62+Q62</f>
        <v>400</v>
      </c>
      <c r="T62" s="53" t="n">
        <f aca="false">T63</f>
        <v>-400</v>
      </c>
      <c r="U62" s="54" t="n">
        <f aca="false">T62+S62</f>
        <v>0</v>
      </c>
      <c r="V62" s="53" t="n">
        <f aca="false">V63</f>
        <v>0</v>
      </c>
      <c r="W62" s="54" t="n">
        <f aca="false">V62+U62</f>
        <v>0</v>
      </c>
      <c r="X62" s="53" t="n">
        <f aca="false">X63</f>
        <v>644.6</v>
      </c>
      <c r="Y62" s="54" t="n">
        <f aca="false">X62+W62</f>
        <v>644.6</v>
      </c>
    </row>
    <row r="63" customFormat="false" ht="18.75" hidden="false" customHeight="true" outlineLevel="0" collapsed="false">
      <c r="A63" s="16"/>
      <c r="B63" s="20" t="s">
        <v>149</v>
      </c>
      <c r="C63" s="64" t="n">
        <v>902</v>
      </c>
      <c r="D63" s="23" t="s">
        <v>20</v>
      </c>
      <c r="E63" s="23" t="s">
        <v>33</v>
      </c>
      <c r="F63" s="23" t="s">
        <v>150</v>
      </c>
      <c r="G63" s="23"/>
      <c r="H63" s="53"/>
      <c r="I63" s="54"/>
      <c r="J63" s="53" t="n">
        <f aca="false">J64</f>
        <v>800</v>
      </c>
      <c r="K63" s="54" t="n">
        <f aca="false">J63+I63</f>
        <v>800</v>
      </c>
      <c r="L63" s="53" t="n">
        <f aca="false">L64</f>
        <v>-300</v>
      </c>
      <c r="M63" s="54" t="n">
        <f aca="false">L63+K63</f>
        <v>500</v>
      </c>
      <c r="N63" s="53" t="n">
        <f aca="false">N64</f>
        <v>0</v>
      </c>
      <c r="O63" s="54" t="n">
        <f aca="false">N63+M63</f>
        <v>500</v>
      </c>
      <c r="P63" s="53" t="n">
        <f aca="false">P64</f>
        <v>-100</v>
      </c>
      <c r="Q63" s="54" t="n">
        <f aca="false">P63+O63</f>
        <v>400</v>
      </c>
      <c r="R63" s="53" t="n">
        <f aca="false">R64</f>
        <v>0</v>
      </c>
      <c r="S63" s="54" t="n">
        <f aca="false">R63+Q63</f>
        <v>400</v>
      </c>
      <c r="T63" s="53" t="n">
        <f aca="false">T64</f>
        <v>-400</v>
      </c>
      <c r="U63" s="54" t="n">
        <f aca="false">T63+S63</f>
        <v>0</v>
      </c>
      <c r="V63" s="53" t="n">
        <f aca="false">V64</f>
        <v>0</v>
      </c>
      <c r="W63" s="54" t="n">
        <f aca="false">V63+U63</f>
        <v>0</v>
      </c>
      <c r="X63" s="53" t="n">
        <f aca="false">X64</f>
        <v>644.6</v>
      </c>
      <c r="Y63" s="54" t="n">
        <f aca="false">X63+W63</f>
        <v>644.6</v>
      </c>
    </row>
    <row r="64" customFormat="false" ht="18.75" hidden="false" customHeight="true" outlineLevel="0" collapsed="false">
      <c r="A64" s="16"/>
      <c r="B64" s="20" t="s">
        <v>151</v>
      </c>
      <c r="C64" s="64" t="n">
        <v>902</v>
      </c>
      <c r="D64" s="23" t="s">
        <v>20</v>
      </c>
      <c r="E64" s="23" t="s">
        <v>33</v>
      </c>
      <c r="F64" s="23" t="s">
        <v>152</v>
      </c>
      <c r="G64" s="23" t="s">
        <v>153</v>
      </c>
      <c r="H64" s="53"/>
      <c r="I64" s="54"/>
      <c r="J64" s="53" t="n">
        <v>800</v>
      </c>
      <c r="K64" s="54" t="n">
        <f aca="false">J64+I64</f>
        <v>800</v>
      </c>
      <c r="L64" s="53" t="n">
        <v>-300</v>
      </c>
      <c r="M64" s="54" t="n">
        <f aca="false">L64+K64</f>
        <v>500</v>
      </c>
      <c r="N64" s="53"/>
      <c r="O64" s="54" t="n">
        <f aca="false">N64+M64</f>
        <v>500</v>
      </c>
      <c r="P64" s="53" t="n">
        <v>-100</v>
      </c>
      <c r="Q64" s="54" t="n">
        <f aca="false">P64+O64</f>
        <v>400</v>
      </c>
      <c r="R64" s="53"/>
      <c r="S64" s="54" t="n">
        <f aca="false">R64+Q64</f>
        <v>400</v>
      </c>
      <c r="T64" s="53" t="n">
        <v>-400</v>
      </c>
      <c r="U64" s="54" t="n">
        <f aca="false">T64+S64</f>
        <v>0</v>
      </c>
      <c r="V64" s="53"/>
      <c r="W64" s="54" t="n">
        <f aca="false">V64+U64</f>
        <v>0</v>
      </c>
      <c r="X64" s="53" t="n">
        <v>644.6</v>
      </c>
      <c r="Y64" s="54" t="n">
        <f aca="false">X64+W64</f>
        <v>644.6</v>
      </c>
    </row>
    <row r="65" customFormat="false" ht="15.75" hidden="false" customHeight="false" outlineLevel="0" collapsed="false">
      <c r="A65" s="16"/>
      <c r="B65" s="20" t="s">
        <v>34</v>
      </c>
      <c r="C65" s="64" t="n">
        <v>902</v>
      </c>
      <c r="D65" s="21" t="s">
        <v>20</v>
      </c>
      <c r="E65" s="21" t="s">
        <v>35</v>
      </c>
      <c r="F65" s="23"/>
      <c r="G65" s="23"/>
      <c r="H65" s="50" t="n">
        <f aca="false">H75+H66+H78</f>
        <v>29728</v>
      </c>
      <c r="I65" s="54" t="n">
        <f aca="false">H65</f>
        <v>29728</v>
      </c>
      <c r="J65" s="50" t="n">
        <f aca="false">J75+J66+J78+J82</f>
        <v>-14677.1</v>
      </c>
      <c r="K65" s="54" t="n">
        <f aca="false">J65+I65</f>
        <v>15050.9</v>
      </c>
      <c r="L65" s="50" t="n">
        <f aca="false">L75+L66+L78+L82</f>
        <v>850</v>
      </c>
      <c r="M65" s="54" t="n">
        <f aca="false">L65+K65</f>
        <v>15900.9</v>
      </c>
      <c r="N65" s="50" t="n">
        <f aca="false">N75+N66+N78+N82</f>
        <v>0</v>
      </c>
      <c r="O65" s="54" t="n">
        <f aca="false">N65+M65</f>
        <v>15900.9</v>
      </c>
      <c r="P65" s="50" t="n">
        <f aca="false">P75+P66+P78+P82</f>
        <v>370.6</v>
      </c>
      <c r="Q65" s="54" t="n">
        <f aca="false">P65+O65</f>
        <v>16271.5</v>
      </c>
      <c r="R65" s="50" t="n">
        <f aca="false">R75+R66+R78+R82</f>
        <v>1818.5</v>
      </c>
      <c r="S65" s="54" t="n">
        <f aca="false">R65+Q65</f>
        <v>18090</v>
      </c>
      <c r="T65" s="50" t="n">
        <f aca="false">T75+T66+T78+T82</f>
        <v>2415.2</v>
      </c>
      <c r="U65" s="54" t="n">
        <f aca="false">T65+S65</f>
        <v>20505.2</v>
      </c>
      <c r="V65" s="50" t="n">
        <f aca="false">V75+V66+V78+V82</f>
        <v>-1182.9</v>
      </c>
      <c r="W65" s="54" t="n">
        <f aca="false">V65+U65</f>
        <v>19322.3</v>
      </c>
      <c r="X65" s="50" t="n">
        <f aca="false">X75+X66+X78+X82</f>
        <v>865</v>
      </c>
      <c r="Y65" s="54" t="n">
        <f aca="false">X65+W65</f>
        <v>20187.3</v>
      </c>
    </row>
    <row r="66" customFormat="false" ht="15.75" hidden="false" customHeight="false" outlineLevel="0" collapsed="false">
      <c r="A66" s="16"/>
      <c r="B66" s="20" t="s">
        <v>112</v>
      </c>
      <c r="C66" s="64" t="n">
        <v>902</v>
      </c>
      <c r="D66" s="23" t="s">
        <v>20</v>
      </c>
      <c r="E66" s="21" t="s">
        <v>35</v>
      </c>
      <c r="F66" s="23" t="s">
        <v>113</v>
      </c>
      <c r="G66" s="23"/>
      <c r="H66" s="53" t="n">
        <f aca="false">H67</f>
        <v>18609.6</v>
      </c>
      <c r="I66" s="54" t="n">
        <f aca="false">H66</f>
        <v>18609.6</v>
      </c>
      <c r="J66" s="53" t="n">
        <f aca="false">J67</f>
        <v>-6716.3</v>
      </c>
      <c r="K66" s="54" t="n">
        <f aca="false">J66+I66</f>
        <v>11893.3</v>
      </c>
      <c r="L66" s="53" t="n">
        <f aca="false">L67</f>
        <v>200</v>
      </c>
      <c r="M66" s="54" t="n">
        <f aca="false">L66+K66</f>
        <v>12093.3</v>
      </c>
      <c r="N66" s="53" t="n">
        <f aca="false">N67</f>
        <v>0</v>
      </c>
      <c r="O66" s="54" t="n">
        <f aca="false">N66+M66</f>
        <v>12093.3</v>
      </c>
      <c r="P66" s="53" t="n">
        <f aca="false">P67</f>
        <v>0</v>
      </c>
      <c r="Q66" s="54" t="n">
        <f aca="false">P66+O66</f>
        <v>12093.3</v>
      </c>
      <c r="R66" s="53" t="n">
        <f aca="false">R67</f>
        <v>0</v>
      </c>
      <c r="S66" s="54" t="n">
        <f aca="false">R66+Q66</f>
        <v>12093.3</v>
      </c>
      <c r="T66" s="53" t="n">
        <f aca="false">T67</f>
        <v>332.2</v>
      </c>
      <c r="U66" s="54" t="n">
        <f aca="false">T66+S66</f>
        <v>12425.5</v>
      </c>
      <c r="V66" s="53" t="n">
        <f aca="false">V67</f>
        <v>0</v>
      </c>
      <c r="W66" s="54" t="n">
        <f aca="false">V66+U66</f>
        <v>12425.5</v>
      </c>
      <c r="X66" s="53" t="n">
        <f aca="false">X67</f>
        <v>125</v>
      </c>
      <c r="Y66" s="54" t="n">
        <f aca="false">X66+W66</f>
        <v>12550.5</v>
      </c>
    </row>
    <row r="67" customFormat="false" ht="15.75" hidden="false" customHeight="false" outlineLevel="0" collapsed="false">
      <c r="A67" s="16"/>
      <c r="B67" s="20" t="s">
        <v>154</v>
      </c>
      <c r="C67" s="64" t="n">
        <v>902</v>
      </c>
      <c r="D67" s="23" t="s">
        <v>20</v>
      </c>
      <c r="E67" s="21" t="s">
        <v>35</v>
      </c>
      <c r="F67" s="23" t="s">
        <v>155</v>
      </c>
      <c r="G67" s="23"/>
      <c r="H67" s="53" t="n">
        <f aca="false">H68+H70</f>
        <v>18609.6</v>
      </c>
      <c r="I67" s="54" t="n">
        <f aca="false">H67</f>
        <v>18609.6</v>
      </c>
      <c r="J67" s="53" t="n">
        <f aca="false">J68+J70</f>
        <v>-6716.3</v>
      </c>
      <c r="K67" s="54" t="n">
        <f aca="false">J67+I67</f>
        <v>11893.3</v>
      </c>
      <c r="L67" s="53" t="n">
        <f aca="false">L68+L70</f>
        <v>200</v>
      </c>
      <c r="M67" s="54" t="n">
        <f aca="false">L67+K67</f>
        <v>12093.3</v>
      </c>
      <c r="N67" s="53" t="n">
        <f aca="false">N68+N70</f>
        <v>0</v>
      </c>
      <c r="O67" s="54" t="n">
        <f aca="false">N67+M67</f>
        <v>12093.3</v>
      </c>
      <c r="P67" s="53" t="n">
        <f aca="false">P68+P73</f>
        <v>0</v>
      </c>
      <c r="Q67" s="54" t="n">
        <f aca="false">P67+O67</f>
        <v>12093.3</v>
      </c>
      <c r="R67" s="53" t="n">
        <f aca="false">R68+R73</f>
        <v>0</v>
      </c>
      <c r="S67" s="54" t="n">
        <f aca="false">R67+Q67</f>
        <v>12093.3</v>
      </c>
      <c r="T67" s="53" t="n">
        <f aca="false">T68+T73</f>
        <v>332.2</v>
      </c>
      <c r="U67" s="54" t="n">
        <f aca="false">T67+S67</f>
        <v>12425.5</v>
      </c>
      <c r="V67" s="53" t="n">
        <f aca="false">V68+V73</f>
        <v>0</v>
      </c>
      <c r="W67" s="54" t="n">
        <f aca="false">V67+U67</f>
        <v>12425.5</v>
      </c>
      <c r="X67" s="53" t="n">
        <f aca="false">X68+X73</f>
        <v>125</v>
      </c>
      <c r="Y67" s="54" t="n">
        <f aca="false">X67+W67</f>
        <v>12550.5</v>
      </c>
    </row>
    <row r="68" customFormat="false" ht="16.5" hidden="false" customHeight="true" outlineLevel="0" collapsed="false">
      <c r="A68" s="16"/>
      <c r="B68" s="56" t="s">
        <v>156</v>
      </c>
      <c r="C68" s="64" t="n">
        <v>902</v>
      </c>
      <c r="D68" s="23" t="s">
        <v>20</v>
      </c>
      <c r="E68" s="21" t="s">
        <v>35</v>
      </c>
      <c r="F68" s="23" t="s">
        <v>157</v>
      </c>
      <c r="G68" s="23"/>
      <c r="H68" s="53" t="n">
        <f aca="false">H69</f>
        <v>11793.3</v>
      </c>
      <c r="I68" s="54" t="n">
        <f aca="false">H68</f>
        <v>11793.3</v>
      </c>
      <c r="J68" s="53" t="n">
        <f aca="false">J69</f>
        <v>100</v>
      </c>
      <c r="K68" s="54" t="n">
        <f aca="false">J68+I68</f>
        <v>11893.3</v>
      </c>
      <c r="L68" s="53" t="n">
        <f aca="false">L69</f>
        <v>200</v>
      </c>
      <c r="M68" s="54" t="n">
        <f aca="false">L68+K68</f>
        <v>12093.3</v>
      </c>
      <c r="N68" s="53" t="n">
        <f aca="false">N69</f>
        <v>0</v>
      </c>
      <c r="O68" s="54" t="n">
        <f aca="false">N68+M68</f>
        <v>12093.3</v>
      </c>
      <c r="P68" s="53" t="n">
        <f aca="false">P69</f>
        <v>-10</v>
      </c>
      <c r="Q68" s="54" t="n">
        <f aca="false">P68+O68</f>
        <v>12083.3</v>
      </c>
      <c r="R68" s="53" t="n">
        <f aca="false">R69</f>
        <v>0</v>
      </c>
      <c r="S68" s="54" t="n">
        <f aca="false">R68+Q68</f>
        <v>12083.3</v>
      </c>
      <c r="T68" s="53" t="n">
        <f aca="false">T69</f>
        <v>293.5</v>
      </c>
      <c r="U68" s="54" t="n">
        <f aca="false">T68+S68</f>
        <v>12376.8</v>
      </c>
      <c r="V68" s="53" t="n">
        <f aca="false">V69</f>
        <v>0</v>
      </c>
      <c r="W68" s="54" t="n">
        <f aca="false">V68+U68</f>
        <v>12376.8</v>
      </c>
      <c r="X68" s="53" t="n">
        <f aca="false">X69</f>
        <v>125</v>
      </c>
      <c r="Y68" s="54" t="n">
        <f aca="false">X68+W68</f>
        <v>12501.8</v>
      </c>
    </row>
    <row r="69" customFormat="false" ht="31.5" hidden="false" customHeight="false" outlineLevel="0" collapsed="false">
      <c r="A69" s="16"/>
      <c r="B69" s="20" t="s">
        <v>158</v>
      </c>
      <c r="C69" s="64" t="n">
        <v>902</v>
      </c>
      <c r="D69" s="23" t="s">
        <v>20</v>
      </c>
      <c r="E69" s="21" t="s">
        <v>35</v>
      </c>
      <c r="F69" s="23" t="s">
        <v>157</v>
      </c>
      <c r="G69" s="23" t="s">
        <v>159</v>
      </c>
      <c r="H69" s="50" t="n">
        <v>11793.3</v>
      </c>
      <c r="I69" s="54" t="n">
        <f aca="false">H69</f>
        <v>11793.3</v>
      </c>
      <c r="J69" s="50" t="n">
        <v>100</v>
      </c>
      <c r="K69" s="54" t="n">
        <f aca="false">J69+I69</f>
        <v>11893.3</v>
      </c>
      <c r="L69" s="50" t="n">
        <v>200</v>
      </c>
      <c r="M69" s="54" t="n">
        <f aca="false">L69+K69</f>
        <v>12093.3</v>
      </c>
      <c r="N69" s="50"/>
      <c r="O69" s="54" t="n">
        <f aca="false">N69+M69</f>
        <v>12093.3</v>
      </c>
      <c r="P69" s="50" t="n">
        <v>-10</v>
      </c>
      <c r="Q69" s="54" t="n">
        <f aca="false">P69+O69</f>
        <v>12083.3</v>
      </c>
      <c r="R69" s="50"/>
      <c r="S69" s="54" t="n">
        <f aca="false">R69+Q69</f>
        <v>12083.3</v>
      </c>
      <c r="T69" s="50" t="n">
        <v>293.5</v>
      </c>
      <c r="U69" s="54" t="n">
        <f aca="false">T69+S69</f>
        <v>12376.8</v>
      </c>
      <c r="V69" s="50"/>
      <c r="W69" s="54" t="n">
        <f aca="false">V69+U69</f>
        <v>12376.8</v>
      </c>
      <c r="X69" s="50" t="n">
        <v>125</v>
      </c>
      <c r="Y69" s="54" t="n">
        <f aca="false">X69+W69</f>
        <v>12501.8</v>
      </c>
    </row>
    <row r="70" customFormat="false" ht="0.75" hidden="true" customHeight="true" outlineLevel="0" collapsed="false">
      <c r="A70" s="16"/>
      <c r="B70" s="20" t="s">
        <v>498</v>
      </c>
      <c r="C70" s="64" t="n">
        <v>902</v>
      </c>
      <c r="D70" s="23" t="s">
        <v>20</v>
      </c>
      <c r="E70" s="21" t="s">
        <v>35</v>
      </c>
      <c r="F70" s="23" t="s">
        <v>499</v>
      </c>
      <c r="G70" s="23"/>
      <c r="H70" s="50" t="n">
        <f aca="false">H71+H72+H74</f>
        <v>6816.3</v>
      </c>
      <c r="I70" s="54" t="n">
        <f aca="false">H70</f>
        <v>6816.3</v>
      </c>
      <c r="J70" s="50" t="n">
        <f aca="false">J71+J72+J74</f>
        <v>-6816.3</v>
      </c>
      <c r="K70" s="54" t="n">
        <f aca="false">J70+I70</f>
        <v>0</v>
      </c>
      <c r="L70" s="50" t="n">
        <f aca="false">L71+L72+L74</f>
        <v>0</v>
      </c>
      <c r="M70" s="54" t="n">
        <f aca="false">L70+K70</f>
        <v>0</v>
      </c>
      <c r="N70" s="50" t="n">
        <f aca="false">N71+N72+N74</f>
        <v>0</v>
      </c>
      <c r="O70" s="54" t="n">
        <f aca="false">N70+M70</f>
        <v>0</v>
      </c>
      <c r="P70" s="50" t="n">
        <f aca="false">P71+P72+P74</f>
        <v>10</v>
      </c>
      <c r="Q70" s="54" t="n">
        <f aca="false">P70+O70</f>
        <v>10</v>
      </c>
      <c r="R70" s="50" t="n">
        <f aca="false">R71+R72+R74</f>
        <v>0</v>
      </c>
      <c r="S70" s="54" t="n">
        <f aca="false">R70+Q70</f>
        <v>10</v>
      </c>
      <c r="T70" s="50" t="n">
        <f aca="false">T71+T72+T74</f>
        <v>38.7</v>
      </c>
      <c r="U70" s="54" t="n">
        <f aca="false">T70+S70</f>
        <v>48.7</v>
      </c>
      <c r="V70" s="50" t="n">
        <f aca="false">V71+V72+V74</f>
        <v>0</v>
      </c>
      <c r="W70" s="54" t="n">
        <f aca="false">V70+U70</f>
        <v>48.7</v>
      </c>
      <c r="X70" s="50" t="n">
        <f aca="false">X71+X72+X74</f>
        <v>0</v>
      </c>
      <c r="Y70" s="54"/>
    </row>
    <row r="71" customFormat="false" ht="0.75" hidden="true" customHeight="true" outlineLevel="0" collapsed="false">
      <c r="A71" s="16"/>
      <c r="B71" s="20" t="s">
        <v>205</v>
      </c>
      <c r="C71" s="64" t="n">
        <v>902</v>
      </c>
      <c r="D71" s="23" t="s">
        <v>20</v>
      </c>
      <c r="E71" s="21" t="s">
        <v>35</v>
      </c>
      <c r="F71" s="23" t="s">
        <v>499</v>
      </c>
      <c r="G71" s="23" t="s">
        <v>206</v>
      </c>
      <c r="H71" s="50" t="n">
        <v>6062.5</v>
      </c>
      <c r="I71" s="54" t="n">
        <f aca="false">H71</f>
        <v>6062.5</v>
      </c>
      <c r="J71" s="50" t="n">
        <v>-6062.5</v>
      </c>
      <c r="K71" s="54" t="n">
        <f aca="false">J71+I71</f>
        <v>0</v>
      </c>
      <c r="L71" s="50"/>
      <c r="M71" s="54" t="n">
        <f aca="false">L71+K71</f>
        <v>0</v>
      </c>
      <c r="N71" s="50"/>
      <c r="O71" s="54" t="n">
        <f aca="false">N71+M71</f>
        <v>0</v>
      </c>
      <c r="P71" s="50"/>
      <c r="Q71" s="54" t="n">
        <f aca="false">P71+O71</f>
        <v>0</v>
      </c>
      <c r="R71" s="50"/>
      <c r="S71" s="54" t="n">
        <f aca="false">R71+Q71</f>
        <v>0</v>
      </c>
      <c r="T71" s="50"/>
      <c r="U71" s="54" t="n">
        <f aca="false">T71+S71</f>
        <v>0</v>
      </c>
      <c r="V71" s="50"/>
      <c r="W71" s="54" t="n">
        <f aca="false">V71+U71</f>
        <v>0</v>
      </c>
      <c r="X71" s="50"/>
      <c r="Y71" s="54" t="n">
        <f aca="false">X71+W71</f>
        <v>0</v>
      </c>
    </row>
    <row r="72" customFormat="false" ht="15.75" hidden="true" customHeight="false" outlineLevel="0" collapsed="false">
      <c r="A72" s="16"/>
      <c r="B72" s="20" t="s">
        <v>123</v>
      </c>
      <c r="C72" s="64" t="n">
        <v>902</v>
      </c>
      <c r="D72" s="23" t="s">
        <v>20</v>
      </c>
      <c r="E72" s="21" t="s">
        <v>35</v>
      </c>
      <c r="F72" s="23" t="s">
        <v>499</v>
      </c>
      <c r="G72" s="23" t="s">
        <v>124</v>
      </c>
      <c r="H72" s="50" t="n">
        <v>752.8</v>
      </c>
      <c r="I72" s="54" t="n">
        <f aca="false">H72</f>
        <v>752.8</v>
      </c>
      <c r="J72" s="50" t="n">
        <v>-752.8</v>
      </c>
      <c r="K72" s="54" t="n">
        <f aca="false">J72+I72</f>
        <v>0</v>
      </c>
      <c r="L72" s="50"/>
      <c r="M72" s="54" t="n">
        <f aca="false">L72+K72</f>
        <v>0</v>
      </c>
      <c r="N72" s="50"/>
      <c r="O72" s="54" t="n">
        <f aca="false">N72+M72</f>
        <v>0</v>
      </c>
      <c r="P72" s="50"/>
      <c r="Q72" s="54" t="n">
        <f aca="false">P72+O72</f>
        <v>0</v>
      </c>
      <c r="R72" s="50"/>
      <c r="S72" s="54" t="n">
        <f aca="false">R72+Q72</f>
        <v>0</v>
      </c>
      <c r="T72" s="50"/>
      <c r="U72" s="54" t="n">
        <f aca="false">T72+S72</f>
        <v>0</v>
      </c>
      <c r="V72" s="50"/>
      <c r="W72" s="54" t="n">
        <f aca="false">V72+U72</f>
        <v>0</v>
      </c>
      <c r="X72" s="50"/>
      <c r="Y72" s="54" t="n">
        <f aca="false">X72+W72</f>
        <v>0</v>
      </c>
    </row>
    <row r="73" customFormat="false" ht="15.75" hidden="false" customHeight="false" outlineLevel="0" collapsed="false">
      <c r="A73" s="16"/>
      <c r="B73" s="20" t="s">
        <v>160</v>
      </c>
      <c r="C73" s="64" t="n">
        <v>902</v>
      </c>
      <c r="D73" s="23" t="s">
        <v>20</v>
      </c>
      <c r="E73" s="21" t="s">
        <v>35</v>
      </c>
      <c r="F73" s="23" t="s">
        <v>161</v>
      </c>
      <c r="G73" s="23"/>
      <c r="H73" s="50"/>
      <c r="I73" s="54"/>
      <c r="J73" s="50"/>
      <c r="K73" s="54"/>
      <c r="L73" s="50"/>
      <c r="M73" s="54"/>
      <c r="N73" s="50"/>
      <c r="O73" s="54"/>
      <c r="P73" s="50" t="n">
        <f aca="false">P74</f>
        <v>10</v>
      </c>
      <c r="Q73" s="54" t="n">
        <f aca="false">P73+O73</f>
        <v>10</v>
      </c>
      <c r="R73" s="50" t="n">
        <f aca="false">R74</f>
        <v>0</v>
      </c>
      <c r="S73" s="54" t="n">
        <f aca="false">R73+Q73</f>
        <v>10</v>
      </c>
      <c r="T73" s="50" t="n">
        <f aca="false">T74</f>
        <v>38.7</v>
      </c>
      <c r="U73" s="54" t="n">
        <f aca="false">T73+S73</f>
        <v>48.7</v>
      </c>
      <c r="V73" s="50" t="n">
        <f aca="false">V74</f>
        <v>0</v>
      </c>
      <c r="W73" s="54" t="n">
        <f aca="false">V73+U73</f>
        <v>48.7</v>
      </c>
      <c r="X73" s="50" t="n">
        <f aca="false">X74</f>
        <v>0</v>
      </c>
      <c r="Y73" s="54" t="n">
        <f aca="false">X73+W73</f>
        <v>48.7</v>
      </c>
    </row>
    <row r="74" customFormat="false" ht="15.75" hidden="false" customHeight="false" outlineLevel="0" collapsed="false">
      <c r="A74" s="16"/>
      <c r="B74" s="20" t="s">
        <v>162</v>
      </c>
      <c r="C74" s="64" t="n">
        <v>902</v>
      </c>
      <c r="D74" s="23" t="s">
        <v>20</v>
      </c>
      <c r="E74" s="21" t="s">
        <v>35</v>
      </c>
      <c r="F74" s="23" t="s">
        <v>161</v>
      </c>
      <c r="G74" s="23" t="s">
        <v>163</v>
      </c>
      <c r="H74" s="50" t="n">
        <v>1</v>
      </c>
      <c r="I74" s="54" t="n">
        <f aca="false">H74</f>
        <v>1</v>
      </c>
      <c r="J74" s="50" t="n">
        <v>-1</v>
      </c>
      <c r="K74" s="54" t="n">
        <f aca="false">J74+I74</f>
        <v>0</v>
      </c>
      <c r="L74" s="50"/>
      <c r="M74" s="54" t="n">
        <f aca="false">L74+K74</f>
        <v>0</v>
      </c>
      <c r="N74" s="50"/>
      <c r="O74" s="54" t="n">
        <f aca="false">N74+M74</f>
        <v>0</v>
      </c>
      <c r="P74" s="50" t="n">
        <v>10</v>
      </c>
      <c r="Q74" s="54" t="n">
        <f aca="false">P74+O74</f>
        <v>10</v>
      </c>
      <c r="R74" s="50"/>
      <c r="S74" s="54" t="n">
        <f aca="false">R74+Q74</f>
        <v>10</v>
      </c>
      <c r="T74" s="50" t="n">
        <v>38.7</v>
      </c>
      <c r="U74" s="54" t="n">
        <f aca="false">T74+S74</f>
        <v>48.7</v>
      </c>
      <c r="V74" s="50"/>
      <c r="W74" s="54" t="n">
        <f aca="false">V74+U74</f>
        <v>48.7</v>
      </c>
      <c r="X74" s="50"/>
      <c r="Y74" s="54" t="n">
        <f aca="false">X74+W74</f>
        <v>48.7</v>
      </c>
    </row>
    <row r="75" customFormat="false" ht="31.5" hidden="false" customHeight="false" outlineLevel="0" collapsed="false">
      <c r="A75" s="16"/>
      <c r="B75" s="20" t="s">
        <v>164</v>
      </c>
      <c r="C75" s="64" t="n">
        <v>902</v>
      </c>
      <c r="D75" s="21" t="s">
        <v>20</v>
      </c>
      <c r="E75" s="21" t="s">
        <v>35</v>
      </c>
      <c r="F75" s="23" t="s">
        <v>165</v>
      </c>
      <c r="G75" s="23"/>
      <c r="H75" s="50" t="n">
        <f aca="false">H76</f>
        <v>123.6</v>
      </c>
      <c r="I75" s="54" t="n">
        <f aca="false">H75</f>
        <v>123.6</v>
      </c>
      <c r="J75" s="50" t="n">
        <f aca="false">J76</f>
        <v>0</v>
      </c>
      <c r="K75" s="54" t="n">
        <f aca="false">J75+I75</f>
        <v>123.6</v>
      </c>
      <c r="L75" s="50" t="n">
        <f aca="false">L76</f>
        <v>0</v>
      </c>
      <c r="M75" s="54" t="n">
        <f aca="false">L75+K75</f>
        <v>123.6</v>
      </c>
      <c r="N75" s="50" t="n">
        <f aca="false">N76</f>
        <v>0</v>
      </c>
      <c r="O75" s="54" t="n">
        <f aca="false">N75+M75</f>
        <v>123.6</v>
      </c>
      <c r="P75" s="50" t="n">
        <f aca="false">P76</f>
        <v>0</v>
      </c>
      <c r="Q75" s="54" t="n">
        <f aca="false">P75+O75</f>
        <v>123.6</v>
      </c>
      <c r="R75" s="50" t="n">
        <f aca="false">R76</f>
        <v>0</v>
      </c>
      <c r="S75" s="54" t="n">
        <f aca="false">R75+Q75</f>
        <v>123.6</v>
      </c>
      <c r="T75" s="50" t="n">
        <f aca="false">T76</f>
        <v>0</v>
      </c>
      <c r="U75" s="54" t="n">
        <f aca="false">T75+S75</f>
        <v>123.6</v>
      </c>
      <c r="V75" s="50" t="n">
        <f aca="false">V76</f>
        <v>0</v>
      </c>
      <c r="W75" s="54" t="n">
        <f aca="false">V75+U75</f>
        <v>123.6</v>
      </c>
      <c r="X75" s="50" t="n">
        <f aca="false">X76</f>
        <v>0</v>
      </c>
      <c r="Y75" s="54" t="n">
        <f aca="false">X75+W75</f>
        <v>123.6</v>
      </c>
    </row>
    <row r="76" customFormat="false" ht="31.5" hidden="false" customHeight="false" outlineLevel="0" collapsed="false">
      <c r="A76" s="16"/>
      <c r="B76" s="20" t="s">
        <v>166</v>
      </c>
      <c r="C76" s="64" t="n">
        <v>902</v>
      </c>
      <c r="D76" s="21" t="s">
        <v>20</v>
      </c>
      <c r="E76" s="21" t="s">
        <v>35</v>
      </c>
      <c r="F76" s="23" t="s">
        <v>167</v>
      </c>
      <c r="G76" s="23"/>
      <c r="H76" s="50" t="n">
        <f aca="false">H77</f>
        <v>123.6</v>
      </c>
      <c r="I76" s="54" t="n">
        <f aca="false">H76</f>
        <v>123.6</v>
      </c>
      <c r="J76" s="50" t="n">
        <f aca="false">J77</f>
        <v>0</v>
      </c>
      <c r="K76" s="54" t="n">
        <f aca="false">J76+I76</f>
        <v>123.6</v>
      </c>
      <c r="L76" s="50" t="n">
        <f aca="false">L77</f>
        <v>0</v>
      </c>
      <c r="M76" s="54" t="n">
        <f aca="false">L76+K76</f>
        <v>123.6</v>
      </c>
      <c r="N76" s="50" t="n">
        <f aca="false">N77</f>
        <v>0</v>
      </c>
      <c r="O76" s="54" t="n">
        <f aca="false">N76+M76</f>
        <v>123.6</v>
      </c>
      <c r="P76" s="50" t="n">
        <f aca="false">P77</f>
        <v>0</v>
      </c>
      <c r="Q76" s="54" t="n">
        <f aca="false">P76+O76</f>
        <v>123.6</v>
      </c>
      <c r="R76" s="50" t="n">
        <f aca="false">R77</f>
        <v>0</v>
      </c>
      <c r="S76" s="54" t="n">
        <f aca="false">R76+Q76</f>
        <v>123.6</v>
      </c>
      <c r="T76" s="50" t="n">
        <f aca="false">T77</f>
        <v>0</v>
      </c>
      <c r="U76" s="54" t="n">
        <f aca="false">T76+S76</f>
        <v>123.6</v>
      </c>
      <c r="V76" s="50" t="n">
        <f aca="false">V77</f>
        <v>0</v>
      </c>
      <c r="W76" s="54" t="n">
        <f aca="false">V76+U76</f>
        <v>123.6</v>
      </c>
      <c r="X76" s="50" t="n">
        <f aca="false">X77</f>
        <v>0</v>
      </c>
      <c r="Y76" s="54" t="n">
        <f aca="false">X76+W76</f>
        <v>123.6</v>
      </c>
    </row>
    <row r="77" customFormat="false" ht="15.75" hidden="false" customHeight="false" outlineLevel="0" collapsed="false">
      <c r="A77" s="16"/>
      <c r="B77" s="20" t="s">
        <v>123</v>
      </c>
      <c r="C77" s="64" t="n">
        <v>902</v>
      </c>
      <c r="D77" s="21" t="s">
        <v>20</v>
      </c>
      <c r="E77" s="21" t="s">
        <v>35</v>
      </c>
      <c r="F77" s="23" t="s">
        <v>167</v>
      </c>
      <c r="G77" s="23" t="s">
        <v>124</v>
      </c>
      <c r="H77" s="50" t="n">
        <v>123.6</v>
      </c>
      <c r="I77" s="54" t="n">
        <f aca="false">H77</f>
        <v>123.6</v>
      </c>
      <c r="J77" s="50"/>
      <c r="K77" s="54" t="n">
        <f aca="false">J77+I77</f>
        <v>123.6</v>
      </c>
      <c r="L77" s="50"/>
      <c r="M77" s="54" t="n">
        <f aca="false">L77+K77</f>
        <v>123.6</v>
      </c>
      <c r="N77" s="50"/>
      <c r="O77" s="54" t="n">
        <f aca="false">N77+M77</f>
        <v>123.6</v>
      </c>
      <c r="P77" s="50"/>
      <c r="Q77" s="54" t="n">
        <f aca="false">P77+O77</f>
        <v>123.6</v>
      </c>
      <c r="R77" s="50"/>
      <c r="S77" s="54" t="n">
        <f aca="false">R77+Q77</f>
        <v>123.6</v>
      </c>
      <c r="T77" s="50"/>
      <c r="U77" s="54" t="n">
        <f aca="false">T77+S77</f>
        <v>123.6</v>
      </c>
      <c r="V77" s="50"/>
      <c r="W77" s="54" t="n">
        <f aca="false">V77+U77</f>
        <v>123.6</v>
      </c>
      <c r="X77" s="50"/>
      <c r="Y77" s="54" t="n">
        <f aca="false">X77+W77</f>
        <v>123.6</v>
      </c>
    </row>
    <row r="78" customFormat="false" ht="31.5" hidden="false" customHeight="false" outlineLevel="0" collapsed="false">
      <c r="A78" s="16"/>
      <c r="B78" s="20" t="s">
        <v>168</v>
      </c>
      <c r="C78" s="64" t="n">
        <v>902</v>
      </c>
      <c r="D78" s="21" t="s">
        <v>20</v>
      </c>
      <c r="E78" s="21" t="s">
        <v>35</v>
      </c>
      <c r="F78" s="23" t="s">
        <v>169</v>
      </c>
      <c r="G78" s="23"/>
      <c r="H78" s="50" t="n">
        <f aca="false">H79</f>
        <v>10994.8</v>
      </c>
      <c r="I78" s="54" t="n">
        <f aca="false">H78</f>
        <v>10994.8</v>
      </c>
      <c r="J78" s="50" t="n">
        <f aca="false">J79</f>
        <v>-10960.8</v>
      </c>
      <c r="K78" s="54" t="n">
        <f aca="false">J78+I78</f>
        <v>34</v>
      </c>
      <c r="L78" s="50" t="n">
        <f aca="false">L79</f>
        <v>0</v>
      </c>
      <c r="M78" s="54" t="n">
        <f aca="false">L78+K78</f>
        <v>34</v>
      </c>
      <c r="N78" s="50" t="n">
        <f aca="false">N79</f>
        <v>0</v>
      </c>
      <c r="O78" s="54" t="n">
        <f aca="false">N78+M78</f>
        <v>34</v>
      </c>
      <c r="P78" s="50" t="n">
        <f aca="false">P79</f>
        <v>0</v>
      </c>
      <c r="Q78" s="54" t="n">
        <f aca="false">P78+O78</f>
        <v>34</v>
      </c>
      <c r="R78" s="50" t="n">
        <f aca="false">R79</f>
        <v>268.5</v>
      </c>
      <c r="S78" s="54" t="n">
        <f aca="false">R78+Q78</f>
        <v>302.5</v>
      </c>
      <c r="T78" s="50" t="n">
        <f aca="false">T79</f>
        <v>103</v>
      </c>
      <c r="U78" s="54" t="n">
        <f aca="false">T78+S78</f>
        <v>405.5</v>
      </c>
      <c r="V78" s="50" t="n">
        <f aca="false">V79</f>
        <v>0</v>
      </c>
      <c r="W78" s="54" t="n">
        <f aca="false">V78+U78</f>
        <v>405.5</v>
      </c>
      <c r="X78" s="50" t="n">
        <f aca="false">X79</f>
        <v>0</v>
      </c>
      <c r="Y78" s="54" t="n">
        <f aca="false">X78+W78</f>
        <v>405.5</v>
      </c>
    </row>
    <row r="79" customFormat="false" ht="15.75" hidden="false" customHeight="false" outlineLevel="0" collapsed="false">
      <c r="A79" s="16"/>
      <c r="B79" s="20" t="s">
        <v>170</v>
      </c>
      <c r="C79" s="64" t="n">
        <v>902</v>
      </c>
      <c r="D79" s="21" t="s">
        <v>20</v>
      </c>
      <c r="E79" s="21" t="s">
        <v>35</v>
      </c>
      <c r="F79" s="23" t="s">
        <v>171</v>
      </c>
      <c r="G79" s="23"/>
      <c r="H79" s="50" t="n">
        <f aca="false">H80</f>
        <v>10994.8</v>
      </c>
      <c r="I79" s="54" t="n">
        <f aca="false">H79</f>
        <v>10994.8</v>
      </c>
      <c r="J79" s="50" t="n">
        <f aca="false">J80</f>
        <v>-10960.8</v>
      </c>
      <c r="K79" s="54" t="n">
        <f aca="false">J79+I79</f>
        <v>34</v>
      </c>
      <c r="L79" s="50" t="n">
        <f aca="false">L80</f>
        <v>0</v>
      </c>
      <c r="M79" s="54" t="n">
        <f aca="false">L79+K79</f>
        <v>34</v>
      </c>
      <c r="N79" s="50" t="n">
        <f aca="false">N80</f>
        <v>0</v>
      </c>
      <c r="O79" s="54" t="n">
        <f aca="false">N79+M79</f>
        <v>34</v>
      </c>
      <c r="P79" s="50" t="n">
        <f aca="false">P80</f>
        <v>0</v>
      </c>
      <c r="Q79" s="54" t="n">
        <f aca="false">P79+O79</f>
        <v>34</v>
      </c>
      <c r="R79" s="50" t="n">
        <f aca="false">R80</f>
        <v>268.5</v>
      </c>
      <c r="S79" s="54" t="n">
        <f aca="false">R79+Q79</f>
        <v>302.5</v>
      </c>
      <c r="T79" s="50" t="n">
        <f aca="false">T80</f>
        <v>103</v>
      </c>
      <c r="U79" s="54" t="n">
        <f aca="false">T79+S79</f>
        <v>405.5</v>
      </c>
      <c r="V79" s="50" t="n">
        <f aca="false">V80</f>
        <v>0</v>
      </c>
      <c r="W79" s="54" t="n">
        <f aca="false">V79+U79</f>
        <v>405.5</v>
      </c>
      <c r="X79" s="50" t="n">
        <f aca="false">X80</f>
        <v>0</v>
      </c>
      <c r="Y79" s="54" t="n">
        <f aca="false">X79+W79</f>
        <v>405.5</v>
      </c>
    </row>
    <row r="80" customFormat="false" ht="15.75" hidden="false" customHeight="false" outlineLevel="0" collapsed="false">
      <c r="A80" s="16"/>
      <c r="B80" s="20" t="s">
        <v>172</v>
      </c>
      <c r="C80" s="64" t="n">
        <v>902</v>
      </c>
      <c r="D80" s="21" t="s">
        <v>20</v>
      </c>
      <c r="E80" s="21" t="s">
        <v>35</v>
      </c>
      <c r="F80" s="23" t="s">
        <v>173</v>
      </c>
      <c r="G80" s="23"/>
      <c r="H80" s="50" t="n">
        <f aca="false">H81</f>
        <v>10994.8</v>
      </c>
      <c r="I80" s="54" t="n">
        <f aca="false">H80</f>
        <v>10994.8</v>
      </c>
      <c r="J80" s="50" t="n">
        <f aca="false">J81</f>
        <v>-10960.8</v>
      </c>
      <c r="K80" s="54" t="n">
        <f aca="false">J80+I80</f>
        <v>34</v>
      </c>
      <c r="L80" s="50" t="n">
        <f aca="false">L81</f>
        <v>0</v>
      </c>
      <c r="M80" s="54" t="n">
        <f aca="false">L80+K80</f>
        <v>34</v>
      </c>
      <c r="N80" s="50" t="n">
        <f aca="false">N81</f>
        <v>0</v>
      </c>
      <c r="O80" s="54" t="n">
        <f aca="false">N80+M80</f>
        <v>34</v>
      </c>
      <c r="P80" s="50" t="n">
        <f aca="false">P81</f>
        <v>0</v>
      </c>
      <c r="Q80" s="54" t="n">
        <f aca="false">P80+O80</f>
        <v>34</v>
      </c>
      <c r="R80" s="50" t="n">
        <f aca="false">R81</f>
        <v>268.5</v>
      </c>
      <c r="S80" s="54" t="n">
        <f aca="false">R80+Q80</f>
        <v>302.5</v>
      </c>
      <c r="T80" s="50" t="n">
        <f aca="false">T81</f>
        <v>103</v>
      </c>
      <c r="U80" s="54" t="n">
        <f aca="false">T80+S80</f>
        <v>405.5</v>
      </c>
      <c r="V80" s="50" t="n">
        <f aca="false">V81</f>
        <v>0</v>
      </c>
      <c r="W80" s="54" t="n">
        <f aca="false">V80+U80</f>
        <v>405.5</v>
      </c>
      <c r="X80" s="50" t="n">
        <f aca="false">X81</f>
        <v>0</v>
      </c>
      <c r="Y80" s="54" t="n">
        <f aca="false">X80+W80</f>
        <v>405.5</v>
      </c>
    </row>
    <row r="81" customFormat="false" ht="15.75" hidden="false" customHeight="false" outlineLevel="0" collapsed="false">
      <c r="A81" s="16"/>
      <c r="B81" s="20" t="s">
        <v>174</v>
      </c>
      <c r="C81" s="64" t="n">
        <v>902</v>
      </c>
      <c r="D81" s="21" t="s">
        <v>20</v>
      </c>
      <c r="E81" s="21" t="s">
        <v>35</v>
      </c>
      <c r="F81" s="23" t="s">
        <v>173</v>
      </c>
      <c r="G81" s="23" t="s">
        <v>175</v>
      </c>
      <c r="H81" s="50" t="n">
        <v>10994.8</v>
      </c>
      <c r="I81" s="54" t="n">
        <f aca="false">H81</f>
        <v>10994.8</v>
      </c>
      <c r="J81" s="50" t="n">
        <v>-10960.8</v>
      </c>
      <c r="K81" s="54" t="n">
        <f aca="false">J81+I81</f>
        <v>34</v>
      </c>
      <c r="L81" s="50"/>
      <c r="M81" s="54" t="n">
        <f aca="false">L81+K81</f>
        <v>34</v>
      </c>
      <c r="N81" s="50"/>
      <c r="O81" s="54" t="n">
        <f aca="false">N81+M81</f>
        <v>34</v>
      </c>
      <c r="P81" s="50"/>
      <c r="Q81" s="54" t="n">
        <f aca="false">P81+O81</f>
        <v>34</v>
      </c>
      <c r="R81" s="50" t="n">
        <v>268.5</v>
      </c>
      <c r="S81" s="54" t="n">
        <f aca="false">R81+Q81</f>
        <v>302.5</v>
      </c>
      <c r="T81" s="50" t="n">
        <v>103</v>
      </c>
      <c r="U81" s="54" t="n">
        <f aca="false">T81+S81</f>
        <v>405.5</v>
      </c>
      <c r="V81" s="50"/>
      <c r="W81" s="54" t="n">
        <f aca="false">V81+U81</f>
        <v>405.5</v>
      </c>
      <c r="X81" s="50"/>
      <c r="Y81" s="54" t="n">
        <f aca="false">X81+W81</f>
        <v>405.5</v>
      </c>
    </row>
    <row r="82" customFormat="false" ht="15.75" hidden="false" customHeight="false" outlineLevel="0" collapsed="false">
      <c r="A82" s="16"/>
      <c r="B82" s="20" t="s">
        <v>176</v>
      </c>
      <c r="C82" s="64" t="n">
        <v>902</v>
      </c>
      <c r="D82" s="21" t="s">
        <v>20</v>
      </c>
      <c r="E82" s="21" t="s">
        <v>35</v>
      </c>
      <c r="F82" s="23" t="s">
        <v>177</v>
      </c>
      <c r="G82" s="23"/>
      <c r="H82" s="50"/>
      <c r="I82" s="54"/>
      <c r="J82" s="50" t="n">
        <f aca="false">J83+J85+J87+J89+J91+J93</f>
        <v>3000</v>
      </c>
      <c r="K82" s="54" t="n">
        <f aca="false">J82+I82</f>
        <v>3000</v>
      </c>
      <c r="L82" s="50" t="n">
        <f aca="false">L83+L85+L87+L89+L91+L93</f>
        <v>650</v>
      </c>
      <c r="M82" s="54" t="n">
        <f aca="false">L82+K82</f>
        <v>3650</v>
      </c>
      <c r="N82" s="50" t="n">
        <f aca="false">N83+N85+N87+N89+N91+N93</f>
        <v>0</v>
      </c>
      <c r="O82" s="54" t="n">
        <f aca="false">N82+M82</f>
        <v>3650</v>
      </c>
      <c r="P82" s="50" t="n">
        <f aca="false">P83+P85+P87+P89+P91+P93</f>
        <v>370.6</v>
      </c>
      <c r="Q82" s="54" t="n">
        <f aca="false">P82+O82</f>
        <v>4020.6</v>
      </c>
      <c r="R82" s="50" t="n">
        <f aca="false">R83+R85+R87+R89+R91+R93</f>
        <v>1550</v>
      </c>
      <c r="S82" s="54" t="n">
        <f aca="false">R82+Q82</f>
        <v>5570.6</v>
      </c>
      <c r="T82" s="50" t="n">
        <f aca="false">T83+T85+T87+T89+T91+T93</f>
        <v>1980</v>
      </c>
      <c r="U82" s="54" t="n">
        <f aca="false">T82+S82</f>
        <v>7550.6</v>
      </c>
      <c r="V82" s="50" t="n">
        <f aca="false">V83+V85+V87+V89+V91+V93</f>
        <v>-1182.9</v>
      </c>
      <c r="W82" s="54" t="n">
        <f aca="false">V82+U82</f>
        <v>6367.7</v>
      </c>
      <c r="X82" s="50" t="n">
        <f aca="false">X83+X85+X87+X89+X91+X93</f>
        <v>740</v>
      </c>
      <c r="Y82" s="54" t="n">
        <f aca="false">X82+W82</f>
        <v>7107.7</v>
      </c>
    </row>
    <row r="83" customFormat="false" ht="31.5" hidden="false" customHeight="false" outlineLevel="0" collapsed="false">
      <c r="A83" s="16"/>
      <c r="B83" s="20" t="s">
        <v>178</v>
      </c>
      <c r="C83" s="64" t="n">
        <v>902</v>
      </c>
      <c r="D83" s="21" t="s">
        <v>20</v>
      </c>
      <c r="E83" s="21" t="s">
        <v>35</v>
      </c>
      <c r="F83" s="23" t="s">
        <v>179</v>
      </c>
      <c r="G83" s="23"/>
      <c r="H83" s="50"/>
      <c r="I83" s="54"/>
      <c r="J83" s="50" t="n">
        <f aca="false">J84</f>
        <v>200</v>
      </c>
      <c r="K83" s="54" t="n">
        <f aca="false">J83+I83</f>
        <v>200</v>
      </c>
      <c r="L83" s="50" t="n">
        <f aca="false">L84</f>
        <v>0</v>
      </c>
      <c r="M83" s="54" t="n">
        <f aca="false">L83+K83</f>
        <v>200</v>
      </c>
      <c r="N83" s="50" t="n">
        <f aca="false">N84</f>
        <v>0</v>
      </c>
      <c r="O83" s="54" t="n">
        <f aca="false">N83+M83</f>
        <v>200</v>
      </c>
      <c r="P83" s="50" t="n">
        <f aca="false">P84</f>
        <v>370.6</v>
      </c>
      <c r="Q83" s="54" t="n">
        <f aca="false">P83+O83</f>
        <v>570.6</v>
      </c>
      <c r="R83" s="50" t="n">
        <f aca="false">R84</f>
        <v>900</v>
      </c>
      <c r="S83" s="54" t="n">
        <f aca="false">R83+Q83</f>
        <v>1470.6</v>
      </c>
      <c r="T83" s="50" t="n">
        <f aca="false">T84</f>
        <v>0</v>
      </c>
      <c r="U83" s="54" t="n">
        <f aca="false">T83+S83</f>
        <v>1470.6</v>
      </c>
      <c r="V83" s="50" t="n">
        <f aca="false">V84</f>
        <v>-900</v>
      </c>
      <c r="W83" s="54" t="n">
        <f aca="false">V83+U83</f>
        <v>570.6</v>
      </c>
      <c r="X83" s="50" t="n">
        <f aca="false">X84</f>
        <v>0</v>
      </c>
      <c r="Y83" s="54" t="n">
        <f aca="false">X83+W83</f>
        <v>570.6</v>
      </c>
    </row>
    <row r="84" customFormat="false" ht="15.75" hidden="false" customHeight="false" outlineLevel="0" collapsed="false">
      <c r="A84" s="16"/>
      <c r="B84" s="20" t="s">
        <v>162</v>
      </c>
      <c r="C84" s="64" t="n">
        <v>902</v>
      </c>
      <c r="D84" s="21" t="s">
        <v>20</v>
      </c>
      <c r="E84" s="21" t="s">
        <v>35</v>
      </c>
      <c r="F84" s="23" t="s">
        <v>179</v>
      </c>
      <c r="G84" s="23" t="s">
        <v>163</v>
      </c>
      <c r="H84" s="50"/>
      <c r="I84" s="54"/>
      <c r="J84" s="50" t="n">
        <v>200</v>
      </c>
      <c r="K84" s="54" t="n">
        <f aca="false">J84+I84</f>
        <v>200</v>
      </c>
      <c r="L84" s="50"/>
      <c r="M84" s="54" t="n">
        <f aca="false">L84+K84</f>
        <v>200</v>
      </c>
      <c r="N84" s="50"/>
      <c r="O84" s="54" t="n">
        <f aca="false">N84+M84</f>
        <v>200</v>
      </c>
      <c r="P84" s="50" t="n">
        <v>370.6</v>
      </c>
      <c r="Q84" s="54" t="n">
        <f aca="false">P84+O84</f>
        <v>570.6</v>
      </c>
      <c r="R84" s="50" t="n">
        <v>900</v>
      </c>
      <c r="S84" s="54" t="n">
        <f aca="false">R84+Q84</f>
        <v>1470.6</v>
      </c>
      <c r="T84" s="50"/>
      <c r="U84" s="54" t="n">
        <f aca="false">T84+S84</f>
        <v>1470.6</v>
      </c>
      <c r="V84" s="50" t="n">
        <v>-900</v>
      </c>
      <c r="W84" s="54" t="n">
        <f aca="false">V84+U84</f>
        <v>570.6</v>
      </c>
      <c r="X84" s="50"/>
      <c r="Y84" s="54" t="n">
        <f aca="false">X84+W84</f>
        <v>570.6</v>
      </c>
    </row>
    <row r="85" customFormat="false" ht="47.25" hidden="false" customHeight="false" outlineLevel="0" collapsed="false">
      <c r="A85" s="16"/>
      <c r="B85" s="20" t="s">
        <v>180</v>
      </c>
      <c r="C85" s="64" t="n">
        <v>902</v>
      </c>
      <c r="D85" s="21" t="s">
        <v>20</v>
      </c>
      <c r="E85" s="21" t="s">
        <v>35</v>
      </c>
      <c r="F85" s="23" t="s">
        <v>181</v>
      </c>
      <c r="G85" s="23"/>
      <c r="H85" s="50"/>
      <c r="I85" s="54"/>
      <c r="J85" s="50" t="n">
        <f aca="false">J86</f>
        <v>200</v>
      </c>
      <c r="K85" s="54" t="n">
        <f aca="false">J85+I85</f>
        <v>200</v>
      </c>
      <c r="L85" s="50" t="n">
        <f aca="false">L86</f>
        <v>0</v>
      </c>
      <c r="M85" s="54" t="n">
        <f aca="false">L85+K85</f>
        <v>200</v>
      </c>
      <c r="N85" s="50" t="n">
        <f aca="false">N86</f>
        <v>0</v>
      </c>
      <c r="O85" s="54" t="n">
        <f aca="false">N85+M85</f>
        <v>200</v>
      </c>
      <c r="P85" s="50" t="n">
        <f aca="false">P86</f>
        <v>0</v>
      </c>
      <c r="Q85" s="54" t="n">
        <f aca="false">P85+O85</f>
        <v>200</v>
      </c>
      <c r="R85" s="50" t="n">
        <f aca="false">R86</f>
        <v>200</v>
      </c>
      <c r="S85" s="54" t="n">
        <f aca="false">R85+Q85</f>
        <v>400</v>
      </c>
      <c r="T85" s="50" t="n">
        <f aca="false">T86</f>
        <v>100</v>
      </c>
      <c r="U85" s="54" t="n">
        <f aca="false">T85+S85</f>
        <v>500</v>
      </c>
      <c r="V85" s="50" t="n">
        <f aca="false">V86</f>
        <v>0</v>
      </c>
      <c r="W85" s="54" t="n">
        <f aca="false">V85+U85</f>
        <v>500</v>
      </c>
      <c r="X85" s="50" t="n">
        <f aca="false">X86</f>
        <v>100</v>
      </c>
      <c r="Y85" s="54" t="n">
        <f aca="false">X85+W85</f>
        <v>600</v>
      </c>
    </row>
    <row r="86" customFormat="false" ht="15.75" hidden="false" customHeight="false" outlineLevel="0" collapsed="false">
      <c r="A86" s="16"/>
      <c r="B86" s="20" t="s">
        <v>123</v>
      </c>
      <c r="C86" s="64" t="n">
        <v>902</v>
      </c>
      <c r="D86" s="21" t="s">
        <v>20</v>
      </c>
      <c r="E86" s="21" t="s">
        <v>35</v>
      </c>
      <c r="F86" s="23" t="s">
        <v>181</v>
      </c>
      <c r="G86" s="23" t="s">
        <v>124</v>
      </c>
      <c r="H86" s="50"/>
      <c r="I86" s="54"/>
      <c r="J86" s="50" t="n">
        <v>200</v>
      </c>
      <c r="K86" s="54" t="n">
        <f aca="false">J86+I86</f>
        <v>200</v>
      </c>
      <c r="L86" s="50"/>
      <c r="M86" s="54" t="n">
        <f aca="false">L86+K86</f>
        <v>200</v>
      </c>
      <c r="N86" s="50"/>
      <c r="O86" s="54" t="n">
        <f aca="false">N86+M86</f>
        <v>200</v>
      </c>
      <c r="P86" s="50"/>
      <c r="Q86" s="54" t="n">
        <f aca="false">P86+O86</f>
        <v>200</v>
      </c>
      <c r="R86" s="50" t="n">
        <v>200</v>
      </c>
      <c r="S86" s="54" t="n">
        <f aca="false">R86+Q86</f>
        <v>400</v>
      </c>
      <c r="T86" s="50" t="n">
        <v>100</v>
      </c>
      <c r="U86" s="54" t="n">
        <f aca="false">T86+S86</f>
        <v>500</v>
      </c>
      <c r="V86" s="50"/>
      <c r="W86" s="54" t="n">
        <f aca="false">V86+U86</f>
        <v>500</v>
      </c>
      <c r="X86" s="50" t="n">
        <v>100</v>
      </c>
      <c r="Y86" s="54" t="n">
        <f aca="false">X86+W86</f>
        <v>600</v>
      </c>
    </row>
    <row r="87" customFormat="false" ht="31.5" hidden="false" customHeight="false" outlineLevel="0" collapsed="false">
      <c r="A87" s="16"/>
      <c r="B87" s="20" t="s">
        <v>182</v>
      </c>
      <c r="C87" s="64" t="n">
        <v>902</v>
      </c>
      <c r="D87" s="21" t="s">
        <v>20</v>
      </c>
      <c r="E87" s="21" t="s">
        <v>35</v>
      </c>
      <c r="F87" s="23" t="s">
        <v>183</v>
      </c>
      <c r="G87" s="23"/>
      <c r="H87" s="50"/>
      <c r="I87" s="54"/>
      <c r="J87" s="50" t="n">
        <f aca="false">J88</f>
        <v>1000</v>
      </c>
      <c r="K87" s="54" t="n">
        <f aca="false">J87+I87</f>
        <v>1000</v>
      </c>
      <c r="L87" s="50" t="n">
        <f aca="false">L88</f>
        <v>0</v>
      </c>
      <c r="M87" s="54" t="n">
        <f aca="false">L87+K87</f>
        <v>1000</v>
      </c>
      <c r="N87" s="50" t="n">
        <f aca="false">N88</f>
        <v>0</v>
      </c>
      <c r="O87" s="54" t="n">
        <f aca="false">N87+M87</f>
        <v>1000</v>
      </c>
      <c r="P87" s="50" t="n">
        <f aca="false">P88</f>
        <v>0</v>
      </c>
      <c r="Q87" s="54" t="n">
        <f aca="false">P87+O87</f>
        <v>1000</v>
      </c>
      <c r="R87" s="50" t="n">
        <f aca="false">R88</f>
        <v>0</v>
      </c>
      <c r="S87" s="54" t="n">
        <f aca="false">R87+Q87</f>
        <v>1000</v>
      </c>
      <c r="T87" s="50" t="n">
        <f aca="false">T88</f>
        <v>1400</v>
      </c>
      <c r="U87" s="54" t="n">
        <f aca="false">T87+S87</f>
        <v>2400</v>
      </c>
      <c r="V87" s="50" t="n">
        <f aca="false">V88</f>
        <v>-282.9</v>
      </c>
      <c r="W87" s="54" t="n">
        <f aca="false">V87+U87</f>
        <v>2117.1</v>
      </c>
      <c r="X87" s="50" t="n">
        <f aca="false">X88</f>
        <v>0</v>
      </c>
      <c r="Y87" s="54" t="n">
        <f aca="false">X87+W87</f>
        <v>2117.1</v>
      </c>
    </row>
    <row r="88" customFormat="false" ht="15.75" hidden="false" customHeight="false" outlineLevel="0" collapsed="false">
      <c r="A88" s="16"/>
      <c r="B88" s="20" t="s">
        <v>123</v>
      </c>
      <c r="C88" s="64" t="n">
        <v>902</v>
      </c>
      <c r="D88" s="21" t="s">
        <v>20</v>
      </c>
      <c r="E88" s="21" t="s">
        <v>35</v>
      </c>
      <c r="F88" s="23" t="s">
        <v>183</v>
      </c>
      <c r="G88" s="23" t="s">
        <v>124</v>
      </c>
      <c r="H88" s="50"/>
      <c r="I88" s="54"/>
      <c r="J88" s="50" t="n">
        <v>1000</v>
      </c>
      <c r="K88" s="54" t="n">
        <f aca="false">J88+I88</f>
        <v>1000</v>
      </c>
      <c r="L88" s="50"/>
      <c r="M88" s="54" t="n">
        <f aca="false">L88+K88</f>
        <v>1000</v>
      </c>
      <c r="N88" s="50"/>
      <c r="O88" s="54" t="n">
        <f aca="false">N88+M88</f>
        <v>1000</v>
      </c>
      <c r="P88" s="50"/>
      <c r="Q88" s="54" t="n">
        <f aca="false">P88+O88</f>
        <v>1000</v>
      </c>
      <c r="R88" s="50"/>
      <c r="S88" s="54" t="n">
        <f aca="false">R88+Q88</f>
        <v>1000</v>
      </c>
      <c r="T88" s="50" t="n">
        <v>1400</v>
      </c>
      <c r="U88" s="54" t="n">
        <f aca="false">T88+S88</f>
        <v>2400</v>
      </c>
      <c r="V88" s="50" t="n">
        <v>-282.9</v>
      </c>
      <c r="W88" s="54" t="n">
        <f aca="false">V88+U88</f>
        <v>2117.1</v>
      </c>
      <c r="X88" s="50"/>
      <c r="Y88" s="54" t="n">
        <f aca="false">X88+W88</f>
        <v>2117.1</v>
      </c>
    </row>
    <row r="89" customFormat="false" ht="47.25" hidden="false" customHeight="false" outlineLevel="0" collapsed="false">
      <c r="A89" s="16"/>
      <c r="B89" s="20" t="s">
        <v>184</v>
      </c>
      <c r="C89" s="64" t="n">
        <v>902</v>
      </c>
      <c r="D89" s="21" t="s">
        <v>20</v>
      </c>
      <c r="E89" s="21" t="s">
        <v>35</v>
      </c>
      <c r="F89" s="23" t="s">
        <v>185</v>
      </c>
      <c r="G89" s="23"/>
      <c r="H89" s="50"/>
      <c r="I89" s="54"/>
      <c r="J89" s="50" t="n">
        <f aca="false">J90</f>
        <v>500</v>
      </c>
      <c r="K89" s="54" t="n">
        <f aca="false">J89+I89</f>
        <v>500</v>
      </c>
      <c r="L89" s="50" t="n">
        <f aca="false">L90</f>
        <v>400</v>
      </c>
      <c r="M89" s="54" t="n">
        <f aca="false">L89+K89</f>
        <v>900</v>
      </c>
      <c r="N89" s="50" t="n">
        <f aca="false">N90</f>
        <v>0</v>
      </c>
      <c r="O89" s="54" t="n">
        <f aca="false">N89+M89</f>
        <v>900</v>
      </c>
      <c r="P89" s="50" t="n">
        <f aca="false">P90</f>
        <v>0</v>
      </c>
      <c r="Q89" s="54" t="n">
        <f aca="false">P89+O89</f>
        <v>900</v>
      </c>
      <c r="R89" s="50" t="n">
        <f aca="false">R90</f>
        <v>0</v>
      </c>
      <c r="S89" s="54" t="n">
        <f aca="false">R89+Q89</f>
        <v>900</v>
      </c>
      <c r="T89" s="50" t="n">
        <f aca="false">T90</f>
        <v>0</v>
      </c>
      <c r="U89" s="54" t="n">
        <f aca="false">T89+S89</f>
        <v>900</v>
      </c>
      <c r="V89" s="50" t="n">
        <f aca="false">V90</f>
        <v>0</v>
      </c>
      <c r="W89" s="54" t="n">
        <f aca="false">V89+U89</f>
        <v>900</v>
      </c>
      <c r="X89" s="50" t="n">
        <f aca="false">X90</f>
        <v>200</v>
      </c>
      <c r="Y89" s="54" t="n">
        <f aca="false">X89+W89</f>
        <v>1100</v>
      </c>
    </row>
    <row r="90" customFormat="false" ht="15.75" hidden="false" customHeight="false" outlineLevel="0" collapsed="false">
      <c r="A90" s="16"/>
      <c r="B90" s="20" t="s">
        <v>123</v>
      </c>
      <c r="C90" s="64" t="n">
        <v>902</v>
      </c>
      <c r="D90" s="21" t="s">
        <v>20</v>
      </c>
      <c r="E90" s="21" t="s">
        <v>35</v>
      </c>
      <c r="F90" s="23" t="s">
        <v>185</v>
      </c>
      <c r="G90" s="23" t="s">
        <v>124</v>
      </c>
      <c r="H90" s="50"/>
      <c r="I90" s="54"/>
      <c r="J90" s="50" t="n">
        <v>500</v>
      </c>
      <c r="K90" s="54" t="n">
        <f aca="false">J90+I90</f>
        <v>500</v>
      </c>
      <c r="L90" s="50" t="n">
        <v>400</v>
      </c>
      <c r="M90" s="54" t="n">
        <f aca="false">L90+K90</f>
        <v>900</v>
      </c>
      <c r="N90" s="50"/>
      <c r="O90" s="54" t="n">
        <f aca="false">N90+M90</f>
        <v>900</v>
      </c>
      <c r="P90" s="50"/>
      <c r="Q90" s="54" t="n">
        <f aca="false">P90+O90</f>
        <v>900</v>
      </c>
      <c r="R90" s="50"/>
      <c r="S90" s="54" t="n">
        <f aca="false">R90+Q90</f>
        <v>900</v>
      </c>
      <c r="T90" s="50"/>
      <c r="U90" s="54" t="n">
        <f aca="false">T90+S90</f>
        <v>900</v>
      </c>
      <c r="V90" s="50"/>
      <c r="W90" s="54" t="n">
        <f aca="false">V90+U90</f>
        <v>900</v>
      </c>
      <c r="X90" s="50" t="n">
        <v>200</v>
      </c>
      <c r="Y90" s="54" t="n">
        <f aca="false">X90+W90</f>
        <v>1100</v>
      </c>
    </row>
    <row r="91" customFormat="false" ht="31.5" hidden="false" customHeight="true" outlineLevel="0" collapsed="false">
      <c r="A91" s="16"/>
      <c r="B91" s="20" t="s">
        <v>186</v>
      </c>
      <c r="C91" s="64" t="n">
        <v>902</v>
      </c>
      <c r="D91" s="21" t="s">
        <v>20</v>
      </c>
      <c r="E91" s="21" t="s">
        <v>35</v>
      </c>
      <c r="F91" s="23" t="s">
        <v>187</v>
      </c>
      <c r="G91" s="23"/>
      <c r="H91" s="50"/>
      <c r="I91" s="54"/>
      <c r="J91" s="50" t="n">
        <f aca="false">J92</f>
        <v>800</v>
      </c>
      <c r="K91" s="54" t="n">
        <f aca="false">J91+I91</f>
        <v>800</v>
      </c>
      <c r="L91" s="50" t="n">
        <f aca="false">L92</f>
        <v>250</v>
      </c>
      <c r="M91" s="54" t="n">
        <f aca="false">L91+K91</f>
        <v>1050</v>
      </c>
      <c r="N91" s="50" t="n">
        <f aca="false">N92</f>
        <v>0</v>
      </c>
      <c r="O91" s="54" t="n">
        <f aca="false">N91+M91</f>
        <v>1050</v>
      </c>
      <c r="P91" s="50" t="n">
        <f aca="false">P92</f>
        <v>0</v>
      </c>
      <c r="Q91" s="54" t="n">
        <f aca="false">P91+O91</f>
        <v>1050</v>
      </c>
      <c r="R91" s="50" t="n">
        <f aca="false">R92</f>
        <v>450</v>
      </c>
      <c r="S91" s="54" t="n">
        <f aca="false">R91+Q91</f>
        <v>1500</v>
      </c>
      <c r="T91" s="50" t="n">
        <f aca="false">T92</f>
        <v>480</v>
      </c>
      <c r="U91" s="54" t="n">
        <f aca="false">T91+S91</f>
        <v>1980</v>
      </c>
      <c r="V91" s="50" t="n">
        <f aca="false">V92</f>
        <v>0</v>
      </c>
      <c r="W91" s="54" t="n">
        <f aca="false">V91+U91</f>
        <v>1980</v>
      </c>
      <c r="X91" s="50" t="n">
        <f aca="false">X92</f>
        <v>440</v>
      </c>
      <c r="Y91" s="54" t="n">
        <f aca="false">X91+W91</f>
        <v>2420</v>
      </c>
    </row>
    <row r="92" customFormat="false" ht="15.75" hidden="false" customHeight="false" outlineLevel="0" collapsed="false">
      <c r="A92" s="16"/>
      <c r="B92" s="20" t="s">
        <v>123</v>
      </c>
      <c r="C92" s="64" t="n">
        <v>902</v>
      </c>
      <c r="D92" s="21" t="s">
        <v>20</v>
      </c>
      <c r="E92" s="21" t="s">
        <v>35</v>
      </c>
      <c r="F92" s="23" t="s">
        <v>187</v>
      </c>
      <c r="G92" s="23" t="s">
        <v>124</v>
      </c>
      <c r="H92" s="50"/>
      <c r="I92" s="54"/>
      <c r="J92" s="50" t="n">
        <v>800</v>
      </c>
      <c r="K92" s="54" t="n">
        <f aca="false">J92+I92</f>
        <v>800</v>
      </c>
      <c r="L92" s="50" t="n">
        <v>250</v>
      </c>
      <c r="M92" s="54" t="n">
        <f aca="false">L92+K92</f>
        <v>1050</v>
      </c>
      <c r="N92" s="50"/>
      <c r="O92" s="54" t="n">
        <f aca="false">N92+M92</f>
        <v>1050</v>
      </c>
      <c r="P92" s="50"/>
      <c r="Q92" s="54" t="n">
        <f aca="false">P92+O92</f>
        <v>1050</v>
      </c>
      <c r="R92" s="50" t="n">
        <v>450</v>
      </c>
      <c r="S92" s="54" t="n">
        <f aca="false">R92+Q92</f>
        <v>1500</v>
      </c>
      <c r="T92" s="50" t="n">
        <v>480</v>
      </c>
      <c r="U92" s="54" t="n">
        <f aca="false">T92+S92</f>
        <v>1980</v>
      </c>
      <c r="V92" s="50"/>
      <c r="W92" s="54" t="n">
        <f aca="false">V92+U92</f>
        <v>1980</v>
      </c>
      <c r="X92" s="50" t="n">
        <v>440</v>
      </c>
      <c r="Y92" s="54" t="n">
        <f aca="false">X92+W92</f>
        <v>2420</v>
      </c>
    </row>
    <row r="93" customFormat="false" ht="31.5" hidden="false" customHeight="false" outlineLevel="0" collapsed="false">
      <c r="A93" s="16"/>
      <c r="B93" s="20" t="s">
        <v>188</v>
      </c>
      <c r="C93" s="64" t="n">
        <v>902</v>
      </c>
      <c r="D93" s="21" t="s">
        <v>20</v>
      </c>
      <c r="E93" s="21" t="s">
        <v>35</v>
      </c>
      <c r="F93" s="23" t="s">
        <v>189</v>
      </c>
      <c r="G93" s="23"/>
      <c r="H93" s="50"/>
      <c r="I93" s="54"/>
      <c r="J93" s="50" t="n">
        <f aca="false">J94</f>
        <v>300</v>
      </c>
      <c r="K93" s="54" t="n">
        <f aca="false">J93+I93</f>
        <v>300</v>
      </c>
      <c r="L93" s="50" t="n">
        <f aca="false">L94</f>
        <v>0</v>
      </c>
      <c r="M93" s="54" t="n">
        <f aca="false">L93+K93</f>
        <v>300</v>
      </c>
      <c r="N93" s="50" t="n">
        <f aca="false">N94</f>
        <v>0</v>
      </c>
      <c r="O93" s="54" t="n">
        <f aca="false">N93+M93</f>
        <v>300</v>
      </c>
      <c r="P93" s="50" t="n">
        <f aca="false">P94</f>
        <v>0</v>
      </c>
      <c r="Q93" s="54" t="n">
        <f aca="false">P93+O93</f>
        <v>300</v>
      </c>
      <c r="R93" s="50" t="n">
        <f aca="false">R94</f>
        <v>0</v>
      </c>
      <c r="S93" s="54" t="n">
        <f aca="false">R93+Q93</f>
        <v>300</v>
      </c>
      <c r="T93" s="50" t="n">
        <f aca="false">T94</f>
        <v>0</v>
      </c>
      <c r="U93" s="54" t="n">
        <f aca="false">T93+S93</f>
        <v>300</v>
      </c>
      <c r="V93" s="50" t="n">
        <f aca="false">V94</f>
        <v>0</v>
      </c>
      <c r="W93" s="54" t="n">
        <f aca="false">V93+U93</f>
        <v>300</v>
      </c>
      <c r="X93" s="50" t="n">
        <f aca="false">X94</f>
        <v>0</v>
      </c>
      <c r="Y93" s="54" t="n">
        <f aca="false">X93+W93</f>
        <v>300</v>
      </c>
    </row>
    <row r="94" customFormat="false" ht="15.75" hidden="false" customHeight="false" outlineLevel="0" collapsed="false">
      <c r="A94" s="16"/>
      <c r="B94" s="20" t="s">
        <v>190</v>
      </c>
      <c r="C94" s="64" t="n">
        <v>902</v>
      </c>
      <c r="D94" s="21" t="s">
        <v>20</v>
      </c>
      <c r="E94" s="21" t="s">
        <v>35</v>
      </c>
      <c r="F94" s="23" t="s">
        <v>189</v>
      </c>
      <c r="G94" s="23" t="s">
        <v>191</v>
      </c>
      <c r="H94" s="50"/>
      <c r="I94" s="54"/>
      <c r="J94" s="50" t="n">
        <v>300</v>
      </c>
      <c r="K94" s="54" t="n">
        <f aca="false">J94+I94</f>
        <v>300</v>
      </c>
      <c r="L94" s="50"/>
      <c r="M94" s="54" t="n">
        <f aca="false">L94+K94</f>
        <v>300</v>
      </c>
      <c r="N94" s="50"/>
      <c r="O94" s="54" t="n">
        <f aca="false">N94+M94</f>
        <v>300</v>
      </c>
      <c r="P94" s="50"/>
      <c r="Q94" s="54" t="n">
        <f aca="false">P94+O94</f>
        <v>300</v>
      </c>
      <c r="R94" s="50"/>
      <c r="S94" s="54" t="n">
        <f aca="false">R94+Q94</f>
        <v>300</v>
      </c>
      <c r="T94" s="50"/>
      <c r="U94" s="54" t="n">
        <f aca="false">T94+S94</f>
        <v>300</v>
      </c>
      <c r="V94" s="50"/>
      <c r="W94" s="54" t="n">
        <f aca="false">V94+U94</f>
        <v>300</v>
      </c>
      <c r="X94" s="50"/>
      <c r="Y94" s="54" t="n">
        <f aca="false">X94+W94</f>
        <v>300</v>
      </c>
    </row>
    <row r="95" customFormat="false" ht="15.75" hidden="false" customHeight="false" outlineLevel="0" collapsed="false">
      <c r="A95" s="16"/>
      <c r="B95" s="20" t="s">
        <v>37</v>
      </c>
      <c r="C95" s="64" t="n">
        <v>902</v>
      </c>
      <c r="D95" s="23" t="s">
        <v>23</v>
      </c>
      <c r="E95" s="21"/>
      <c r="F95" s="21"/>
      <c r="G95" s="21"/>
      <c r="H95" s="33" t="n">
        <f aca="false">H96</f>
        <v>3386.5</v>
      </c>
      <c r="I95" s="54" t="n">
        <f aca="false">H95</f>
        <v>3386.5</v>
      </c>
      <c r="J95" s="33" t="n">
        <f aca="false">J96</f>
        <v>0</v>
      </c>
      <c r="K95" s="54" t="n">
        <f aca="false">J95+I95</f>
        <v>3386.5</v>
      </c>
      <c r="L95" s="33" t="n">
        <f aca="false">L96</f>
        <v>0</v>
      </c>
      <c r="M95" s="54" t="n">
        <f aca="false">L95+K95</f>
        <v>3386.5</v>
      </c>
      <c r="N95" s="33" t="n">
        <f aca="false">N96</f>
        <v>0</v>
      </c>
      <c r="O95" s="54" t="n">
        <f aca="false">N95+M95</f>
        <v>3386.5</v>
      </c>
      <c r="P95" s="33" t="n">
        <f aca="false">P96</f>
        <v>0</v>
      </c>
      <c r="Q95" s="54" t="n">
        <f aca="false">P95+O95</f>
        <v>3386.5</v>
      </c>
      <c r="R95" s="33" t="n">
        <f aca="false">R96</f>
        <v>0</v>
      </c>
      <c r="S95" s="54" t="n">
        <f aca="false">R95+Q95</f>
        <v>3386.5</v>
      </c>
      <c r="T95" s="33" t="n">
        <f aca="false">T96</f>
        <v>0</v>
      </c>
      <c r="U95" s="54" t="n">
        <f aca="false">T95+S95</f>
        <v>3386.5</v>
      </c>
      <c r="V95" s="33" t="n">
        <f aca="false">V96</f>
        <v>0</v>
      </c>
      <c r="W95" s="54" t="n">
        <f aca="false">V95+U95</f>
        <v>3386.5</v>
      </c>
      <c r="X95" s="33" t="n">
        <f aca="false">X96</f>
        <v>0</v>
      </c>
      <c r="Y95" s="54" t="n">
        <f aca="false">X95+W95</f>
        <v>3386.5</v>
      </c>
    </row>
    <row r="96" customFormat="false" ht="15.75" hidden="false" customHeight="false" outlineLevel="0" collapsed="false">
      <c r="A96" s="16"/>
      <c r="B96" s="20" t="s">
        <v>38</v>
      </c>
      <c r="C96" s="64" t="n">
        <v>902</v>
      </c>
      <c r="D96" s="23" t="s">
        <v>23</v>
      </c>
      <c r="E96" s="21" t="s">
        <v>25</v>
      </c>
      <c r="F96" s="21"/>
      <c r="G96" s="21"/>
      <c r="H96" s="33" t="n">
        <f aca="false">H97</f>
        <v>3386.5</v>
      </c>
      <c r="I96" s="54" t="n">
        <f aca="false">H96</f>
        <v>3386.5</v>
      </c>
      <c r="J96" s="33" t="n">
        <f aca="false">J97</f>
        <v>0</v>
      </c>
      <c r="K96" s="54" t="n">
        <f aca="false">J96+I96</f>
        <v>3386.5</v>
      </c>
      <c r="L96" s="33" t="n">
        <f aca="false">L97</f>
        <v>0</v>
      </c>
      <c r="M96" s="54" t="n">
        <f aca="false">L96+K96</f>
        <v>3386.5</v>
      </c>
      <c r="N96" s="33" t="n">
        <f aca="false">N97</f>
        <v>0</v>
      </c>
      <c r="O96" s="54" t="n">
        <f aca="false">N96+M96</f>
        <v>3386.5</v>
      </c>
      <c r="P96" s="33" t="n">
        <f aca="false">P97</f>
        <v>0</v>
      </c>
      <c r="Q96" s="54" t="n">
        <f aca="false">P96+O96</f>
        <v>3386.5</v>
      </c>
      <c r="R96" s="33" t="n">
        <f aca="false">R97</f>
        <v>0</v>
      </c>
      <c r="S96" s="54" t="n">
        <f aca="false">R96+Q96</f>
        <v>3386.5</v>
      </c>
      <c r="T96" s="33" t="n">
        <f aca="false">T97</f>
        <v>0</v>
      </c>
      <c r="U96" s="54" t="n">
        <f aca="false">T96+S96</f>
        <v>3386.5</v>
      </c>
      <c r="V96" s="33" t="n">
        <f aca="false">V97</f>
        <v>0</v>
      </c>
      <c r="W96" s="54" t="n">
        <f aca="false">V96+U96</f>
        <v>3386.5</v>
      </c>
      <c r="X96" s="33" t="n">
        <f aca="false">X97</f>
        <v>0</v>
      </c>
      <c r="Y96" s="54" t="n">
        <f aca="false">X96+W96</f>
        <v>3386.5</v>
      </c>
    </row>
    <row r="97" customFormat="false" ht="15.75" hidden="false" customHeight="false" outlineLevel="0" collapsed="false">
      <c r="A97" s="16"/>
      <c r="B97" s="20" t="s">
        <v>112</v>
      </c>
      <c r="C97" s="64" t="n">
        <v>902</v>
      </c>
      <c r="D97" s="23" t="s">
        <v>23</v>
      </c>
      <c r="E97" s="21" t="s">
        <v>25</v>
      </c>
      <c r="F97" s="21" t="s">
        <v>192</v>
      </c>
      <c r="G97" s="21"/>
      <c r="H97" s="33" t="n">
        <f aca="false">H98</f>
        <v>3386.5</v>
      </c>
      <c r="I97" s="54" t="n">
        <f aca="false">H97</f>
        <v>3386.5</v>
      </c>
      <c r="J97" s="33" t="n">
        <f aca="false">J98</f>
        <v>0</v>
      </c>
      <c r="K97" s="54" t="n">
        <f aca="false">J97+I97</f>
        <v>3386.5</v>
      </c>
      <c r="L97" s="33" t="n">
        <f aca="false">L98</f>
        <v>0</v>
      </c>
      <c r="M97" s="54" t="n">
        <f aca="false">L97+K97</f>
        <v>3386.5</v>
      </c>
      <c r="N97" s="33" t="n">
        <f aca="false">N98</f>
        <v>0</v>
      </c>
      <c r="O97" s="54" t="n">
        <f aca="false">N97+M97</f>
        <v>3386.5</v>
      </c>
      <c r="P97" s="33" t="n">
        <f aca="false">P98</f>
        <v>0</v>
      </c>
      <c r="Q97" s="54" t="n">
        <f aca="false">P97+O97</f>
        <v>3386.5</v>
      </c>
      <c r="R97" s="33" t="n">
        <f aca="false">R98</f>
        <v>0</v>
      </c>
      <c r="S97" s="54" t="n">
        <f aca="false">R97+Q97</f>
        <v>3386.5</v>
      </c>
      <c r="T97" s="33" t="n">
        <f aca="false">T98</f>
        <v>0</v>
      </c>
      <c r="U97" s="54" t="n">
        <f aca="false">T97+S97</f>
        <v>3386.5</v>
      </c>
      <c r="V97" s="33" t="n">
        <f aca="false">V98</f>
        <v>0</v>
      </c>
      <c r="W97" s="54" t="n">
        <f aca="false">V97+U97</f>
        <v>3386.5</v>
      </c>
      <c r="X97" s="33" t="n">
        <f aca="false">X98</f>
        <v>0</v>
      </c>
      <c r="Y97" s="54" t="n">
        <f aca="false">X97+W97</f>
        <v>3386.5</v>
      </c>
    </row>
    <row r="98" customFormat="false" ht="31.5" hidden="false" customHeight="false" outlineLevel="0" collapsed="false">
      <c r="A98" s="16"/>
      <c r="B98" s="20" t="s">
        <v>193</v>
      </c>
      <c r="C98" s="64" t="n">
        <v>902</v>
      </c>
      <c r="D98" s="23" t="s">
        <v>23</v>
      </c>
      <c r="E98" s="21" t="s">
        <v>25</v>
      </c>
      <c r="F98" s="21" t="s">
        <v>194</v>
      </c>
      <c r="G98" s="21"/>
      <c r="H98" s="33" t="n">
        <f aca="false">H99</f>
        <v>3386.5</v>
      </c>
      <c r="I98" s="54" t="n">
        <f aca="false">H98</f>
        <v>3386.5</v>
      </c>
      <c r="J98" s="33" t="n">
        <f aca="false">J99</f>
        <v>0</v>
      </c>
      <c r="K98" s="54" t="n">
        <f aca="false">J98+I98</f>
        <v>3386.5</v>
      </c>
      <c r="L98" s="33" t="n">
        <f aca="false">L99</f>
        <v>0</v>
      </c>
      <c r="M98" s="54" t="n">
        <f aca="false">L98+K98</f>
        <v>3386.5</v>
      </c>
      <c r="N98" s="33" t="n">
        <f aca="false">N99</f>
        <v>0</v>
      </c>
      <c r="O98" s="54" t="n">
        <f aca="false">N98+M98</f>
        <v>3386.5</v>
      </c>
      <c r="P98" s="33" t="n">
        <f aca="false">P99</f>
        <v>0</v>
      </c>
      <c r="Q98" s="54" t="n">
        <f aca="false">P98+O98</f>
        <v>3386.5</v>
      </c>
      <c r="R98" s="33" t="n">
        <f aca="false">R99</f>
        <v>0</v>
      </c>
      <c r="S98" s="54" t="n">
        <f aca="false">R98+Q98</f>
        <v>3386.5</v>
      </c>
      <c r="T98" s="33" t="n">
        <f aca="false">T99</f>
        <v>0</v>
      </c>
      <c r="U98" s="54" t="n">
        <f aca="false">T98+S98</f>
        <v>3386.5</v>
      </c>
      <c r="V98" s="33" t="n">
        <f aca="false">V99</f>
        <v>0</v>
      </c>
      <c r="W98" s="54" t="n">
        <f aca="false">V98+U98</f>
        <v>3386.5</v>
      </c>
      <c r="X98" s="33" t="n">
        <f aca="false">X99</f>
        <v>0</v>
      </c>
      <c r="Y98" s="54" t="n">
        <f aca="false">X98+W98</f>
        <v>3386.5</v>
      </c>
    </row>
    <row r="99" customFormat="false" ht="31.5" hidden="false" customHeight="false" outlineLevel="0" collapsed="false">
      <c r="A99" s="16"/>
      <c r="B99" s="20" t="s">
        <v>133</v>
      </c>
      <c r="C99" s="64" t="n">
        <v>902</v>
      </c>
      <c r="D99" s="23" t="s">
        <v>23</v>
      </c>
      <c r="E99" s="21" t="s">
        <v>25</v>
      </c>
      <c r="F99" s="21" t="s">
        <v>195</v>
      </c>
      <c r="G99" s="21"/>
      <c r="H99" s="33" t="n">
        <f aca="false">H100</f>
        <v>3386.5</v>
      </c>
      <c r="I99" s="54" t="n">
        <f aca="false">H99</f>
        <v>3386.5</v>
      </c>
      <c r="J99" s="33" t="n">
        <f aca="false">J100</f>
        <v>0</v>
      </c>
      <c r="K99" s="54" t="n">
        <f aca="false">J99+I99</f>
        <v>3386.5</v>
      </c>
      <c r="L99" s="33" t="n">
        <f aca="false">L100</f>
        <v>0</v>
      </c>
      <c r="M99" s="54" t="n">
        <f aca="false">L99+K99</f>
        <v>3386.5</v>
      </c>
      <c r="N99" s="33" t="n">
        <f aca="false">N100</f>
        <v>0</v>
      </c>
      <c r="O99" s="54" t="n">
        <f aca="false">N99+M99</f>
        <v>3386.5</v>
      </c>
      <c r="P99" s="33" t="n">
        <f aca="false">P100</f>
        <v>0</v>
      </c>
      <c r="Q99" s="54" t="n">
        <f aca="false">P99+O99</f>
        <v>3386.5</v>
      </c>
      <c r="R99" s="33" t="n">
        <f aca="false">R100</f>
        <v>0</v>
      </c>
      <c r="S99" s="54" t="n">
        <f aca="false">R99+Q99</f>
        <v>3386.5</v>
      </c>
      <c r="T99" s="33" t="n">
        <f aca="false">T100</f>
        <v>0</v>
      </c>
      <c r="U99" s="54" t="n">
        <f aca="false">T99+S99</f>
        <v>3386.5</v>
      </c>
      <c r="V99" s="33" t="n">
        <f aca="false">V100</f>
        <v>0</v>
      </c>
      <c r="W99" s="54" t="n">
        <f aca="false">V99+U99</f>
        <v>3386.5</v>
      </c>
      <c r="X99" s="33" t="n">
        <f aca="false">X100</f>
        <v>0</v>
      </c>
      <c r="Y99" s="54" t="n">
        <f aca="false">X99+W99</f>
        <v>3386.5</v>
      </c>
    </row>
    <row r="100" customFormat="false" ht="15.75" hidden="false" customHeight="false" outlineLevel="0" collapsed="false">
      <c r="A100" s="16"/>
      <c r="B100" s="20" t="s">
        <v>137</v>
      </c>
      <c r="C100" s="64" t="n">
        <v>902</v>
      </c>
      <c r="D100" s="23" t="s">
        <v>23</v>
      </c>
      <c r="E100" s="21" t="s">
        <v>25</v>
      </c>
      <c r="F100" s="21" t="s">
        <v>195</v>
      </c>
      <c r="G100" s="21" t="s">
        <v>138</v>
      </c>
      <c r="H100" s="33" t="n">
        <v>3386.5</v>
      </c>
      <c r="I100" s="54" t="n">
        <f aca="false">H100</f>
        <v>3386.5</v>
      </c>
      <c r="J100" s="33"/>
      <c r="K100" s="54" t="n">
        <f aca="false">J100+I100</f>
        <v>3386.5</v>
      </c>
      <c r="L100" s="33"/>
      <c r="M100" s="54" t="n">
        <f aca="false">L100+K100</f>
        <v>3386.5</v>
      </c>
      <c r="N100" s="33"/>
      <c r="O100" s="54" t="n">
        <f aca="false">N100+M100</f>
        <v>3386.5</v>
      </c>
      <c r="P100" s="33"/>
      <c r="Q100" s="54" t="n">
        <f aca="false">P100+O100</f>
        <v>3386.5</v>
      </c>
      <c r="R100" s="33"/>
      <c r="S100" s="54" t="n">
        <f aca="false">R100+Q100</f>
        <v>3386.5</v>
      </c>
      <c r="T100" s="33"/>
      <c r="U100" s="54" t="n">
        <f aca="false">T100+S100</f>
        <v>3386.5</v>
      </c>
      <c r="V100" s="33"/>
      <c r="W100" s="54" t="n">
        <f aca="false">V100+U100</f>
        <v>3386.5</v>
      </c>
      <c r="X100" s="33"/>
      <c r="Y100" s="54" t="n">
        <f aca="false">X100+W100</f>
        <v>3386.5</v>
      </c>
    </row>
    <row r="101" customFormat="false" ht="15.75" hidden="false" customHeight="false" outlineLevel="0" collapsed="false">
      <c r="A101" s="16"/>
      <c r="B101" s="20" t="s">
        <v>40</v>
      </c>
      <c r="C101" s="64" t="n">
        <v>902</v>
      </c>
      <c r="D101" s="23" t="s">
        <v>25</v>
      </c>
      <c r="E101" s="21"/>
      <c r="F101" s="21"/>
      <c r="G101" s="21"/>
      <c r="H101" s="33"/>
      <c r="I101" s="54"/>
      <c r="J101" s="33" t="n">
        <f aca="false">J102</f>
        <v>11614.4</v>
      </c>
      <c r="K101" s="54" t="n">
        <f aca="false">J101+I101</f>
        <v>11614.4</v>
      </c>
      <c r="L101" s="33" t="n">
        <f aca="false">L102</f>
        <v>2716</v>
      </c>
      <c r="M101" s="54" t="n">
        <f aca="false">L101+K101</f>
        <v>14330.4</v>
      </c>
      <c r="N101" s="33" t="n">
        <f aca="false">N102</f>
        <v>0</v>
      </c>
      <c r="O101" s="54" t="n">
        <f aca="false">N101+M101</f>
        <v>14330.4</v>
      </c>
      <c r="P101" s="33" t="n">
        <f aca="false">P102</f>
        <v>0</v>
      </c>
      <c r="Q101" s="54" t="n">
        <f aca="false">P101+O101</f>
        <v>14330.4</v>
      </c>
      <c r="R101" s="33" t="n">
        <f aca="false">R102</f>
        <v>515.2</v>
      </c>
      <c r="S101" s="54" t="n">
        <f aca="false">R101+Q101</f>
        <v>14845.6</v>
      </c>
      <c r="T101" s="33" t="n">
        <f aca="false">T102</f>
        <v>183.3</v>
      </c>
      <c r="U101" s="54" t="n">
        <f aca="false">T101+S101</f>
        <v>15028.9</v>
      </c>
      <c r="V101" s="33" t="n">
        <f aca="false">V102+V119</f>
        <v>186.4</v>
      </c>
      <c r="W101" s="54" t="n">
        <f aca="false">V101+U101</f>
        <v>15215.3</v>
      </c>
      <c r="X101" s="33" t="n">
        <f aca="false">X102+X119</f>
        <v>-255.5</v>
      </c>
      <c r="Y101" s="54" t="n">
        <f aca="false">X101+W101</f>
        <v>14959.8</v>
      </c>
    </row>
    <row r="102" customFormat="false" ht="31.5" hidden="false" customHeight="false" outlineLevel="0" collapsed="false">
      <c r="A102" s="16"/>
      <c r="B102" s="20" t="s">
        <v>41</v>
      </c>
      <c r="C102" s="64" t="n">
        <v>902</v>
      </c>
      <c r="D102" s="23" t="s">
        <v>25</v>
      </c>
      <c r="E102" s="21" t="s">
        <v>42</v>
      </c>
      <c r="F102" s="21"/>
      <c r="G102" s="21"/>
      <c r="H102" s="33"/>
      <c r="I102" s="54"/>
      <c r="J102" s="33" t="n">
        <f aca="false">J106+J112</f>
        <v>11614.4</v>
      </c>
      <c r="K102" s="54" t="n">
        <f aca="false">J102+I102</f>
        <v>11614.4</v>
      </c>
      <c r="L102" s="33" t="n">
        <f aca="false">L106+L112+L103</f>
        <v>2716</v>
      </c>
      <c r="M102" s="54" t="n">
        <f aca="false">L102+K102</f>
        <v>14330.4</v>
      </c>
      <c r="N102" s="33" t="n">
        <f aca="false">N106+N112+N103</f>
        <v>0</v>
      </c>
      <c r="O102" s="54" t="n">
        <f aca="false">N102+M102</f>
        <v>14330.4</v>
      </c>
      <c r="P102" s="33" t="n">
        <f aca="false">P106+P112+P103</f>
        <v>0</v>
      </c>
      <c r="Q102" s="54" t="n">
        <f aca="false">P102+O102</f>
        <v>14330.4</v>
      </c>
      <c r="R102" s="33" t="n">
        <f aca="false">R106+R112+R103</f>
        <v>515.2</v>
      </c>
      <c r="S102" s="54" t="n">
        <f aca="false">R102+Q102</f>
        <v>14845.6</v>
      </c>
      <c r="T102" s="33" t="n">
        <f aca="false">T106+T112+T103</f>
        <v>183.3</v>
      </c>
      <c r="U102" s="54" t="n">
        <f aca="false">T102+S102</f>
        <v>15028.9</v>
      </c>
      <c r="V102" s="33" t="n">
        <f aca="false">V106+V112+V103</f>
        <v>36.4</v>
      </c>
      <c r="W102" s="54" t="n">
        <f aca="false">V102+U102</f>
        <v>15065.3</v>
      </c>
      <c r="X102" s="33" t="n">
        <f aca="false">X106+X112+X103</f>
        <v>-255.5</v>
      </c>
      <c r="Y102" s="54" t="n">
        <f aca="false">X102+W102</f>
        <v>14809.8</v>
      </c>
    </row>
    <row r="103" customFormat="false" ht="31.5" hidden="false" customHeight="false" outlineLevel="0" collapsed="false">
      <c r="A103" s="16"/>
      <c r="B103" s="20" t="s">
        <v>196</v>
      </c>
      <c r="C103" s="64" t="n">
        <v>902</v>
      </c>
      <c r="D103" s="23" t="s">
        <v>25</v>
      </c>
      <c r="E103" s="21" t="s">
        <v>42</v>
      </c>
      <c r="F103" s="21" t="s">
        <v>197</v>
      </c>
      <c r="G103" s="21"/>
      <c r="H103" s="33"/>
      <c r="I103" s="54"/>
      <c r="J103" s="33"/>
      <c r="K103" s="54"/>
      <c r="L103" s="33" t="n">
        <f aca="false">L104</f>
        <v>200</v>
      </c>
      <c r="M103" s="54" t="n">
        <f aca="false">L103+K103</f>
        <v>200</v>
      </c>
      <c r="N103" s="33" t="n">
        <f aca="false">N104</f>
        <v>0</v>
      </c>
      <c r="O103" s="54" t="n">
        <f aca="false">N103+M103</f>
        <v>200</v>
      </c>
      <c r="P103" s="33" t="n">
        <f aca="false">P104</f>
        <v>0</v>
      </c>
      <c r="Q103" s="54" t="n">
        <f aca="false">P103+O103</f>
        <v>200</v>
      </c>
      <c r="R103" s="33" t="n">
        <f aca="false">R104</f>
        <v>0</v>
      </c>
      <c r="S103" s="54" t="n">
        <f aca="false">R103+Q103</f>
        <v>200</v>
      </c>
      <c r="T103" s="33" t="n">
        <f aca="false">T104</f>
        <v>0</v>
      </c>
      <c r="U103" s="54" t="n">
        <f aca="false">T103+S103</f>
        <v>200</v>
      </c>
      <c r="V103" s="33" t="n">
        <f aca="false">V104</f>
        <v>-104.1</v>
      </c>
      <c r="W103" s="54" t="n">
        <f aca="false">V103+U103</f>
        <v>95.9</v>
      </c>
      <c r="X103" s="33" t="n">
        <f aca="false">X104</f>
        <v>0</v>
      </c>
      <c r="Y103" s="54" t="n">
        <f aca="false">X103+W103</f>
        <v>95.9</v>
      </c>
    </row>
    <row r="104" customFormat="false" ht="31.5" hidden="false" customHeight="false" outlineLevel="0" collapsed="false">
      <c r="A104" s="16"/>
      <c r="B104" s="20" t="s">
        <v>198</v>
      </c>
      <c r="C104" s="64" t="n">
        <v>902</v>
      </c>
      <c r="D104" s="23" t="s">
        <v>25</v>
      </c>
      <c r="E104" s="21" t="s">
        <v>42</v>
      </c>
      <c r="F104" s="21" t="s">
        <v>199</v>
      </c>
      <c r="G104" s="21"/>
      <c r="H104" s="33"/>
      <c r="I104" s="54"/>
      <c r="J104" s="33"/>
      <c r="K104" s="54"/>
      <c r="L104" s="33" t="n">
        <f aca="false">L105</f>
        <v>200</v>
      </c>
      <c r="M104" s="54" t="n">
        <f aca="false">L104+K104</f>
        <v>200</v>
      </c>
      <c r="N104" s="33" t="n">
        <f aca="false">N105</f>
        <v>0</v>
      </c>
      <c r="O104" s="54" t="n">
        <f aca="false">N104+M104</f>
        <v>200</v>
      </c>
      <c r="P104" s="33" t="n">
        <f aca="false">P105</f>
        <v>0</v>
      </c>
      <c r="Q104" s="54" t="n">
        <f aca="false">P104+O104</f>
        <v>200</v>
      </c>
      <c r="R104" s="33" t="n">
        <f aca="false">R105</f>
        <v>0</v>
      </c>
      <c r="S104" s="54" t="n">
        <f aca="false">R104+Q104</f>
        <v>200</v>
      </c>
      <c r="T104" s="33" t="n">
        <f aca="false">T105</f>
        <v>0</v>
      </c>
      <c r="U104" s="54" t="n">
        <f aca="false">T104+S104</f>
        <v>200</v>
      </c>
      <c r="V104" s="33" t="n">
        <f aca="false">V105</f>
        <v>-104.1</v>
      </c>
      <c r="W104" s="54" t="n">
        <f aca="false">V104+U104</f>
        <v>95.9</v>
      </c>
      <c r="X104" s="33" t="n">
        <f aca="false">X105</f>
        <v>0</v>
      </c>
      <c r="Y104" s="54" t="n">
        <f aca="false">X104+W104</f>
        <v>95.9</v>
      </c>
    </row>
    <row r="105" customFormat="false" ht="15.75" hidden="false" customHeight="false" outlineLevel="0" collapsed="false">
      <c r="A105" s="16"/>
      <c r="B105" s="20" t="s">
        <v>123</v>
      </c>
      <c r="C105" s="64" t="n">
        <v>902</v>
      </c>
      <c r="D105" s="23" t="s">
        <v>25</v>
      </c>
      <c r="E105" s="21" t="s">
        <v>42</v>
      </c>
      <c r="F105" s="21" t="s">
        <v>199</v>
      </c>
      <c r="G105" s="21" t="s">
        <v>124</v>
      </c>
      <c r="H105" s="33"/>
      <c r="I105" s="54"/>
      <c r="J105" s="33"/>
      <c r="K105" s="54"/>
      <c r="L105" s="33" t="n">
        <v>200</v>
      </c>
      <c r="M105" s="54" t="n">
        <f aca="false">L105+K105</f>
        <v>200</v>
      </c>
      <c r="N105" s="33"/>
      <c r="O105" s="54" t="n">
        <f aca="false">N105+M105</f>
        <v>200</v>
      </c>
      <c r="P105" s="33"/>
      <c r="Q105" s="54" t="n">
        <f aca="false">P105+O105</f>
        <v>200</v>
      </c>
      <c r="R105" s="33"/>
      <c r="S105" s="54" t="n">
        <f aca="false">R105+Q105</f>
        <v>200</v>
      </c>
      <c r="T105" s="33"/>
      <c r="U105" s="54" t="n">
        <f aca="false">T105+S105</f>
        <v>200</v>
      </c>
      <c r="V105" s="33" t="n">
        <v>-104.1</v>
      </c>
      <c r="W105" s="54" t="n">
        <f aca="false">V105+U105</f>
        <v>95.9</v>
      </c>
      <c r="X105" s="33"/>
      <c r="Y105" s="54" t="n">
        <f aca="false">X105+W105</f>
        <v>95.9</v>
      </c>
    </row>
    <row r="106" customFormat="false" ht="15.75" hidden="false" customHeight="false" outlineLevel="0" collapsed="false">
      <c r="A106" s="16"/>
      <c r="B106" s="20" t="s">
        <v>200</v>
      </c>
      <c r="C106" s="64" t="n">
        <v>902</v>
      </c>
      <c r="D106" s="23" t="s">
        <v>25</v>
      </c>
      <c r="E106" s="21" t="s">
        <v>42</v>
      </c>
      <c r="F106" s="21" t="s">
        <v>201</v>
      </c>
      <c r="G106" s="21"/>
      <c r="H106" s="33"/>
      <c r="I106" s="54"/>
      <c r="J106" s="33" t="n">
        <f aca="false">J107</f>
        <v>11514.4</v>
      </c>
      <c r="K106" s="54" t="n">
        <f aca="false">J106+I106</f>
        <v>11514.4</v>
      </c>
      <c r="L106" s="33" t="n">
        <f aca="false">L107</f>
        <v>2216</v>
      </c>
      <c r="M106" s="54" t="n">
        <f aca="false">L106+K106</f>
        <v>13730.4</v>
      </c>
      <c r="N106" s="33" t="n">
        <f aca="false">N107</f>
        <v>0</v>
      </c>
      <c r="O106" s="54" t="n">
        <f aca="false">N106+M106</f>
        <v>13730.4</v>
      </c>
      <c r="P106" s="33" t="n">
        <f aca="false">P107</f>
        <v>0</v>
      </c>
      <c r="Q106" s="54" t="n">
        <f aca="false">P106+O106</f>
        <v>13730.4</v>
      </c>
      <c r="R106" s="33" t="n">
        <f aca="false">R107</f>
        <v>515.2</v>
      </c>
      <c r="S106" s="54" t="n">
        <f aca="false">R106+Q106</f>
        <v>14245.6</v>
      </c>
      <c r="T106" s="33" t="n">
        <f aca="false">T107</f>
        <v>183.3</v>
      </c>
      <c r="U106" s="54" t="n">
        <f aca="false">T106+S106</f>
        <v>14428.9</v>
      </c>
      <c r="V106" s="33" t="n">
        <f aca="false">V107</f>
        <v>-215</v>
      </c>
      <c r="W106" s="54" t="n">
        <f aca="false">V106+U106</f>
        <v>14213.9</v>
      </c>
      <c r="X106" s="33" t="n">
        <f aca="false">X107</f>
        <v>100</v>
      </c>
      <c r="Y106" s="54" t="n">
        <f aca="false">X106+W106</f>
        <v>14313.9</v>
      </c>
    </row>
    <row r="107" customFormat="false" ht="15.75" hidden="false" customHeight="false" outlineLevel="0" collapsed="false">
      <c r="A107" s="16"/>
      <c r="B107" s="20" t="s">
        <v>154</v>
      </c>
      <c r="C107" s="64" t="n">
        <v>902</v>
      </c>
      <c r="D107" s="23" t="s">
        <v>25</v>
      </c>
      <c r="E107" s="21" t="s">
        <v>42</v>
      </c>
      <c r="F107" s="21" t="s">
        <v>202</v>
      </c>
      <c r="G107" s="21"/>
      <c r="H107" s="33"/>
      <c r="I107" s="54"/>
      <c r="J107" s="33" t="n">
        <f aca="false">J108</f>
        <v>11514.4</v>
      </c>
      <c r="K107" s="54" t="n">
        <f aca="false">J107+I107</f>
        <v>11514.4</v>
      </c>
      <c r="L107" s="33" t="n">
        <f aca="false">L108</f>
        <v>2216</v>
      </c>
      <c r="M107" s="54" t="n">
        <f aca="false">L107+K107</f>
        <v>13730.4</v>
      </c>
      <c r="N107" s="33" t="n">
        <f aca="false">N108</f>
        <v>0</v>
      </c>
      <c r="O107" s="54" t="n">
        <f aca="false">N107+M107</f>
        <v>13730.4</v>
      </c>
      <c r="P107" s="33" t="n">
        <f aca="false">P108</f>
        <v>0</v>
      </c>
      <c r="Q107" s="54" t="n">
        <f aca="false">P107+O107</f>
        <v>13730.4</v>
      </c>
      <c r="R107" s="33" t="n">
        <f aca="false">R108</f>
        <v>515.2</v>
      </c>
      <c r="S107" s="54" t="n">
        <f aca="false">R107+Q107</f>
        <v>14245.6</v>
      </c>
      <c r="T107" s="33" t="n">
        <f aca="false">T108</f>
        <v>183.3</v>
      </c>
      <c r="U107" s="54" t="n">
        <f aca="false">T107+S107</f>
        <v>14428.9</v>
      </c>
      <c r="V107" s="33" t="n">
        <f aca="false">V108</f>
        <v>-215</v>
      </c>
      <c r="W107" s="54" t="n">
        <f aca="false">V107+U107</f>
        <v>14213.9</v>
      </c>
      <c r="X107" s="33" t="n">
        <f aca="false">X108</f>
        <v>100</v>
      </c>
      <c r="Y107" s="54" t="n">
        <f aca="false">X107+W107</f>
        <v>14313.9</v>
      </c>
    </row>
    <row r="108" customFormat="false" ht="15.75" hidden="false" customHeight="false" outlineLevel="0" collapsed="false">
      <c r="A108" s="16"/>
      <c r="B108" s="20" t="s">
        <v>203</v>
      </c>
      <c r="C108" s="64" t="n">
        <v>902</v>
      </c>
      <c r="D108" s="23" t="s">
        <v>25</v>
      </c>
      <c r="E108" s="21" t="s">
        <v>42</v>
      </c>
      <c r="F108" s="21" t="s">
        <v>204</v>
      </c>
      <c r="G108" s="21"/>
      <c r="H108" s="33"/>
      <c r="I108" s="54"/>
      <c r="J108" s="33" t="n">
        <f aca="false">J109+J110+J111</f>
        <v>11514.4</v>
      </c>
      <c r="K108" s="54" t="n">
        <f aca="false">J108+I108</f>
        <v>11514.4</v>
      </c>
      <c r="L108" s="33" t="n">
        <f aca="false">L109+L110+L111</f>
        <v>2216</v>
      </c>
      <c r="M108" s="54" t="n">
        <f aca="false">L108+K108</f>
        <v>13730.4</v>
      </c>
      <c r="N108" s="33" t="n">
        <f aca="false">N109+N110+N111</f>
        <v>0</v>
      </c>
      <c r="O108" s="54" t="n">
        <f aca="false">N108+M108</f>
        <v>13730.4</v>
      </c>
      <c r="P108" s="33" t="n">
        <f aca="false">P109+P110+P111</f>
        <v>0</v>
      </c>
      <c r="Q108" s="54" t="n">
        <f aca="false">P108+O108</f>
        <v>13730.4</v>
      </c>
      <c r="R108" s="33" t="n">
        <f aca="false">R109+R110+R111</f>
        <v>515.2</v>
      </c>
      <c r="S108" s="54" t="n">
        <f aca="false">R108+Q108</f>
        <v>14245.6</v>
      </c>
      <c r="T108" s="33" t="n">
        <f aca="false">T109+T110+T111</f>
        <v>183.3</v>
      </c>
      <c r="U108" s="54" t="n">
        <f aca="false">T108+S108</f>
        <v>14428.9</v>
      </c>
      <c r="V108" s="33" t="n">
        <f aca="false">V109+V110+V111</f>
        <v>-215</v>
      </c>
      <c r="W108" s="54" t="n">
        <f aca="false">V108+U108</f>
        <v>14213.9</v>
      </c>
      <c r="X108" s="33" t="n">
        <f aca="false">X109+X110+X111</f>
        <v>100</v>
      </c>
      <c r="Y108" s="54" t="n">
        <f aca="false">X108+W108</f>
        <v>14313.9</v>
      </c>
    </row>
    <row r="109" customFormat="false" ht="15.75" hidden="false" customHeight="false" outlineLevel="0" collapsed="false">
      <c r="A109" s="16"/>
      <c r="B109" s="20" t="s">
        <v>205</v>
      </c>
      <c r="C109" s="64" t="n">
        <v>902</v>
      </c>
      <c r="D109" s="23" t="s">
        <v>25</v>
      </c>
      <c r="E109" s="21" t="s">
        <v>42</v>
      </c>
      <c r="F109" s="21" t="s">
        <v>204</v>
      </c>
      <c r="G109" s="21" t="s">
        <v>206</v>
      </c>
      <c r="H109" s="33"/>
      <c r="I109" s="54"/>
      <c r="J109" s="33" t="n">
        <v>10109.4</v>
      </c>
      <c r="K109" s="54" t="n">
        <f aca="false">J109+I109</f>
        <v>10109.4</v>
      </c>
      <c r="L109" s="33"/>
      <c r="M109" s="54" t="n">
        <f aca="false">L109+K109</f>
        <v>10109.4</v>
      </c>
      <c r="N109" s="33"/>
      <c r="O109" s="54" t="n">
        <f aca="false">N109+M109</f>
        <v>10109.4</v>
      </c>
      <c r="P109" s="33"/>
      <c r="Q109" s="54" t="n">
        <f aca="false">P109+O109</f>
        <v>10109.4</v>
      </c>
      <c r="R109" s="33"/>
      <c r="S109" s="54" t="n">
        <f aca="false">R109+Q109</f>
        <v>10109.4</v>
      </c>
      <c r="T109" s="33" t="n">
        <v>83.3</v>
      </c>
      <c r="U109" s="54" t="n">
        <f aca="false">T109+S109</f>
        <v>10192.7</v>
      </c>
      <c r="V109" s="33" t="n">
        <v>-314.7</v>
      </c>
      <c r="W109" s="54" t="n">
        <f aca="false">V109+U109</f>
        <v>9878</v>
      </c>
      <c r="X109" s="33" t="n">
        <v>-199.2</v>
      </c>
      <c r="Y109" s="54" t="n">
        <f aca="false">X109+W109</f>
        <v>9678.8</v>
      </c>
    </row>
    <row r="110" customFormat="false" ht="15.75" hidden="false" customHeight="false" outlineLevel="0" collapsed="false">
      <c r="A110" s="16"/>
      <c r="B110" s="20" t="s">
        <v>123</v>
      </c>
      <c r="C110" s="64" t="n">
        <v>902</v>
      </c>
      <c r="D110" s="23" t="s">
        <v>25</v>
      </c>
      <c r="E110" s="21" t="s">
        <v>42</v>
      </c>
      <c r="F110" s="21" t="s">
        <v>204</v>
      </c>
      <c r="G110" s="21" t="s">
        <v>124</v>
      </c>
      <c r="H110" s="33"/>
      <c r="I110" s="54"/>
      <c r="J110" s="33" t="n">
        <v>1404</v>
      </c>
      <c r="K110" s="54" t="n">
        <f aca="false">J110+I110</f>
        <v>1404</v>
      </c>
      <c r="L110" s="33" t="n">
        <v>2204.9</v>
      </c>
      <c r="M110" s="54" t="n">
        <f aca="false">L110+K110</f>
        <v>3608.9</v>
      </c>
      <c r="N110" s="33"/>
      <c r="O110" s="54" t="n">
        <f aca="false">N110+M110</f>
        <v>3608.9</v>
      </c>
      <c r="P110" s="33"/>
      <c r="Q110" s="54" t="n">
        <f aca="false">P110+O110</f>
        <v>3608.9</v>
      </c>
      <c r="R110" s="33" t="n">
        <v>515.2</v>
      </c>
      <c r="S110" s="54" t="n">
        <f aca="false">R110+Q110</f>
        <v>4124.1</v>
      </c>
      <c r="T110" s="33" t="n">
        <v>93.7</v>
      </c>
      <c r="U110" s="54" t="n">
        <f aca="false">T110+S110</f>
        <v>4217.8</v>
      </c>
      <c r="V110" s="33" t="n">
        <v>99.3</v>
      </c>
      <c r="W110" s="54" t="n">
        <f aca="false">V110+U110</f>
        <v>4317.1</v>
      </c>
      <c r="X110" s="33" t="n">
        <v>299.2</v>
      </c>
      <c r="Y110" s="54" t="n">
        <f aca="false">X110+W110</f>
        <v>4616.3</v>
      </c>
    </row>
    <row r="111" customFormat="false" ht="15.75" hidden="false" customHeight="false" outlineLevel="0" collapsed="false">
      <c r="A111" s="16"/>
      <c r="B111" s="20" t="s">
        <v>125</v>
      </c>
      <c r="C111" s="64" t="n">
        <v>902</v>
      </c>
      <c r="D111" s="23" t="s">
        <v>25</v>
      </c>
      <c r="E111" s="21" t="s">
        <v>42</v>
      </c>
      <c r="F111" s="21" t="s">
        <v>204</v>
      </c>
      <c r="G111" s="21" t="s">
        <v>126</v>
      </c>
      <c r="H111" s="33"/>
      <c r="I111" s="54"/>
      <c r="J111" s="33" t="n">
        <v>1</v>
      </c>
      <c r="K111" s="54" t="n">
        <f aca="false">J111+I111</f>
        <v>1</v>
      </c>
      <c r="L111" s="33" t="n">
        <v>11.1</v>
      </c>
      <c r="M111" s="54" t="n">
        <f aca="false">L111+K111</f>
        <v>12.1</v>
      </c>
      <c r="N111" s="33"/>
      <c r="O111" s="54" t="n">
        <f aca="false">N111+M111</f>
        <v>12.1</v>
      </c>
      <c r="P111" s="33"/>
      <c r="Q111" s="54" t="n">
        <f aca="false">P111+O111</f>
        <v>12.1</v>
      </c>
      <c r="R111" s="33"/>
      <c r="S111" s="54" t="n">
        <f aca="false">R111+Q111</f>
        <v>12.1</v>
      </c>
      <c r="T111" s="33" t="n">
        <v>6.3</v>
      </c>
      <c r="U111" s="54" t="n">
        <f aca="false">T111+S111</f>
        <v>18.4</v>
      </c>
      <c r="V111" s="33" t="n">
        <v>0.4</v>
      </c>
      <c r="W111" s="54" t="n">
        <f aca="false">V111+U111</f>
        <v>18.8</v>
      </c>
      <c r="X111" s="33"/>
      <c r="Y111" s="54" t="n">
        <f aca="false">X111+W111</f>
        <v>18.8</v>
      </c>
    </row>
    <row r="112" customFormat="false" ht="15.75" hidden="false" customHeight="false" outlineLevel="0" collapsed="false">
      <c r="A112" s="16"/>
      <c r="B112" s="20" t="s">
        <v>176</v>
      </c>
      <c r="C112" s="64" t="n">
        <v>902</v>
      </c>
      <c r="D112" s="23" t="s">
        <v>25</v>
      </c>
      <c r="E112" s="21" t="s">
        <v>42</v>
      </c>
      <c r="F112" s="21" t="s">
        <v>177</v>
      </c>
      <c r="G112" s="21"/>
      <c r="H112" s="33"/>
      <c r="I112" s="54"/>
      <c r="J112" s="33" t="n">
        <f aca="false">J113</f>
        <v>100</v>
      </c>
      <c r="K112" s="54" t="n">
        <f aca="false">J112+I112</f>
        <v>100</v>
      </c>
      <c r="L112" s="33" t="n">
        <f aca="false">L113+L115</f>
        <v>300</v>
      </c>
      <c r="M112" s="54" t="n">
        <f aca="false">L112+K112</f>
        <v>400</v>
      </c>
      <c r="N112" s="33" t="n">
        <f aca="false">N113+N115</f>
        <v>0</v>
      </c>
      <c r="O112" s="54" t="n">
        <f aca="false">N112+M112</f>
        <v>400</v>
      </c>
      <c r="P112" s="33" t="n">
        <f aca="false">P113+P115</f>
        <v>0</v>
      </c>
      <c r="Q112" s="54" t="n">
        <f aca="false">P112+O112</f>
        <v>400</v>
      </c>
      <c r="R112" s="33" t="n">
        <f aca="false">R113+R115</f>
        <v>0</v>
      </c>
      <c r="S112" s="54" t="n">
        <f aca="false">R112+Q112</f>
        <v>400</v>
      </c>
      <c r="T112" s="33" t="n">
        <f aca="false">T113+T115</f>
        <v>0</v>
      </c>
      <c r="U112" s="54" t="n">
        <f aca="false">T112+S112</f>
        <v>400</v>
      </c>
      <c r="V112" s="33" t="n">
        <f aca="false">V113+V115+V117</f>
        <v>355.5</v>
      </c>
      <c r="W112" s="54" t="n">
        <f aca="false">V112+U112</f>
        <v>755.5</v>
      </c>
      <c r="X112" s="33" t="n">
        <f aca="false">X113+X115+X117</f>
        <v>-355.5</v>
      </c>
      <c r="Y112" s="54" t="n">
        <f aca="false">X112+W112</f>
        <v>400</v>
      </c>
    </row>
    <row r="113" customFormat="false" ht="47.25" hidden="false" customHeight="false" outlineLevel="0" collapsed="false">
      <c r="A113" s="16"/>
      <c r="B113" s="20" t="s">
        <v>207</v>
      </c>
      <c r="C113" s="64" t="n">
        <v>902</v>
      </c>
      <c r="D113" s="23" t="s">
        <v>25</v>
      </c>
      <c r="E113" s="21" t="s">
        <v>42</v>
      </c>
      <c r="F113" s="21" t="s">
        <v>208</v>
      </c>
      <c r="G113" s="21"/>
      <c r="H113" s="33"/>
      <c r="I113" s="54"/>
      <c r="J113" s="33" t="n">
        <f aca="false">J114</f>
        <v>100</v>
      </c>
      <c r="K113" s="54" t="n">
        <f aca="false">J113+I113</f>
        <v>100</v>
      </c>
      <c r="L113" s="33" t="n">
        <f aca="false">L114</f>
        <v>0</v>
      </c>
      <c r="M113" s="54" t="n">
        <f aca="false">L113+K113</f>
        <v>100</v>
      </c>
      <c r="N113" s="33" t="n">
        <f aca="false">N114</f>
        <v>0</v>
      </c>
      <c r="O113" s="54" t="n">
        <f aca="false">N113+M113</f>
        <v>100</v>
      </c>
      <c r="P113" s="33" t="n">
        <f aca="false">P114</f>
        <v>0</v>
      </c>
      <c r="Q113" s="54" t="n">
        <f aca="false">P113+O113</f>
        <v>100</v>
      </c>
      <c r="R113" s="33" t="n">
        <f aca="false">R114</f>
        <v>0</v>
      </c>
      <c r="S113" s="54" t="n">
        <f aca="false">R113+Q113</f>
        <v>100</v>
      </c>
      <c r="T113" s="33" t="n">
        <f aca="false">T114</f>
        <v>0</v>
      </c>
      <c r="U113" s="54" t="n">
        <f aca="false">T113+S113</f>
        <v>100</v>
      </c>
      <c r="V113" s="33" t="n">
        <f aca="false">V114</f>
        <v>0</v>
      </c>
      <c r="W113" s="54" t="n">
        <f aca="false">V113+U113</f>
        <v>100</v>
      </c>
      <c r="X113" s="33" t="n">
        <f aca="false">X114</f>
        <v>0</v>
      </c>
      <c r="Y113" s="54" t="n">
        <f aca="false">X113+W113</f>
        <v>100</v>
      </c>
    </row>
    <row r="114" customFormat="false" ht="15.75" hidden="false" customHeight="false" outlineLevel="0" collapsed="false">
      <c r="A114" s="16"/>
      <c r="B114" s="20" t="s">
        <v>123</v>
      </c>
      <c r="C114" s="64" t="n">
        <v>902</v>
      </c>
      <c r="D114" s="23" t="s">
        <v>25</v>
      </c>
      <c r="E114" s="21" t="s">
        <v>42</v>
      </c>
      <c r="F114" s="21" t="s">
        <v>208</v>
      </c>
      <c r="G114" s="21" t="s">
        <v>124</v>
      </c>
      <c r="H114" s="33"/>
      <c r="I114" s="54"/>
      <c r="J114" s="33" t="n">
        <v>100</v>
      </c>
      <c r="K114" s="54" t="n">
        <f aca="false">J114+I114</f>
        <v>100</v>
      </c>
      <c r="L114" s="33"/>
      <c r="M114" s="54" t="n">
        <f aca="false">L114+K114</f>
        <v>100</v>
      </c>
      <c r="N114" s="33"/>
      <c r="O114" s="54" t="n">
        <f aca="false">N114+M114</f>
        <v>100</v>
      </c>
      <c r="P114" s="33"/>
      <c r="Q114" s="54" t="n">
        <f aca="false">P114+O114</f>
        <v>100</v>
      </c>
      <c r="R114" s="33"/>
      <c r="S114" s="54" t="n">
        <f aca="false">R114+Q114</f>
        <v>100</v>
      </c>
      <c r="T114" s="33"/>
      <c r="U114" s="54" t="n">
        <f aca="false">T114+S114</f>
        <v>100</v>
      </c>
      <c r="V114" s="33"/>
      <c r="W114" s="54" t="n">
        <f aca="false">V114+U114</f>
        <v>100</v>
      </c>
      <c r="X114" s="33"/>
      <c r="Y114" s="54" t="n">
        <f aca="false">X114+W114</f>
        <v>100</v>
      </c>
    </row>
    <row r="115" customFormat="false" ht="47.25" hidden="false" customHeight="false" outlineLevel="0" collapsed="false">
      <c r="A115" s="16"/>
      <c r="B115" s="20" t="s">
        <v>209</v>
      </c>
      <c r="C115" s="64" t="n">
        <v>902</v>
      </c>
      <c r="D115" s="23" t="s">
        <v>25</v>
      </c>
      <c r="E115" s="21" t="s">
        <v>42</v>
      </c>
      <c r="F115" s="21" t="s">
        <v>210</v>
      </c>
      <c r="G115" s="21"/>
      <c r="H115" s="33"/>
      <c r="I115" s="54"/>
      <c r="J115" s="33"/>
      <c r="K115" s="54"/>
      <c r="L115" s="33" t="n">
        <f aca="false">L116</f>
        <v>300</v>
      </c>
      <c r="M115" s="54" t="n">
        <f aca="false">L115+K115</f>
        <v>300</v>
      </c>
      <c r="N115" s="33" t="n">
        <f aca="false">N116</f>
        <v>0</v>
      </c>
      <c r="O115" s="54" t="n">
        <f aca="false">N115+M115</f>
        <v>300</v>
      </c>
      <c r="P115" s="33" t="n">
        <f aca="false">P116</f>
        <v>0</v>
      </c>
      <c r="Q115" s="54" t="n">
        <f aca="false">P115+O115</f>
        <v>300</v>
      </c>
      <c r="R115" s="33" t="n">
        <f aca="false">R116</f>
        <v>0</v>
      </c>
      <c r="S115" s="54" t="n">
        <f aca="false">R115+Q115</f>
        <v>300</v>
      </c>
      <c r="T115" s="33" t="n">
        <f aca="false">T116</f>
        <v>0</v>
      </c>
      <c r="U115" s="54" t="n">
        <f aca="false">T115+S115</f>
        <v>300</v>
      </c>
      <c r="V115" s="33" t="n">
        <f aca="false">V116</f>
        <v>0</v>
      </c>
      <c r="W115" s="54" t="n">
        <f aca="false">V115+U115</f>
        <v>300</v>
      </c>
      <c r="X115" s="33" t="n">
        <f aca="false">X116</f>
        <v>0</v>
      </c>
      <c r="Y115" s="54" t="n">
        <f aca="false">X115+W115</f>
        <v>300</v>
      </c>
    </row>
    <row r="116" customFormat="false" ht="15.75" hidden="false" customHeight="false" outlineLevel="0" collapsed="false">
      <c r="A116" s="16"/>
      <c r="B116" s="20" t="s">
        <v>162</v>
      </c>
      <c r="C116" s="64" t="n">
        <v>902</v>
      </c>
      <c r="D116" s="23" t="s">
        <v>25</v>
      </c>
      <c r="E116" s="21" t="s">
        <v>42</v>
      </c>
      <c r="F116" s="21" t="s">
        <v>210</v>
      </c>
      <c r="G116" s="21" t="s">
        <v>163</v>
      </c>
      <c r="H116" s="33"/>
      <c r="I116" s="54"/>
      <c r="J116" s="33"/>
      <c r="K116" s="54"/>
      <c r="L116" s="33" t="n">
        <v>300</v>
      </c>
      <c r="M116" s="54" t="n">
        <f aca="false">L116+K116</f>
        <v>300</v>
      </c>
      <c r="N116" s="33"/>
      <c r="O116" s="54" t="n">
        <f aca="false">N116+M116</f>
        <v>300</v>
      </c>
      <c r="P116" s="33"/>
      <c r="Q116" s="54" t="n">
        <f aca="false">P116+O116</f>
        <v>300</v>
      </c>
      <c r="R116" s="33"/>
      <c r="S116" s="54" t="n">
        <f aca="false">R116+Q116</f>
        <v>300</v>
      </c>
      <c r="T116" s="33"/>
      <c r="U116" s="54" t="n">
        <f aca="false">T116+S116</f>
        <v>300</v>
      </c>
      <c r="V116" s="33"/>
      <c r="W116" s="54" t="n">
        <f aca="false">V116+U116</f>
        <v>300</v>
      </c>
      <c r="X116" s="33"/>
      <c r="Y116" s="54" t="n">
        <f aca="false">X116+W116</f>
        <v>300</v>
      </c>
    </row>
    <row r="117" customFormat="false" ht="31.5" hidden="false" customHeight="true" outlineLevel="0" collapsed="false">
      <c r="A117" s="16"/>
      <c r="B117" s="20" t="s">
        <v>211</v>
      </c>
      <c r="C117" s="64" t="n">
        <v>902</v>
      </c>
      <c r="D117" s="23" t="s">
        <v>25</v>
      </c>
      <c r="E117" s="21" t="s">
        <v>42</v>
      </c>
      <c r="F117" s="21" t="s">
        <v>212</v>
      </c>
      <c r="G117" s="21"/>
      <c r="H117" s="33"/>
      <c r="I117" s="54"/>
      <c r="J117" s="33"/>
      <c r="K117" s="54"/>
      <c r="L117" s="33" t="n">
        <f aca="false">L118</f>
        <v>300</v>
      </c>
      <c r="M117" s="54" t="n">
        <f aca="false">L117+K117</f>
        <v>300</v>
      </c>
      <c r="N117" s="33" t="n">
        <f aca="false">N118</f>
        <v>0</v>
      </c>
      <c r="O117" s="54" t="n">
        <f aca="false">N117+M117</f>
        <v>300</v>
      </c>
      <c r="P117" s="33" t="n">
        <f aca="false">P118</f>
        <v>0</v>
      </c>
      <c r="Q117" s="54" t="n">
        <f aca="false">P117+O117</f>
        <v>300</v>
      </c>
      <c r="R117" s="33" t="n">
        <f aca="false">R118</f>
        <v>0</v>
      </c>
      <c r="S117" s="54" t="n">
        <f aca="false">R117+Q117</f>
        <v>300</v>
      </c>
      <c r="T117" s="33" t="n">
        <f aca="false">T118</f>
        <v>0</v>
      </c>
      <c r="U117" s="54"/>
      <c r="V117" s="33" t="n">
        <f aca="false">V118</f>
        <v>355.5</v>
      </c>
      <c r="W117" s="54" t="n">
        <f aca="false">V117+U117</f>
        <v>355.5</v>
      </c>
      <c r="X117" s="33" t="n">
        <f aca="false">X118</f>
        <v>-355.5</v>
      </c>
      <c r="Y117" s="54" t="n">
        <f aca="false">X117+W117</f>
        <v>0</v>
      </c>
    </row>
    <row r="118" customFormat="false" ht="15.75" hidden="false" customHeight="false" outlineLevel="0" collapsed="false">
      <c r="A118" s="16"/>
      <c r="B118" s="20" t="s">
        <v>123</v>
      </c>
      <c r="C118" s="64" t="n">
        <v>902</v>
      </c>
      <c r="D118" s="23" t="s">
        <v>25</v>
      </c>
      <c r="E118" s="21" t="s">
        <v>42</v>
      </c>
      <c r="F118" s="21" t="s">
        <v>212</v>
      </c>
      <c r="G118" s="21" t="s">
        <v>124</v>
      </c>
      <c r="H118" s="33"/>
      <c r="I118" s="54"/>
      <c r="J118" s="33"/>
      <c r="K118" s="54"/>
      <c r="L118" s="33" t="n">
        <v>300</v>
      </c>
      <c r="M118" s="54" t="n">
        <f aca="false">L118+K118</f>
        <v>300</v>
      </c>
      <c r="N118" s="33"/>
      <c r="O118" s="54" t="n">
        <f aca="false">N118+M118</f>
        <v>300</v>
      </c>
      <c r="P118" s="33"/>
      <c r="Q118" s="54" t="n">
        <f aca="false">P118+O118</f>
        <v>300</v>
      </c>
      <c r="R118" s="33"/>
      <c r="S118" s="54" t="n">
        <f aca="false">R118+Q118</f>
        <v>300</v>
      </c>
      <c r="T118" s="33"/>
      <c r="U118" s="54"/>
      <c r="V118" s="33" t="n">
        <v>355.5</v>
      </c>
      <c r="W118" s="54" t="n">
        <f aca="false">V118+U118</f>
        <v>355.5</v>
      </c>
      <c r="X118" s="33" t="n">
        <v>-355.5</v>
      </c>
      <c r="Y118" s="54" t="n">
        <f aca="false">X118+W118</f>
        <v>0</v>
      </c>
    </row>
    <row r="119" customFormat="false" ht="18" hidden="false" customHeight="true" outlineLevel="0" collapsed="false">
      <c r="A119" s="16"/>
      <c r="B119" s="20" t="s">
        <v>43</v>
      </c>
      <c r="C119" s="64" t="n">
        <v>902</v>
      </c>
      <c r="D119" s="23" t="s">
        <v>25</v>
      </c>
      <c r="E119" s="21" t="s">
        <v>44</v>
      </c>
      <c r="F119" s="21"/>
      <c r="G119" s="21"/>
      <c r="H119" s="33"/>
      <c r="I119" s="54"/>
      <c r="J119" s="33"/>
      <c r="K119" s="54"/>
      <c r="L119" s="33"/>
      <c r="M119" s="54"/>
      <c r="N119" s="33"/>
      <c r="O119" s="54"/>
      <c r="P119" s="33"/>
      <c r="Q119" s="54"/>
      <c r="R119" s="33"/>
      <c r="S119" s="54"/>
      <c r="T119" s="33"/>
      <c r="U119" s="54"/>
      <c r="V119" s="33" t="n">
        <f aca="false">V120</f>
        <v>150</v>
      </c>
      <c r="W119" s="54" t="n">
        <f aca="false">V119+U119</f>
        <v>150</v>
      </c>
      <c r="X119" s="33" t="n">
        <f aca="false">X120</f>
        <v>0</v>
      </c>
      <c r="Y119" s="54" t="n">
        <f aca="false">X119+W119</f>
        <v>150</v>
      </c>
    </row>
    <row r="120" customFormat="false" ht="15.75" hidden="false" customHeight="false" outlineLevel="0" collapsed="false">
      <c r="A120" s="16"/>
      <c r="B120" s="20" t="s">
        <v>176</v>
      </c>
      <c r="C120" s="64" t="n">
        <v>902</v>
      </c>
      <c r="D120" s="23" t="s">
        <v>25</v>
      </c>
      <c r="E120" s="21" t="s">
        <v>44</v>
      </c>
      <c r="F120" s="21" t="s">
        <v>177</v>
      </c>
      <c r="G120" s="21"/>
      <c r="H120" s="33"/>
      <c r="I120" s="54"/>
      <c r="J120" s="33"/>
      <c r="K120" s="54"/>
      <c r="L120" s="33"/>
      <c r="M120" s="54"/>
      <c r="N120" s="33"/>
      <c r="O120" s="54"/>
      <c r="P120" s="33"/>
      <c r="Q120" s="54"/>
      <c r="R120" s="33"/>
      <c r="S120" s="54"/>
      <c r="T120" s="33"/>
      <c r="U120" s="54"/>
      <c r="V120" s="33" t="n">
        <f aca="false">V121</f>
        <v>150</v>
      </c>
      <c r="W120" s="54" t="n">
        <f aca="false">V120+U120</f>
        <v>150</v>
      </c>
      <c r="X120" s="33" t="n">
        <f aca="false">X121</f>
        <v>0</v>
      </c>
      <c r="Y120" s="54" t="n">
        <f aca="false">X120+W120</f>
        <v>150</v>
      </c>
    </row>
    <row r="121" customFormat="false" ht="31.5" hidden="false" customHeight="false" outlineLevel="0" collapsed="false">
      <c r="A121" s="16"/>
      <c r="B121" s="20" t="s">
        <v>213</v>
      </c>
      <c r="C121" s="64" t="n">
        <v>902</v>
      </c>
      <c r="D121" s="23" t="s">
        <v>25</v>
      </c>
      <c r="E121" s="21" t="s">
        <v>44</v>
      </c>
      <c r="F121" s="21" t="s">
        <v>214</v>
      </c>
      <c r="G121" s="21"/>
      <c r="H121" s="33"/>
      <c r="I121" s="54"/>
      <c r="J121" s="33"/>
      <c r="K121" s="54"/>
      <c r="L121" s="33"/>
      <c r="M121" s="54"/>
      <c r="N121" s="33"/>
      <c r="O121" s="54"/>
      <c r="P121" s="33"/>
      <c r="Q121" s="54"/>
      <c r="R121" s="33"/>
      <c r="S121" s="54"/>
      <c r="T121" s="33"/>
      <c r="U121" s="54"/>
      <c r="V121" s="33" t="n">
        <f aca="false">V122</f>
        <v>150</v>
      </c>
      <c r="W121" s="54" t="n">
        <f aca="false">V121+U121</f>
        <v>150</v>
      </c>
      <c r="X121" s="33" t="n">
        <f aca="false">X122</f>
        <v>0</v>
      </c>
      <c r="Y121" s="54" t="n">
        <f aca="false">X121+W121</f>
        <v>150</v>
      </c>
    </row>
    <row r="122" customFormat="false" ht="15.75" hidden="false" customHeight="false" outlineLevel="0" collapsed="false">
      <c r="A122" s="16"/>
      <c r="B122" s="20" t="s">
        <v>123</v>
      </c>
      <c r="C122" s="64" t="n">
        <v>902</v>
      </c>
      <c r="D122" s="23" t="s">
        <v>25</v>
      </c>
      <c r="E122" s="21" t="s">
        <v>44</v>
      </c>
      <c r="F122" s="21" t="s">
        <v>214</v>
      </c>
      <c r="G122" s="21" t="s">
        <v>124</v>
      </c>
      <c r="H122" s="33"/>
      <c r="I122" s="54"/>
      <c r="J122" s="33"/>
      <c r="K122" s="54"/>
      <c r="L122" s="33"/>
      <c r="M122" s="54"/>
      <c r="N122" s="33"/>
      <c r="O122" s="54"/>
      <c r="P122" s="33"/>
      <c r="Q122" s="54"/>
      <c r="R122" s="33"/>
      <c r="S122" s="54"/>
      <c r="T122" s="33"/>
      <c r="U122" s="54"/>
      <c r="V122" s="33" t="n">
        <v>150</v>
      </c>
      <c r="W122" s="54" t="n">
        <f aca="false">V122+U122</f>
        <v>150</v>
      </c>
      <c r="X122" s="33"/>
      <c r="Y122" s="54" t="n">
        <f aca="false">X122+W122</f>
        <v>150</v>
      </c>
    </row>
    <row r="123" customFormat="false" ht="15.75" hidden="false" customHeight="false" outlineLevel="0" collapsed="false">
      <c r="A123" s="16"/>
      <c r="B123" s="20" t="s">
        <v>46</v>
      </c>
      <c r="C123" s="64" t="n">
        <v>902</v>
      </c>
      <c r="D123" s="23" t="s">
        <v>27</v>
      </c>
      <c r="E123" s="21"/>
      <c r="F123" s="21"/>
      <c r="G123" s="21"/>
      <c r="H123" s="33" t="n">
        <f aca="false">H124+H161</f>
        <v>5564.3</v>
      </c>
      <c r="I123" s="54" t="n">
        <f aca="false">H123</f>
        <v>5564.3</v>
      </c>
      <c r="J123" s="33" t="n">
        <f aca="false">J124+J161+J150</f>
        <v>550</v>
      </c>
      <c r="K123" s="54" t="n">
        <f aca="false">J123+I123</f>
        <v>6114.3</v>
      </c>
      <c r="L123" s="33" t="n">
        <f aca="false">L124+L161+L150</f>
        <v>6707.9</v>
      </c>
      <c r="M123" s="54" t="n">
        <f aca="false">L123+K123</f>
        <v>12822.2</v>
      </c>
      <c r="N123" s="33" t="n">
        <f aca="false">N124+N161+N150</f>
        <v>0</v>
      </c>
      <c r="O123" s="54" t="n">
        <f aca="false">N123+M123</f>
        <v>12822.2</v>
      </c>
      <c r="P123" s="33" t="n">
        <f aca="false">P124+P161+P150</f>
        <v>-4259.3</v>
      </c>
      <c r="Q123" s="54" t="n">
        <f aca="false">P123+O123</f>
        <v>8562.9</v>
      </c>
      <c r="R123" s="33" t="n">
        <f aca="false">R124+R161+R150</f>
        <v>0</v>
      </c>
      <c r="S123" s="54" t="n">
        <f aca="false">R123+Q123</f>
        <v>8562.9</v>
      </c>
      <c r="T123" s="33" t="n">
        <f aca="false">T124+T161+T150</f>
        <v>2637.2</v>
      </c>
      <c r="U123" s="54" t="n">
        <f aca="false">T123+S123</f>
        <v>11200.1</v>
      </c>
      <c r="V123" s="33" t="n">
        <f aca="false">V124+V161+V150</f>
        <v>-16.3</v>
      </c>
      <c r="W123" s="54" t="n">
        <f aca="false">V123+U123</f>
        <v>11183.8</v>
      </c>
      <c r="X123" s="33" t="n">
        <f aca="false">X124+X161+X150+X154</f>
        <v>6810.6</v>
      </c>
      <c r="Y123" s="54" t="n">
        <f aca="false">X123+W123</f>
        <v>17994.4</v>
      </c>
    </row>
    <row r="124" customFormat="false" ht="15" hidden="false" customHeight="true" outlineLevel="0" collapsed="false">
      <c r="A124" s="16"/>
      <c r="B124" s="20" t="s">
        <v>47</v>
      </c>
      <c r="C124" s="64" t="n">
        <v>902</v>
      </c>
      <c r="D124" s="23" t="s">
        <v>27</v>
      </c>
      <c r="E124" s="21" t="s">
        <v>48</v>
      </c>
      <c r="F124" s="21"/>
      <c r="G124" s="21"/>
      <c r="H124" s="33" t="n">
        <f aca="false">H125+H135</f>
        <v>4464.3</v>
      </c>
      <c r="I124" s="54" t="n">
        <f aca="false">H124</f>
        <v>4464.3</v>
      </c>
      <c r="J124" s="33" t="n">
        <f aca="false">J125+J135+J142</f>
        <v>300</v>
      </c>
      <c r="K124" s="54" t="n">
        <f aca="false">J124+I124</f>
        <v>4764.3</v>
      </c>
      <c r="L124" s="33" t="n">
        <f aca="false">L125+L135+L142+L139</f>
        <v>6707.9</v>
      </c>
      <c r="M124" s="54" t="n">
        <f aca="false">L124+K124</f>
        <v>11472.2</v>
      </c>
      <c r="N124" s="33" t="n">
        <f aca="false">N125+N135+N142+N139</f>
        <v>0</v>
      </c>
      <c r="O124" s="54" t="n">
        <f aca="false">N124+M124</f>
        <v>11472.2</v>
      </c>
      <c r="P124" s="33" t="n">
        <f aca="false">P125+P135+P142+P139</f>
        <v>-4259.3</v>
      </c>
      <c r="Q124" s="54" t="n">
        <f aca="false">P124+O124</f>
        <v>7212.9</v>
      </c>
      <c r="R124" s="33" t="n">
        <f aca="false">R125+R135+R142+R139</f>
        <v>0</v>
      </c>
      <c r="S124" s="54" t="n">
        <f aca="false">R124+Q124</f>
        <v>7212.9</v>
      </c>
      <c r="T124" s="33" t="n">
        <f aca="false">T125+T135+T142+T139+T129</f>
        <v>2637.2</v>
      </c>
      <c r="U124" s="54" t="n">
        <f aca="false">T124+S124</f>
        <v>9850.1</v>
      </c>
      <c r="V124" s="33" t="n">
        <f aca="false">V125+V135+V142+V139+V129</f>
        <v>-16.3</v>
      </c>
      <c r="W124" s="54" t="n">
        <f aca="false">V124+U124</f>
        <v>9833.8</v>
      </c>
      <c r="X124" s="33" t="n">
        <f aca="false">X125+X135+X142+X139+X129</f>
        <v>-99</v>
      </c>
      <c r="Y124" s="54" t="n">
        <f aca="false">X124+W124</f>
        <v>9734.8</v>
      </c>
    </row>
    <row r="125" customFormat="false" ht="31.5" hidden="true" customHeight="false" outlineLevel="0" collapsed="false">
      <c r="A125" s="16"/>
      <c r="B125" s="20" t="s">
        <v>500</v>
      </c>
      <c r="C125" s="64" t="n">
        <v>902</v>
      </c>
      <c r="D125" s="23" t="s">
        <v>27</v>
      </c>
      <c r="E125" s="21" t="s">
        <v>48</v>
      </c>
      <c r="F125" s="21" t="s">
        <v>501</v>
      </c>
      <c r="G125" s="21"/>
      <c r="H125" s="33" t="n">
        <f aca="false">H126</f>
        <v>136</v>
      </c>
      <c r="I125" s="54" t="n">
        <f aca="false">H125</f>
        <v>136</v>
      </c>
      <c r="J125" s="33" t="n">
        <f aca="false">J126</f>
        <v>0</v>
      </c>
      <c r="K125" s="54" t="n">
        <f aca="false">J125+I125</f>
        <v>136</v>
      </c>
      <c r="L125" s="33" t="n">
        <f aca="false">L126</f>
        <v>-136</v>
      </c>
      <c r="M125" s="54" t="n">
        <f aca="false">L125+K125</f>
        <v>0</v>
      </c>
      <c r="N125" s="33" t="n">
        <f aca="false">N126</f>
        <v>0</v>
      </c>
      <c r="O125" s="54" t="n">
        <f aca="false">N125+M125</f>
        <v>0</v>
      </c>
      <c r="P125" s="33" t="n">
        <f aca="false">P126</f>
        <v>0</v>
      </c>
      <c r="Q125" s="54" t="n">
        <f aca="false">P125+O125</f>
        <v>0</v>
      </c>
      <c r="R125" s="33" t="n">
        <f aca="false">R126</f>
        <v>0</v>
      </c>
      <c r="S125" s="54" t="n">
        <f aca="false">R125+Q125</f>
        <v>0</v>
      </c>
      <c r="T125" s="33" t="n">
        <f aca="false">T126</f>
        <v>0</v>
      </c>
      <c r="U125" s="54" t="n">
        <f aca="false">T125+S125</f>
        <v>0</v>
      </c>
      <c r="V125" s="33" t="n">
        <f aca="false">V126</f>
        <v>0</v>
      </c>
      <c r="W125" s="54" t="n">
        <f aca="false">V125+U125</f>
        <v>0</v>
      </c>
      <c r="X125" s="33" t="n">
        <f aca="false">X126</f>
        <v>0</v>
      </c>
      <c r="Y125" s="54" t="n">
        <f aca="false">X125+W125</f>
        <v>0</v>
      </c>
    </row>
    <row r="126" customFormat="false" ht="32.25" hidden="true" customHeight="true" outlineLevel="0" collapsed="false">
      <c r="A126" s="16"/>
      <c r="B126" s="20" t="s">
        <v>502</v>
      </c>
      <c r="C126" s="64" t="n">
        <v>902</v>
      </c>
      <c r="D126" s="23" t="s">
        <v>27</v>
      </c>
      <c r="E126" s="21" t="s">
        <v>48</v>
      </c>
      <c r="F126" s="21" t="s">
        <v>503</v>
      </c>
      <c r="G126" s="21"/>
      <c r="H126" s="33" t="n">
        <f aca="false">H127</f>
        <v>136</v>
      </c>
      <c r="I126" s="54" t="n">
        <f aca="false">H126</f>
        <v>136</v>
      </c>
      <c r="J126" s="33" t="n">
        <f aca="false">J127</f>
        <v>0</v>
      </c>
      <c r="K126" s="54" t="n">
        <f aca="false">J126+I126</f>
        <v>136</v>
      </c>
      <c r="L126" s="33" t="n">
        <f aca="false">L127</f>
        <v>-136</v>
      </c>
      <c r="M126" s="54" t="n">
        <f aca="false">L126+K126</f>
        <v>0</v>
      </c>
      <c r="N126" s="33" t="n">
        <f aca="false">N127</f>
        <v>0</v>
      </c>
      <c r="O126" s="54" t="n">
        <f aca="false">N126+M126</f>
        <v>0</v>
      </c>
      <c r="P126" s="33" t="n">
        <f aca="false">P127</f>
        <v>0</v>
      </c>
      <c r="Q126" s="54" t="n">
        <f aca="false">P126+O126</f>
        <v>0</v>
      </c>
      <c r="R126" s="33" t="n">
        <f aca="false">R127</f>
        <v>0</v>
      </c>
      <c r="S126" s="54" t="n">
        <f aca="false">R126+Q126</f>
        <v>0</v>
      </c>
      <c r="T126" s="33" t="n">
        <f aca="false">T127</f>
        <v>0</v>
      </c>
      <c r="U126" s="54" t="n">
        <f aca="false">T126+S126</f>
        <v>0</v>
      </c>
      <c r="V126" s="33" t="n">
        <f aca="false">V127</f>
        <v>0</v>
      </c>
      <c r="W126" s="54" t="n">
        <f aca="false">V126+U126</f>
        <v>0</v>
      </c>
      <c r="X126" s="33" t="n">
        <f aca="false">X127</f>
        <v>0</v>
      </c>
      <c r="Y126" s="54" t="n">
        <f aca="false">X126+W126</f>
        <v>0</v>
      </c>
    </row>
    <row r="127" customFormat="false" ht="31.5" hidden="true" customHeight="false" outlineLevel="0" collapsed="false">
      <c r="A127" s="16"/>
      <c r="B127" s="20" t="s">
        <v>504</v>
      </c>
      <c r="C127" s="64" t="n">
        <v>902</v>
      </c>
      <c r="D127" s="23" t="s">
        <v>27</v>
      </c>
      <c r="E127" s="21" t="s">
        <v>48</v>
      </c>
      <c r="F127" s="21" t="s">
        <v>505</v>
      </c>
      <c r="G127" s="21"/>
      <c r="H127" s="33" t="n">
        <f aca="false">H128</f>
        <v>136</v>
      </c>
      <c r="I127" s="54" t="n">
        <f aca="false">H127</f>
        <v>136</v>
      </c>
      <c r="J127" s="33" t="n">
        <f aca="false">J128</f>
        <v>0</v>
      </c>
      <c r="K127" s="54" t="n">
        <f aca="false">J127+I127</f>
        <v>136</v>
      </c>
      <c r="L127" s="33" t="n">
        <f aca="false">L128</f>
        <v>-136</v>
      </c>
      <c r="M127" s="54" t="n">
        <f aca="false">L127+K127</f>
        <v>0</v>
      </c>
      <c r="N127" s="33" t="n">
        <f aca="false">N128</f>
        <v>0</v>
      </c>
      <c r="O127" s="54" t="n">
        <f aca="false">N127+M127</f>
        <v>0</v>
      </c>
      <c r="P127" s="33" t="n">
        <f aca="false">P128</f>
        <v>0</v>
      </c>
      <c r="Q127" s="54" t="n">
        <f aca="false">P127+O127</f>
        <v>0</v>
      </c>
      <c r="R127" s="33" t="n">
        <f aca="false">R128</f>
        <v>0</v>
      </c>
      <c r="S127" s="54" t="n">
        <f aca="false">R127+Q127</f>
        <v>0</v>
      </c>
      <c r="T127" s="33" t="n">
        <f aca="false">T128</f>
        <v>0</v>
      </c>
      <c r="U127" s="54" t="n">
        <f aca="false">T127+S127</f>
        <v>0</v>
      </c>
      <c r="V127" s="33" t="n">
        <f aca="false">V128</f>
        <v>0</v>
      </c>
      <c r="W127" s="54" t="n">
        <f aca="false">V127+U127</f>
        <v>0</v>
      </c>
      <c r="X127" s="33" t="n">
        <f aca="false">X128</f>
        <v>0</v>
      </c>
      <c r="Y127" s="54" t="n">
        <f aca="false">X127+W127</f>
        <v>0</v>
      </c>
    </row>
    <row r="128" customFormat="false" ht="31.5" hidden="true" customHeight="false" outlineLevel="0" collapsed="false">
      <c r="A128" s="16"/>
      <c r="B128" s="20" t="s">
        <v>229</v>
      </c>
      <c r="C128" s="64" t="n">
        <v>902</v>
      </c>
      <c r="D128" s="23" t="s">
        <v>27</v>
      </c>
      <c r="E128" s="21" t="s">
        <v>48</v>
      </c>
      <c r="F128" s="21" t="s">
        <v>505</v>
      </c>
      <c r="G128" s="23" t="s">
        <v>222</v>
      </c>
      <c r="H128" s="33" t="n">
        <v>136</v>
      </c>
      <c r="I128" s="54" t="n">
        <f aca="false">H128</f>
        <v>136</v>
      </c>
      <c r="J128" s="33"/>
      <c r="K128" s="54" t="n">
        <f aca="false">J128+I128</f>
        <v>136</v>
      </c>
      <c r="L128" s="33" t="n">
        <v>-136</v>
      </c>
      <c r="M128" s="54" t="n">
        <f aca="false">L128+K128</f>
        <v>0</v>
      </c>
      <c r="N128" s="33"/>
      <c r="O128" s="54" t="n">
        <f aca="false">N128+M128</f>
        <v>0</v>
      </c>
      <c r="P128" s="33"/>
      <c r="Q128" s="54" t="n">
        <f aca="false">P128+O128</f>
        <v>0</v>
      </c>
      <c r="R128" s="33"/>
      <c r="S128" s="54" t="n">
        <f aca="false">R128+Q128</f>
        <v>0</v>
      </c>
      <c r="T128" s="33"/>
      <c r="U128" s="54" t="n">
        <f aca="false">T128+S128</f>
        <v>0</v>
      </c>
      <c r="V128" s="33"/>
      <c r="W128" s="54" t="n">
        <f aca="false">V128+U128</f>
        <v>0</v>
      </c>
      <c r="X128" s="33"/>
      <c r="Y128" s="54" t="n">
        <f aca="false">X128+W128</f>
        <v>0</v>
      </c>
    </row>
    <row r="129" customFormat="false" ht="15.75" hidden="false" customHeight="false" outlineLevel="0" collapsed="false">
      <c r="A129" s="16"/>
      <c r="B129" s="20" t="s">
        <v>215</v>
      </c>
      <c r="C129" s="64" t="n">
        <v>902</v>
      </c>
      <c r="D129" s="23" t="s">
        <v>27</v>
      </c>
      <c r="E129" s="21" t="s">
        <v>48</v>
      </c>
      <c r="F129" s="21" t="s">
        <v>216</v>
      </c>
      <c r="G129" s="23"/>
      <c r="H129" s="33"/>
      <c r="I129" s="54"/>
      <c r="J129" s="33"/>
      <c r="K129" s="54"/>
      <c r="L129" s="33"/>
      <c r="M129" s="54"/>
      <c r="N129" s="33"/>
      <c r="O129" s="54"/>
      <c r="P129" s="33"/>
      <c r="Q129" s="54"/>
      <c r="R129" s="33"/>
      <c r="S129" s="54"/>
      <c r="T129" s="33" t="n">
        <f aca="false">T130</f>
        <v>340.1</v>
      </c>
      <c r="U129" s="54" t="n">
        <f aca="false">T129+S129</f>
        <v>340.1</v>
      </c>
      <c r="V129" s="33" t="n">
        <f aca="false">V130</f>
        <v>0</v>
      </c>
      <c r="W129" s="54" t="n">
        <f aca="false">V129+U129</f>
        <v>340.1</v>
      </c>
      <c r="X129" s="33" t="n">
        <f aca="false">X130</f>
        <v>0</v>
      </c>
      <c r="Y129" s="54" t="n">
        <f aca="false">X129+W129</f>
        <v>340.1</v>
      </c>
    </row>
    <row r="130" customFormat="false" ht="31.5" hidden="false" customHeight="false" outlineLevel="0" collapsed="false">
      <c r="A130" s="16"/>
      <c r="B130" s="20" t="s">
        <v>217</v>
      </c>
      <c r="C130" s="64" t="n">
        <v>902</v>
      </c>
      <c r="D130" s="23" t="s">
        <v>27</v>
      </c>
      <c r="E130" s="21" t="s">
        <v>48</v>
      </c>
      <c r="F130" s="21" t="s">
        <v>218</v>
      </c>
      <c r="G130" s="23"/>
      <c r="H130" s="33"/>
      <c r="I130" s="54"/>
      <c r="J130" s="33"/>
      <c r="K130" s="54"/>
      <c r="L130" s="33"/>
      <c r="M130" s="54"/>
      <c r="N130" s="33"/>
      <c r="O130" s="54"/>
      <c r="P130" s="33"/>
      <c r="Q130" s="54"/>
      <c r="R130" s="33"/>
      <c r="S130" s="54"/>
      <c r="T130" s="33" t="n">
        <f aca="false">T131+T133</f>
        <v>340.1</v>
      </c>
      <c r="U130" s="54" t="n">
        <f aca="false">T130+S130</f>
        <v>340.1</v>
      </c>
      <c r="V130" s="33" t="n">
        <f aca="false">V131+V133</f>
        <v>0</v>
      </c>
      <c r="W130" s="54" t="n">
        <f aca="false">V130+U130</f>
        <v>340.1</v>
      </c>
      <c r="X130" s="33" t="n">
        <f aca="false">X131+X133</f>
        <v>0</v>
      </c>
      <c r="Y130" s="54" t="n">
        <f aca="false">X130+W130</f>
        <v>340.1</v>
      </c>
    </row>
    <row r="131" customFormat="false" ht="47.25" hidden="false" customHeight="false" outlineLevel="0" collapsed="false">
      <c r="A131" s="16"/>
      <c r="B131" s="20" t="s">
        <v>219</v>
      </c>
      <c r="C131" s="64" t="n">
        <v>902</v>
      </c>
      <c r="D131" s="23" t="s">
        <v>27</v>
      </c>
      <c r="E131" s="21" t="s">
        <v>48</v>
      </c>
      <c r="F131" s="21" t="s">
        <v>220</v>
      </c>
      <c r="G131" s="23"/>
      <c r="H131" s="33"/>
      <c r="I131" s="54"/>
      <c r="J131" s="33"/>
      <c r="K131" s="54"/>
      <c r="L131" s="33"/>
      <c r="M131" s="54"/>
      <c r="N131" s="33"/>
      <c r="O131" s="54"/>
      <c r="P131" s="33"/>
      <c r="Q131" s="54"/>
      <c r="R131" s="33"/>
      <c r="S131" s="54"/>
      <c r="T131" s="33" t="n">
        <f aca="false">T132</f>
        <v>310.9</v>
      </c>
      <c r="U131" s="54" t="n">
        <f aca="false">T131+S131</f>
        <v>310.9</v>
      </c>
      <c r="V131" s="33" t="n">
        <f aca="false">V132</f>
        <v>0</v>
      </c>
      <c r="W131" s="54" t="n">
        <f aca="false">V131+U131</f>
        <v>310.9</v>
      </c>
      <c r="X131" s="33" t="n">
        <f aca="false">X132</f>
        <v>0</v>
      </c>
      <c r="Y131" s="54" t="n">
        <f aca="false">X131+W131</f>
        <v>310.9</v>
      </c>
    </row>
    <row r="132" customFormat="false" ht="31.5" hidden="false" customHeight="false" outlineLevel="0" collapsed="false">
      <c r="A132" s="16"/>
      <c r="B132" s="20" t="s">
        <v>221</v>
      </c>
      <c r="C132" s="64" t="n">
        <v>902</v>
      </c>
      <c r="D132" s="23" t="s">
        <v>27</v>
      </c>
      <c r="E132" s="21" t="s">
        <v>48</v>
      </c>
      <c r="F132" s="21" t="s">
        <v>220</v>
      </c>
      <c r="G132" s="23" t="s">
        <v>222</v>
      </c>
      <c r="H132" s="33"/>
      <c r="I132" s="54"/>
      <c r="J132" s="33"/>
      <c r="K132" s="54"/>
      <c r="L132" s="33"/>
      <c r="M132" s="54"/>
      <c r="N132" s="33"/>
      <c r="O132" s="54"/>
      <c r="P132" s="33"/>
      <c r="Q132" s="54"/>
      <c r="R132" s="33"/>
      <c r="S132" s="54"/>
      <c r="T132" s="33" t="n">
        <v>310.9</v>
      </c>
      <c r="U132" s="54" t="n">
        <f aca="false">T132+S132</f>
        <v>310.9</v>
      </c>
      <c r="V132" s="33"/>
      <c r="W132" s="54" t="n">
        <f aca="false">V132+U132</f>
        <v>310.9</v>
      </c>
      <c r="X132" s="33"/>
      <c r="Y132" s="54" t="n">
        <f aca="false">X132+W132</f>
        <v>310.9</v>
      </c>
    </row>
    <row r="133" customFormat="false" ht="47.25" hidden="false" customHeight="false" outlineLevel="0" collapsed="false">
      <c r="A133" s="16"/>
      <c r="B133" s="20" t="s">
        <v>223</v>
      </c>
      <c r="C133" s="64" t="n">
        <v>902</v>
      </c>
      <c r="D133" s="23" t="s">
        <v>27</v>
      </c>
      <c r="E133" s="21" t="s">
        <v>48</v>
      </c>
      <c r="F133" s="21" t="s">
        <v>224</v>
      </c>
      <c r="G133" s="23"/>
      <c r="H133" s="33"/>
      <c r="I133" s="54"/>
      <c r="J133" s="33"/>
      <c r="K133" s="54"/>
      <c r="L133" s="33"/>
      <c r="M133" s="54"/>
      <c r="N133" s="33"/>
      <c r="O133" s="54"/>
      <c r="P133" s="33"/>
      <c r="Q133" s="54"/>
      <c r="R133" s="33"/>
      <c r="S133" s="54"/>
      <c r="T133" s="33" t="n">
        <f aca="false">T134</f>
        <v>29.2</v>
      </c>
      <c r="U133" s="54" t="n">
        <f aca="false">T133+S133</f>
        <v>29.2</v>
      </c>
      <c r="V133" s="33" t="n">
        <f aca="false">V134</f>
        <v>0</v>
      </c>
      <c r="W133" s="54" t="n">
        <f aca="false">V133+U133</f>
        <v>29.2</v>
      </c>
      <c r="X133" s="33" t="n">
        <f aca="false">X134</f>
        <v>0</v>
      </c>
      <c r="Y133" s="54" t="n">
        <f aca="false">X133+W133</f>
        <v>29.2</v>
      </c>
    </row>
    <row r="134" customFormat="false" ht="31.5" hidden="false" customHeight="false" outlineLevel="0" collapsed="false">
      <c r="A134" s="16"/>
      <c r="B134" s="20" t="s">
        <v>221</v>
      </c>
      <c r="C134" s="64" t="n">
        <v>902</v>
      </c>
      <c r="D134" s="23" t="s">
        <v>27</v>
      </c>
      <c r="E134" s="21" t="s">
        <v>48</v>
      </c>
      <c r="F134" s="21" t="s">
        <v>224</v>
      </c>
      <c r="G134" s="23" t="s">
        <v>222</v>
      </c>
      <c r="H134" s="33"/>
      <c r="I134" s="54"/>
      <c r="J134" s="33"/>
      <c r="K134" s="54"/>
      <c r="L134" s="33"/>
      <c r="M134" s="54"/>
      <c r="N134" s="33"/>
      <c r="O134" s="54"/>
      <c r="P134" s="33"/>
      <c r="Q134" s="54"/>
      <c r="R134" s="33"/>
      <c r="S134" s="54"/>
      <c r="T134" s="33" t="n">
        <v>29.2</v>
      </c>
      <c r="U134" s="54" t="n">
        <f aca="false">T134+S134</f>
        <v>29.2</v>
      </c>
      <c r="V134" s="33"/>
      <c r="W134" s="54" t="n">
        <f aca="false">V134+U134</f>
        <v>29.2</v>
      </c>
      <c r="X134" s="33"/>
      <c r="Y134" s="54" t="n">
        <f aca="false">X134+W134</f>
        <v>29.2</v>
      </c>
    </row>
    <row r="135" customFormat="false" ht="15.75" hidden="false" customHeight="false" outlineLevel="0" collapsed="false">
      <c r="A135" s="16"/>
      <c r="B135" s="20" t="s">
        <v>225</v>
      </c>
      <c r="C135" s="64" t="n">
        <v>902</v>
      </c>
      <c r="D135" s="23" t="s">
        <v>27</v>
      </c>
      <c r="E135" s="21" t="s">
        <v>48</v>
      </c>
      <c r="F135" s="21" t="s">
        <v>226</v>
      </c>
      <c r="G135" s="23"/>
      <c r="H135" s="33" t="n">
        <f aca="false">H136</f>
        <v>4328.3</v>
      </c>
      <c r="I135" s="54" t="n">
        <f aca="false">H135</f>
        <v>4328.3</v>
      </c>
      <c r="J135" s="33" t="n">
        <f aca="false">J136</f>
        <v>0</v>
      </c>
      <c r="K135" s="54" t="n">
        <f aca="false">J135+I135</f>
        <v>4328.3</v>
      </c>
      <c r="L135" s="33" t="n">
        <f aca="false">L136</f>
        <v>882</v>
      </c>
      <c r="M135" s="54" t="n">
        <f aca="false">L135+K135</f>
        <v>5210.3</v>
      </c>
      <c r="N135" s="33" t="n">
        <f aca="false">N136</f>
        <v>0</v>
      </c>
      <c r="O135" s="54" t="n">
        <f aca="false">N135+M135</f>
        <v>5210.3</v>
      </c>
      <c r="P135" s="33" t="n">
        <f aca="false">P136</f>
        <v>-4259.3</v>
      </c>
      <c r="Q135" s="54" t="n">
        <f aca="false">P135+O135</f>
        <v>951</v>
      </c>
      <c r="R135" s="33" t="n">
        <f aca="false">R136</f>
        <v>0</v>
      </c>
      <c r="S135" s="54" t="n">
        <f aca="false">R135+Q135</f>
        <v>951</v>
      </c>
      <c r="T135" s="33" t="n">
        <f aca="false">T136</f>
        <v>1797.1</v>
      </c>
      <c r="U135" s="54" t="n">
        <f aca="false">T135+S135</f>
        <v>2748.1</v>
      </c>
      <c r="V135" s="33" t="n">
        <f aca="false">V136</f>
        <v>0</v>
      </c>
      <c r="W135" s="54" t="n">
        <f aca="false">V135+U135</f>
        <v>2748.1</v>
      </c>
      <c r="X135" s="33" t="n">
        <f aca="false">X136</f>
        <v>101</v>
      </c>
      <c r="Y135" s="54" t="n">
        <f aca="false">X135+W135</f>
        <v>2849.1</v>
      </c>
    </row>
    <row r="136" customFormat="false" ht="47.25" hidden="false" customHeight="false" outlineLevel="0" collapsed="false">
      <c r="A136" s="16"/>
      <c r="B136" s="20" t="s">
        <v>227</v>
      </c>
      <c r="C136" s="64" t="n">
        <v>902</v>
      </c>
      <c r="D136" s="23" t="s">
        <v>27</v>
      </c>
      <c r="E136" s="21" t="s">
        <v>48</v>
      </c>
      <c r="F136" s="21" t="s">
        <v>228</v>
      </c>
      <c r="G136" s="23"/>
      <c r="H136" s="33" t="n">
        <f aca="false">H137</f>
        <v>4328.3</v>
      </c>
      <c r="I136" s="54" t="n">
        <f aca="false">H136</f>
        <v>4328.3</v>
      </c>
      <c r="J136" s="33" t="n">
        <f aca="false">J137</f>
        <v>0</v>
      </c>
      <c r="K136" s="54" t="n">
        <f aca="false">J136+I136</f>
        <v>4328.3</v>
      </c>
      <c r="L136" s="33" t="n">
        <f aca="false">L137</f>
        <v>882</v>
      </c>
      <c r="M136" s="54" t="n">
        <f aca="false">L136+K136</f>
        <v>5210.3</v>
      </c>
      <c r="N136" s="33" t="n">
        <f aca="false">N137</f>
        <v>0</v>
      </c>
      <c r="O136" s="54" t="n">
        <f aca="false">N136+M136</f>
        <v>5210.3</v>
      </c>
      <c r="P136" s="33" t="n">
        <f aca="false">P137+P138</f>
        <v>-4259.3</v>
      </c>
      <c r="Q136" s="54" t="n">
        <f aca="false">P136+O136</f>
        <v>951</v>
      </c>
      <c r="R136" s="33" t="n">
        <f aca="false">R137+R138</f>
        <v>0</v>
      </c>
      <c r="S136" s="54" t="n">
        <f aca="false">R136+Q136</f>
        <v>951</v>
      </c>
      <c r="T136" s="33" t="n">
        <f aca="false">T137+T138</f>
        <v>1797.1</v>
      </c>
      <c r="U136" s="54" t="n">
        <f aca="false">T136+S136</f>
        <v>2748.1</v>
      </c>
      <c r="V136" s="33" t="n">
        <f aca="false">V137+V138</f>
        <v>0</v>
      </c>
      <c r="W136" s="54" t="n">
        <f aca="false">V136+U136</f>
        <v>2748.1</v>
      </c>
      <c r="X136" s="33" t="n">
        <f aca="false">X137+X138</f>
        <v>101</v>
      </c>
      <c r="Y136" s="54" t="n">
        <f aca="false">X136+W136</f>
        <v>2849.1</v>
      </c>
    </row>
    <row r="137" customFormat="false" ht="15.75" hidden="false" customHeight="false" outlineLevel="0" collapsed="false">
      <c r="A137" s="16"/>
      <c r="B137" s="20" t="s">
        <v>123</v>
      </c>
      <c r="C137" s="64" t="n">
        <v>902</v>
      </c>
      <c r="D137" s="23" t="s">
        <v>27</v>
      </c>
      <c r="E137" s="21" t="s">
        <v>48</v>
      </c>
      <c r="F137" s="21" t="s">
        <v>228</v>
      </c>
      <c r="G137" s="23" t="s">
        <v>124</v>
      </c>
      <c r="H137" s="33" t="n">
        <v>4328.3</v>
      </c>
      <c r="I137" s="54" t="n">
        <f aca="false">H137</f>
        <v>4328.3</v>
      </c>
      <c r="J137" s="33"/>
      <c r="K137" s="54" t="n">
        <f aca="false">J137+I137</f>
        <v>4328.3</v>
      </c>
      <c r="L137" s="33" t="n">
        <v>882</v>
      </c>
      <c r="M137" s="54" t="n">
        <f aca="false">L137+K137</f>
        <v>5210.3</v>
      </c>
      <c r="N137" s="33"/>
      <c r="O137" s="54" t="n">
        <f aca="false">N137+M137</f>
        <v>5210.3</v>
      </c>
      <c r="P137" s="33" t="n">
        <v>-4328.3</v>
      </c>
      <c r="Q137" s="54" t="n">
        <f aca="false">P137+O137</f>
        <v>882</v>
      </c>
      <c r="R137" s="33"/>
      <c r="S137" s="54" t="n">
        <f aca="false">R137+Q137</f>
        <v>882</v>
      </c>
      <c r="T137" s="33" t="n">
        <v>1797.1</v>
      </c>
      <c r="U137" s="54" t="n">
        <f aca="false">T137+S137</f>
        <v>2679.1</v>
      </c>
      <c r="V137" s="33"/>
      <c r="W137" s="54" t="n">
        <f aca="false">V137+U137</f>
        <v>2679.1</v>
      </c>
      <c r="X137" s="33"/>
      <c r="Y137" s="54" t="n">
        <f aca="false">X137+W137</f>
        <v>2679.1</v>
      </c>
    </row>
    <row r="138" customFormat="false" ht="31.5" hidden="false" customHeight="false" outlineLevel="0" collapsed="false">
      <c r="A138" s="16"/>
      <c r="B138" s="20" t="s">
        <v>221</v>
      </c>
      <c r="C138" s="64" t="n">
        <v>902</v>
      </c>
      <c r="D138" s="23" t="s">
        <v>27</v>
      </c>
      <c r="E138" s="21" t="s">
        <v>48</v>
      </c>
      <c r="F138" s="21" t="s">
        <v>228</v>
      </c>
      <c r="G138" s="23" t="s">
        <v>222</v>
      </c>
      <c r="H138" s="33"/>
      <c r="I138" s="54"/>
      <c r="J138" s="33"/>
      <c r="K138" s="54"/>
      <c r="L138" s="33"/>
      <c r="M138" s="54"/>
      <c r="N138" s="33"/>
      <c r="O138" s="54"/>
      <c r="P138" s="33" t="n">
        <v>69</v>
      </c>
      <c r="Q138" s="54" t="n">
        <f aca="false">P138+O138</f>
        <v>69</v>
      </c>
      <c r="R138" s="33"/>
      <c r="S138" s="54" t="n">
        <f aca="false">R138+Q138</f>
        <v>69</v>
      </c>
      <c r="T138" s="33"/>
      <c r="U138" s="54" t="n">
        <f aca="false">T138+S138</f>
        <v>69</v>
      </c>
      <c r="V138" s="33"/>
      <c r="W138" s="54" t="n">
        <f aca="false">V138+U138</f>
        <v>69</v>
      </c>
      <c r="X138" s="33" t="n">
        <v>101</v>
      </c>
      <c r="Y138" s="54" t="n">
        <f aca="false">X138+W138</f>
        <v>170</v>
      </c>
    </row>
    <row r="139" customFormat="false" ht="15.75" hidden="false" customHeight="false" outlineLevel="0" collapsed="false">
      <c r="A139" s="16"/>
      <c r="B139" s="20" t="s">
        <v>230</v>
      </c>
      <c r="C139" s="64" t="n">
        <v>902</v>
      </c>
      <c r="D139" s="23" t="s">
        <v>27</v>
      </c>
      <c r="E139" s="21" t="s">
        <v>48</v>
      </c>
      <c r="F139" s="21" t="s">
        <v>231</v>
      </c>
      <c r="G139" s="23"/>
      <c r="H139" s="33"/>
      <c r="I139" s="54"/>
      <c r="J139" s="33"/>
      <c r="K139" s="54" t="n">
        <f aca="false">J139+I139</f>
        <v>0</v>
      </c>
      <c r="L139" s="33" t="n">
        <f aca="false">L140</f>
        <v>5761.9</v>
      </c>
      <c r="M139" s="54" t="n">
        <f aca="false">L139+K139</f>
        <v>5761.9</v>
      </c>
      <c r="N139" s="33" t="n">
        <f aca="false">N140</f>
        <v>0</v>
      </c>
      <c r="O139" s="54" t="n">
        <f aca="false">N139+M139</f>
        <v>5761.9</v>
      </c>
      <c r="P139" s="33" t="n">
        <f aca="false">P140</f>
        <v>0</v>
      </c>
      <c r="Q139" s="54" t="n">
        <f aca="false">P139+O139</f>
        <v>5761.9</v>
      </c>
      <c r="R139" s="33" t="n">
        <f aca="false">R140</f>
        <v>0</v>
      </c>
      <c r="S139" s="54" t="n">
        <f aca="false">R139+Q139</f>
        <v>5761.9</v>
      </c>
      <c r="T139" s="33" t="n">
        <f aca="false">T140</f>
        <v>0</v>
      </c>
      <c r="U139" s="54" t="n">
        <f aca="false">T139+S139</f>
        <v>5761.9</v>
      </c>
      <c r="V139" s="33" t="n">
        <f aca="false">V140</f>
        <v>0</v>
      </c>
      <c r="W139" s="54" t="n">
        <f aca="false">V139+U139</f>
        <v>5761.9</v>
      </c>
      <c r="X139" s="33" t="n">
        <f aca="false">X140</f>
        <v>0</v>
      </c>
      <c r="Y139" s="54" t="n">
        <f aca="false">X139+W139</f>
        <v>5761.9</v>
      </c>
    </row>
    <row r="140" customFormat="false" ht="31.5" hidden="false" customHeight="false" outlineLevel="0" collapsed="false">
      <c r="A140" s="16"/>
      <c r="B140" s="20" t="s">
        <v>232</v>
      </c>
      <c r="C140" s="64" t="n">
        <v>902</v>
      </c>
      <c r="D140" s="23" t="s">
        <v>27</v>
      </c>
      <c r="E140" s="21" t="s">
        <v>48</v>
      </c>
      <c r="F140" s="21" t="s">
        <v>233</v>
      </c>
      <c r="G140" s="23"/>
      <c r="H140" s="33"/>
      <c r="I140" s="54"/>
      <c r="J140" s="33"/>
      <c r="K140" s="54" t="n">
        <f aca="false">J140+I140</f>
        <v>0</v>
      </c>
      <c r="L140" s="33" t="n">
        <f aca="false">L141</f>
        <v>5761.9</v>
      </c>
      <c r="M140" s="54" t="n">
        <f aca="false">L140+K140</f>
        <v>5761.9</v>
      </c>
      <c r="N140" s="33" t="n">
        <f aca="false">N141</f>
        <v>0</v>
      </c>
      <c r="O140" s="54" t="n">
        <f aca="false">N140+M140</f>
        <v>5761.9</v>
      </c>
      <c r="P140" s="33" t="n">
        <f aca="false">P141</f>
        <v>0</v>
      </c>
      <c r="Q140" s="54" t="n">
        <f aca="false">P140+O140</f>
        <v>5761.9</v>
      </c>
      <c r="R140" s="33" t="n">
        <f aca="false">R141</f>
        <v>0</v>
      </c>
      <c r="S140" s="54" t="n">
        <f aca="false">R140+Q140</f>
        <v>5761.9</v>
      </c>
      <c r="T140" s="33" t="n">
        <f aca="false">T141</f>
        <v>0</v>
      </c>
      <c r="U140" s="54" t="n">
        <f aca="false">T140+S140</f>
        <v>5761.9</v>
      </c>
      <c r="V140" s="33" t="n">
        <f aca="false">V141</f>
        <v>0</v>
      </c>
      <c r="W140" s="54" t="n">
        <f aca="false">V140+U140</f>
        <v>5761.9</v>
      </c>
      <c r="X140" s="33" t="n">
        <f aca="false">X141</f>
        <v>0</v>
      </c>
      <c r="Y140" s="54" t="n">
        <f aca="false">X140+W140</f>
        <v>5761.9</v>
      </c>
    </row>
    <row r="141" customFormat="false" ht="31.5" hidden="false" customHeight="false" outlineLevel="0" collapsed="false">
      <c r="A141" s="16"/>
      <c r="B141" s="20" t="s">
        <v>229</v>
      </c>
      <c r="C141" s="64" t="n">
        <v>902</v>
      </c>
      <c r="D141" s="23" t="s">
        <v>27</v>
      </c>
      <c r="E141" s="21" t="s">
        <v>48</v>
      </c>
      <c r="F141" s="21" t="s">
        <v>233</v>
      </c>
      <c r="G141" s="23" t="s">
        <v>222</v>
      </c>
      <c r="H141" s="33"/>
      <c r="I141" s="54"/>
      <c r="J141" s="33"/>
      <c r="K141" s="54" t="n">
        <f aca="false">J141+I141</f>
        <v>0</v>
      </c>
      <c r="L141" s="33" t="n">
        <v>5761.9</v>
      </c>
      <c r="M141" s="54" t="n">
        <f aca="false">L141+K141</f>
        <v>5761.9</v>
      </c>
      <c r="N141" s="33"/>
      <c r="O141" s="54" t="n">
        <f aca="false">N141+M141</f>
        <v>5761.9</v>
      </c>
      <c r="P141" s="33"/>
      <c r="Q141" s="54" t="n">
        <f aca="false">P141+O141</f>
        <v>5761.9</v>
      </c>
      <c r="R141" s="33"/>
      <c r="S141" s="54" t="n">
        <f aca="false">R141+Q141</f>
        <v>5761.9</v>
      </c>
      <c r="T141" s="33"/>
      <c r="U141" s="54" t="n">
        <f aca="false">T141+S141</f>
        <v>5761.9</v>
      </c>
      <c r="V141" s="33"/>
      <c r="W141" s="54" t="n">
        <f aca="false">V141+U141</f>
        <v>5761.9</v>
      </c>
      <c r="X141" s="33"/>
      <c r="Y141" s="54" t="n">
        <f aca="false">X141+W141</f>
        <v>5761.9</v>
      </c>
    </row>
    <row r="142" customFormat="false" ht="15.75" hidden="false" customHeight="false" outlineLevel="0" collapsed="false">
      <c r="A142" s="16"/>
      <c r="B142" s="20" t="s">
        <v>176</v>
      </c>
      <c r="C142" s="64" t="n">
        <v>902</v>
      </c>
      <c r="D142" s="23" t="s">
        <v>27</v>
      </c>
      <c r="E142" s="21" t="s">
        <v>48</v>
      </c>
      <c r="F142" s="21" t="s">
        <v>177</v>
      </c>
      <c r="G142" s="23"/>
      <c r="H142" s="33"/>
      <c r="I142" s="54"/>
      <c r="J142" s="33" t="n">
        <f aca="false">J143</f>
        <v>300</v>
      </c>
      <c r="K142" s="54" t="n">
        <f aca="false">J142+I142</f>
        <v>300</v>
      </c>
      <c r="L142" s="33" t="n">
        <f aca="false">L143+L146</f>
        <v>200</v>
      </c>
      <c r="M142" s="54" t="n">
        <f aca="false">L142+K142</f>
        <v>500</v>
      </c>
      <c r="N142" s="33" t="n">
        <f aca="false">N143+N146</f>
        <v>0</v>
      </c>
      <c r="O142" s="54" t="n">
        <f aca="false">N142+M142</f>
        <v>500</v>
      </c>
      <c r="P142" s="33" t="n">
        <f aca="false">P143+P146</f>
        <v>0</v>
      </c>
      <c r="Q142" s="54" t="n">
        <f aca="false">P142+O142</f>
        <v>500</v>
      </c>
      <c r="R142" s="33" t="n">
        <f aca="false">R143+R146</f>
        <v>0</v>
      </c>
      <c r="S142" s="54" t="n">
        <f aca="false">R142+Q142</f>
        <v>500</v>
      </c>
      <c r="T142" s="33" t="n">
        <f aca="false">T143+T146+T148</f>
        <v>500</v>
      </c>
      <c r="U142" s="54" t="n">
        <f aca="false">T142+S142</f>
        <v>1000</v>
      </c>
      <c r="V142" s="33" t="n">
        <f aca="false">V143+V146+V148</f>
        <v>-16.3</v>
      </c>
      <c r="W142" s="54" t="n">
        <f aca="false">V142+U142</f>
        <v>983.7</v>
      </c>
      <c r="X142" s="33" t="n">
        <f aca="false">X143+X146+X148</f>
        <v>-200</v>
      </c>
      <c r="Y142" s="54" t="n">
        <f aca="false">X142+W142</f>
        <v>783.7</v>
      </c>
    </row>
    <row r="143" customFormat="false" ht="30.75" hidden="false" customHeight="true" outlineLevel="0" collapsed="false">
      <c r="A143" s="16"/>
      <c r="B143" s="20" t="s">
        <v>234</v>
      </c>
      <c r="C143" s="64" t="n">
        <v>902</v>
      </c>
      <c r="D143" s="23" t="s">
        <v>27</v>
      </c>
      <c r="E143" s="21" t="s">
        <v>48</v>
      </c>
      <c r="F143" s="21" t="s">
        <v>235</v>
      </c>
      <c r="G143" s="23"/>
      <c r="H143" s="33"/>
      <c r="I143" s="54"/>
      <c r="J143" s="33" t="n">
        <f aca="false">J144</f>
        <v>300</v>
      </c>
      <c r="K143" s="54" t="n">
        <f aca="false">J143+I143</f>
        <v>300</v>
      </c>
      <c r="L143" s="33" t="n">
        <f aca="false">L144</f>
        <v>0</v>
      </c>
      <c r="M143" s="54" t="n">
        <f aca="false">L143+K143</f>
        <v>300</v>
      </c>
      <c r="N143" s="33" t="n">
        <f aca="false">N144</f>
        <v>0</v>
      </c>
      <c r="O143" s="54" t="n">
        <f aca="false">N143+M143</f>
        <v>300</v>
      </c>
      <c r="P143" s="33" t="n">
        <f aca="false">P144</f>
        <v>0</v>
      </c>
      <c r="Q143" s="54" t="n">
        <f aca="false">P143+O143</f>
        <v>300</v>
      </c>
      <c r="R143" s="33" t="n">
        <f aca="false">R144</f>
        <v>0</v>
      </c>
      <c r="S143" s="54" t="n">
        <f aca="false">R143+Q143</f>
        <v>300</v>
      </c>
      <c r="T143" s="33" t="n">
        <f aca="false">T144</f>
        <v>0</v>
      </c>
      <c r="U143" s="54" t="n">
        <f aca="false">T143+S143</f>
        <v>300</v>
      </c>
      <c r="V143" s="33" t="n">
        <f aca="false">V144</f>
        <v>0</v>
      </c>
      <c r="W143" s="54" t="n">
        <f aca="false">V143+U143</f>
        <v>300</v>
      </c>
      <c r="X143" s="33" t="n">
        <f aca="false">X144+X145</f>
        <v>-200</v>
      </c>
      <c r="Y143" s="54" t="n">
        <f aca="false">X143+W143</f>
        <v>100</v>
      </c>
    </row>
    <row r="144" customFormat="false" ht="15.75" hidden="false" customHeight="false" outlineLevel="0" collapsed="false">
      <c r="A144" s="16"/>
      <c r="B144" s="20" t="s">
        <v>123</v>
      </c>
      <c r="C144" s="64" t="n">
        <v>902</v>
      </c>
      <c r="D144" s="23" t="s">
        <v>27</v>
      </c>
      <c r="E144" s="21" t="s">
        <v>48</v>
      </c>
      <c r="F144" s="21" t="s">
        <v>235</v>
      </c>
      <c r="G144" s="23" t="s">
        <v>124</v>
      </c>
      <c r="H144" s="33"/>
      <c r="I144" s="54"/>
      <c r="J144" s="33" t="n">
        <v>300</v>
      </c>
      <c r="K144" s="54" t="n">
        <f aca="false">J144+I144</f>
        <v>300</v>
      </c>
      <c r="L144" s="33"/>
      <c r="M144" s="54" t="n">
        <f aca="false">L144+K144</f>
        <v>300</v>
      </c>
      <c r="N144" s="33"/>
      <c r="O144" s="54" t="n">
        <f aca="false">N144+M144</f>
        <v>300</v>
      </c>
      <c r="P144" s="33"/>
      <c r="Q144" s="54" t="n">
        <f aca="false">P144+O144</f>
        <v>300</v>
      </c>
      <c r="R144" s="33"/>
      <c r="S144" s="54" t="n">
        <f aca="false">R144+Q144</f>
        <v>300</v>
      </c>
      <c r="T144" s="33"/>
      <c r="U144" s="54" t="n">
        <f aca="false">T144+S144</f>
        <v>300</v>
      </c>
      <c r="V144" s="33"/>
      <c r="W144" s="54" t="n">
        <f aca="false">V144+U144</f>
        <v>300</v>
      </c>
      <c r="X144" s="33" t="n">
        <v>-205</v>
      </c>
      <c r="Y144" s="54" t="n">
        <f aca="false">X144+W144</f>
        <v>95</v>
      </c>
    </row>
    <row r="145" customFormat="false" ht="15.75" hidden="false" customHeight="false" outlineLevel="0" collapsed="false">
      <c r="A145" s="16"/>
      <c r="B145" s="20" t="s">
        <v>125</v>
      </c>
      <c r="C145" s="64" t="n">
        <v>902</v>
      </c>
      <c r="D145" s="23" t="s">
        <v>27</v>
      </c>
      <c r="E145" s="21" t="s">
        <v>48</v>
      </c>
      <c r="F145" s="21" t="s">
        <v>235</v>
      </c>
      <c r="G145" s="23" t="s">
        <v>126</v>
      </c>
      <c r="H145" s="33"/>
      <c r="I145" s="54"/>
      <c r="J145" s="33"/>
      <c r="K145" s="54"/>
      <c r="L145" s="33"/>
      <c r="M145" s="54"/>
      <c r="N145" s="33"/>
      <c r="O145" s="54"/>
      <c r="P145" s="33"/>
      <c r="Q145" s="54"/>
      <c r="R145" s="33"/>
      <c r="S145" s="54"/>
      <c r="T145" s="33"/>
      <c r="U145" s="54"/>
      <c r="V145" s="33"/>
      <c r="W145" s="54"/>
      <c r="X145" s="33" t="n">
        <v>5</v>
      </c>
      <c r="Y145" s="54" t="n">
        <f aca="false">X145+W145</f>
        <v>5</v>
      </c>
    </row>
    <row r="146" customFormat="false" ht="31.5" hidden="false" customHeight="false" outlineLevel="0" collapsed="false">
      <c r="A146" s="16"/>
      <c r="B146" s="20" t="s">
        <v>236</v>
      </c>
      <c r="C146" s="64" t="n">
        <v>902</v>
      </c>
      <c r="D146" s="23" t="s">
        <v>27</v>
      </c>
      <c r="E146" s="21" t="s">
        <v>48</v>
      </c>
      <c r="F146" s="21" t="s">
        <v>237</v>
      </c>
      <c r="G146" s="23"/>
      <c r="H146" s="33"/>
      <c r="I146" s="54"/>
      <c r="J146" s="33" t="n">
        <f aca="false">J147</f>
        <v>300</v>
      </c>
      <c r="K146" s="54"/>
      <c r="L146" s="33" t="n">
        <f aca="false">L147</f>
        <v>200</v>
      </c>
      <c r="M146" s="54" t="n">
        <f aca="false">L146+K146</f>
        <v>200</v>
      </c>
      <c r="N146" s="33" t="n">
        <f aca="false">N147</f>
        <v>0</v>
      </c>
      <c r="O146" s="54" t="n">
        <f aca="false">N146+M146</f>
        <v>200</v>
      </c>
      <c r="P146" s="33" t="n">
        <f aca="false">P147</f>
        <v>0</v>
      </c>
      <c r="Q146" s="54" t="n">
        <f aca="false">P146+O146</f>
        <v>200</v>
      </c>
      <c r="R146" s="33" t="n">
        <f aca="false">R147</f>
        <v>0</v>
      </c>
      <c r="S146" s="54" t="n">
        <f aca="false">R146+Q146</f>
        <v>200</v>
      </c>
      <c r="T146" s="33" t="n">
        <f aca="false">T147</f>
        <v>0</v>
      </c>
      <c r="U146" s="54" t="n">
        <f aca="false">T146+S146</f>
        <v>200</v>
      </c>
      <c r="V146" s="33" t="n">
        <f aca="false">V147</f>
        <v>-16.3</v>
      </c>
      <c r="W146" s="54" t="n">
        <f aca="false">V146+U146</f>
        <v>183.7</v>
      </c>
      <c r="X146" s="33" t="n">
        <f aca="false">X147</f>
        <v>0</v>
      </c>
      <c r="Y146" s="54" t="n">
        <f aca="false">X146+W146</f>
        <v>183.7</v>
      </c>
    </row>
    <row r="147" customFormat="false" ht="15.75" hidden="false" customHeight="false" outlineLevel="0" collapsed="false">
      <c r="A147" s="16"/>
      <c r="B147" s="20" t="s">
        <v>123</v>
      </c>
      <c r="C147" s="64" t="n">
        <v>902</v>
      </c>
      <c r="D147" s="23" t="s">
        <v>27</v>
      </c>
      <c r="E147" s="21" t="s">
        <v>48</v>
      </c>
      <c r="F147" s="21" t="s">
        <v>237</v>
      </c>
      <c r="G147" s="23" t="s">
        <v>124</v>
      </c>
      <c r="H147" s="33"/>
      <c r="I147" s="54"/>
      <c r="J147" s="33" t="n">
        <v>300</v>
      </c>
      <c r="K147" s="54"/>
      <c r="L147" s="33" t="n">
        <v>200</v>
      </c>
      <c r="M147" s="54" t="n">
        <f aca="false">L147+K147</f>
        <v>200</v>
      </c>
      <c r="N147" s="33"/>
      <c r="O147" s="54" t="n">
        <f aca="false">N147+M147</f>
        <v>200</v>
      </c>
      <c r="P147" s="33"/>
      <c r="Q147" s="54" t="n">
        <f aca="false">P147+O147</f>
        <v>200</v>
      </c>
      <c r="R147" s="33"/>
      <c r="S147" s="54" t="n">
        <f aca="false">R147+Q147</f>
        <v>200</v>
      </c>
      <c r="T147" s="33"/>
      <c r="U147" s="54" t="n">
        <f aca="false">T147+S147</f>
        <v>200</v>
      </c>
      <c r="V147" s="33" t="n">
        <v>-16.3</v>
      </c>
      <c r="W147" s="54" t="n">
        <f aca="false">V147+U147</f>
        <v>183.7</v>
      </c>
      <c r="X147" s="33"/>
      <c r="Y147" s="54" t="n">
        <f aca="false">X147+W147</f>
        <v>183.7</v>
      </c>
    </row>
    <row r="148" customFormat="false" ht="31.5" hidden="false" customHeight="false" outlineLevel="0" collapsed="false">
      <c r="A148" s="16"/>
      <c r="B148" s="20" t="s">
        <v>238</v>
      </c>
      <c r="C148" s="64" t="n">
        <v>902</v>
      </c>
      <c r="D148" s="23" t="s">
        <v>27</v>
      </c>
      <c r="E148" s="21" t="s">
        <v>48</v>
      </c>
      <c r="F148" s="21" t="s">
        <v>239</v>
      </c>
      <c r="G148" s="23"/>
      <c r="H148" s="33"/>
      <c r="I148" s="54"/>
      <c r="J148" s="33"/>
      <c r="K148" s="54"/>
      <c r="L148" s="33"/>
      <c r="M148" s="54"/>
      <c r="N148" s="33"/>
      <c r="O148" s="54"/>
      <c r="P148" s="33"/>
      <c r="Q148" s="54"/>
      <c r="R148" s="33"/>
      <c r="S148" s="54"/>
      <c r="T148" s="33" t="n">
        <f aca="false">T149</f>
        <v>500</v>
      </c>
      <c r="U148" s="54" t="n">
        <f aca="false">T148+S148</f>
        <v>500</v>
      </c>
      <c r="V148" s="33" t="n">
        <f aca="false">V149</f>
        <v>0</v>
      </c>
      <c r="W148" s="54" t="n">
        <f aca="false">V148+U148</f>
        <v>500</v>
      </c>
      <c r="X148" s="33" t="n">
        <f aca="false">X149</f>
        <v>0</v>
      </c>
      <c r="Y148" s="54" t="n">
        <f aca="false">X148+W148</f>
        <v>500</v>
      </c>
    </row>
    <row r="149" customFormat="false" ht="15.75" hidden="false" customHeight="false" outlineLevel="0" collapsed="false">
      <c r="A149" s="16"/>
      <c r="B149" s="20" t="s">
        <v>240</v>
      </c>
      <c r="C149" s="64" t="n">
        <v>902</v>
      </c>
      <c r="D149" s="23" t="s">
        <v>27</v>
      </c>
      <c r="E149" s="21" t="s">
        <v>48</v>
      </c>
      <c r="F149" s="21" t="s">
        <v>239</v>
      </c>
      <c r="G149" s="23" t="s">
        <v>241</v>
      </c>
      <c r="H149" s="33"/>
      <c r="I149" s="54"/>
      <c r="J149" s="33"/>
      <c r="K149" s="54"/>
      <c r="L149" s="33"/>
      <c r="M149" s="54"/>
      <c r="N149" s="33"/>
      <c r="O149" s="54"/>
      <c r="P149" s="33"/>
      <c r="Q149" s="54"/>
      <c r="R149" s="33"/>
      <c r="S149" s="54"/>
      <c r="T149" s="33" t="n">
        <v>500</v>
      </c>
      <c r="U149" s="54" t="n">
        <f aca="false">T149+S149</f>
        <v>500</v>
      </c>
      <c r="V149" s="33"/>
      <c r="W149" s="54" t="n">
        <f aca="false">V149+U149</f>
        <v>500</v>
      </c>
      <c r="X149" s="33"/>
      <c r="Y149" s="54" t="n">
        <f aca="false">X149+W149</f>
        <v>500</v>
      </c>
    </row>
    <row r="150" customFormat="false" ht="15.75" hidden="false" customHeight="false" outlineLevel="0" collapsed="false">
      <c r="A150" s="16"/>
      <c r="B150" s="20" t="s">
        <v>49</v>
      </c>
      <c r="C150" s="64" t="n">
        <v>902</v>
      </c>
      <c r="D150" s="23" t="s">
        <v>27</v>
      </c>
      <c r="E150" s="21" t="s">
        <v>29</v>
      </c>
      <c r="F150" s="21"/>
      <c r="G150" s="23"/>
      <c r="H150" s="33"/>
      <c r="I150" s="54"/>
      <c r="J150" s="33" t="n">
        <f aca="false">J151</f>
        <v>250</v>
      </c>
      <c r="K150" s="54" t="n">
        <f aca="false">J150+I150</f>
        <v>250</v>
      </c>
      <c r="L150" s="33" t="n">
        <f aca="false">L151</f>
        <v>0</v>
      </c>
      <c r="M150" s="54" t="n">
        <f aca="false">L150+K150</f>
        <v>250</v>
      </c>
      <c r="N150" s="33" t="n">
        <f aca="false">N151</f>
        <v>0</v>
      </c>
      <c r="O150" s="54" t="n">
        <f aca="false">N150+M150</f>
        <v>250</v>
      </c>
      <c r="P150" s="33" t="n">
        <f aca="false">P151</f>
        <v>0</v>
      </c>
      <c r="Q150" s="54" t="n">
        <f aca="false">P150+O150</f>
        <v>250</v>
      </c>
      <c r="R150" s="33" t="n">
        <f aca="false">R151</f>
        <v>0</v>
      </c>
      <c r="S150" s="54" t="n">
        <f aca="false">R150+Q150</f>
        <v>250</v>
      </c>
      <c r="T150" s="33" t="n">
        <f aca="false">T151</f>
        <v>0</v>
      </c>
      <c r="U150" s="54" t="n">
        <f aca="false">T150+S150</f>
        <v>250</v>
      </c>
      <c r="V150" s="33" t="n">
        <f aca="false">V151</f>
        <v>0</v>
      </c>
      <c r="W150" s="54" t="n">
        <f aca="false">V150+U150</f>
        <v>250</v>
      </c>
      <c r="X150" s="33" t="n">
        <f aca="false">X151</f>
        <v>-200</v>
      </c>
      <c r="Y150" s="54" t="n">
        <f aca="false">X150+W150</f>
        <v>50</v>
      </c>
    </row>
    <row r="151" customFormat="false" ht="15.75" hidden="false" customHeight="false" outlineLevel="0" collapsed="false">
      <c r="A151" s="16"/>
      <c r="B151" s="20" t="s">
        <v>176</v>
      </c>
      <c r="C151" s="64" t="n">
        <v>902</v>
      </c>
      <c r="D151" s="23" t="s">
        <v>27</v>
      </c>
      <c r="E151" s="21" t="s">
        <v>29</v>
      </c>
      <c r="F151" s="21" t="s">
        <v>177</v>
      </c>
      <c r="G151" s="23"/>
      <c r="H151" s="33"/>
      <c r="I151" s="54"/>
      <c r="J151" s="33" t="n">
        <f aca="false">J152</f>
        <v>250</v>
      </c>
      <c r="K151" s="54" t="n">
        <f aca="false">J151+I151</f>
        <v>250</v>
      </c>
      <c r="L151" s="33" t="n">
        <f aca="false">L152</f>
        <v>0</v>
      </c>
      <c r="M151" s="54" t="n">
        <f aca="false">L151+K151</f>
        <v>250</v>
      </c>
      <c r="N151" s="33" t="n">
        <f aca="false">N152</f>
        <v>0</v>
      </c>
      <c r="O151" s="54" t="n">
        <f aca="false">N151+M151</f>
        <v>250</v>
      </c>
      <c r="P151" s="33" t="n">
        <f aca="false">P152</f>
        <v>0</v>
      </c>
      <c r="Q151" s="54" t="n">
        <f aca="false">P151+O151</f>
        <v>250</v>
      </c>
      <c r="R151" s="33" t="n">
        <f aca="false">R152</f>
        <v>0</v>
      </c>
      <c r="S151" s="54" t="n">
        <f aca="false">R151+Q151</f>
        <v>250</v>
      </c>
      <c r="T151" s="33" t="n">
        <f aca="false">T152</f>
        <v>0</v>
      </c>
      <c r="U151" s="54" t="n">
        <f aca="false">T151+S151</f>
        <v>250</v>
      </c>
      <c r="V151" s="33" t="n">
        <f aca="false">V152</f>
        <v>0</v>
      </c>
      <c r="W151" s="54" t="n">
        <f aca="false">V151+U151</f>
        <v>250</v>
      </c>
      <c r="X151" s="33" t="n">
        <f aca="false">X152</f>
        <v>-200</v>
      </c>
      <c r="Y151" s="54" t="n">
        <f aca="false">X151+W151</f>
        <v>50</v>
      </c>
    </row>
    <row r="152" customFormat="false" ht="47.25" hidden="false" customHeight="false" outlineLevel="0" collapsed="false">
      <c r="A152" s="16"/>
      <c r="B152" s="20" t="s">
        <v>242</v>
      </c>
      <c r="C152" s="64" t="n">
        <v>902</v>
      </c>
      <c r="D152" s="23" t="s">
        <v>27</v>
      </c>
      <c r="E152" s="21" t="s">
        <v>29</v>
      </c>
      <c r="F152" s="21" t="s">
        <v>243</v>
      </c>
      <c r="G152" s="23"/>
      <c r="H152" s="33"/>
      <c r="I152" s="54"/>
      <c r="J152" s="33" t="n">
        <f aca="false">J153</f>
        <v>250</v>
      </c>
      <c r="K152" s="54" t="n">
        <f aca="false">J152+I152</f>
        <v>250</v>
      </c>
      <c r="L152" s="33" t="n">
        <f aca="false">L153</f>
        <v>0</v>
      </c>
      <c r="M152" s="54" t="n">
        <f aca="false">L152+K152</f>
        <v>250</v>
      </c>
      <c r="N152" s="33" t="n">
        <f aca="false">N153</f>
        <v>0</v>
      </c>
      <c r="O152" s="54" t="n">
        <f aca="false">N152+M152</f>
        <v>250</v>
      </c>
      <c r="P152" s="33" t="n">
        <f aca="false">P153</f>
        <v>0</v>
      </c>
      <c r="Q152" s="54" t="n">
        <f aca="false">P152+O152</f>
        <v>250</v>
      </c>
      <c r="R152" s="33" t="n">
        <f aca="false">R153</f>
        <v>0</v>
      </c>
      <c r="S152" s="54" t="n">
        <f aca="false">R152+Q152</f>
        <v>250</v>
      </c>
      <c r="T152" s="33" t="n">
        <f aca="false">T153</f>
        <v>0</v>
      </c>
      <c r="U152" s="54" t="n">
        <f aca="false">T152+S152</f>
        <v>250</v>
      </c>
      <c r="V152" s="33" t="n">
        <f aca="false">V153</f>
        <v>0</v>
      </c>
      <c r="W152" s="54" t="n">
        <f aca="false">V152+U152</f>
        <v>250</v>
      </c>
      <c r="X152" s="33" t="n">
        <f aca="false">X153</f>
        <v>-200</v>
      </c>
      <c r="Y152" s="54" t="n">
        <f aca="false">X152+W152</f>
        <v>50</v>
      </c>
    </row>
    <row r="153" customFormat="false" ht="15.75" hidden="false" customHeight="false" outlineLevel="0" collapsed="false">
      <c r="A153" s="16"/>
      <c r="B153" s="20" t="s">
        <v>123</v>
      </c>
      <c r="C153" s="64" t="n">
        <v>902</v>
      </c>
      <c r="D153" s="23" t="s">
        <v>27</v>
      </c>
      <c r="E153" s="21" t="s">
        <v>29</v>
      </c>
      <c r="F153" s="21" t="s">
        <v>243</v>
      </c>
      <c r="G153" s="23" t="s">
        <v>124</v>
      </c>
      <c r="H153" s="33"/>
      <c r="I153" s="54"/>
      <c r="J153" s="33" t="n">
        <v>250</v>
      </c>
      <c r="K153" s="54" t="n">
        <f aca="false">J153+I153</f>
        <v>250</v>
      </c>
      <c r="L153" s="33"/>
      <c r="M153" s="54" t="n">
        <f aca="false">L153+K153</f>
        <v>250</v>
      </c>
      <c r="N153" s="33"/>
      <c r="O153" s="54" t="n">
        <f aca="false">N153+M153</f>
        <v>250</v>
      </c>
      <c r="P153" s="33"/>
      <c r="Q153" s="54" t="n">
        <f aca="false">P153+O153</f>
        <v>250</v>
      </c>
      <c r="R153" s="33"/>
      <c r="S153" s="54" t="n">
        <f aca="false">R153+Q153</f>
        <v>250</v>
      </c>
      <c r="T153" s="33"/>
      <c r="U153" s="54" t="n">
        <f aca="false">T153+S153</f>
        <v>250</v>
      </c>
      <c r="V153" s="33"/>
      <c r="W153" s="54" t="n">
        <f aca="false">V153+U153</f>
        <v>250</v>
      </c>
      <c r="X153" s="33" t="n">
        <v>-200</v>
      </c>
      <c r="Y153" s="54" t="n">
        <f aca="false">X153+W153</f>
        <v>50</v>
      </c>
    </row>
    <row r="154" customFormat="false" ht="15.75" hidden="false" customHeight="false" outlineLevel="0" collapsed="false">
      <c r="A154" s="16"/>
      <c r="B154" s="20" t="s">
        <v>50</v>
      </c>
      <c r="C154" s="64" t="n">
        <v>902</v>
      </c>
      <c r="D154" s="23" t="s">
        <v>27</v>
      </c>
      <c r="E154" s="21" t="s">
        <v>51</v>
      </c>
      <c r="F154" s="21"/>
      <c r="G154" s="23"/>
      <c r="H154" s="33"/>
      <c r="I154" s="54"/>
      <c r="J154" s="33"/>
      <c r="K154" s="54"/>
      <c r="L154" s="33"/>
      <c r="M154" s="54"/>
      <c r="N154" s="33"/>
      <c r="O154" s="54"/>
      <c r="P154" s="33"/>
      <c r="Q154" s="54"/>
      <c r="R154" s="33"/>
      <c r="S154" s="54"/>
      <c r="T154" s="33"/>
      <c r="U154" s="54"/>
      <c r="V154" s="33"/>
      <c r="W154" s="54"/>
      <c r="X154" s="33" t="n">
        <f aca="false">X155+X159</f>
        <v>7109.6</v>
      </c>
      <c r="Y154" s="54" t="n">
        <f aca="false">X154+W154</f>
        <v>7109.6</v>
      </c>
    </row>
    <row r="155" customFormat="false" ht="15.75" hidden="false" customHeight="false" outlineLevel="0" collapsed="false">
      <c r="A155" s="16"/>
      <c r="B155" s="20" t="s">
        <v>230</v>
      </c>
      <c r="C155" s="64" t="n">
        <v>902</v>
      </c>
      <c r="D155" s="23" t="s">
        <v>27</v>
      </c>
      <c r="E155" s="21" t="s">
        <v>51</v>
      </c>
      <c r="F155" s="21" t="s">
        <v>231</v>
      </c>
      <c r="G155" s="23"/>
      <c r="H155" s="33"/>
      <c r="I155" s="54"/>
      <c r="J155" s="33"/>
      <c r="K155" s="54"/>
      <c r="L155" s="33"/>
      <c r="M155" s="54"/>
      <c r="N155" s="33"/>
      <c r="O155" s="54"/>
      <c r="P155" s="33"/>
      <c r="Q155" s="54"/>
      <c r="R155" s="33"/>
      <c r="S155" s="54"/>
      <c r="T155" s="33"/>
      <c r="U155" s="54"/>
      <c r="V155" s="33"/>
      <c r="W155" s="54"/>
      <c r="X155" s="33" t="n">
        <f aca="false">X156</f>
        <v>6754.1</v>
      </c>
      <c r="Y155" s="54" t="n">
        <f aca="false">X155+W155</f>
        <v>6754.1</v>
      </c>
    </row>
    <row r="156" customFormat="false" ht="31.5" hidden="false" customHeight="false" outlineLevel="0" collapsed="false">
      <c r="A156" s="16"/>
      <c r="B156" s="20" t="s">
        <v>244</v>
      </c>
      <c r="C156" s="64" t="n">
        <v>902</v>
      </c>
      <c r="D156" s="23" t="s">
        <v>27</v>
      </c>
      <c r="E156" s="21" t="s">
        <v>51</v>
      </c>
      <c r="F156" s="21" t="s">
        <v>245</v>
      </c>
      <c r="G156" s="23"/>
      <c r="H156" s="33"/>
      <c r="I156" s="54"/>
      <c r="J156" s="33"/>
      <c r="K156" s="54"/>
      <c r="L156" s="33"/>
      <c r="M156" s="54"/>
      <c r="N156" s="33"/>
      <c r="O156" s="54"/>
      <c r="P156" s="33"/>
      <c r="Q156" s="54"/>
      <c r="R156" s="33"/>
      <c r="S156" s="54"/>
      <c r="T156" s="33"/>
      <c r="U156" s="54"/>
      <c r="V156" s="33"/>
      <c r="W156" s="54"/>
      <c r="X156" s="33" t="n">
        <f aca="false">X157</f>
        <v>6754.1</v>
      </c>
      <c r="Y156" s="54" t="n">
        <f aca="false">X156+W156</f>
        <v>6754.1</v>
      </c>
    </row>
    <row r="157" customFormat="false" ht="15.75" hidden="false" customHeight="false" outlineLevel="0" collapsed="false">
      <c r="A157" s="16"/>
      <c r="B157" s="20" t="s">
        <v>123</v>
      </c>
      <c r="C157" s="64" t="n">
        <v>902</v>
      </c>
      <c r="D157" s="23" t="s">
        <v>27</v>
      </c>
      <c r="E157" s="21" t="s">
        <v>51</v>
      </c>
      <c r="F157" s="21" t="s">
        <v>245</v>
      </c>
      <c r="G157" s="23" t="s">
        <v>124</v>
      </c>
      <c r="H157" s="33"/>
      <c r="I157" s="54"/>
      <c r="J157" s="33"/>
      <c r="K157" s="54"/>
      <c r="L157" s="33"/>
      <c r="M157" s="54"/>
      <c r="N157" s="33"/>
      <c r="O157" s="54"/>
      <c r="P157" s="33"/>
      <c r="Q157" s="54"/>
      <c r="R157" s="33"/>
      <c r="S157" s="54"/>
      <c r="T157" s="33"/>
      <c r="U157" s="54"/>
      <c r="V157" s="33"/>
      <c r="W157" s="54"/>
      <c r="X157" s="33" t="n">
        <v>6754.1</v>
      </c>
      <c r="Y157" s="54" t="n">
        <f aca="false">X157+W157</f>
        <v>6754.1</v>
      </c>
    </row>
    <row r="158" customFormat="false" ht="15.75" hidden="false" customHeight="false" outlineLevel="0" collapsed="false">
      <c r="A158" s="16"/>
      <c r="B158" s="20" t="s">
        <v>176</v>
      </c>
      <c r="C158" s="64" t="n">
        <v>902</v>
      </c>
      <c r="D158" s="23" t="s">
        <v>27</v>
      </c>
      <c r="E158" s="21" t="s">
        <v>51</v>
      </c>
      <c r="F158" s="21" t="s">
        <v>177</v>
      </c>
      <c r="G158" s="23"/>
      <c r="H158" s="33"/>
      <c r="I158" s="54"/>
      <c r="J158" s="33"/>
      <c r="K158" s="54"/>
      <c r="L158" s="33"/>
      <c r="M158" s="54"/>
      <c r="N158" s="33"/>
      <c r="O158" s="54"/>
      <c r="P158" s="33"/>
      <c r="Q158" s="54"/>
      <c r="R158" s="33"/>
      <c r="S158" s="54"/>
      <c r="T158" s="33"/>
      <c r="U158" s="54"/>
      <c r="V158" s="33"/>
      <c r="W158" s="54"/>
      <c r="X158" s="33"/>
      <c r="Y158" s="54"/>
    </row>
    <row r="159" customFormat="false" ht="30.75" hidden="false" customHeight="true" outlineLevel="0" collapsed="false">
      <c r="A159" s="16"/>
      <c r="B159" s="20" t="s">
        <v>211</v>
      </c>
      <c r="C159" s="64" t="n">
        <v>902</v>
      </c>
      <c r="D159" s="23" t="s">
        <v>27</v>
      </c>
      <c r="E159" s="21" t="s">
        <v>51</v>
      </c>
      <c r="F159" s="21" t="s">
        <v>212</v>
      </c>
      <c r="G159" s="21"/>
      <c r="H159" s="33"/>
      <c r="I159" s="54"/>
      <c r="J159" s="33"/>
      <c r="K159" s="54"/>
      <c r="L159" s="33" t="n">
        <f aca="false">L160</f>
        <v>300</v>
      </c>
      <c r="M159" s="54" t="n">
        <f aca="false">L159+K159</f>
        <v>300</v>
      </c>
      <c r="N159" s="33" t="n">
        <f aca="false">N160</f>
        <v>0</v>
      </c>
      <c r="O159" s="54" t="n">
        <f aca="false">N159+M159</f>
        <v>300</v>
      </c>
      <c r="P159" s="33" t="n">
        <f aca="false">P160</f>
        <v>0</v>
      </c>
      <c r="Q159" s="54" t="n">
        <f aca="false">P159+O159</f>
        <v>300</v>
      </c>
      <c r="R159" s="33" t="n">
        <f aca="false">R160</f>
        <v>0</v>
      </c>
      <c r="S159" s="54" t="n">
        <f aca="false">R159+Q159</f>
        <v>300</v>
      </c>
      <c r="T159" s="33" t="n">
        <f aca="false">T160</f>
        <v>0</v>
      </c>
      <c r="U159" s="54"/>
      <c r="V159" s="33" t="n">
        <f aca="false">V160</f>
        <v>355.5</v>
      </c>
      <c r="W159" s="54"/>
      <c r="X159" s="33" t="n">
        <f aca="false">X160</f>
        <v>355.5</v>
      </c>
      <c r="Y159" s="54" t="n">
        <f aca="false">X159+W159</f>
        <v>355.5</v>
      </c>
    </row>
    <row r="160" customFormat="false" ht="15.75" hidden="false" customHeight="false" outlineLevel="0" collapsed="false">
      <c r="A160" s="16"/>
      <c r="B160" s="20" t="s">
        <v>123</v>
      </c>
      <c r="C160" s="64" t="n">
        <v>902</v>
      </c>
      <c r="D160" s="23" t="s">
        <v>27</v>
      </c>
      <c r="E160" s="21" t="s">
        <v>51</v>
      </c>
      <c r="F160" s="21" t="s">
        <v>212</v>
      </c>
      <c r="G160" s="21" t="s">
        <v>124</v>
      </c>
      <c r="H160" s="33"/>
      <c r="I160" s="54"/>
      <c r="J160" s="33"/>
      <c r="K160" s="54"/>
      <c r="L160" s="33" t="n">
        <v>300</v>
      </c>
      <c r="M160" s="54" t="n">
        <f aca="false">L160+K160</f>
        <v>300</v>
      </c>
      <c r="N160" s="33"/>
      <c r="O160" s="54" t="n">
        <f aca="false">N160+M160</f>
        <v>300</v>
      </c>
      <c r="P160" s="33"/>
      <c r="Q160" s="54" t="n">
        <f aca="false">P160+O160</f>
        <v>300</v>
      </c>
      <c r="R160" s="33"/>
      <c r="S160" s="54" t="n">
        <f aca="false">R160+Q160</f>
        <v>300</v>
      </c>
      <c r="T160" s="33"/>
      <c r="U160" s="54"/>
      <c r="V160" s="33" t="n">
        <v>355.5</v>
      </c>
      <c r="W160" s="54"/>
      <c r="X160" s="33" t="n">
        <v>355.5</v>
      </c>
      <c r="Y160" s="54" t="n">
        <f aca="false">X160+W160</f>
        <v>355.5</v>
      </c>
    </row>
    <row r="161" customFormat="false" ht="15.75" hidden="false" customHeight="false" outlineLevel="0" collapsed="false">
      <c r="A161" s="16"/>
      <c r="B161" s="20" t="s">
        <v>52</v>
      </c>
      <c r="C161" s="64" t="n">
        <v>902</v>
      </c>
      <c r="D161" s="23" t="s">
        <v>27</v>
      </c>
      <c r="E161" s="21" t="s">
        <v>53</v>
      </c>
      <c r="F161" s="21"/>
      <c r="G161" s="23"/>
      <c r="H161" s="33" t="n">
        <f aca="false">H162</f>
        <v>1100</v>
      </c>
      <c r="I161" s="54" t="n">
        <f aca="false">H161</f>
        <v>1100</v>
      </c>
      <c r="J161" s="33" t="n">
        <f aca="false">J162</f>
        <v>0</v>
      </c>
      <c r="K161" s="54" t="n">
        <f aca="false">J161+I161</f>
        <v>1100</v>
      </c>
      <c r="L161" s="33" t="n">
        <f aca="false">L162</f>
        <v>0</v>
      </c>
      <c r="M161" s="54" t="n">
        <f aca="false">L161+K161</f>
        <v>1100</v>
      </c>
      <c r="N161" s="33" t="n">
        <f aca="false">N162</f>
        <v>0</v>
      </c>
      <c r="O161" s="54" t="n">
        <f aca="false">N161+M161</f>
        <v>1100</v>
      </c>
      <c r="P161" s="33" t="n">
        <f aca="false">P162</f>
        <v>0</v>
      </c>
      <c r="Q161" s="54" t="n">
        <f aca="false">P161+O161</f>
        <v>1100</v>
      </c>
      <c r="R161" s="33" t="n">
        <f aca="false">R162</f>
        <v>0</v>
      </c>
      <c r="S161" s="54" t="n">
        <f aca="false">R161+Q161</f>
        <v>1100</v>
      </c>
      <c r="T161" s="33" t="n">
        <f aca="false">T162</f>
        <v>0</v>
      </c>
      <c r="U161" s="54" t="n">
        <f aca="false">T161+S161</f>
        <v>1100</v>
      </c>
      <c r="V161" s="33" t="n">
        <f aca="false">V162</f>
        <v>0</v>
      </c>
      <c r="W161" s="54" t="n">
        <f aca="false">V161+U161</f>
        <v>1100</v>
      </c>
      <c r="X161" s="33" t="n">
        <f aca="false">X162</f>
        <v>0</v>
      </c>
      <c r="Y161" s="54" t="n">
        <f aca="false">X161+W161</f>
        <v>1100</v>
      </c>
    </row>
    <row r="162" customFormat="false" ht="15.75" hidden="false" customHeight="false" outlineLevel="0" collapsed="false">
      <c r="A162" s="16"/>
      <c r="B162" s="20" t="s">
        <v>176</v>
      </c>
      <c r="C162" s="64" t="n">
        <v>902</v>
      </c>
      <c r="D162" s="23" t="s">
        <v>27</v>
      </c>
      <c r="E162" s="21" t="s">
        <v>53</v>
      </c>
      <c r="F162" s="21" t="s">
        <v>177</v>
      </c>
      <c r="G162" s="23"/>
      <c r="H162" s="33" t="n">
        <f aca="false">H163</f>
        <v>1100</v>
      </c>
      <c r="I162" s="54" t="n">
        <f aca="false">H162</f>
        <v>1100</v>
      </c>
      <c r="J162" s="33" t="n">
        <f aca="false">J163</f>
        <v>0</v>
      </c>
      <c r="K162" s="54" t="n">
        <f aca="false">J162+I162</f>
        <v>1100</v>
      </c>
      <c r="L162" s="33" t="n">
        <f aca="false">L163</f>
        <v>0</v>
      </c>
      <c r="M162" s="54" t="n">
        <f aca="false">L162+K162</f>
        <v>1100</v>
      </c>
      <c r="N162" s="33" t="n">
        <f aca="false">N163</f>
        <v>0</v>
      </c>
      <c r="O162" s="54" t="n">
        <f aca="false">N162+M162</f>
        <v>1100</v>
      </c>
      <c r="P162" s="33" t="n">
        <f aca="false">P163</f>
        <v>0</v>
      </c>
      <c r="Q162" s="54" t="n">
        <f aca="false">P162+O162</f>
        <v>1100</v>
      </c>
      <c r="R162" s="33" t="n">
        <f aca="false">R163</f>
        <v>0</v>
      </c>
      <c r="S162" s="54" t="n">
        <f aca="false">R162+Q162</f>
        <v>1100</v>
      </c>
      <c r="T162" s="33" t="n">
        <f aca="false">T163</f>
        <v>0</v>
      </c>
      <c r="U162" s="54" t="n">
        <f aca="false">T162+S162</f>
        <v>1100</v>
      </c>
      <c r="V162" s="33" t="n">
        <f aca="false">V163</f>
        <v>0</v>
      </c>
      <c r="W162" s="54" t="n">
        <f aca="false">V162+U162</f>
        <v>1100</v>
      </c>
      <c r="X162" s="33" t="n">
        <f aca="false">X163</f>
        <v>0</v>
      </c>
      <c r="Y162" s="54" t="n">
        <f aca="false">X162+W162</f>
        <v>1100</v>
      </c>
    </row>
    <row r="163" customFormat="false" ht="47.25" hidden="false" customHeight="false" outlineLevel="0" collapsed="false">
      <c r="A163" s="16"/>
      <c r="B163" s="20" t="s">
        <v>246</v>
      </c>
      <c r="C163" s="64" t="n">
        <v>902</v>
      </c>
      <c r="D163" s="23" t="s">
        <v>27</v>
      </c>
      <c r="E163" s="21" t="s">
        <v>53</v>
      </c>
      <c r="F163" s="21" t="s">
        <v>247</v>
      </c>
      <c r="G163" s="23"/>
      <c r="H163" s="33" t="n">
        <f aca="false">H164+H165</f>
        <v>1100</v>
      </c>
      <c r="I163" s="54" t="n">
        <f aca="false">H163</f>
        <v>1100</v>
      </c>
      <c r="J163" s="33" t="n">
        <f aca="false">J164+J165</f>
        <v>0</v>
      </c>
      <c r="K163" s="54" t="n">
        <f aca="false">J163+I163</f>
        <v>1100</v>
      </c>
      <c r="L163" s="33" t="n">
        <f aca="false">L164+L165</f>
        <v>0</v>
      </c>
      <c r="M163" s="54" t="n">
        <f aca="false">L163+K163</f>
        <v>1100</v>
      </c>
      <c r="N163" s="33" t="n">
        <f aca="false">N164+N165</f>
        <v>0</v>
      </c>
      <c r="O163" s="54" t="n">
        <f aca="false">N163+M163</f>
        <v>1100</v>
      </c>
      <c r="P163" s="33" t="n">
        <f aca="false">P164+P165</f>
        <v>0</v>
      </c>
      <c r="Q163" s="54" t="n">
        <f aca="false">P163+O163</f>
        <v>1100</v>
      </c>
      <c r="R163" s="33" t="n">
        <f aca="false">R164+R165</f>
        <v>0</v>
      </c>
      <c r="S163" s="54" t="n">
        <f aca="false">R163+Q163</f>
        <v>1100</v>
      </c>
      <c r="T163" s="33" t="n">
        <f aca="false">T164+T165</f>
        <v>0</v>
      </c>
      <c r="U163" s="54" t="n">
        <f aca="false">T163+S163</f>
        <v>1100</v>
      </c>
      <c r="V163" s="33" t="n">
        <f aca="false">V164+V165</f>
        <v>0</v>
      </c>
      <c r="W163" s="54" t="n">
        <f aca="false">V163+U163</f>
        <v>1100</v>
      </c>
      <c r="X163" s="33" t="n">
        <f aca="false">X164+X165</f>
        <v>0</v>
      </c>
      <c r="Y163" s="54" t="n">
        <f aca="false">X163+W163</f>
        <v>1100</v>
      </c>
    </row>
    <row r="164" customFormat="false" ht="15.75" hidden="false" customHeight="false" outlineLevel="0" collapsed="false">
      <c r="A164" s="16"/>
      <c r="B164" s="20" t="s">
        <v>123</v>
      </c>
      <c r="C164" s="64" t="n">
        <v>902</v>
      </c>
      <c r="D164" s="23" t="s">
        <v>27</v>
      </c>
      <c r="E164" s="21" t="s">
        <v>53</v>
      </c>
      <c r="F164" s="21" t="s">
        <v>247</v>
      </c>
      <c r="G164" s="23" t="s">
        <v>124</v>
      </c>
      <c r="H164" s="50" t="n">
        <v>990</v>
      </c>
      <c r="I164" s="54" t="n">
        <f aca="false">H164</f>
        <v>990</v>
      </c>
      <c r="J164" s="50"/>
      <c r="K164" s="54" t="n">
        <f aca="false">J164+I164</f>
        <v>990</v>
      </c>
      <c r="L164" s="50" t="n">
        <v>-390</v>
      </c>
      <c r="M164" s="54" t="n">
        <f aca="false">L164+K164</f>
        <v>600</v>
      </c>
      <c r="N164" s="50"/>
      <c r="O164" s="54" t="n">
        <f aca="false">N164+M164</f>
        <v>600</v>
      </c>
      <c r="P164" s="50"/>
      <c r="Q164" s="54" t="n">
        <f aca="false">P164+O164</f>
        <v>600</v>
      </c>
      <c r="R164" s="50"/>
      <c r="S164" s="54" t="n">
        <f aca="false">R164+Q164</f>
        <v>600</v>
      </c>
      <c r="T164" s="50"/>
      <c r="U164" s="54" t="n">
        <f aca="false">T164+S164</f>
        <v>600</v>
      </c>
      <c r="V164" s="50"/>
      <c r="W164" s="54" t="n">
        <f aca="false">V164+U164</f>
        <v>600</v>
      </c>
      <c r="X164" s="50"/>
      <c r="Y164" s="54" t="n">
        <f aca="false">X164+W164</f>
        <v>600</v>
      </c>
    </row>
    <row r="165" customFormat="false" ht="31.5" hidden="false" customHeight="false" outlineLevel="0" collapsed="false">
      <c r="A165" s="16"/>
      <c r="B165" s="20" t="s">
        <v>229</v>
      </c>
      <c r="C165" s="64" t="n">
        <v>902</v>
      </c>
      <c r="D165" s="23" t="s">
        <v>27</v>
      </c>
      <c r="E165" s="21" t="s">
        <v>53</v>
      </c>
      <c r="F165" s="21" t="s">
        <v>247</v>
      </c>
      <c r="G165" s="23" t="s">
        <v>222</v>
      </c>
      <c r="H165" s="33" t="n">
        <v>110</v>
      </c>
      <c r="I165" s="54" t="n">
        <f aca="false">H165</f>
        <v>110</v>
      </c>
      <c r="J165" s="33"/>
      <c r="K165" s="54" t="n">
        <f aca="false">J165+I165</f>
        <v>110</v>
      </c>
      <c r="L165" s="33" t="n">
        <v>390</v>
      </c>
      <c r="M165" s="54" t="n">
        <f aca="false">L165+K165</f>
        <v>500</v>
      </c>
      <c r="N165" s="33"/>
      <c r="O165" s="54" t="n">
        <f aca="false">N165+M165</f>
        <v>500</v>
      </c>
      <c r="P165" s="33"/>
      <c r="Q165" s="54" t="n">
        <f aca="false">P165+O165</f>
        <v>500</v>
      </c>
      <c r="R165" s="33"/>
      <c r="S165" s="54" t="n">
        <f aca="false">R165+Q165</f>
        <v>500</v>
      </c>
      <c r="T165" s="33"/>
      <c r="U165" s="54" t="n">
        <f aca="false">T165+S165</f>
        <v>500</v>
      </c>
      <c r="V165" s="33"/>
      <c r="W165" s="54" t="n">
        <f aca="false">V165+U165</f>
        <v>500</v>
      </c>
      <c r="X165" s="33"/>
      <c r="Y165" s="54" t="n">
        <f aca="false">X165+W165</f>
        <v>500</v>
      </c>
    </row>
    <row r="166" customFormat="false" ht="15.75" hidden="false" customHeight="false" outlineLevel="0" collapsed="false">
      <c r="A166" s="16"/>
      <c r="B166" s="20" t="s">
        <v>55</v>
      </c>
      <c r="C166" s="64" t="n">
        <v>902</v>
      </c>
      <c r="D166" s="23" t="s">
        <v>48</v>
      </c>
      <c r="E166" s="21"/>
      <c r="F166" s="21"/>
      <c r="G166" s="23"/>
      <c r="H166" s="33"/>
      <c r="I166" s="54"/>
      <c r="J166" s="33" t="n">
        <f aca="false">J167+J181</f>
        <v>750</v>
      </c>
      <c r="K166" s="54" t="n">
        <f aca="false">J166+I166</f>
        <v>750</v>
      </c>
      <c r="L166" s="33" t="n">
        <f aca="false">L167+L181</f>
        <v>33345.7</v>
      </c>
      <c r="M166" s="54" t="n">
        <f aca="false">L166+K166</f>
        <v>34095.7</v>
      </c>
      <c r="N166" s="33" t="n">
        <f aca="false">N167+N181</f>
        <v>0</v>
      </c>
      <c r="O166" s="54" t="n">
        <f aca="false">N166+M166</f>
        <v>34095.7</v>
      </c>
      <c r="P166" s="33" t="n">
        <f aca="false">P167+P181</f>
        <v>-154.5</v>
      </c>
      <c r="Q166" s="54" t="n">
        <f aca="false">P166+O166</f>
        <v>33941.2</v>
      </c>
      <c r="R166" s="33" t="n">
        <f aca="false">R167+R181</f>
        <v>150</v>
      </c>
      <c r="S166" s="54" t="n">
        <f aca="false">R166+Q166</f>
        <v>34091.2</v>
      </c>
      <c r="T166" s="33" t="n">
        <f aca="false">T167+T181+T177</f>
        <v>1870</v>
      </c>
      <c r="U166" s="54" t="n">
        <f aca="false">T166+S166</f>
        <v>35961.2</v>
      </c>
      <c r="V166" s="33" t="n">
        <f aca="false">V167+V181+V177</f>
        <v>0</v>
      </c>
      <c r="W166" s="54" t="n">
        <f aca="false">V166+U166</f>
        <v>35961.2</v>
      </c>
      <c r="X166" s="33" t="n">
        <f aca="false">X167+X181+X177</f>
        <v>-119</v>
      </c>
      <c r="Y166" s="54" t="n">
        <f aca="false">X166+W166</f>
        <v>35842.2</v>
      </c>
    </row>
    <row r="167" customFormat="false" ht="15.75" hidden="false" customHeight="false" outlineLevel="0" collapsed="false">
      <c r="A167" s="16"/>
      <c r="B167" s="20" t="s">
        <v>56</v>
      </c>
      <c r="C167" s="64" t="n">
        <v>902</v>
      </c>
      <c r="D167" s="23" t="s">
        <v>48</v>
      </c>
      <c r="E167" s="21" t="s">
        <v>20</v>
      </c>
      <c r="F167" s="21"/>
      <c r="G167" s="23"/>
      <c r="H167" s="33"/>
      <c r="I167" s="54"/>
      <c r="J167" s="33" t="n">
        <f aca="false">J172</f>
        <v>650</v>
      </c>
      <c r="K167" s="54" t="n">
        <f aca="false">J167+I167</f>
        <v>650</v>
      </c>
      <c r="L167" s="33" t="n">
        <f aca="false">L172+L168</f>
        <v>33345.7</v>
      </c>
      <c r="M167" s="54" t="n">
        <f aca="false">L167+K167</f>
        <v>33995.7</v>
      </c>
      <c r="N167" s="33" t="n">
        <f aca="false">N172+N168</f>
        <v>0</v>
      </c>
      <c r="O167" s="54" t="n">
        <f aca="false">N167+M167</f>
        <v>33995.7</v>
      </c>
      <c r="P167" s="33" t="n">
        <f aca="false">P172+P168</f>
        <v>-154.5</v>
      </c>
      <c r="Q167" s="54" t="n">
        <f aca="false">P167+O167</f>
        <v>33841.2</v>
      </c>
      <c r="R167" s="33" t="n">
        <f aca="false">R172+R168</f>
        <v>150</v>
      </c>
      <c r="S167" s="54" t="n">
        <f aca="false">R167+Q167</f>
        <v>33991.2</v>
      </c>
      <c r="T167" s="33" t="n">
        <f aca="false">T172+T168</f>
        <v>0</v>
      </c>
      <c r="U167" s="54" t="n">
        <f aca="false">T167+S167</f>
        <v>33991.2</v>
      </c>
      <c r="V167" s="33" t="n">
        <f aca="false">V172+V168</f>
        <v>0</v>
      </c>
      <c r="W167" s="54" t="n">
        <f aca="false">V167+U167</f>
        <v>33991.2</v>
      </c>
      <c r="X167" s="33" t="n">
        <f aca="false">X172+X168</f>
        <v>779.1</v>
      </c>
      <c r="Y167" s="54" t="n">
        <f aca="false">X167+W167</f>
        <v>34770.3</v>
      </c>
    </row>
    <row r="168" customFormat="false" ht="15.75" hidden="false" customHeight="false" outlineLevel="0" collapsed="false">
      <c r="A168" s="16"/>
      <c r="B168" s="20" t="s">
        <v>248</v>
      </c>
      <c r="C168" s="64" t="n">
        <v>902</v>
      </c>
      <c r="D168" s="23" t="s">
        <v>48</v>
      </c>
      <c r="E168" s="21" t="s">
        <v>20</v>
      </c>
      <c r="F168" s="21" t="s">
        <v>249</v>
      </c>
      <c r="G168" s="23"/>
      <c r="H168" s="33"/>
      <c r="I168" s="54"/>
      <c r="J168" s="33"/>
      <c r="K168" s="54"/>
      <c r="L168" s="33" t="n">
        <f aca="false">L169</f>
        <v>33345.7</v>
      </c>
      <c r="M168" s="54" t="n">
        <f aca="false">L168+K168</f>
        <v>33345.7</v>
      </c>
      <c r="N168" s="33" t="n">
        <f aca="false">N169</f>
        <v>0</v>
      </c>
      <c r="O168" s="54" t="n">
        <f aca="false">N168+M168</f>
        <v>33345.7</v>
      </c>
      <c r="P168" s="33" t="n">
        <f aca="false">P169</f>
        <v>0</v>
      </c>
      <c r="Q168" s="54" t="n">
        <f aca="false">P168+O168</f>
        <v>33345.7</v>
      </c>
      <c r="R168" s="33" t="n">
        <f aca="false">R169</f>
        <v>0</v>
      </c>
      <c r="S168" s="54" t="n">
        <f aca="false">R168+Q168</f>
        <v>33345.7</v>
      </c>
      <c r="T168" s="33" t="n">
        <f aca="false">T169</f>
        <v>0</v>
      </c>
      <c r="U168" s="54" t="n">
        <f aca="false">T168+S168</f>
        <v>33345.7</v>
      </c>
      <c r="V168" s="33" t="n">
        <f aca="false">V169</f>
        <v>0</v>
      </c>
      <c r="W168" s="54" t="n">
        <f aca="false">V168+U168</f>
        <v>33345.7</v>
      </c>
      <c r="X168" s="33" t="n">
        <f aca="false">X169</f>
        <v>0</v>
      </c>
      <c r="Y168" s="54" t="n">
        <f aca="false">X168+W168</f>
        <v>33345.7</v>
      </c>
    </row>
    <row r="169" customFormat="false" ht="31.5" hidden="false" customHeight="false" outlineLevel="0" collapsed="false">
      <c r="A169" s="16"/>
      <c r="B169" s="20" t="s">
        <v>250</v>
      </c>
      <c r="C169" s="64" t="n">
        <v>902</v>
      </c>
      <c r="D169" s="23" t="s">
        <v>48</v>
      </c>
      <c r="E169" s="21" t="s">
        <v>20</v>
      </c>
      <c r="F169" s="21" t="s">
        <v>251</v>
      </c>
      <c r="G169" s="23"/>
      <c r="H169" s="33"/>
      <c r="I169" s="54"/>
      <c r="J169" s="33"/>
      <c r="K169" s="54"/>
      <c r="L169" s="33" t="n">
        <f aca="false">L170</f>
        <v>33345.7</v>
      </c>
      <c r="M169" s="54" t="n">
        <f aca="false">L169+K169</f>
        <v>33345.7</v>
      </c>
      <c r="N169" s="33" t="n">
        <f aca="false">N170</f>
        <v>0</v>
      </c>
      <c r="O169" s="54" t="n">
        <f aca="false">N169+M169</f>
        <v>33345.7</v>
      </c>
      <c r="P169" s="33" t="n">
        <f aca="false">P170</f>
        <v>0</v>
      </c>
      <c r="Q169" s="54" t="n">
        <f aca="false">P169+O169</f>
        <v>33345.7</v>
      </c>
      <c r="R169" s="33" t="n">
        <f aca="false">R170</f>
        <v>0</v>
      </c>
      <c r="S169" s="54" t="n">
        <f aca="false">R169+Q169</f>
        <v>33345.7</v>
      </c>
      <c r="T169" s="33" t="n">
        <f aca="false">T170</f>
        <v>0</v>
      </c>
      <c r="U169" s="54" t="n">
        <f aca="false">T169+S169</f>
        <v>33345.7</v>
      </c>
      <c r="V169" s="33" t="n">
        <f aca="false">V170</f>
        <v>0</v>
      </c>
      <c r="W169" s="54" t="n">
        <f aca="false">V169+U169</f>
        <v>33345.7</v>
      </c>
      <c r="X169" s="33" t="n">
        <f aca="false">X170</f>
        <v>0</v>
      </c>
      <c r="Y169" s="54" t="n">
        <f aca="false">X169+W169</f>
        <v>33345.7</v>
      </c>
    </row>
    <row r="170" customFormat="false" ht="31.5" hidden="false" customHeight="true" outlineLevel="0" collapsed="false">
      <c r="A170" s="16"/>
      <c r="B170" s="20" t="s">
        <v>252</v>
      </c>
      <c r="C170" s="64" t="n">
        <v>902</v>
      </c>
      <c r="D170" s="23" t="s">
        <v>48</v>
      </c>
      <c r="E170" s="21" t="s">
        <v>20</v>
      </c>
      <c r="F170" s="21" t="s">
        <v>253</v>
      </c>
      <c r="G170" s="23"/>
      <c r="H170" s="33"/>
      <c r="I170" s="54"/>
      <c r="J170" s="33"/>
      <c r="K170" s="54"/>
      <c r="L170" s="33" t="n">
        <f aca="false">L171</f>
        <v>33345.7</v>
      </c>
      <c r="M170" s="54" t="n">
        <f aca="false">L170+K170</f>
        <v>33345.7</v>
      </c>
      <c r="N170" s="33" t="n">
        <f aca="false">N171</f>
        <v>0</v>
      </c>
      <c r="O170" s="54" t="n">
        <f aca="false">N170+M170</f>
        <v>33345.7</v>
      </c>
      <c r="P170" s="33" t="n">
        <f aca="false">P171</f>
        <v>0</v>
      </c>
      <c r="Q170" s="54" t="n">
        <f aca="false">P170+O170</f>
        <v>33345.7</v>
      </c>
      <c r="R170" s="33" t="n">
        <f aca="false">R171</f>
        <v>0</v>
      </c>
      <c r="S170" s="54" t="n">
        <f aca="false">R170+Q170</f>
        <v>33345.7</v>
      </c>
      <c r="T170" s="33" t="n">
        <f aca="false">T171</f>
        <v>0</v>
      </c>
      <c r="U170" s="54" t="n">
        <f aca="false">T170+S170</f>
        <v>33345.7</v>
      </c>
      <c r="V170" s="33" t="n">
        <f aca="false">V171</f>
        <v>0</v>
      </c>
      <c r="W170" s="54" t="n">
        <f aca="false">V170+U170</f>
        <v>33345.7</v>
      </c>
      <c r="X170" s="33" t="n">
        <f aca="false">X171</f>
        <v>0</v>
      </c>
      <c r="Y170" s="54" t="n">
        <f aca="false">X170+W170</f>
        <v>33345.7</v>
      </c>
    </row>
    <row r="171" customFormat="false" ht="31.5" hidden="false" customHeight="false" outlineLevel="0" collapsed="false">
      <c r="A171" s="16"/>
      <c r="B171" s="20" t="s">
        <v>254</v>
      </c>
      <c r="C171" s="64" t="n">
        <v>902</v>
      </c>
      <c r="D171" s="23" t="s">
        <v>48</v>
      </c>
      <c r="E171" s="21" t="s">
        <v>20</v>
      </c>
      <c r="F171" s="21" t="s">
        <v>253</v>
      </c>
      <c r="G171" s="23" t="s">
        <v>255</v>
      </c>
      <c r="H171" s="33"/>
      <c r="I171" s="54"/>
      <c r="J171" s="33"/>
      <c r="K171" s="54"/>
      <c r="L171" s="33" t="n">
        <v>33345.7</v>
      </c>
      <c r="M171" s="54" t="n">
        <f aca="false">L171+K171</f>
        <v>33345.7</v>
      </c>
      <c r="N171" s="33"/>
      <c r="O171" s="54" t="n">
        <f aca="false">N171+M171</f>
        <v>33345.7</v>
      </c>
      <c r="P171" s="33"/>
      <c r="Q171" s="54" t="n">
        <f aca="false">P171+O171</f>
        <v>33345.7</v>
      </c>
      <c r="R171" s="33"/>
      <c r="S171" s="54" t="n">
        <f aca="false">R171+Q171</f>
        <v>33345.7</v>
      </c>
      <c r="T171" s="33"/>
      <c r="U171" s="54" t="n">
        <f aca="false">T171+S171</f>
        <v>33345.7</v>
      </c>
      <c r="V171" s="33"/>
      <c r="W171" s="54" t="n">
        <f aca="false">V171+U171</f>
        <v>33345.7</v>
      </c>
      <c r="X171" s="33"/>
      <c r="Y171" s="54" t="n">
        <f aca="false">X171+W171</f>
        <v>33345.7</v>
      </c>
    </row>
    <row r="172" customFormat="false" ht="15.75" hidden="false" customHeight="false" outlineLevel="0" collapsed="false">
      <c r="A172" s="16"/>
      <c r="B172" s="20" t="s">
        <v>176</v>
      </c>
      <c r="C172" s="64" t="n">
        <v>902</v>
      </c>
      <c r="D172" s="23" t="s">
        <v>48</v>
      </c>
      <c r="E172" s="21" t="s">
        <v>20</v>
      </c>
      <c r="F172" s="21" t="s">
        <v>177</v>
      </c>
      <c r="G172" s="23"/>
      <c r="H172" s="33"/>
      <c r="I172" s="54"/>
      <c r="J172" s="33" t="n">
        <f aca="false">J173</f>
        <v>650</v>
      </c>
      <c r="K172" s="54" t="n">
        <f aca="false">J172+I172</f>
        <v>650</v>
      </c>
      <c r="L172" s="33" t="n">
        <f aca="false">L173</f>
        <v>0</v>
      </c>
      <c r="M172" s="54" t="n">
        <f aca="false">L172+K172</f>
        <v>650</v>
      </c>
      <c r="N172" s="33" t="n">
        <f aca="false">N173</f>
        <v>0</v>
      </c>
      <c r="O172" s="54" t="n">
        <f aca="false">N172+M172</f>
        <v>650</v>
      </c>
      <c r="P172" s="33" t="n">
        <f aca="false">P173</f>
        <v>-154.5</v>
      </c>
      <c r="Q172" s="54" t="n">
        <f aca="false">P172+O172</f>
        <v>495.5</v>
      </c>
      <c r="R172" s="33" t="n">
        <f aca="false">R173+R175</f>
        <v>150</v>
      </c>
      <c r="S172" s="54" t="n">
        <f aca="false">R172+Q172</f>
        <v>645.5</v>
      </c>
      <c r="T172" s="33" t="n">
        <f aca="false">T173+T175</f>
        <v>0</v>
      </c>
      <c r="U172" s="54" t="n">
        <f aca="false">T172+S172</f>
        <v>645.5</v>
      </c>
      <c r="V172" s="33" t="n">
        <f aca="false">V173+V175</f>
        <v>0</v>
      </c>
      <c r="W172" s="54" t="n">
        <f aca="false">V172+U172</f>
        <v>645.5</v>
      </c>
      <c r="X172" s="33" t="n">
        <f aca="false">X173+X175</f>
        <v>779.1</v>
      </c>
      <c r="Y172" s="54" t="n">
        <f aca="false">X172+W172</f>
        <v>1424.6</v>
      </c>
    </row>
    <row r="173" customFormat="false" ht="31.5" hidden="false" customHeight="false" outlineLevel="0" collapsed="false">
      <c r="A173" s="16"/>
      <c r="B173" s="20" t="s">
        <v>178</v>
      </c>
      <c r="C173" s="64" t="n">
        <v>902</v>
      </c>
      <c r="D173" s="23" t="s">
        <v>48</v>
      </c>
      <c r="E173" s="21" t="s">
        <v>20</v>
      </c>
      <c r="F173" s="21" t="s">
        <v>179</v>
      </c>
      <c r="G173" s="23"/>
      <c r="H173" s="33"/>
      <c r="I173" s="54"/>
      <c r="J173" s="33" t="n">
        <f aca="false">J174</f>
        <v>650</v>
      </c>
      <c r="K173" s="54" t="n">
        <f aca="false">J173+I173</f>
        <v>650</v>
      </c>
      <c r="L173" s="33" t="n">
        <f aca="false">L174</f>
        <v>0</v>
      </c>
      <c r="M173" s="54" t="n">
        <f aca="false">L173+K173</f>
        <v>650</v>
      </c>
      <c r="N173" s="33" t="n">
        <f aca="false">N174</f>
        <v>0</v>
      </c>
      <c r="O173" s="54" t="n">
        <f aca="false">N173+M173</f>
        <v>650</v>
      </c>
      <c r="P173" s="33" t="n">
        <f aca="false">P174</f>
        <v>-154.5</v>
      </c>
      <c r="Q173" s="54" t="n">
        <f aca="false">P173+O173</f>
        <v>495.5</v>
      </c>
      <c r="R173" s="33" t="n">
        <f aca="false">R174</f>
        <v>0</v>
      </c>
      <c r="S173" s="54" t="n">
        <f aca="false">R173+Q173</f>
        <v>495.5</v>
      </c>
      <c r="T173" s="33" t="n">
        <f aca="false">T174</f>
        <v>0</v>
      </c>
      <c r="U173" s="54" t="n">
        <f aca="false">T173+S173</f>
        <v>495.5</v>
      </c>
      <c r="V173" s="33" t="n">
        <f aca="false">V174</f>
        <v>0</v>
      </c>
      <c r="W173" s="54" t="n">
        <f aca="false">V173+U173</f>
        <v>495.5</v>
      </c>
      <c r="X173" s="33" t="n">
        <f aca="false">X174</f>
        <v>779.1</v>
      </c>
      <c r="Y173" s="54" t="n">
        <f aca="false">X173+W173</f>
        <v>1274.6</v>
      </c>
    </row>
    <row r="174" customFormat="false" ht="31.5" hidden="false" customHeight="false" outlineLevel="0" collapsed="false">
      <c r="A174" s="16"/>
      <c r="B174" s="20" t="s">
        <v>254</v>
      </c>
      <c r="C174" s="64" t="n">
        <v>902</v>
      </c>
      <c r="D174" s="23" t="s">
        <v>48</v>
      </c>
      <c r="E174" s="21" t="s">
        <v>20</v>
      </c>
      <c r="F174" s="21" t="s">
        <v>179</v>
      </c>
      <c r="G174" s="23" t="s">
        <v>255</v>
      </c>
      <c r="H174" s="33"/>
      <c r="I174" s="54"/>
      <c r="J174" s="33" t="n">
        <v>650</v>
      </c>
      <c r="K174" s="54" t="n">
        <f aca="false">J174+I174</f>
        <v>650</v>
      </c>
      <c r="L174" s="33"/>
      <c r="M174" s="54" t="n">
        <f aca="false">L174+K174</f>
        <v>650</v>
      </c>
      <c r="N174" s="33"/>
      <c r="O174" s="54" t="n">
        <f aca="false">N174+M174</f>
        <v>650</v>
      </c>
      <c r="P174" s="33" t="n">
        <v>-154.5</v>
      </c>
      <c r="Q174" s="54" t="n">
        <f aca="false">P174+O174</f>
        <v>495.5</v>
      </c>
      <c r="R174" s="33"/>
      <c r="S174" s="54" t="n">
        <f aca="false">R174+Q174</f>
        <v>495.5</v>
      </c>
      <c r="T174" s="33"/>
      <c r="U174" s="54" t="n">
        <f aca="false">T174+S174</f>
        <v>495.5</v>
      </c>
      <c r="V174" s="33"/>
      <c r="W174" s="54" t="n">
        <f aca="false">V174+U174</f>
        <v>495.5</v>
      </c>
      <c r="X174" s="33" t="n">
        <v>779.1</v>
      </c>
      <c r="Y174" s="54" t="n">
        <f aca="false">X174+W174</f>
        <v>1274.6</v>
      </c>
    </row>
    <row r="175" customFormat="false" ht="30" hidden="false" customHeight="true" outlineLevel="0" collapsed="false">
      <c r="A175" s="16"/>
      <c r="B175" s="20" t="s">
        <v>256</v>
      </c>
      <c r="C175" s="64" t="n">
        <v>902</v>
      </c>
      <c r="D175" s="23" t="s">
        <v>48</v>
      </c>
      <c r="E175" s="21" t="s">
        <v>20</v>
      </c>
      <c r="F175" s="21" t="s">
        <v>257</v>
      </c>
      <c r="G175" s="23"/>
      <c r="H175" s="33"/>
      <c r="I175" s="54"/>
      <c r="J175" s="33" t="n">
        <f aca="false">J176</f>
        <v>650</v>
      </c>
      <c r="K175" s="54" t="n">
        <f aca="false">J175+I175</f>
        <v>650</v>
      </c>
      <c r="L175" s="33" t="n">
        <f aca="false">L176</f>
        <v>0</v>
      </c>
      <c r="M175" s="54" t="n">
        <f aca="false">L175+K175</f>
        <v>650</v>
      </c>
      <c r="N175" s="33" t="n">
        <f aca="false">N176</f>
        <v>0</v>
      </c>
      <c r="O175" s="54" t="n">
        <f aca="false">N175+M175</f>
        <v>650</v>
      </c>
      <c r="P175" s="33" t="n">
        <f aca="false">P176</f>
        <v>-154.5</v>
      </c>
      <c r="Q175" s="54"/>
      <c r="R175" s="33" t="n">
        <f aca="false">R176</f>
        <v>150</v>
      </c>
      <c r="S175" s="54" t="n">
        <f aca="false">R175+Q175</f>
        <v>150</v>
      </c>
      <c r="T175" s="33" t="n">
        <f aca="false">T176</f>
        <v>0</v>
      </c>
      <c r="U175" s="54" t="n">
        <f aca="false">T175+S175</f>
        <v>150</v>
      </c>
      <c r="V175" s="33" t="n">
        <f aca="false">V176</f>
        <v>0</v>
      </c>
      <c r="W175" s="54" t="n">
        <f aca="false">V175+U175</f>
        <v>150</v>
      </c>
      <c r="X175" s="33" t="n">
        <f aca="false">X176</f>
        <v>0</v>
      </c>
      <c r="Y175" s="54" t="n">
        <f aca="false">X175+W175</f>
        <v>150</v>
      </c>
    </row>
    <row r="176" customFormat="false" ht="31.5" hidden="false" customHeight="false" outlineLevel="0" collapsed="false">
      <c r="A176" s="16"/>
      <c r="B176" s="20" t="s">
        <v>258</v>
      </c>
      <c r="C176" s="64" t="n">
        <v>902</v>
      </c>
      <c r="D176" s="23" t="s">
        <v>48</v>
      </c>
      <c r="E176" s="21" t="s">
        <v>20</v>
      </c>
      <c r="F176" s="21" t="s">
        <v>257</v>
      </c>
      <c r="G176" s="23" t="s">
        <v>259</v>
      </c>
      <c r="H176" s="33"/>
      <c r="I176" s="54"/>
      <c r="J176" s="33" t="n">
        <v>650</v>
      </c>
      <c r="K176" s="54" t="n">
        <f aca="false">J176+I176</f>
        <v>650</v>
      </c>
      <c r="L176" s="33"/>
      <c r="M176" s="54" t="n">
        <f aca="false">L176+K176</f>
        <v>650</v>
      </c>
      <c r="N176" s="33"/>
      <c r="O176" s="54" t="n">
        <f aca="false">N176+M176</f>
        <v>650</v>
      </c>
      <c r="P176" s="33" t="n">
        <v>-154.5</v>
      </c>
      <c r="Q176" s="54"/>
      <c r="R176" s="33" t="n">
        <v>150</v>
      </c>
      <c r="S176" s="54" t="n">
        <f aca="false">R176+Q176</f>
        <v>150</v>
      </c>
      <c r="T176" s="33"/>
      <c r="U176" s="54" t="n">
        <f aca="false">T176+S176</f>
        <v>150</v>
      </c>
      <c r="V176" s="33"/>
      <c r="W176" s="54" t="n">
        <f aca="false">V176+U176</f>
        <v>150</v>
      </c>
      <c r="X176" s="33"/>
      <c r="Y176" s="54" t="n">
        <f aca="false">X176+W176</f>
        <v>150</v>
      </c>
    </row>
    <row r="177" customFormat="false" ht="15.75" hidden="false" customHeight="false" outlineLevel="0" collapsed="false">
      <c r="A177" s="16"/>
      <c r="B177" s="20" t="s">
        <v>57</v>
      </c>
      <c r="C177" s="64" t="n">
        <v>902</v>
      </c>
      <c r="D177" s="23" t="s">
        <v>48</v>
      </c>
      <c r="E177" s="21" t="s">
        <v>23</v>
      </c>
      <c r="F177" s="21"/>
      <c r="G177" s="23"/>
      <c r="H177" s="33"/>
      <c r="I177" s="54"/>
      <c r="J177" s="33"/>
      <c r="K177" s="54"/>
      <c r="L177" s="33"/>
      <c r="M177" s="54"/>
      <c r="N177" s="33"/>
      <c r="O177" s="54"/>
      <c r="P177" s="33"/>
      <c r="Q177" s="54"/>
      <c r="R177" s="33"/>
      <c r="S177" s="54"/>
      <c r="T177" s="33" t="n">
        <f aca="false">T178</f>
        <v>1800</v>
      </c>
      <c r="U177" s="54" t="n">
        <f aca="false">T177+S177</f>
        <v>1800</v>
      </c>
      <c r="V177" s="33" t="n">
        <f aca="false">V178</f>
        <v>0</v>
      </c>
      <c r="W177" s="54" t="n">
        <f aca="false">V177+U177</f>
        <v>1800</v>
      </c>
      <c r="X177" s="33" t="n">
        <f aca="false">X178</f>
        <v>-898.1</v>
      </c>
      <c r="Y177" s="54" t="n">
        <f aca="false">X177+W177</f>
        <v>901.9</v>
      </c>
    </row>
    <row r="178" customFormat="false" ht="15.75" hidden="false" customHeight="false" outlineLevel="0" collapsed="false">
      <c r="A178" s="16"/>
      <c r="B178" s="20" t="s">
        <v>176</v>
      </c>
      <c r="C178" s="64" t="n">
        <v>902</v>
      </c>
      <c r="D178" s="23" t="s">
        <v>48</v>
      </c>
      <c r="E178" s="21" t="s">
        <v>23</v>
      </c>
      <c r="F178" s="21" t="s">
        <v>177</v>
      </c>
      <c r="G178" s="23"/>
      <c r="H178" s="33"/>
      <c r="I178" s="54"/>
      <c r="J178" s="33"/>
      <c r="K178" s="54"/>
      <c r="L178" s="33"/>
      <c r="M178" s="54"/>
      <c r="N178" s="33"/>
      <c r="O178" s="54"/>
      <c r="P178" s="33"/>
      <c r="Q178" s="54"/>
      <c r="R178" s="33"/>
      <c r="S178" s="54"/>
      <c r="T178" s="33" t="n">
        <f aca="false">T179</f>
        <v>1800</v>
      </c>
      <c r="U178" s="54" t="n">
        <f aca="false">T178+S178</f>
        <v>1800</v>
      </c>
      <c r="V178" s="33" t="n">
        <f aca="false">V179</f>
        <v>0</v>
      </c>
      <c r="W178" s="54" t="n">
        <f aca="false">V178+U178</f>
        <v>1800</v>
      </c>
      <c r="X178" s="33" t="n">
        <f aca="false">X179</f>
        <v>-898.1</v>
      </c>
      <c r="Y178" s="54" t="n">
        <f aca="false">X178+W178</f>
        <v>901.9</v>
      </c>
    </row>
    <row r="179" customFormat="false" ht="31.5" hidden="false" customHeight="false" outlineLevel="0" collapsed="false">
      <c r="A179" s="16"/>
      <c r="B179" s="20" t="s">
        <v>178</v>
      </c>
      <c r="C179" s="64" t="n">
        <v>902</v>
      </c>
      <c r="D179" s="23" t="s">
        <v>48</v>
      </c>
      <c r="E179" s="21" t="s">
        <v>23</v>
      </c>
      <c r="F179" s="21" t="s">
        <v>179</v>
      </c>
      <c r="G179" s="23"/>
      <c r="H179" s="33"/>
      <c r="I179" s="54"/>
      <c r="J179" s="33"/>
      <c r="K179" s="54"/>
      <c r="L179" s="33"/>
      <c r="M179" s="54"/>
      <c r="N179" s="33"/>
      <c r="O179" s="54"/>
      <c r="P179" s="33"/>
      <c r="Q179" s="54"/>
      <c r="R179" s="33"/>
      <c r="S179" s="54"/>
      <c r="T179" s="33" t="n">
        <f aca="false">T180</f>
        <v>1800</v>
      </c>
      <c r="U179" s="54" t="n">
        <f aca="false">T179+S179</f>
        <v>1800</v>
      </c>
      <c r="V179" s="33" t="n">
        <f aca="false">V180</f>
        <v>0</v>
      </c>
      <c r="W179" s="54" t="n">
        <f aca="false">V179+U179</f>
        <v>1800</v>
      </c>
      <c r="X179" s="33" t="n">
        <f aca="false">X180</f>
        <v>-898.1</v>
      </c>
      <c r="Y179" s="54" t="n">
        <f aca="false">X179+W179</f>
        <v>901.9</v>
      </c>
    </row>
    <row r="180" customFormat="false" ht="31.5" hidden="false" customHeight="false" outlineLevel="0" collapsed="false">
      <c r="A180" s="16"/>
      <c r="B180" s="20" t="s">
        <v>254</v>
      </c>
      <c r="C180" s="64" t="n">
        <v>902</v>
      </c>
      <c r="D180" s="23" t="s">
        <v>48</v>
      </c>
      <c r="E180" s="21" t="s">
        <v>23</v>
      </c>
      <c r="F180" s="21" t="s">
        <v>179</v>
      </c>
      <c r="G180" s="23" t="s">
        <v>255</v>
      </c>
      <c r="H180" s="33"/>
      <c r="I180" s="54"/>
      <c r="J180" s="33"/>
      <c r="K180" s="54"/>
      <c r="L180" s="33"/>
      <c r="M180" s="54"/>
      <c r="N180" s="33"/>
      <c r="O180" s="54"/>
      <c r="P180" s="33"/>
      <c r="Q180" s="54"/>
      <c r="R180" s="33"/>
      <c r="S180" s="54"/>
      <c r="T180" s="33" t="n">
        <v>1800</v>
      </c>
      <c r="U180" s="54" t="n">
        <f aca="false">T180+S180</f>
        <v>1800</v>
      </c>
      <c r="V180" s="33"/>
      <c r="W180" s="54" t="n">
        <f aca="false">V180+U180</f>
        <v>1800</v>
      </c>
      <c r="X180" s="33" t="n">
        <v>-898.1</v>
      </c>
      <c r="Y180" s="54" t="n">
        <f aca="false">X180+W180</f>
        <v>901.9</v>
      </c>
    </row>
    <row r="181" customFormat="false" ht="15.75" hidden="false" customHeight="false" outlineLevel="0" collapsed="false">
      <c r="A181" s="16"/>
      <c r="B181" s="20" t="s">
        <v>58</v>
      </c>
      <c r="C181" s="64" t="n">
        <v>902</v>
      </c>
      <c r="D181" s="23" t="s">
        <v>48</v>
      </c>
      <c r="E181" s="21" t="s">
        <v>25</v>
      </c>
      <c r="F181" s="21"/>
      <c r="G181" s="23"/>
      <c r="H181" s="33"/>
      <c r="I181" s="54"/>
      <c r="J181" s="33" t="n">
        <f aca="false">J182</f>
        <v>100</v>
      </c>
      <c r="K181" s="54" t="n">
        <f aca="false">J181+I181</f>
        <v>100</v>
      </c>
      <c r="L181" s="33" t="n">
        <f aca="false">L182</f>
        <v>0</v>
      </c>
      <c r="M181" s="54" t="n">
        <f aca="false">L181+K181</f>
        <v>100</v>
      </c>
      <c r="N181" s="33" t="n">
        <f aca="false">N182</f>
        <v>0</v>
      </c>
      <c r="O181" s="54" t="n">
        <f aca="false">N181+M181</f>
        <v>100</v>
      </c>
      <c r="P181" s="33" t="n">
        <f aca="false">P182</f>
        <v>0</v>
      </c>
      <c r="Q181" s="54" t="n">
        <f aca="false">P181+O181</f>
        <v>100</v>
      </c>
      <c r="R181" s="33" t="n">
        <f aca="false">R182</f>
        <v>0</v>
      </c>
      <c r="S181" s="54" t="n">
        <f aca="false">R181+Q181</f>
        <v>100</v>
      </c>
      <c r="T181" s="33" t="n">
        <f aca="false">T182</f>
        <v>70</v>
      </c>
      <c r="U181" s="54" t="n">
        <f aca="false">T181+S181</f>
        <v>170</v>
      </c>
      <c r="V181" s="33" t="n">
        <f aca="false">V182</f>
        <v>0</v>
      </c>
      <c r="W181" s="54" t="n">
        <f aca="false">V181+U181</f>
        <v>170</v>
      </c>
      <c r="X181" s="33" t="n">
        <f aca="false">X182</f>
        <v>0</v>
      </c>
      <c r="Y181" s="54" t="n">
        <f aca="false">X181+W181</f>
        <v>170</v>
      </c>
    </row>
    <row r="182" customFormat="false" ht="15.75" hidden="false" customHeight="false" outlineLevel="0" collapsed="false">
      <c r="A182" s="16"/>
      <c r="B182" s="20" t="s">
        <v>176</v>
      </c>
      <c r="C182" s="64" t="n">
        <v>902</v>
      </c>
      <c r="D182" s="23" t="s">
        <v>48</v>
      </c>
      <c r="E182" s="21" t="s">
        <v>25</v>
      </c>
      <c r="F182" s="21" t="s">
        <v>177</v>
      </c>
      <c r="G182" s="23"/>
      <c r="H182" s="33"/>
      <c r="I182" s="54"/>
      <c r="J182" s="33" t="n">
        <f aca="false">J183</f>
        <v>100</v>
      </c>
      <c r="K182" s="54" t="n">
        <f aca="false">J182+I182</f>
        <v>100</v>
      </c>
      <c r="L182" s="33" t="n">
        <f aca="false">L183</f>
        <v>0</v>
      </c>
      <c r="M182" s="54" t="n">
        <f aca="false">L182+K182</f>
        <v>100</v>
      </c>
      <c r="N182" s="33" t="n">
        <f aca="false">N183</f>
        <v>0</v>
      </c>
      <c r="O182" s="54" t="n">
        <f aca="false">N182+M182</f>
        <v>100</v>
      </c>
      <c r="P182" s="33" t="n">
        <f aca="false">P183</f>
        <v>0</v>
      </c>
      <c r="Q182" s="54" t="n">
        <f aca="false">P182+O182</f>
        <v>100</v>
      </c>
      <c r="R182" s="33" t="n">
        <f aca="false">R183</f>
        <v>0</v>
      </c>
      <c r="S182" s="54" t="n">
        <f aca="false">R182+Q182</f>
        <v>100</v>
      </c>
      <c r="T182" s="33" t="n">
        <f aca="false">T183+T185</f>
        <v>70</v>
      </c>
      <c r="U182" s="54" t="n">
        <f aca="false">T182+S182</f>
        <v>170</v>
      </c>
      <c r="V182" s="33" t="n">
        <f aca="false">V183+V185</f>
        <v>0</v>
      </c>
      <c r="W182" s="54" t="n">
        <f aca="false">V182+U182</f>
        <v>170</v>
      </c>
      <c r="X182" s="33" t="n">
        <f aca="false">X183+X185</f>
        <v>0</v>
      </c>
      <c r="Y182" s="54" t="n">
        <f aca="false">X182+W182</f>
        <v>170</v>
      </c>
    </row>
    <row r="183" customFormat="false" ht="31.5" hidden="false" customHeight="false" outlineLevel="0" collapsed="false">
      <c r="A183" s="16"/>
      <c r="B183" s="20" t="s">
        <v>260</v>
      </c>
      <c r="C183" s="64" t="n">
        <v>902</v>
      </c>
      <c r="D183" s="23" t="s">
        <v>48</v>
      </c>
      <c r="E183" s="21" t="s">
        <v>25</v>
      </c>
      <c r="F183" s="21" t="s">
        <v>261</v>
      </c>
      <c r="G183" s="23"/>
      <c r="H183" s="33"/>
      <c r="I183" s="54"/>
      <c r="J183" s="33" t="n">
        <f aca="false">J184</f>
        <v>100</v>
      </c>
      <c r="K183" s="54" t="n">
        <f aca="false">J183+I183</f>
        <v>100</v>
      </c>
      <c r="L183" s="33" t="n">
        <f aca="false">L184</f>
        <v>0</v>
      </c>
      <c r="M183" s="54" t="n">
        <f aca="false">L183+K183</f>
        <v>100</v>
      </c>
      <c r="N183" s="33" t="n">
        <f aca="false">N184</f>
        <v>0</v>
      </c>
      <c r="O183" s="54" t="n">
        <f aca="false">N183+M183</f>
        <v>100</v>
      </c>
      <c r="P183" s="33" t="n">
        <f aca="false">P184</f>
        <v>0</v>
      </c>
      <c r="Q183" s="54" t="n">
        <f aca="false">P183+O183</f>
        <v>100</v>
      </c>
      <c r="R183" s="33" t="n">
        <f aca="false">R184</f>
        <v>0</v>
      </c>
      <c r="S183" s="54" t="n">
        <f aca="false">R183+Q183</f>
        <v>100</v>
      </c>
      <c r="T183" s="33" t="n">
        <f aca="false">T184</f>
        <v>0</v>
      </c>
      <c r="U183" s="54" t="n">
        <f aca="false">T183+S183</f>
        <v>100</v>
      </c>
      <c r="V183" s="33" t="n">
        <f aca="false">V184</f>
        <v>0</v>
      </c>
      <c r="W183" s="54" t="n">
        <f aca="false">V183+U183</f>
        <v>100</v>
      </c>
      <c r="X183" s="33" t="n">
        <f aca="false">X184</f>
        <v>0</v>
      </c>
      <c r="Y183" s="54" t="n">
        <f aca="false">X183+W183</f>
        <v>100</v>
      </c>
    </row>
    <row r="184" customFormat="false" ht="15.75" hidden="false" customHeight="false" outlineLevel="0" collapsed="false">
      <c r="A184" s="16"/>
      <c r="B184" s="20" t="s">
        <v>123</v>
      </c>
      <c r="C184" s="64" t="n">
        <v>902</v>
      </c>
      <c r="D184" s="23" t="s">
        <v>48</v>
      </c>
      <c r="E184" s="21" t="s">
        <v>25</v>
      </c>
      <c r="F184" s="21" t="s">
        <v>261</v>
      </c>
      <c r="G184" s="23" t="s">
        <v>124</v>
      </c>
      <c r="H184" s="33"/>
      <c r="I184" s="54"/>
      <c r="J184" s="33" t="n">
        <v>100</v>
      </c>
      <c r="K184" s="54" t="n">
        <f aca="false">J184+I184</f>
        <v>100</v>
      </c>
      <c r="L184" s="33"/>
      <c r="M184" s="54" t="n">
        <f aca="false">L184+K184</f>
        <v>100</v>
      </c>
      <c r="N184" s="33"/>
      <c r="O184" s="54" t="n">
        <f aca="false">N184+M184</f>
        <v>100</v>
      </c>
      <c r="P184" s="33"/>
      <c r="Q184" s="54" t="n">
        <f aca="false">P184+O184</f>
        <v>100</v>
      </c>
      <c r="R184" s="33"/>
      <c r="S184" s="54" t="n">
        <f aca="false">R184+Q184</f>
        <v>100</v>
      </c>
      <c r="T184" s="33"/>
      <c r="U184" s="54" t="n">
        <f aca="false">T184+S184</f>
        <v>100</v>
      </c>
      <c r="V184" s="33"/>
      <c r="W184" s="54" t="n">
        <f aca="false">V184+U184</f>
        <v>100</v>
      </c>
      <c r="X184" s="33"/>
      <c r="Y184" s="54" t="n">
        <f aca="false">X184+W184</f>
        <v>100</v>
      </c>
    </row>
    <row r="185" customFormat="false" ht="31.5" hidden="false" customHeight="false" outlineLevel="0" collapsed="false">
      <c r="A185" s="16"/>
      <c r="B185" s="20" t="s">
        <v>262</v>
      </c>
      <c r="C185" s="64" t="n">
        <v>902</v>
      </c>
      <c r="D185" s="23" t="s">
        <v>48</v>
      </c>
      <c r="E185" s="21" t="s">
        <v>25</v>
      </c>
      <c r="F185" s="21" t="s">
        <v>263</v>
      </c>
      <c r="G185" s="23"/>
      <c r="H185" s="33"/>
      <c r="I185" s="54"/>
      <c r="J185" s="33"/>
      <c r="K185" s="54"/>
      <c r="L185" s="33"/>
      <c r="M185" s="54"/>
      <c r="N185" s="33"/>
      <c r="O185" s="54"/>
      <c r="P185" s="33"/>
      <c r="Q185" s="54"/>
      <c r="R185" s="33"/>
      <c r="S185" s="54"/>
      <c r="T185" s="33" t="n">
        <f aca="false">T186</f>
        <v>70</v>
      </c>
      <c r="U185" s="54" t="n">
        <f aca="false">T185+S185</f>
        <v>70</v>
      </c>
      <c r="V185" s="33" t="n">
        <f aca="false">V186</f>
        <v>0</v>
      </c>
      <c r="W185" s="54" t="n">
        <f aca="false">V185+U185</f>
        <v>70</v>
      </c>
      <c r="X185" s="33" t="n">
        <f aca="false">X186</f>
        <v>0</v>
      </c>
      <c r="Y185" s="54" t="n">
        <f aca="false">X185+W185</f>
        <v>70</v>
      </c>
    </row>
    <row r="186" customFormat="false" ht="15.75" hidden="false" customHeight="false" outlineLevel="0" collapsed="false">
      <c r="A186" s="16"/>
      <c r="B186" s="20" t="s">
        <v>123</v>
      </c>
      <c r="C186" s="64" t="n">
        <v>902</v>
      </c>
      <c r="D186" s="23" t="s">
        <v>48</v>
      </c>
      <c r="E186" s="21" t="s">
        <v>25</v>
      </c>
      <c r="F186" s="21" t="s">
        <v>263</v>
      </c>
      <c r="G186" s="23" t="s">
        <v>124</v>
      </c>
      <c r="H186" s="33"/>
      <c r="I186" s="54"/>
      <c r="J186" s="33"/>
      <c r="K186" s="54"/>
      <c r="L186" s="33"/>
      <c r="M186" s="54"/>
      <c r="N186" s="33"/>
      <c r="O186" s="54"/>
      <c r="P186" s="33"/>
      <c r="Q186" s="54"/>
      <c r="R186" s="33"/>
      <c r="S186" s="54"/>
      <c r="T186" s="33" t="n">
        <v>70</v>
      </c>
      <c r="U186" s="54" t="n">
        <f aca="false">T186+S186</f>
        <v>70</v>
      </c>
      <c r="V186" s="33"/>
      <c r="W186" s="54" t="n">
        <f aca="false">V186+U186</f>
        <v>70</v>
      </c>
      <c r="X186" s="33"/>
      <c r="Y186" s="54" t="n">
        <f aca="false">X186+W186</f>
        <v>70</v>
      </c>
    </row>
    <row r="187" customFormat="false" ht="15.75" hidden="false" customHeight="false" outlineLevel="0" collapsed="false">
      <c r="A187" s="16"/>
      <c r="B187" s="20" t="s">
        <v>60</v>
      </c>
      <c r="C187" s="64" t="n">
        <v>902</v>
      </c>
      <c r="D187" s="23" t="s">
        <v>31</v>
      </c>
      <c r="E187" s="21"/>
      <c r="F187" s="21"/>
      <c r="G187" s="23"/>
      <c r="H187" s="33"/>
      <c r="I187" s="54"/>
      <c r="J187" s="33" t="n">
        <f aca="false">J188+J202</f>
        <v>661</v>
      </c>
      <c r="K187" s="33" t="n">
        <f aca="false">K188+K202</f>
        <v>661</v>
      </c>
      <c r="L187" s="33" t="n">
        <f aca="false">L188+L202</f>
        <v>1157.5</v>
      </c>
      <c r="M187" s="33" t="n">
        <f aca="false">M188+M202</f>
        <v>1818.5</v>
      </c>
      <c r="N187" s="33" t="n">
        <f aca="false">N188+N202</f>
        <v>0</v>
      </c>
      <c r="O187" s="33" t="n">
        <f aca="false">O188+O202</f>
        <v>1818.5</v>
      </c>
      <c r="P187" s="33" t="n">
        <f aca="false">P188+P202</f>
        <v>-97.3</v>
      </c>
      <c r="Q187" s="33" t="n">
        <f aca="false">Q188+Q202</f>
        <v>1721.2</v>
      </c>
      <c r="R187" s="33" t="n">
        <f aca="false">R188+R202</f>
        <v>4500</v>
      </c>
      <c r="S187" s="33" t="n">
        <f aca="false">S188+S202</f>
        <v>6221.2</v>
      </c>
      <c r="T187" s="33" t="n">
        <f aca="false">T188+T202</f>
        <v>0</v>
      </c>
      <c r="U187" s="33" t="n">
        <f aca="false">U188+U202</f>
        <v>6221.2</v>
      </c>
      <c r="V187" s="33" t="n">
        <f aca="false">V188+V202+V195</f>
        <v>10806.2</v>
      </c>
      <c r="W187" s="33" t="n">
        <f aca="false">U187+V187</f>
        <v>17027.4</v>
      </c>
      <c r="X187" s="33" t="n">
        <f aca="false">X188+X202+X195</f>
        <v>779.8</v>
      </c>
      <c r="Y187" s="33" t="n">
        <f aca="false">W187+X187</f>
        <v>17807.2</v>
      </c>
    </row>
    <row r="188" customFormat="false" ht="15.75" hidden="false" customHeight="false" outlineLevel="0" collapsed="false">
      <c r="A188" s="16"/>
      <c r="B188" s="20" t="s">
        <v>61</v>
      </c>
      <c r="C188" s="64" t="n">
        <v>902</v>
      </c>
      <c r="D188" s="23" t="s">
        <v>31</v>
      </c>
      <c r="E188" s="21" t="s">
        <v>20</v>
      </c>
      <c r="F188" s="21"/>
      <c r="G188" s="23"/>
      <c r="H188" s="33"/>
      <c r="I188" s="54"/>
      <c r="J188" s="33" t="n">
        <f aca="false">J192</f>
        <v>300</v>
      </c>
      <c r="K188" s="54" t="n">
        <f aca="false">J188+I188</f>
        <v>300</v>
      </c>
      <c r="L188" s="33" t="n">
        <f aca="false">L192</f>
        <v>1157.5</v>
      </c>
      <c r="M188" s="54" t="n">
        <f aca="false">L188+K188</f>
        <v>1457.5</v>
      </c>
      <c r="N188" s="33" t="n">
        <f aca="false">N192</f>
        <v>0</v>
      </c>
      <c r="O188" s="54" t="n">
        <f aca="false">N188+M188</f>
        <v>1457.5</v>
      </c>
      <c r="P188" s="33" t="n">
        <f aca="false">P192</f>
        <v>-97.3</v>
      </c>
      <c r="Q188" s="54" t="n">
        <f aca="false">P188+O188</f>
        <v>1360.2</v>
      </c>
      <c r="R188" s="33" t="n">
        <f aca="false">R192</f>
        <v>4500</v>
      </c>
      <c r="S188" s="54" t="n">
        <f aca="false">R188+Q188</f>
        <v>5860.2</v>
      </c>
      <c r="T188" s="33" t="n">
        <f aca="false">T192</f>
        <v>0</v>
      </c>
      <c r="U188" s="54" t="n">
        <f aca="false">T188+S188</f>
        <v>5860.2</v>
      </c>
      <c r="V188" s="33" t="n">
        <f aca="false">V192+V189</f>
        <v>10721.8</v>
      </c>
      <c r="W188" s="54" t="n">
        <f aca="false">V188+U188</f>
        <v>16582</v>
      </c>
      <c r="X188" s="33" t="n">
        <f aca="false">X192+X189</f>
        <v>-823.6</v>
      </c>
      <c r="Y188" s="54" t="n">
        <f aca="false">X188+W188</f>
        <v>15758.4</v>
      </c>
    </row>
    <row r="189" customFormat="false" ht="15.75" hidden="false" customHeight="false" outlineLevel="0" collapsed="false">
      <c r="A189" s="16"/>
      <c r="B189" s="20" t="s">
        <v>225</v>
      </c>
      <c r="C189" s="64" t="n">
        <v>902</v>
      </c>
      <c r="D189" s="23" t="s">
        <v>31</v>
      </c>
      <c r="E189" s="21" t="s">
        <v>20</v>
      </c>
      <c r="F189" s="21" t="s">
        <v>226</v>
      </c>
      <c r="G189" s="23"/>
      <c r="H189" s="33"/>
      <c r="I189" s="54"/>
      <c r="J189" s="33"/>
      <c r="K189" s="54"/>
      <c r="L189" s="33"/>
      <c r="M189" s="54"/>
      <c r="N189" s="33"/>
      <c r="O189" s="54"/>
      <c r="P189" s="33"/>
      <c r="Q189" s="54"/>
      <c r="R189" s="33"/>
      <c r="S189" s="54"/>
      <c r="T189" s="33"/>
      <c r="U189" s="54"/>
      <c r="V189" s="33" t="n">
        <f aca="false">V190</f>
        <v>9821.7</v>
      </c>
      <c r="W189" s="54" t="n">
        <f aca="false">V189+U189</f>
        <v>9821.7</v>
      </c>
      <c r="X189" s="33" t="n">
        <f aca="false">X190</f>
        <v>0</v>
      </c>
      <c r="Y189" s="54" t="n">
        <f aca="false">X189+W189</f>
        <v>9821.7</v>
      </c>
    </row>
    <row r="190" customFormat="false" ht="31.5" hidden="false" customHeight="false" outlineLevel="0" collapsed="false">
      <c r="A190" s="16"/>
      <c r="B190" s="20" t="s">
        <v>279</v>
      </c>
      <c r="C190" s="64" t="n">
        <v>902</v>
      </c>
      <c r="D190" s="23" t="s">
        <v>31</v>
      </c>
      <c r="E190" s="21" t="s">
        <v>20</v>
      </c>
      <c r="F190" s="21" t="s">
        <v>280</v>
      </c>
      <c r="G190" s="23"/>
      <c r="H190" s="33"/>
      <c r="I190" s="54"/>
      <c r="J190" s="33"/>
      <c r="K190" s="54"/>
      <c r="L190" s="33"/>
      <c r="M190" s="54"/>
      <c r="N190" s="33"/>
      <c r="O190" s="54"/>
      <c r="P190" s="33"/>
      <c r="Q190" s="54"/>
      <c r="R190" s="33"/>
      <c r="S190" s="54"/>
      <c r="T190" s="33"/>
      <c r="U190" s="54"/>
      <c r="V190" s="33" t="n">
        <f aca="false">V191</f>
        <v>9821.7</v>
      </c>
      <c r="W190" s="54" t="n">
        <f aca="false">V190+U190</f>
        <v>9821.7</v>
      </c>
      <c r="X190" s="33" t="n">
        <f aca="false">X191</f>
        <v>0</v>
      </c>
      <c r="Y190" s="54" t="n">
        <f aca="false">X190+W190</f>
        <v>9821.7</v>
      </c>
    </row>
    <row r="191" customFormat="false" ht="31.5" hidden="false" customHeight="false" outlineLevel="0" collapsed="false">
      <c r="A191" s="16"/>
      <c r="B191" s="20" t="s">
        <v>254</v>
      </c>
      <c r="C191" s="64" t="n">
        <v>902</v>
      </c>
      <c r="D191" s="23" t="s">
        <v>31</v>
      </c>
      <c r="E191" s="21" t="s">
        <v>20</v>
      </c>
      <c r="F191" s="21" t="s">
        <v>280</v>
      </c>
      <c r="G191" s="23" t="s">
        <v>255</v>
      </c>
      <c r="H191" s="33"/>
      <c r="I191" s="54"/>
      <c r="J191" s="33"/>
      <c r="K191" s="54"/>
      <c r="L191" s="33"/>
      <c r="M191" s="54"/>
      <c r="N191" s="33"/>
      <c r="O191" s="54"/>
      <c r="P191" s="33"/>
      <c r="Q191" s="54"/>
      <c r="R191" s="33"/>
      <c r="S191" s="54"/>
      <c r="T191" s="33"/>
      <c r="U191" s="54"/>
      <c r="V191" s="33" t="n">
        <v>9821.7</v>
      </c>
      <c r="W191" s="54" t="n">
        <f aca="false">V191+U191</f>
        <v>9821.7</v>
      </c>
      <c r="X191" s="33"/>
      <c r="Y191" s="54" t="n">
        <f aca="false">X191+W191</f>
        <v>9821.7</v>
      </c>
    </row>
    <row r="192" customFormat="false" ht="15.75" hidden="false" customHeight="false" outlineLevel="0" collapsed="false">
      <c r="A192" s="16"/>
      <c r="B192" s="20" t="s">
        <v>176</v>
      </c>
      <c r="C192" s="64" t="n">
        <v>902</v>
      </c>
      <c r="D192" s="23" t="s">
        <v>31</v>
      </c>
      <c r="E192" s="21" t="s">
        <v>20</v>
      </c>
      <c r="F192" s="21" t="s">
        <v>177</v>
      </c>
      <c r="G192" s="23"/>
      <c r="H192" s="33"/>
      <c r="I192" s="54"/>
      <c r="J192" s="33" t="n">
        <f aca="false">J193</f>
        <v>300</v>
      </c>
      <c r="K192" s="54" t="n">
        <f aca="false">J192+I192</f>
        <v>300</v>
      </c>
      <c r="L192" s="33" t="n">
        <f aca="false">L193</f>
        <v>1157.5</v>
      </c>
      <c r="M192" s="54" t="n">
        <f aca="false">L192+K192</f>
        <v>1457.5</v>
      </c>
      <c r="N192" s="33" t="n">
        <f aca="false">N193</f>
        <v>0</v>
      </c>
      <c r="O192" s="54" t="n">
        <f aca="false">N192+M192</f>
        <v>1457.5</v>
      </c>
      <c r="P192" s="33" t="n">
        <f aca="false">P193</f>
        <v>-97.3</v>
      </c>
      <c r="Q192" s="54" t="n">
        <f aca="false">P192+O192</f>
        <v>1360.2</v>
      </c>
      <c r="R192" s="33" t="n">
        <f aca="false">R193</f>
        <v>4500</v>
      </c>
      <c r="S192" s="54" t="n">
        <f aca="false">R192+Q192</f>
        <v>5860.2</v>
      </c>
      <c r="T192" s="33" t="n">
        <f aca="false">T193</f>
        <v>0</v>
      </c>
      <c r="U192" s="54" t="n">
        <f aca="false">T192+S192</f>
        <v>5860.2</v>
      </c>
      <c r="V192" s="33" t="n">
        <f aca="false">V193</f>
        <v>900.1</v>
      </c>
      <c r="W192" s="54" t="n">
        <f aca="false">V192+U192</f>
        <v>6760.3</v>
      </c>
      <c r="X192" s="33" t="n">
        <f aca="false">X193</f>
        <v>-823.6</v>
      </c>
      <c r="Y192" s="54" t="n">
        <f aca="false">X192+W192</f>
        <v>5936.7</v>
      </c>
    </row>
    <row r="193" customFormat="false" ht="31.5" hidden="false" customHeight="false" outlineLevel="0" collapsed="false">
      <c r="A193" s="16"/>
      <c r="B193" s="20" t="s">
        <v>178</v>
      </c>
      <c r="C193" s="64" t="n">
        <v>902</v>
      </c>
      <c r="D193" s="23" t="s">
        <v>31</v>
      </c>
      <c r="E193" s="21" t="s">
        <v>20</v>
      </c>
      <c r="F193" s="21" t="s">
        <v>179</v>
      </c>
      <c r="G193" s="23"/>
      <c r="H193" s="33"/>
      <c r="I193" s="54"/>
      <c r="J193" s="33" t="n">
        <f aca="false">J194</f>
        <v>300</v>
      </c>
      <c r="K193" s="54" t="n">
        <f aca="false">J193+I193</f>
        <v>300</v>
      </c>
      <c r="L193" s="33" t="n">
        <f aca="false">L194</f>
        <v>1157.5</v>
      </c>
      <c r="M193" s="54" t="n">
        <f aca="false">L193+K193</f>
        <v>1457.5</v>
      </c>
      <c r="N193" s="33" t="n">
        <f aca="false">N194</f>
        <v>0</v>
      </c>
      <c r="O193" s="54" t="n">
        <f aca="false">N193+M193</f>
        <v>1457.5</v>
      </c>
      <c r="P193" s="33" t="n">
        <f aca="false">P194</f>
        <v>-97.3</v>
      </c>
      <c r="Q193" s="54" t="n">
        <f aca="false">P193+O193</f>
        <v>1360.2</v>
      </c>
      <c r="R193" s="33" t="n">
        <f aca="false">R194</f>
        <v>4500</v>
      </c>
      <c r="S193" s="54" t="n">
        <f aca="false">R193+Q193</f>
        <v>5860.2</v>
      </c>
      <c r="T193" s="33" t="n">
        <f aca="false">T194</f>
        <v>0</v>
      </c>
      <c r="U193" s="54" t="n">
        <f aca="false">T193+S193</f>
        <v>5860.2</v>
      </c>
      <c r="V193" s="33" t="n">
        <f aca="false">V194</f>
        <v>900.1</v>
      </c>
      <c r="W193" s="54" t="n">
        <f aca="false">V193+U193</f>
        <v>6760.3</v>
      </c>
      <c r="X193" s="33" t="n">
        <f aca="false">X194</f>
        <v>-823.6</v>
      </c>
      <c r="Y193" s="54" t="n">
        <f aca="false">X193+W193</f>
        <v>5936.7</v>
      </c>
    </row>
    <row r="194" customFormat="false" ht="31.5" hidden="false" customHeight="false" outlineLevel="0" collapsed="false">
      <c r="A194" s="16"/>
      <c r="B194" s="20" t="s">
        <v>254</v>
      </c>
      <c r="C194" s="64" t="n">
        <v>902</v>
      </c>
      <c r="D194" s="23" t="s">
        <v>31</v>
      </c>
      <c r="E194" s="21" t="s">
        <v>20</v>
      </c>
      <c r="F194" s="21" t="s">
        <v>179</v>
      </c>
      <c r="G194" s="23" t="s">
        <v>255</v>
      </c>
      <c r="H194" s="33"/>
      <c r="I194" s="54"/>
      <c r="J194" s="33" t="n">
        <v>300</v>
      </c>
      <c r="K194" s="54" t="n">
        <f aca="false">J194+I194</f>
        <v>300</v>
      </c>
      <c r="L194" s="33" t="n">
        <v>1157.5</v>
      </c>
      <c r="M194" s="54" t="n">
        <f aca="false">L194+K194</f>
        <v>1457.5</v>
      </c>
      <c r="N194" s="33"/>
      <c r="O194" s="54" t="n">
        <f aca="false">N194+M194</f>
        <v>1457.5</v>
      </c>
      <c r="P194" s="33" t="n">
        <v>-97.3</v>
      </c>
      <c r="Q194" s="54" t="n">
        <f aca="false">P194+O194</f>
        <v>1360.2</v>
      </c>
      <c r="R194" s="33" t="n">
        <v>4500</v>
      </c>
      <c r="S194" s="54" t="n">
        <f aca="false">R194+Q194</f>
        <v>5860.2</v>
      </c>
      <c r="T194" s="33"/>
      <c r="U194" s="54" t="n">
        <f aca="false">T194+S194</f>
        <v>5860.2</v>
      </c>
      <c r="V194" s="33" t="n">
        <v>900.1</v>
      </c>
      <c r="W194" s="54" t="n">
        <f aca="false">V194+U194</f>
        <v>6760.3</v>
      </c>
      <c r="X194" s="33" t="n">
        <v>-823.6</v>
      </c>
      <c r="Y194" s="54" t="n">
        <f aca="false">X194+W194</f>
        <v>5936.7</v>
      </c>
    </row>
    <row r="195" customFormat="false" ht="15.75" hidden="false" customHeight="false" outlineLevel="0" collapsed="false">
      <c r="A195" s="16"/>
      <c r="B195" s="20" t="s">
        <v>63</v>
      </c>
      <c r="C195" s="64" t="n">
        <v>902</v>
      </c>
      <c r="D195" s="23" t="s">
        <v>31</v>
      </c>
      <c r="E195" s="21" t="s">
        <v>48</v>
      </c>
      <c r="F195" s="21"/>
      <c r="G195" s="23"/>
      <c r="H195" s="33"/>
      <c r="I195" s="54"/>
      <c r="J195" s="33"/>
      <c r="K195" s="54"/>
      <c r="L195" s="33"/>
      <c r="M195" s="54"/>
      <c r="N195" s="33"/>
      <c r="O195" s="54"/>
      <c r="P195" s="33"/>
      <c r="Q195" s="54"/>
      <c r="R195" s="33"/>
      <c r="S195" s="54"/>
      <c r="T195" s="33"/>
      <c r="U195" s="54"/>
      <c r="V195" s="33" t="n">
        <f aca="false">V199</f>
        <v>84.4</v>
      </c>
      <c r="W195" s="54" t="n">
        <f aca="false">V195+U195</f>
        <v>84.4</v>
      </c>
      <c r="X195" s="33" t="n">
        <f aca="false">X199+X196</f>
        <v>1603.4</v>
      </c>
      <c r="Y195" s="54" t="n">
        <f aca="false">X195+W195</f>
        <v>1687.8</v>
      </c>
    </row>
    <row r="196" customFormat="false" ht="15.75" hidden="false" customHeight="false" outlineLevel="0" collapsed="false">
      <c r="A196" s="16"/>
      <c r="B196" s="20" t="s">
        <v>230</v>
      </c>
      <c r="C196" s="64" t="n">
        <v>902</v>
      </c>
      <c r="D196" s="23" t="s">
        <v>31</v>
      </c>
      <c r="E196" s="21" t="s">
        <v>48</v>
      </c>
      <c r="F196" s="21" t="s">
        <v>231</v>
      </c>
      <c r="G196" s="23"/>
      <c r="H196" s="33"/>
      <c r="I196" s="54"/>
      <c r="J196" s="33"/>
      <c r="K196" s="54"/>
      <c r="L196" s="33"/>
      <c r="M196" s="54"/>
      <c r="N196" s="33"/>
      <c r="O196" s="54"/>
      <c r="P196" s="33"/>
      <c r="Q196" s="54"/>
      <c r="R196" s="33"/>
      <c r="S196" s="54"/>
      <c r="T196" s="33"/>
      <c r="U196" s="54"/>
      <c r="V196" s="33"/>
      <c r="W196" s="54"/>
      <c r="X196" s="33" t="n">
        <f aca="false">X197</f>
        <v>1603.4</v>
      </c>
      <c r="Y196" s="54" t="n">
        <f aca="false">X196+W196</f>
        <v>1603.4</v>
      </c>
    </row>
    <row r="197" customFormat="false" ht="31.5" hidden="false" customHeight="false" outlineLevel="0" collapsed="false">
      <c r="A197" s="16"/>
      <c r="B197" s="20" t="s">
        <v>307</v>
      </c>
      <c r="C197" s="64" t="n">
        <v>902</v>
      </c>
      <c r="D197" s="23" t="s">
        <v>31</v>
      </c>
      <c r="E197" s="21" t="s">
        <v>48</v>
      </c>
      <c r="F197" s="21" t="s">
        <v>308</v>
      </c>
      <c r="G197" s="23"/>
      <c r="H197" s="33"/>
      <c r="I197" s="54"/>
      <c r="J197" s="33"/>
      <c r="K197" s="54"/>
      <c r="L197" s="33"/>
      <c r="M197" s="54"/>
      <c r="N197" s="33"/>
      <c r="O197" s="54"/>
      <c r="P197" s="33"/>
      <c r="Q197" s="54"/>
      <c r="R197" s="33"/>
      <c r="S197" s="54"/>
      <c r="T197" s="33"/>
      <c r="U197" s="54"/>
      <c r="V197" s="33"/>
      <c r="W197" s="54"/>
      <c r="X197" s="33" t="n">
        <f aca="false">X198</f>
        <v>1603.4</v>
      </c>
      <c r="Y197" s="54" t="n">
        <f aca="false">X197+W197</f>
        <v>1603.4</v>
      </c>
    </row>
    <row r="198" customFormat="false" ht="15.75" hidden="false" customHeight="false" outlineLevel="0" collapsed="false">
      <c r="A198" s="16"/>
      <c r="B198" s="20" t="s">
        <v>162</v>
      </c>
      <c r="C198" s="64" t="n">
        <v>902</v>
      </c>
      <c r="D198" s="23" t="s">
        <v>31</v>
      </c>
      <c r="E198" s="21" t="s">
        <v>48</v>
      </c>
      <c r="F198" s="21" t="s">
        <v>308</v>
      </c>
      <c r="G198" s="23" t="s">
        <v>163</v>
      </c>
      <c r="H198" s="33"/>
      <c r="I198" s="54"/>
      <c r="J198" s="33"/>
      <c r="K198" s="54"/>
      <c r="L198" s="33"/>
      <c r="M198" s="54"/>
      <c r="N198" s="33"/>
      <c r="O198" s="54"/>
      <c r="P198" s="33"/>
      <c r="Q198" s="54"/>
      <c r="R198" s="33"/>
      <c r="S198" s="54"/>
      <c r="T198" s="33"/>
      <c r="U198" s="54"/>
      <c r="V198" s="33"/>
      <c r="W198" s="54"/>
      <c r="X198" s="33" t="n">
        <v>1603.4</v>
      </c>
      <c r="Y198" s="54" t="n">
        <f aca="false">X198+W198</f>
        <v>1603.4</v>
      </c>
    </row>
    <row r="199" customFormat="false" ht="15.75" hidden="false" customHeight="false" outlineLevel="0" collapsed="false">
      <c r="A199" s="16"/>
      <c r="B199" s="20" t="s">
        <v>176</v>
      </c>
      <c r="C199" s="64" t="n">
        <v>902</v>
      </c>
      <c r="D199" s="23" t="s">
        <v>31</v>
      </c>
      <c r="E199" s="21" t="s">
        <v>48</v>
      </c>
      <c r="F199" s="21" t="s">
        <v>177</v>
      </c>
      <c r="G199" s="23"/>
      <c r="H199" s="33"/>
      <c r="I199" s="54"/>
      <c r="J199" s="33"/>
      <c r="K199" s="54"/>
      <c r="L199" s="33"/>
      <c r="M199" s="54"/>
      <c r="N199" s="33"/>
      <c r="O199" s="54"/>
      <c r="P199" s="33"/>
      <c r="Q199" s="54"/>
      <c r="R199" s="33"/>
      <c r="S199" s="54"/>
      <c r="T199" s="33"/>
      <c r="U199" s="54"/>
      <c r="V199" s="33" t="n">
        <f aca="false">V200</f>
        <v>84.4</v>
      </c>
      <c r="W199" s="54" t="n">
        <f aca="false">V199+U199</f>
        <v>84.4</v>
      </c>
      <c r="X199" s="33" t="n">
        <f aca="false">X200</f>
        <v>0</v>
      </c>
      <c r="Y199" s="54" t="n">
        <f aca="false">X199+W199</f>
        <v>84.4</v>
      </c>
    </row>
    <row r="200" customFormat="false" ht="31.5" hidden="false" customHeight="false" outlineLevel="0" collapsed="false">
      <c r="A200" s="16"/>
      <c r="B200" s="20" t="s">
        <v>309</v>
      </c>
      <c r="C200" s="64" t="n">
        <v>902</v>
      </c>
      <c r="D200" s="23" t="s">
        <v>31</v>
      </c>
      <c r="E200" s="21" t="s">
        <v>48</v>
      </c>
      <c r="F200" s="21" t="s">
        <v>310</v>
      </c>
      <c r="G200" s="23"/>
      <c r="H200" s="33"/>
      <c r="I200" s="54"/>
      <c r="J200" s="33"/>
      <c r="K200" s="54"/>
      <c r="L200" s="33"/>
      <c r="M200" s="54"/>
      <c r="N200" s="33"/>
      <c r="O200" s="54"/>
      <c r="P200" s="33"/>
      <c r="Q200" s="54"/>
      <c r="R200" s="33"/>
      <c r="S200" s="54"/>
      <c r="T200" s="33"/>
      <c r="U200" s="54"/>
      <c r="V200" s="33" t="n">
        <f aca="false">V201</f>
        <v>84.4</v>
      </c>
      <c r="W200" s="54" t="n">
        <f aca="false">V200+U200</f>
        <v>84.4</v>
      </c>
      <c r="X200" s="33" t="n">
        <f aca="false">X201</f>
        <v>0</v>
      </c>
      <c r="Y200" s="54" t="n">
        <f aca="false">X200+W200</f>
        <v>84.4</v>
      </c>
    </row>
    <row r="201" customFormat="false" ht="15.75" hidden="false" customHeight="false" outlineLevel="0" collapsed="false">
      <c r="A201" s="16"/>
      <c r="B201" s="20" t="s">
        <v>162</v>
      </c>
      <c r="C201" s="64" t="n">
        <v>902</v>
      </c>
      <c r="D201" s="23" t="s">
        <v>31</v>
      </c>
      <c r="E201" s="21" t="s">
        <v>48</v>
      </c>
      <c r="F201" s="21" t="s">
        <v>310</v>
      </c>
      <c r="G201" s="23" t="s">
        <v>163</v>
      </c>
      <c r="H201" s="33"/>
      <c r="I201" s="54"/>
      <c r="J201" s="33"/>
      <c r="K201" s="54"/>
      <c r="L201" s="33"/>
      <c r="M201" s="54"/>
      <c r="N201" s="33"/>
      <c r="O201" s="54"/>
      <c r="P201" s="33"/>
      <c r="Q201" s="54"/>
      <c r="R201" s="33"/>
      <c r="S201" s="54"/>
      <c r="T201" s="33"/>
      <c r="U201" s="54"/>
      <c r="V201" s="33" t="n">
        <v>84.4</v>
      </c>
      <c r="W201" s="54" t="n">
        <f aca="false">V201+U201</f>
        <v>84.4</v>
      </c>
      <c r="X201" s="33"/>
      <c r="Y201" s="54" t="n">
        <f aca="false">X201+W201</f>
        <v>84.4</v>
      </c>
    </row>
    <row r="202" customFormat="false" ht="15.75" hidden="false" customHeight="false" outlineLevel="0" collapsed="false">
      <c r="A202" s="16"/>
      <c r="B202" s="20" t="s">
        <v>65</v>
      </c>
      <c r="C202" s="64" t="n">
        <v>902</v>
      </c>
      <c r="D202" s="23" t="s">
        <v>31</v>
      </c>
      <c r="E202" s="21" t="s">
        <v>42</v>
      </c>
      <c r="F202" s="21"/>
      <c r="G202" s="23"/>
      <c r="H202" s="33"/>
      <c r="I202" s="54"/>
      <c r="J202" s="33" t="n">
        <f aca="false">J204</f>
        <v>361</v>
      </c>
      <c r="K202" s="33" t="n">
        <f aca="false">K204</f>
        <v>361</v>
      </c>
      <c r="L202" s="33" t="n">
        <f aca="false">L204</f>
        <v>0</v>
      </c>
      <c r="M202" s="33" t="n">
        <f aca="false">M204</f>
        <v>361</v>
      </c>
      <c r="N202" s="33" t="n">
        <f aca="false">N204</f>
        <v>0</v>
      </c>
      <c r="O202" s="33" t="n">
        <f aca="false">O204</f>
        <v>361</v>
      </c>
      <c r="P202" s="33" t="n">
        <f aca="false">P204</f>
        <v>0</v>
      </c>
      <c r="Q202" s="33" t="n">
        <f aca="false">Q203</f>
        <v>361</v>
      </c>
      <c r="R202" s="33" t="n">
        <f aca="false">R204</f>
        <v>0</v>
      </c>
      <c r="S202" s="33" t="n">
        <f aca="false">S203</f>
        <v>361</v>
      </c>
      <c r="T202" s="33" t="n">
        <f aca="false">T204</f>
        <v>0</v>
      </c>
      <c r="U202" s="33" t="n">
        <f aca="false">U203</f>
        <v>361</v>
      </c>
      <c r="V202" s="33" t="n">
        <f aca="false">V204</f>
        <v>0</v>
      </c>
      <c r="W202" s="54" t="n">
        <f aca="false">V202+U202</f>
        <v>361</v>
      </c>
      <c r="X202" s="33" t="n">
        <f aca="false">X204</f>
        <v>0</v>
      </c>
      <c r="Y202" s="54" t="n">
        <f aca="false">X202+W202</f>
        <v>361</v>
      </c>
    </row>
    <row r="203" customFormat="false" ht="15.75" hidden="false" customHeight="false" outlineLevel="0" collapsed="false">
      <c r="A203" s="16"/>
      <c r="B203" s="20" t="s">
        <v>176</v>
      </c>
      <c r="C203" s="64" t="n">
        <v>902</v>
      </c>
      <c r="D203" s="23" t="s">
        <v>31</v>
      </c>
      <c r="E203" s="21" t="s">
        <v>42</v>
      </c>
      <c r="F203" s="21" t="s">
        <v>177</v>
      </c>
      <c r="G203" s="23"/>
      <c r="H203" s="33"/>
      <c r="I203" s="54"/>
      <c r="J203" s="33"/>
      <c r="K203" s="33"/>
      <c r="L203" s="33"/>
      <c r="M203" s="33"/>
      <c r="N203" s="33"/>
      <c r="O203" s="33"/>
      <c r="P203" s="33"/>
      <c r="Q203" s="33" t="n">
        <f aca="false">Q204</f>
        <v>361</v>
      </c>
      <c r="R203" s="33"/>
      <c r="S203" s="33" t="n">
        <f aca="false">S204</f>
        <v>361</v>
      </c>
      <c r="T203" s="33"/>
      <c r="U203" s="33" t="n">
        <f aca="false">U204</f>
        <v>361</v>
      </c>
      <c r="V203" s="33"/>
      <c r="W203" s="54" t="n">
        <f aca="false">V203+U203</f>
        <v>361</v>
      </c>
      <c r="X203" s="33"/>
      <c r="Y203" s="54" t="n">
        <f aca="false">X203+W203</f>
        <v>361</v>
      </c>
    </row>
    <row r="204" customFormat="false" ht="31.5" hidden="false" customHeight="false" outlineLevel="0" collapsed="false">
      <c r="A204" s="16"/>
      <c r="B204" s="20" t="s">
        <v>178</v>
      </c>
      <c r="C204" s="64" t="n">
        <v>902</v>
      </c>
      <c r="D204" s="23" t="s">
        <v>31</v>
      </c>
      <c r="E204" s="21" t="s">
        <v>42</v>
      </c>
      <c r="F204" s="21" t="s">
        <v>179</v>
      </c>
      <c r="G204" s="23"/>
      <c r="H204" s="33"/>
      <c r="I204" s="54"/>
      <c r="J204" s="33" t="n">
        <f aca="false">J205</f>
        <v>361</v>
      </c>
      <c r="K204" s="54" t="n">
        <f aca="false">J204+I204</f>
        <v>361</v>
      </c>
      <c r="L204" s="33" t="n">
        <f aca="false">L205</f>
        <v>0</v>
      </c>
      <c r="M204" s="54" t="n">
        <f aca="false">L204+K204</f>
        <v>361</v>
      </c>
      <c r="N204" s="33" t="n">
        <f aca="false">N205</f>
        <v>0</v>
      </c>
      <c r="O204" s="54" t="n">
        <f aca="false">N204+M204</f>
        <v>361</v>
      </c>
      <c r="P204" s="33" t="n">
        <f aca="false">P205</f>
        <v>0</v>
      </c>
      <c r="Q204" s="54" t="n">
        <f aca="false">P204+O204</f>
        <v>361</v>
      </c>
      <c r="R204" s="33" t="n">
        <f aca="false">R205</f>
        <v>0</v>
      </c>
      <c r="S204" s="54" t="n">
        <f aca="false">R204+Q204</f>
        <v>361</v>
      </c>
      <c r="T204" s="33" t="n">
        <f aca="false">T205</f>
        <v>0</v>
      </c>
      <c r="U204" s="54" t="n">
        <f aca="false">T204+S204</f>
        <v>361</v>
      </c>
      <c r="V204" s="33" t="n">
        <f aca="false">V205</f>
        <v>0</v>
      </c>
      <c r="W204" s="54" t="n">
        <f aca="false">V204+U204</f>
        <v>361</v>
      </c>
      <c r="X204" s="33" t="n">
        <f aca="false">X205</f>
        <v>0</v>
      </c>
      <c r="Y204" s="54" t="n">
        <f aca="false">X204+W204</f>
        <v>361</v>
      </c>
    </row>
    <row r="205" customFormat="false" ht="31.5" hidden="false" customHeight="false" outlineLevel="0" collapsed="false">
      <c r="A205" s="16"/>
      <c r="B205" s="20" t="s">
        <v>258</v>
      </c>
      <c r="C205" s="64" t="n">
        <v>902</v>
      </c>
      <c r="D205" s="23" t="s">
        <v>31</v>
      </c>
      <c r="E205" s="21" t="s">
        <v>42</v>
      </c>
      <c r="F205" s="21" t="s">
        <v>179</v>
      </c>
      <c r="G205" s="23" t="s">
        <v>259</v>
      </c>
      <c r="H205" s="33"/>
      <c r="I205" s="54"/>
      <c r="J205" s="33" t="n">
        <v>361</v>
      </c>
      <c r="K205" s="54" t="n">
        <f aca="false">J205+I205</f>
        <v>361</v>
      </c>
      <c r="L205" s="33"/>
      <c r="M205" s="54" t="n">
        <f aca="false">L205+K205</f>
        <v>361</v>
      </c>
      <c r="N205" s="33"/>
      <c r="O205" s="54" t="n">
        <f aca="false">N205+M205</f>
        <v>361</v>
      </c>
      <c r="P205" s="33"/>
      <c r="Q205" s="54" t="n">
        <f aca="false">P205+O205</f>
        <v>361</v>
      </c>
      <c r="R205" s="33"/>
      <c r="S205" s="54" t="n">
        <f aca="false">R205+Q205</f>
        <v>361</v>
      </c>
      <c r="T205" s="33"/>
      <c r="U205" s="54" t="n">
        <f aca="false">T205+S205</f>
        <v>361</v>
      </c>
      <c r="V205" s="33"/>
      <c r="W205" s="54" t="n">
        <f aca="false">V205+U205</f>
        <v>361</v>
      </c>
      <c r="X205" s="33"/>
      <c r="Y205" s="54" t="n">
        <f aca="false">X205+W205</f>
        <v>361</v>
      </c>
    </row>
    <row r="206" customFormat="false" ht="15.75" hidden="false" customHeight="false" outlineLevel="0" collapsed="false">
      <c r="A206" s="16"/>
      <c r="B206" s="20" t="s">
        <v>72</v>
      </c>
      <c r="C206" s="64" t="n">
        <v>902</v>
      </c>
      <c r="D206" s="23" t="s">
        <v>42</v>
      </c>
      <c r="E206" s="51"/>
      <c r="F206" s="60"/>
      <c r="G206" s="4"/>
      <c r="H206" s="52" t="n">
        <f aca="false">H207+H224+H260+H267+H278</f>
        <v>99595.8</v>
      </c>
      <c r="I206" s="54" t="n">
        <f aca="false">H206</f>
        <v>99595.8</v>
      </c>
      <c r="J206" s="52" t="n">
        <f aca="false">J207+J224+J260+J267+J278</f>
        <v>11394.8</v>
      </c>
      <c r="K206" s="54" t="n">
        <f aca="false">J206+I206</f>
        <v>110990.6</v>
      </c>
      <c r="L206" s="52" t="n">
        <f aca="false">L207+L224+L260+L267+L278</f>
        <v>-16032.4</v>
      </c>
      <c r="M206" s="54" t="n">
        <f aca="false">L206+K206</f>
        <v>94958.2</v>
      </c>
      <c r="N206" s="52" t="n">
        <f aca="false">N207+N224+N260+N267+N278</f>
        <v>9000</v>
      </c>
      <c r="O206" s="54" t="n">
        <f aca="false">N206+M206</f>
        <v>103958.2</v>
      </c>
      <c r="P206" s="52" t="n">
        <f aca="false">P207+P224+P260+P267+P278</f>
        <v>42166</v>
      </c>
      <c r="Q206" s="54" t="n">
        <f aca="false">P206+O206</f>
        <v>146124.2</v>
      </c>
      <c r="R206" s="52" t="n">
        <f aca="false">R207+R224+R260+R267+R278</f>
        <v>1293.1</v>
      </c>
      <c r="S206" s="54" t="n">
        <f aca="false">R206+Q206</f>
        <v>147417.3</v>
      </c>
      <c r="T206" s="52" t="n">
        <f aca="false">T207+T224+T260+T267+T278</f>
        <v>712.6</v>
      </c>
      <c r="U206" s="54" t="n">
        <f aca="false">T206+S206</f>
        <v>148129.9</v>
      </c>
      <c r="V206" s="52" t="n">
        <f aca="false">V207+V224+V260+V267+V278</f>
        <v>2500.8</v>
      </c>
      <c r="W206" s="54" t="n">
        <f aca="false">V206+U206</f>
        <v>150630.7</v>
      </c>
      <c r="X206" s="52" t="n">
        <f aca="false">X207+X224+X260+X267+X278</f>
        <v>-65</v>
      </c>
      <c r="Y206" s="54" t="n">
        <f aca="false">X206+W206</f>
        <v>150565.7</v>
      </c>
    </row>
    <row r="207" customFormat="false" ht="15.75" hidden="false" customHeight="false" outlineLevel="0" collapsed="false">
      <c r="A207" s="16"/>
      <c r="B207" s="20" t="s">
        <v>73</v>
      </c>
      <c r="C207" s="64" t="n">
        <v>902</v>
      </c>
      <c r="D207" s="23" t="s">
        <v>42</v>
      </c>
      <c r="E207" s="23" t="s">
        <v>20</v>
      </c>
      <c r="F207" s="51"/>
      <c r="G207" s="2"/>
      <c r="H207" s="52" t="n">
        <f aca="false">H212</f>
        <v>21610.5</v>
      </c>
      <c r="I207" s="54" t="n">
        <f aca="false">H207</f>
        <v>21610.5</v>
      </c>
      <c r="J207" s="52" t="n">
        <f aca="false">J212</f>
        <v>0</v>
      </c>
      <c r="K207" s="54" t="n">
        <f aca="false">J207+I207</f>
        <v>21610.5</v>
      </c>
      <c r="L207" s="52" t="n">
        <f aca="false">L212+L220</f>
        <v>1870.9</v>
      </c>
      <c r="M207" s="54" t="n">
        <f aca="false">L207+K207</f>
        <v>23481.4</v>
      </c>
      <c r="N207" s="52" t="n">
        <f aca="false">N212+N220</f>
        <v>0</v>
      </c>
      <c r="O207" s="54" t="n">
        <f aca="false">N207+M207</f>
        <v>23481.4</v>
      </c>
      <c r="P207" s="52" t="n">
        <f aca="false">P212+P220+P208</f>
        <v>9850.9</v>
      </c>
      <c r="Q207" s="54" t="n">
        <f aca="false">P207+O207</f>
        <v>33332.3</v>
      </c>
      <c r="R207" s="52" t="n">
        <f aca="false">R212+R220+R208</f>
        <v>1293.1</v>
      </c>
      <c r="S207" s="54" t="n">
        <f aca="false">R207+Q207</f>
        <v>34625.4</v>
      </c>
      <c r="T207" s="52" t="n">
        <f aca="false">T212+T220+T208</f>
        <v>130.3</v>
      </c>
      <c r="U207" s="54" t="n">
        <f aca="false">T207+S207</f>
        <v>34755.7</v>
      </c>
      <c r="V207" s="52" t="n">
        <f aca="false">V212+V220+V208</f>
        <v>455.5</v>
      </c>
      <c r="W207" s="54" t="n">
        <f aca="false">V207+U207</f>
        <v>35211.2</v>
      </c>
      <c r="X207" s="52" t="n">
        <f aca="false">X212+X220+X208</f>
        <v>0</v>
      </c>
      <c r="Y207" s="54" t="n">
        <f aca="false">X207+W207</f>
        <v>35211.2</v>
      </c>
    </row>
    <row r="208" customFormat="false" ht="31.5" hidden="false" customHeight="false" outlineLevel="0" collapsed="false">
      <c r="A208" s="16"/>
      <c r="B208" s="20" t="s">
        <v>397</v>
      </c>
      <c r="C208" s="64" t="n">
        <v>902</v>
      </c>
      <c r="D208" s="23" t="s">
        <v>42</v>
      </c>
      <c r="E208" s="23" t="s">
        <v>20</v>
      </c>
      <c r="F208" s="51" t="s">
        <v>398</v>
      </c>
      <c r="G208" s="2"/>
      <c r="H208" s="52"/>
      <c r="I208" s="54"/>
      <c r="J208" s="52"/>
      <c r="K208" s="54"/>
      <c r="L208" s="52"/>
      <c r="M208" s="54"/>
      <c r="N208" s="52"/>
      <c r="O208" s="54"/>
      <c r="P208" s="52" t="n">
        <f aca="false">P209</f>
        <v>9385.4</v>
      </c>
      <c r="Q208" s="54" t="n">
        <f aca="false">P208+O208</f>
        <v>9385.4</v>
      </c>
      <c r="R208" s="52" t="n">
        <f aca="false">R209</f>
        <v>0</v>
      </c>
      <c r="S208" s="54" t="n">
        <f aca="false">R208+Q208</f>
        <v>9385.4</v>
      </c>
      <c r="T208" s="52" t="n">
        <f aca="false">T209</f>
        <v>0</v>
      </c>
      <c r="U208" s="54" t="n">
        <f aca="false">T208+S208</f>
        <v>9385.4</v>
      </c>
      <c r="V208" s="52" t="n">
        <f aca="false">V209</f>
        <v>0</v>
      </c>
      <c r="W208" s="54" t="n">
        <f aca="false">V208+U208</f>
        <v>9385.4</v>
      </c>
      <c r="X208" s="52" t="n">
        <f aca="false">X209</f>
        <v>0</v>
      </c>
      <c r="Y208" s="54" t="n">
        <f aca="false">X208+W208</f>
        <v>9385.4</v>
      </c>
    </row>
    <row r="209" customFormat="false" ht="17.25" hidden="false" customHeight="true" outlineLevel="0" collapsed="false">
      <c r="A209" s="16"/>
      <c r="B209" s="20" t="s">
        <v>399</v>
      </c>
      <c r="C209" s="64" t="n">
        <v>902</v>
      </c>
      <c r="D209" s="23" t="s">
        <v>42</v>
      </c>
      <c r="E209" s="23" t="s">
        <v>20</v>
      </c>
      <c r="F209" s="51" t="s">
        <v>400</v>
      </c>
      <c r="G209" s="2"/>
      <c r="H209" s="52"/>
      <c r="I209" s="54"/>
      <c r="J209" s="52"/>
      <c r="K209" s="54"/>
      <c r="L209" s="52"/>
      <c r="M209" s="54"/>
      <c r="N209" s="52"/>
      <c r="O209" s="54"/>
      <c r="P209" s="52" t="n">
        <f aca="false">P210</f>
        <v>9385.4</v>
      </c>
      <c r="Q209" s="54" t="n">
        <f aca="false">P209+O209</f>
        <v>9385.4</v>
      </c>
      <c r="R209" s="52" t="n">
        <f aca="false">R210</f>
        <v>0</v>
      </c>
      <c r="S209" s="54" t="n">
        <f aca="false">R209+Q209</f>
        <v>9385.4</v>
      </c>
      <c r="T209" s="52" t="n">
        <f aca="false">T210</f>
        <v>0</v>
      </c>
      <c r="U209" s="54" t="n">
        <f aca="false">T209+S209</f>
        <v>9385.4</v>
      </c>
      <c r="V209" s="52" t="n">
        <f aca="false">V210</f>
        <v>0</v>
      </c>
      <c r="W209" s="54" t="n">
        <f aca="false">V209+U209</f>
        <v>9385.4</v>
      </c>
      <c r="X209" s="52" t="n">
        <f aca="false">X210</f>
        <v>0</v>
      </c>
      <c r="Y209" s="54" t="n">
        <f aca="false">X209+W209</f>
        <v>9385.4</v>
      </c>
    </row>
    <row r="210" customFormat="false" ht="63" hidden="false" customHeight="false" outlineLevel="0" collapsed="false">
      <c r="A210" s="16"/>
      <c r="B210" s="20" t="s">
        <v>401</v>
      </c>
      <c r="C210" s="64" t="n">
        <v>902</v>
      </c>
      <c r="D210" s="23" t="s">
        <v>42</v>
      </c>
      <c r="E210" s="23" t="s">
        <v>20</v>
      </c>
      <c r="F210" s="51" t="s">
        <v>402</v>
      </c>
      <c r="G210" s="2"/>
      <c r="H210" s="52"/>
      <c r="I210" s="54"/>
      <c r="J210" s="52"/>
      <c r="K210" s="54"/>
      <c r="L210" s="52"/>
      <c r="M210" s="54"/>
      <c r="N210" s="52"/>
      <c r="O210" s="54"/>
      <c r="P210" s="52" t="n">
        <f aca="false">P211</f>
        <v>9385.4</v>
      </c>
      <c r="Q210" s="54" t="n">
        <f aca="false">P210+O210</f>
        <v>9385.4</v>
      </c>
      <c r="R210" s="52" t="n">
        <f aca="false">R211</f>
        <v>0</v>
      </c>
      <c r="S210" s="54" t="n">
        <f aca="false">R210+Q210</f>
        <v>9385.4</v>
      </c>
      <c r="T210" s="52" t="n">
        <f aca="false">T211</f>
        <v>0</v>
      </c>
      <c r="U210" s="54" t="n">
        <f aca="false">T210+S210</f>
        <v>9385.4</v>
      </c>
      <c r="V210" s="52" t="n">
        <f aca="false">V211</f>
        <v>0</v>
      </c>
      <c r="W210" s="54" t="n">
        <f aca="false">V210+U210</f>
        <v>9385.4</v>
      </c>
      <c r="X210" s="52" t="n">
        <f aca="false">X211</f>
        <v>0</v>
      </c>
      <c r="Y210" s="54" t="n">
        <f aca="false">X210+W210</f>
        <v>9385.4</v>
      </c>
    </row>
    <row r="211" customFormat="false" ht="31.5" hidden="false" customHeight="false" outlineLevel="0" collapsed="false">
      <c r="A211" s="16"/>
      <c r="B211" s="20" t="s">
        <v>258</v>
      </c>
      <c r="C211" s="64" t="n">
        <v>902</v>
      </c>
      <c r="D211" s="23" t="s">
        <v>42</v>
      </c>
      <c r="E211" s="23" t="s">
        <v>20</v>
      </c>
      <c r="F211" s="51" t="s">
        <v>402</v>
      </c>
      <c r="G211" s="23" t="s">
        <v>259</v>
      </c>
      <c r="H211" s="52"/>
      <c r="I211" s="54"/>
      <c r="J211" s="52"/>
      <c r="K211" s="54"/>
      <c r="L211" s="52"/>
      <c r="M211" s="54"/>
      <c r="N211" s="52"/>
      <c r="O211" s="54"/>
      <c r="P211" s="52" t="n">
        <v>9385.4</v>
      </c>
      <c r="Q211" s="54" t="n">
        <f aca="false">P211+O211</f>
        <v>9385.4</v>
      </c>
      <c r="R211" s="52"/>
      <c r="S211" s="54" t="n">
        <f aca="false">R211+Q211</f>
        <v>9385.4</v>
      </c>
      <c r="T211" s="52"/>
      <c r="U211" s="54" t="n">
        <f aca="false">T211+S211</f>
        <v>9385.4</v>
      </c>
      <c r="V211" s="52"/>
      <c r="W211" s="54" t="n">
        <f aca="false">V211+U211</f>
        <v>9385.4</v>
      </c>
      <c r="X211" s="52"/>
      <c r="Y211" s="54" t="n">
        <f aca="false">X211+W211</f>
        <v>9385.4</v>
      </c>
    </row>
    <row r="212" customFormat="false" ht="15.75" hidden="false" customHeight="false" outlineLevel="0" collapsed="false">
      <c r="A212" s="16"/>
      <c r="B212" s="20" t="s">
        <v>403</v>
      </c>
      <c r="C212" s="64" t="n">
        <v>902</v>
      </c>
      <c r="D212" s="23" t="s">
        <v>42</v>
      </c>
      <c r="E212" s="23" t="s">
        <v>20</v>
      </c>
      <c r="F212" s="23" t="s">
        <v>404</v>
      </c>
      <c r="G212" s="37"/>
      <c r="H212" s="33" t="n">
        <f aca="false">H213</f>
        <v>21610.5</v>
      </c>
      <c r="I212" s="54" t="n">
        <f aca="false">H212</f>
        <v>21610.5</v>
      </c>
      <c r="J212" s="33" t="n">
        <f aca="false">J213</f>
        <v>0</v>
      </c>
      <c r="K212" s="54" t="n">
        <f aca="false">J212+I212</f>
        <v>21610.5</v>
      </c>
      <c r="L212" s="33" t="n">
        <f aca="false">L213</f>
        <v>370.9</v>
      </c>
      <c r="M212" s="54" t="n">
        <f aca="false">L212+K212</f>
        <v>21981.4</v>
      </c>
      <c r="N212" s="33" t="n">
        <f aca="false">N213</f>
        <v>0</v>
      </c>
      <c r="O212" s="54" t="n">
        <f aca="false">N212+M212</f>
        <v>21981.4</v>
      </c>
      <c r="P212" s="33" t="n">
        <f aca="false">P213</f>
        <v>465.5</v>
      </c>
      <c r="Q212" s="54" t="n">
        <f aca="false">P212+O212</f>
        <v>22446.9</v>
      </c>
      <c r="R212" s="33" t="n">
        <f aca="false">R213</f>
        <v>1293.1</v>
      </c>
      <c r="S212" s="54" t="n">
        <f aca="false">R212+Q212</f>
        <v>23740</v>
      </c>
      <c r="T212" s="33" t="n">
        <f aca="false">T213</f>
        <v>0</v>
      </c>
      <c r="U212" s="54" t="n">
        <f aca="false">T212+S212</f>
        <v>23740</v>
      </c>
      <c r="V212" s="33" t="n">
        <f aca="false">V213</f>
        <v>455.5</v>
      </c>
      <c r="W212" s="54" t="n">
        <f aca="false">V212+U212</f>
        <v>24195.5</v>
      </c>
      <c r="X212" s="33" t="n">
        <f aca="false">X213</f>
        <v>0</v>
      </c>
      <c r="Y212" s="54" t="n">
        <f aca="false">X212+W212</f>
        <v>24195.5</v>
      </c>
    </row>
    <row r="213" customFormat="false" ht="15.75" hidden="false" customHeight="false" outlineLevel="0" collapsed="false">
      <c r="A213" s="16"/>
      <c r="B213" s="20" t="s">
        <v>154</v>
      </c>
      <c r="C213" s="64" t="n">
        <v>902</v>
      </c>
      <c r="D213" s="23" t="s">
        <v>42</v>
      </c>
      <c r="E213" s="23" t="s">
        <v>20</v>
      </c>
      <c r="F213" s="23" t="s">
        <v>405</v>
      </c>
      <c r="G213" s="37"/>
      <c r="H213" s="33" t="n">
        <f aca="false">H214+H218</f>
        <v>21610.5</v>
      </c>
      <c r="I213" s="54" t="n">
        <f aca="false">H213</f>
        <v>21610.5</v>
      </c>
      <c r="J213" s="33" t="n">
        <f aca="false">J214+J218</f>
        <v>0</v>
      </c>
      <c r="K213" s="54" t="n">
        <f aca="false">J213+I213</f>
        <v>21610.5</v>
      </c>
      <c r="L213" s="33" t="n">
        <f aca="false">L214+L218</f>
        <v>370.9</v>
      </c>
      <c r="M213" s="54" t="n">
        <f aca="false">L213+K213</f>
        <v>21981.4</v>
      </c>
      <c r="N213" s="33" t="n">
        <f aca="false">N214+N218</f>
        <v>0</v>
      </c>
      <c r="O213" s="54" t="n">
        <f aca="false">N213+M213</f>
        <v>21981.4</v>
      </c>
      <c r="P213" s="33" t="n">
        <f aca="false">P214+P218</f>
        <v>465.5</v>
      </c>
      <c r="Q213" s="54" t="n">
        <f aca="false">P213+O213</f>
        <v>22446.9</v>
      </c>
      <c r="R213" s="33" t="n">
        <f aca="false">R214+R218+R216</f>
        <v>1293.1</v>
      </c>
      <c r="S213" s="54" t="n">
        <f aca="false">R213+Q213</f>
        <v>23740</v>
      </c>
      <c r="T213" s="33" t="n">
        <f aca="false">T214+T218+T216</f>
        <v>0</v>
      </c>
      <c r="U213" s="54" t="n">
        <f aca="false">T213+S213</f>
        <v>23740</v>
      </c>
      <c r="V213" s="33" t="n">
        <f aca="false">V214+V218+V216</f>
        <v>455.5</v>
      </c>
      <c r="W213" s="54" t="n">
        <f aca="false">V213+U213</f>
        <v>24195.5</v>
      </c>
      <c r="X213" s="33" t="n">
        <f aca="false">X214+X218+X216</f>
        <v>0</v>
      </c>
      <c r="Y213" s="54" t="n">
        <f aca="false">X213+W213</f>
        <v>24195.5</v>
      </c>
    </row>
    <row r="214" customFormat="false" ht="15.75" hidden="false" customHeight="true" outlineLevel="0" collapsed="false">
      <c r="A214" s="16"/>
      <c r="B214" s="20" t="s">
        <v>156</v>
      </c>
      <c r="C214" s="64" t="n">
        <v>902</v>
      </c>
      <c r="D214" s="23" t="s">
        <v>42</v>
      </c>
      <c r="E214" s="23" t="s">
        <v>20</v>
      </c>
      <c r="F214" s="23" t="s">
        <v>406</v>
      </c>
      <c r="G214" s="37"/>
      <c r="H214" s="33" t="n">
        <f aca="false">H215</f>
        <v>20685.1</v>
      </c>
      <c r="I214" s="54" t="n">
        <f aca="false">H214</f>
        <v>20685.1</v>
      </c>
      <c r="J214" s="33" t="n">
        <f aca="false">J215</f>
        <v>0</v>
      </c>
      <c r="K214" s="54" t="n">
        <f aca="false">J214+I214</f>
        <v>20685.1</v>
      </c>
      <c r="L214" s="33" t="n">
        <f aca="false">L215</f>
        <v>370.9</v>
      </c>
      <c r="M214" s="54" t="n">
        <f aca="false">L214+K214</f>
        <v>21056</v>
      </c>
      <c r="N214" s="33" t="n">
        <f aca="false">N215</f>
        <v>0</v>
      </c>
      <c r="O214" s="54" t="n">
        <f aca="false">N214+M214</f>
        <v>21056</v>
      </c>
      <c r="P214" s="33" t="n">
        <f aca="false">P215</f>
        <v>465.5</v>
      </c>
      <c r="Q214" s="54" t="n">
        <f aca="false">P214+O214</f>
        <v>21521.5</v>
      </c>
      <c r="R214" s="33" t="n">
        <f aca="false">R215</f>
        <v>-370.9</v>
      </c>
      <c r="S214" s="54" t="n">
        <f aca="false">R214+Q214</f>
        <v>21150.6</v>
      </c>
      <c r="T214" s="33" t="n">
        <f aca="false">T215</f>
        <v>-150</v>
      </c>
      <c r="U214" s="54" t="n">
        <f aca="false">T214+S214</f>
        <v>21000.6</v>
      </c>
      <c r="V214" s="33" t="n">
        <f aca="false">V215</f>
        <v>455.5</v>
      </c>
      <c r="W214" s="54" t="n">
        <f aca="false">V214+U214</f>
        <v>21456.1</v>
      </c>
      <c r="X214" s="33" t="n">
        <f aca="false">X215</f>
        <v>-100</v>
      </c>
      <c r="Y214" s="54" t="n">
        <f aca="false">X214+W214</f>
        <v>21356.1</v>
      </c>
    </row>
    <row r="215" customFormat="false" ht="31.5" hidden="false" customHeight="false" outlineLevel="0" collapsed="false">
      <c r="A215" s="16"/>
      <c r="B215" s="20" t="s">
        <v>158</v>
      </c>
      <c r="C215" s="64" t="n">
        <v>902</v>
      </c>
      <c r="D215" s="23" t="s">
        <v>42</v>
      </c>
      <c r="E215" s="23" t="s">
        <v>20</v>
      </c>
      <c r="F215" s="23" t="s">
        <v>406</v>
      </c>
      <c r="G215" s="23" t="s">
        <v>159</v>
      </c>
      <c r="H215" s="53" t="n">
        <v>20685.1</v>
      </c>
      <c r="I215" s="54" t="n">
        <f aca="false">H215</f>
        <v>20685.1</v>
      </c>
      <c r="J215" s="53"/>
      <c r="K215" s="54" t="n">
        <f aca="false">J215+I215</f>
        <v>20685.1</v>
      </c>
      <c r="L215" s="53" t="n">
        <v>370.9</v>
      </c>
      <c r="M215" s="54" t="n">
        <f aca="false">L215+K215</f>
        <v>21056</v>
      </c>
      <c r="N215" s="53"/>
      <c r="O215" s="54" t="n">
        <f aca="false">N215+M215</f>
        <v>21056</v>
      </c>
      <c r="P215" s="53" t="n">
        <v>465.5</v>
      </c>
      <c r="Q215" s="54" t="n">
        <f aca="false">P215+O215</f>
        <v>21521.5</v>
      </c>
      <c r="R215" s="53" t="n">
        <v>-370.9</v>
      </c>
      <c r="S215" s="54" t="n">
        <f aca="false">R215+Q215</f>
        <v>21150.6</v>
      </c>
      <c r="T215" s="53" t="n">
        <v>-150</v>
      </c>
      <c r="U215" s="54" t="n">
        <f aca="false">T215+S215</f>
        <v>21000.6</v>
      </c>
      <c r="V215" s="53" t="n">
        <v>455.5</v>
      </c>
      <c r="W215" s="54" t="n">
        <f aca="false">V215+U215</f>
        <v>21456.1</v>
      </c>
      <c r="X215" s="53" t="n">
        <v>-100</v>
      </c>
      <c r="Y215" s="54" t="n">
        <f aca="false">X215+W215</f>
        <v>21356.1</v>
      </c>
    </row>
    <row r="216" customFormat="false" ht="15.75" hidden="false" customHeight="false" outlineLevel="0" collapsed="false">
      <c r="A216" s="16"/>
      <c r="B216" s="20" t="s">
        <v>160</v>
      </c>
      <c r="C216" s="64" t="n">
        <v>902</v>
      </c>
      <c r="D216" s="23" t="s">
        <v>42</v>
      </c>
      <c r="E216" s="23" t="s">
        <v>20</v>
      </c>
      <c r="F216" s="23" t="s">
        <v>407</v>
      </c>
      <c r="G216" s="37"/>
      <c r="H216" s="33" t="n">
        <f aca="false">H217</f>
        <v>20685.1</v>
      </c>
      <c r="I216" s="54" t="n">
        <f aca="false">H216</f>
        <v>20685.1</v>
      </c>
      <c r="J216" s="33" t="n">
        <f aca="false">J217</f>
        <v>0</v>
      </c>
      <c r="K216" s="54" t="n">
        <f aca="false">J216+I216</f>
        <v>20685.1</v>
      </c>
      <c r="L216" s="33" t="n">
        <f aca="false">L217</f>
        <v>370.9</v>
      </c>
      <c r="M216" s="54" t="n">
        <f aca="false">L216+K216</f>
        <v>21056</v>
      </c>
      <c r="N216" s="33" t="n">
        <f aca="false">N217</f>
        <v>0</v>
      </c>
      <c r="O216" s="54" t="n">
        <f aca="false">N216+M216</f>
        <v>21056</v>
      </c>
      <c r="P216" s="33" t="n">
        <f aca="false">P217</f>
        <v>465.5</v>
      </c>
      <c r="Q216" s="54"/>
      <c r="R216" s="33" t="n">
        <f aca="false">R217</f>
        <v>1664</v>
      </c>
      <c r="S216" s="54" t="n">
        <f aca="false">R216+Q216</f>
        <v>1664</v>
      </c>
      <c r="T216" s="33" t="n">
        <f aca="false">T217</f>
        <v>150</v>
      </c>
      <c r="U216" s="54" t="n">
        <f aca="false">T216+S216</f>
        <v>1814</v>
      </c>
      <c r="V216" s="33" t="n">
        <f aca="false">V217</f>
        <v>0</v>
      </c>
      <c r="W216" s="54" t="n">
        <f aca="false">V216+U216</f>
        <v>1814</v>
      </c>
      <c r="X216" s="33" t="n">
        <f aca="false">X217</f>
        <v>100</v>
      </c>
      <c r="Y216" s="54" t="n">
        <f aca="false">X216+W216</f>
        <v>1914</v>
      </c>
    </row>
    <row r="217" customFormat="false" ht="15.75" hidden="false" customHeight="false" outlineLevel="0" collapsed="false">
      <c r="A217" s="16"/>
      <c r="B217" s="20" t="s">
        <v>162</v>
      </c>
      <c r="C217" s="64" t="n">
        <v>902</v>
      </c>
      <c r="D217" s="23" t="s">
        <v>42</v>
      </c>
      <c r="E217" s="23" t="s">
        <v>20</v>
      </c>
      <c r="F217" s="23" t="s">
        <v>407</v>
      </c>
      <c r="G217" s="23" t="s">
        <v>163</v>
      </c>
      <c r="H217" s="53" t="n">
        <v>20685.1</v>
      </c>
      <c r="I217" s="54" t="n">
        <f aca="false">H217</f>
        <v>20685.1</v>
      </c>
      <c r="J217" s="53"/>
      <c r="K217" s="54" t="n">
        <f aca="false">J217+I217</f>
        <v>20685.1</v>
      </c>
      <c r="L217" s="53" t="n">
        <v>370.9</v>
      </c>
      <c r="M217" s="54" t="n">
        <f aca="false">L217+K217</f>
        <v>21056</v>
      </c>
      <c r="N217" s="53"/>
      <c r="O217" s="54" t="n">
        <f aca="false">N217+M217</f>
        <v>21056</v>
      </c>
      <c r="P217" s="53" t="n">
        <v>465.5</v>
      </c>
      <c r="Q217" s="54"/>
      <c r="R217" s="53" t="n">
        <v>1664</v>
      </c>
      <c r="S217" s="54" t="n">
        <f aca="false">R217+Q217</f>
        <v>1664</v>
      </c>
      <c r="T217" s="53" t="n">
        <v>150</v>
      </c>
      <c r="U217" s="54" t="n">
        <f aca="false">T217+S217</f>
        <v>1814</v>
      </c>
      <c r="V217" s="53"/>
      <c r="W217" s="54" t="n">
        <f aca="false">V217+U217</f>
        <v>1814</v>
      </c>
      <c r="X217" s="53" t="n">
        <v>100</v>
      </c>
      <c r="Y217" s="54" t="n">
        <f aca="false">X217+W217</f>
        <v>1914</v>
      </c>
    </row>
    <row r="218" customFormat="false" ht="47.25" hidden="false" customHeight="false" outlineLevel="0" collapsed="false">
      <c r="A218" s="16"/>
      <c r="B218" s="20" t="s">
        <v>271</v>
      </c>
      <c r="C218" s="64" t="n">
        <v>902</v>
      </c>
      <c r="D218" s="23" t="s">
        <v>42</v>
      </c>
      <c r="E218" s="23" t="s">
        <v>20</v>
      </c>
      <c r="F218" s="23" t="s">
        <v>408</v>
      </c>
      <c r="G218" s="37"/>
      <c r="H218" s="53" t="n">
        <f aca="false">H219</f>
        <v>925.4</v>
      </c>
      <c r="I218" s="54" t="n">
        <f aca="false">H218</f>
        <v>925.4</v>
      </c>
      <c r="J218" s="53" t="n">
        <f aca="false">J219</f>
        <v>0</v>
      </c>
      <c r="K218" s="54" t="n">
        <f aca="false">J218+I218</f>
        <v>925.4</v>
      </c>
      <c r="L218" s="53" t="n">
        <f aca="false">L219</f>
        <v>0</v>
      </c>
      <c r="M218" s="54" t="n">
        <f aca="false">L218+K218</f>
        <v>925.4</v>
      </c>
      <c r="N218" s="53" t="n">
        <f aca="false">N219</f>
        <v>0</v>
      </c>
      <c r="O218" s="54" t="n">
        <f aca="false">N218+M218</f>
        <v>925.4</v>
      </c>
      <c r="P218" s="53" t="n">
        <f aca="false">P219</f>
        <v>0</v>
      </c>
      <c r="Q218" s="54" t="n">
        <f aca="false">P218+O218</f>
        <v>925.4</v>
      </c>
      <c r="R218" s="53" t="n">
        <f aca="false">R219</f>
        <v>0</v>
      </c>
      <c r="S218" s="54" t="n">
        <f aca="false">R218+Q218</f>
        <v>925.4</v>
      </c>
      <c r="T218" s="53" t="n">
        <f aca="false">T219</f>
        <v>0</v>
      </c>
      <c r="U218" s="54" t="n">
        <f aca="false">T218+S218</f>
        <v>925.4</v>
      </c>
      <c r="V218" s="53" t="n">
        <f aca="false">V219</f>
        <v>0</v>
      </c>
      <c r="W218" s="54" t="n">
        <f aca="false">V218+U218</f>
        <v>925.4</v>
      </c>
      <c r="X218" s="53" t="n">
        <f aca="false">X219</f>
        <v>0</v>
      </c>
      <c r="Y218" s="54" t="n">
        <f aca="false">X218+W218</f>
        <v>925.4</v>
      </c>
    </row>
    <row r="219" customFormat="false" ht="15.75" hidden="false" customHeight="false" outlineLevel="0" collapsed="false">
      <c r="A219" s="16"/>
      <c r="B219" s="20" t="s">
        <v>162</v>
      </c>
      <c r="C219" s="64" t="n">
        <v>902</v>
      </c>
      <c r="D219" s="23" t="s">
        <v>42</v>
      </c>
      <c r="E219" s="23" t="s">
        <v>20</v>
      </c>
      <c r="F219" s="23" t="s">
        <v>408</v>
      </c>
      <c r="G219" s="23" t="s">
        <v>163</v>
      </c>
      <c r="H219" s="53" t="n">
        <v>925.4</v>
      </c>
      <c r="I219" s="54" t="n">
        <f aca="false">H219</f>
        <v>925.4</v>
      </c>
      <c r="J219" s="53"/>
      <c r="K219" s="54" t="n">
        <f aca="false">J219+I219</f>
        <v>925.4</v>
      </c>
      <c r="L219" s="53"/>
      <c r="M219" s="54" t="n">
        <f aca="false">L219+K219</f>
        <v>925.4</v>
      </c>
      <c r="N219" s="53"/>
      <c r="O219" s="54" t="n">
        <f aca="false">N219+M219</f>
        <v>925.4</v>
      </c>
      <c r="P219" s="53"/>
      <c r="Q219" s="54" t="n">
        <f aca="false">P219+O219</f>
        <v>925.4</v>
      </c>
      <c r="R219" s="53"/>
      <c r="S219" s="54" t="n">
        <f aca="false">R219+Q219</f>
        <v>925.4</v>
      </c>
      <c r="T219" s="53"/>
      <c r="U219" s="54" t="n">
        <f aca="false">T219+S219</f>
        <v>925.4</v>
      </c>
      <c r="V219" s="53"/>
      <c r="W219" s="54" t="n">
        <f aca="false">V219+U219</f>
        <v>925.4</v>
      </c>
      <c r="X219" s="53"/>
      <c r="Y219" s="54" t="n">
        <f aca="false">X219+W219</f>
        <v>925.4</v>
      </c>
    </row>
    <row r="220" customFormat="false" ht="15.75" hidden="false" customHeight="false" outlineLevel="0" collapsed="false">
      <c r="A220" s="16"/>
      <c r="B220" s="20" t="s">
        <v>176</v>
      </c>
      <c r="C220" s="64" t="n">
        <v>902</v>
      </c>
      <c r="D220" s="23" t="s">
        <v>42</v>
      </c>
      <c r="E220" s="23" t="s">
        <v>20</v>
      </c>
      <c r="F220" s="23" t="s">
        <v>177</v>
      </c>
      <c r="G220" s="23"/>
      <c r="H220" s="53"/>
      <c r="I220" s="54"/>
      <c r="J220" s="53"/>
      <c r="K220" s="54"/>
      <c r="L220" s="53" t="n">
        <f aca="false">L221</f>
        <v>1500</v>
      </c>
      <c r="M220" s="54" t="n">
        <f aca="false">L220+K220</f>
        <v>1500</v>
      </c>
      <c r="N220" s="53" t="n">
        <f aca="false">N221</f>
        <v>0</v>
      </c>
      <c r="O220" s="54" t="n">
        <f aca="false">N220+M220</f>
        <v>1500</v>
      </c>
      <c r="P220" s="53" t="n">
        <f aca="false">P221</f>
        <v>0</v>
      </c>
      <c r="Q220" s="54" t="n">
        <f aca="false">P220+O220</f>
        <v>1500</v>
      </c>
      <c r="R220" s="53" t="n">
        <f aca="false">R221</f>
        <v>0</v>
      </c>
      <c r="S220" s="54" t="n">
        <f aca="false">R220+Q220</f>
        <v>1500</v>
      </c>
      <c r="T220" s="53" t="n">
        <f aca="false">T221</f>
        <v>130.3</v>
      </c>
      <c r="U220" s="54" t="n">
        <f aca="false">T220+S220</f>
        <v>1630.3</v>
      </c>
      <c r="V220" s="53" t="n">
        <f aca="false">V221</f>
        <v>0</v>
      </c>
      <c r="W220" s="54" t="n">
        <f aca="false">V220+U220</f>
        <v>1630.3</v>
      </c>
      <c r="X220" s="53" t="n">
        <f aca="false">X221</f>
        <v>0</v>
      </c>
      <c r="Y220" s="54" t="n">
        <f aca="false">X220+W220</f>
        <v>1630.3</v>
      </c>
    </row>
    <row r="221" customFormat="false" ht="31.5" hidden="false" customHeight="false" outlineLevel="0" collapsed="false">
      <c r="A221" s="16"/>
      <c r="B221" s="20" t="s">
        <v>178</v>
      </c>
      <c r="C221" s="64" t="n">
        <v>902</v>
      </c>
      <c r="D221" s="23" t="s">
        <v>42</v>
      </c>
      <c r="E221" s="23" t="s">
        <v>20</v>
      </c>
      <c r="F221" s="23" t="s">
        <v>179</v>
      </c>
      <c r="G221" s="23"/>
      <c r="H221" s="53"/>
      <c r="I221" s="54"/>
      <c r="J221" s="53"/>
      <c r="K221" s="54"/>
      <c r="L221" s="53" t="n">
        <f aca="false">L223</f>
        <v>1500</v>
      </c>
      <c r="M221" s="54" t="n">
        <f aca="false">L221+K221</f>
        <v>1500</v>
      </c>
      <c r="N221" s="53" t="n">
        <f aca="false">N223</f>
        <v>0</v>
      </c>
      <c r="O221" s="54" t="n">
        <f aca="false">N221+M221</f>
        <v>1500</v>
      </c>
      <c r="P221" s="53" t="n">
        <f aca="false">P223</f>
        <v>0</v>
      </c>
      <c r="Q221" s="54" t="n">
        <f aca="false">P221+O221</f>
        <v>1500</v>
      </c>
      <c r="R221" s="53" t="n">
        <f aca="false">R223</f>
        <v>0</v>
      </c>
      <c r="S221" s="54" t="n">
        <f aca="false">R221+Q221</f>
        <v>1500</v>
      </c>
      <c r="T221" s="53" t="n">
        <f aca="false">T223+T222</f>
        <v>130.3</v>
      </c>
      <c r="U221" s="54" t="n">
        <f aca="false">T221+S221</f>
        <v>1630.3</v>
      </c>
      <c r="V221" s="53" t="n">
        <f aca="false">V223+V222</f>
        <v>0</v>
      </c>
      <c r="W221" s="54" t="n">
        <f aca="false">V221+U221</f>
        <v>1630.3</v>
      </c>
      <c r="X221" s="53" t="n">
        <f aca="false">X223+X222</f>
        <v>0</v>
      </c>
      <c r="Y221" s="54" t="n">
        <f aca="false">X221+W221</f>
        <v>1630.3</v>
      </c>
    </row>
    <row r="222" customFormat="false" ht="31.5" hidden="false" customHeight="false" outlineLevel="0" collapsed="false">
      <c r="A222" s="16"/>
      <c r="B222" s="20" t="s">
        <v>258</v>
      </c>
      <c r="C222" s="64" t="n">
        <v>902</v>
      </c>
      <c r="D222" s="23" t="s">
        <v>42</v>
      </c>
      <c r="E222" s="23" t="s">
        <v>20</v>
      </c>
      <c r="F222" s="23" t="s">
        <v>179</v>
      </c>
      <c r="G222" s="23" t="s">
        <v>259</v>
      </c>
      <c r="H222" s="53"/>
      <c r="I222" s="54"/>
      <c r="J222" s="53"/>
      <c r="K222" s="54"/>
      <c r="L222" s="53"/>
      <c r="M222" s="54"/>
      <c r="N222" s="53"/>
      <c r="O222" s="54"/>
      <c r="P222" s="53"/>
      <c r="Q222" s="54"/>
      <c r="R222" s="53"/>
      <c r="S222" s="54"/>
      <c r="T222" s="53" t="n">
        <v>430.3</v>
      </c>
      <c r="U222" s="54" t="n">
        <f aca="false">T222+S222</f>
        <v>430.3</v>
      </c>
      <c r="V222" s="53"/>
      <c r="W222" s="54" t="n">
        <f aca="false">V222+U222</f>
        <v>430.3</v>
      </c>
      <c r="X222" s="53"/>
      <c r="Y222" s="54" t="n">
        <f aca="false">X222+W222</f>
        <v>430.3</v>
      </c>
    </row>
    <row r="223" customFormat="false" ht="31.5" hidden="false" customHeight="false" outlineLevel="0" collapsed="false">
      <c r="A223" s="16"/>
      <c r="B223" s="20" t="s">
        <v>254</v>
      </c>
      <c r="C223" s="64" t="n">
        <v>902</v>
      </c>
      <c r="D223" s="23" t="s">
        <v>42</v>
      </c>
      <c r="E223" s="23" t="s">
        <v>20</v>
      </c>
      <c r="F223" s="23" t="s">
        <v>179</v>
      </c>
      <c r="G223" s="23" t="s">
        <v>255</v>
      </c>
      <c r="H223" s="53"/>
      <c r="I223" s="54"/>
      <c r="J223" s="53"/>
      <c r="K223" s="54"/>
      <c r="L223" s="53" t="n">
        <v>1500</v>
      </c>
      <c r="M223" s="54" t="n">
        <f aca="false">L223+K223</f>
        <v>1500</v>
      </c>
      <c r="N223" s="53"/>
      <c r="O223" s="54" t="n">
        <f aca="false">N223+M223</f>
        <v>1500</v>
      </c>
      <c r="P223" s="53"/>
      <c r="Q223" s="54" t="n">
        <f aca="false">P223+O223</f>
        <v>1500</v>
      </c>
      <c r="R223" s="53"/>
      <c r="S223" s="54" t="n">
        <f aca="false">R223+Q223</f>
        <v>1500</v>
      </c>
      <c r="T223" s="53" t="n">
        <v>-300</v>
      </c>
      <c r="U223" s="54" t="n">
        <f aca="false">T223+S223</f>
        <v>1200</v>
      </c>
      <c r="V223" s="53"/>
      <c r="W223" s="54" t="n">
        <f aca="false">V223+U223</f>
        <v>1200</v>
      </c>
      <c r="X223" s="53"/>
      <c r="Y223" s="54" t="n">
        <f aca="false">X223+W223</f>
        <v>1200</v>
      </c>
    </row>
    <row r="224" customFormat="false" ht="15.75" hidden="false" customHeight="false" outlineLevel="0" collapsed="false">
      <c r="A224" s="16"/>
      <c r="B224" s="20" t="s">
        <v>74</v>
      </c>
      <c r="C224" s="64" t="n">
        <v>902</v>
      </c>
      <c r="D224" s="23" t="s">
        <v>42</v>
      </c>
      <c r="E224" s="23" t="s">
        <v>23</v>
      </c>
      <c r="F224" s="23"/>
      <c r="G224" s="23"/>
      <c r="H224" s="50" t="n">
        <f aca="false">H230+H238+H250+H246</f>
        <v>52469.9</v>
      </c>
      <c r="I224" s="54" t="n">
        <f aca="false">H224</f>
        <v>52469.9</v>
      </c>
      <c r="J224" s="50" t="n">
        <f aca="false">J230+J238+J250+J246+J257</f>
        <v>400</v>
      </c>
      <c r="K224" s="54" t="n">
        <f aca="false">J224+I224</f>
        <v>52869.9</v>
      </c>
      <c r="L224" s="50" t="n">
        <f aca="false">L230+L238+L250+L246+L257+L225</f>
        <v>-11488.6</v>
      </c>
      <c r="M224" s="54" t="n">
        <f aca="false">L224+K224</f>
        <v>41381.3</v>
      </c>
      <c r="N224" s="50" t="n">
        <f aca="false">N230+N238+N250+N246+N257+N225</f>
        <v>0</v>
      </c>
      <c r="O224" s="54" t="n">
        <f aca="false">N224+M224</f>
        <v>41381.3</v>
      </c>
      <c r="P224" s="50" t="n">
        <f aca="false">P230+P238+P250+P246+P257+P225</f>
        <v>2486.7</v>
      </c>
      <c r="Q224" s="54" t="n">
        <f aca="false">P224+O224</f>
        <v>43868</v>
      </c>
      <c r="R224" s="50" t="n">
        <f aca="false">R230+R238+R250+R246+R257+R225</f>
        <v>0</v>
      </c>
      <c r="S224" s="54" t="n">
        <f aca="false">R224+Q224</f>
        <v>43868</v>
      </c>
      <c r="T224" s="50" t="n">
        <f aca="false">T230+T238+T250+T246+T257+T225</f>
        <v>45.1</v>
      </c>
      <c r="U224" s="54" t="n">
        <f aca="false">T224+S224</f>
        <v>43913.1</v>
      </c>
      <c r="V224" s="50" t="n">
        <f aca="false">V230+V238+V250+V246+V257+V225</f>
        <v>1655.4</v>
      </c>
      <c r="W224" s="54" t="n">
        <f aca="false">V224+U224</f>
        <v>45568.5</v>
      </c>
      <c r="X224" s="50" t="n">
        <f aca="false">X230+X238+X250+X246+X257+X225</f>
        <v>-65</v>
      </c>
      <c r="Y224" s="54" t="n">
        <f aca="false">X224+W224</f>
        <v>45503.5</v>
      </c>
    </row>
    <row r="225" customFormat="false" ht="31.5" hidden="false" customHeight="false" outlineLevel="0" collapsed="false">
      <c r="A225" s="16"/>
      <c r="B225" s="20" t="s">
        <v>397</v>
      </c>
      <c r="C225" s="64" t="n">
        <v>902</v>
      </c>
      <c r="D225" s="23" t="s">
        <v>42</v>
      </c>
      <c r="E225" s="23" t="s">
        <v>23</v>
      </c>
      <c r="F225" s="23" t="s">
        <v>398</v>
      </c>
      <c r="G225" s="23"/>
      <c r="H225" s="50"/>
      <c r="I225" s="54"/>
      <c r="J225" s="50"/>
      <c r="K225" s="54"/>
      <c r="L225" s="50" t="n">
        <f aca="false">L226</f>
        <v>400</v>
      </c>
      <c r="M225" s="54" t="n">
        <f aca="false">L225+K225</f>
        <v>400</v>
      </c>
      <c r="N225" s="50" t="n">
        <f aca="false">N226</f>
        <v>0</v>
      </c>
      <c r="O225" s="54" t="n">
        <f aca="false">N225+M225</f>
        <v>400</v>
      </c>
      <c r="P225" s="50" t="n">
        <f aca="false">P226</f>
        <v>2226.3</v>
      </c>
      <c r="Q225" s="54" t="n">
        <f aca="false">P225+O225</f>
        <v>2626.3</v>
      </c>
      <c r="R225" s="50" t="n">
        <f aca="false">R226</f>
        <v>0</v>
      </c>
      <c r="S225" s="54" t="n">
        <f aca="false">R225+Q225</f>
        <v>2626.3</v>
      </c>
      <c r="T225" s="50" t="n">
        <f aca="false">T226</f>
        <v>0</v>
      </c>
      <c r="U225" s="54" t="n">
        <f aca="false">T225+S225</f>
        <v>2626.3</v>
      </c>
      <c r="V225" s="50" t="n">
        <f aca="false">V226</f>
        <v>0</v>
      </c>
      <c r="W225" s="54" t="n">
        <f aca="false">V225+U225</f>
        <v>2626.3</v>
      </c>
      <c r="X225" s="50" t="n">
        <f aca="false">X226</f>
        <v>0</v>
      </c>
      <c r="Y225" s="54" t="n">
        <f aca="false">X225+W225</f>
        <v>2626.3</v>
      </c>
    </row>
    <row r="226" customFormat="false" ht="15.75" hidden="false" customHeight="false" outlineLevel="0" collapsed="false">
      <c r="A226" s="16"/>
      <c r="B226" s="20" t="s">
        <v>399</v>
      </c>
      <c r="C226" s="64" t="n">
        <v>902</v>
      </c>
      <c r="D226" s="23" t="s">
        <v>42</v>
      </c>
      <c r="E226" s="23" t="s">
        <v>23</v>
      </c>
      <c r="F226" s="23" t="s">
        <v>400</v>
      </c>
      <c r="G226" s="23"/>
      <c r="H226" s="50"/>
      <c r="I226" s="54"/>
      <c r="J226" s="50"/>
      <c r="K226" s="54"/>
      <c r="L226" s="50" t="n">
        <f aca="false">L227</f>
        <v>400</v>
      </c>
      <c r="M226" s="54" t="n">
        <f aca="false">L226+K226</f>
        <v>400</v>
      </c>
      <c r="N226" s="50" t="n">
        <f aca="false">N227</f>
        <v>0</v>
      </c>
      <c r="O226" s="54" t="n">
        <f aca="false">N226+M226</f>
        <v>400</v>
      </c>
      <c r="P226" s="50" t="n">
        <f aca="false">P227</f>
        <v>2226.3</v>
      </c>
      <c r="Q226" s="54" t="n">
        <f aca="false">P226+O226</f>
        <v>2626.3</v>
      </c>
      <c r="R226" s="50" t="n">
        <f aca="false">R227</f>
        <v>0</v>
      </c>
      <c r="S226" s="54" t="n">
        <f aca="false">R226+Q226</f>
        <v>2626.3</v>
      </c>
      <c r="T226" s="50" t="n">
        <f aca="false">T227</f>
        <v>0</v>
      </c>
      <c r="U226" s="54" t="n">
        <f aca="false">T226+S226</f>
        <v>2626.3</v>
      </c>
      <c r="V226" s="50" t="n">
        <f aca="false">V227</f>
        <v>0</v>
      </c>
      <c r="W226" s="54" t="n">
        <f aca="false">V226+U226</f>
        <v>2626.3</v>
      </c>
      <c r="X226" s="50" t="n">
        <f aca="false">X227</f>
        <v>0</v>
      </c>
      <c r="Y226" s="54" t="n">
        <f aca="false">X226+W226</f>
        <v>2626.3</v>
      </c>
    </row>
    <row r="227" customFormat="false" ht="62.25" hidden="false" customHeight="true" outlineLevel="0" collapsed="false">
      <c r="A227" s="16"/>
      <c r="B227" s="20" t="s">
        <v>401</v>
      </c>
      <c r="C227" s="64" t="n">
        <v>902</v>
      </c>
      <c r="D227" s="23" t="s">
        <v>42</v>
      </c>
      <c r="E227" s="23" t="s">
        <v>23</v>
      </c>
      <c r="F227" s="23" t="s">
        <v>402</v>
      </c>
      <c r="G227" s="23"/>
      <c r="H227" s="50"/>
      <c r="I227" s="54"/>
      <c r="J227" s="50"/>
      <c r="K227" s="54"/>
      <c r="L227" s="50" t="n">
        <f aca="false">L229</f>
        <v>400</v>
      </c>
      <c r="M227" s="54" t="n">
        <f aca="false">L227+K227</f>
        <v>400</v>
      </c>
      <c r="N227" s="50" t="n">
        <f aca="false">N229</f>
        <v>0</v>
      </c>
      <c r="O227" s="54" t="n">
        <f aca="false">N227+M227</f>
        <v>400</v>
      </c>
      <c r="P227" s="50" t="n">
        <f aca="false">P229+P228</f>
        <v>2226.3</v>
      </c>
      <c r="Q227" s="54" t="n">
        <f aca="false">P227+O227</f>
        <v>2626.3</v>
      </c>
      <c r="R227" s="50" t="n">
        <f aca="false">R229+R228</f>
        <v>0</v>
      </c>
      <c r="S227" s="54" t="n">
        <f aca="false">R227+Q227</f>
        <v>2626.3</v>
      </c>
      <c r="T227" s="50" t="n">
        <f aca="false">T229+T228</f>
        <v>0</v>
      </c>
      <c r="U227" s="54" t="n">
        <f aca="false">T227+S227</f>
        <v>2626.3</v>
      </c>
      <c r="V227" s="50" t="n">
        <f aca="false">V229+V228</f>
        <v>0</v>
      </c>
      <c r="W227" s="54" t="n">
        <f aca="false">V227+U227</f>
        <v>2626.3</v>
      </c>
      <c r="X227" s="50" t="n">
        <f aca="false">X229+X228</f>
        <v>0</v>
      </c>
      <c r="Y227" s="54" t="n">
        <f aca="false">X227+W227</f>
        <v>2626.3</v>
      </c>
    </row>
    <row r="228" customFormat="false" ht="31.5" hidden="true" customHeight="false" outlineLevel="0" collapsed="false">
      <c r="A228" s="16"/>
      <c r="B228" s="20" t="s">
        <v>258</v>
      </c>
      <c r="C228" s="64" t="n">
        <v>902</v>
      </c>
      <c r="D228" s="23" t="s">
        <v>42</v>
      </c>
      <c r="E228" s="23" t="s">
        <v>23</v>
      </c>
      <c r="F228" s="23" t="s">
        <v>402</v>
      </c>
      <c r="G228" s="23" t="s">
        <v>259</v>
      </c>
      <c r="H228" s="50"/>
      <c r="I228" s="54"/>
      <c r="J228" s="50"/>
      <c r="K228" s="54"/>
      <c r="L228" s="50"/>
      <c r="M228" s="54"/>
      <c r="N228" s="50"/>
      <c r="O228" s="54"/>
      <c r="P228" s="50" t="n">
        <v>2226.3</v>
      </c>
      <c r="Q228" s="54" t="n">
        <f aca="false">P228+O228</f>
        <v>2226.3</v>
      </c>
      <c r="R228" s="50"/>
      <c r="S228" s="54" t="n">
        <f aca="false">R228+Q228</f>
        <v>2226.3</v>
      </c>
      <c r="T228" s="50" t="n">
        <v>-2226.3</v>
      </c>
      <c r="U228" s="54" t="n">
        <f aca="false">T228+S228</f>
        <v>0</v>
      </c>
      <c r="V228" s="50"/>
      <c r="W228" s="54" t="n">
        <f aca="false">V228+U228</f>
        <v>0</v>
      </c>
      <c r="X228" s="50"/>
      <c r="Y228" s="54" t="n">
        <f aca="false">X228+W228</f>
        <v>0</v>
      </c>
    </row>
    <row r="229" customFormat="false" ht="31.5" hidden="false" customHeight="false" outlineLevel="0" collapsed="false">
      <c r="A229" s="16"/>
      <c r="B229" s="20" t="s">
        <v>254</v>
      </c>
      <c r="C229" s="64" t="n">
        <v>902</v>
      </c>
      <c r="D229" s="23" t="s">
        <v>42</v>
      </c>
      <c r="E229" s="23" t="s">
        <v>23</v>
      </c>
      <c r="F229" s="23" t="s">
        <v>402</v>
      </c>
      <c r="G229" s="23" t="s">
        <v>255</v>
      </c>
      <c r="H229" s="50"/>
      <c r="I229" s="54"/>
      <c r="J229" s="50"/>
      <c r="K229" s="54"/>
      <c r="L229" s="53" t="n">
        <v>400</v>
      </c>
      <c r="M229" s="54" t="n">
        <f aca="false">L229+K229</f>
        <v>400</v>
      </c>
      <c r="N229" s="53"/>
      <c r="O229" s="54" t="n">
        <f aca="false">N229+M229</f>
        <v>400</v>
      </c>
      <c r="P229" s="53"/>
      <c r="Q229" s="54" t="n">
        <f aca="false">P229+O229</f>
        <v>400</v>
      </c>
      <c r="R229" s="53"/>
      <c r="S229" s="54" t="n">
        <f aca="false">R229+Q229</f>
        <v>400</v>
      </c>
      <c r="T229" s="53" t="n">
        <v>2226.3</v>
      </c>
      <c r="U229" s="54" t="n">
        <f aca="false">T229+S229</f>
        <v>2626.3</v>
      </c>
      <c r="V229" s="53"/>
      <c r="W229" s="54" t="n">
        <f aca="false">V229+U229</f>
        <v>2626.3</v>
      </c>
      <c r="X229" s="53"/>
      <c r="Y229" s="54" t="n">
        <f aca="false">X229+W229</f>
        <v>2626.3</v>
      </c>
    </row>
    <row r="230" customFormat="false" ht="15.75" hidden="false" customHeight="false" outlineLevel="0" collapsed="false">
      <c r="A230" s="16"/>
      <c r="B230" s="20" t="s">
        <v>403</v>
      </c>
      <c r="C230" s="64" t="n">
        <v>902</v>
      </c>
      <c r="D230" s="23" t="s">
        <v>42</v>
      </c>
      <c r="E230" s="23" t="s">
        <v>23</v>
      </c>
      <c r="F230" s="23" t="s">
        <v>404</v>
      </c>
      <c r="G230" s="23"/>
      <c r="H230" s="50" t="n">
        <f aca="false">H231</f>
        <v>24752.3</v>
      </c>
      <c r="I230" s="54" t="n">
        <f aca="false">H230</f>
        <v>24752.3</v>
      </c>
      <c r="J230" s="50" t="n">
        <f aca="false">J231</f>
        <v>0</v>
      </c>
      <c r="K230" s="54" t="n">
        <f aca="false">J230+I230</f>
        <v>24752.3</v>
      </c>
      <c r="L230" s="50" t="n">
        <f aca="false">L231</f>
        <v>3683.9</v>
      </c>
      <c r="M230" s="54" t="n">
        <f aca="false">L230+K230</f>
        <v>28436.2</v>
      </c>
      <c r="N230" s="50" t="n">
        <f aca="false">N231</f>
        <v>0</v>
      </c>
      <c r="O230" s="54" t="n">
        <f aca="false">N230+M230</f>
        <v>28436.2</v>
      </c>
      <c r="P230" s="50" t="n">
        <f aca="false">P231</f>
        <v>101.1</v>
      </c>
      <c r="Q230" s="54" t="n">
        <f aca="false">P230+O230</f>
        <v>28537.3</v>
      </c>
      <c r="R230" s="50" t="n">
        <f aca="false">R231</f>
        <v>0</v>
      </c>
      <c r="S230" s="54" t="n">
        <f aca="false">R230+Q230</f>
        <v>28537.3</v>
      </c>
      <c r="T230" s="50" t="n">
        <f aca="false">T231</f>
        <v>73.6</v>
      </c>
      <c r="U230" s="54" t="n">
        <f aca="false">T230+S230</f>
        <v>28610.9</v>
      </c>
      <c r="V230" s="50" t="n">
        <f aca="false">V231</f>
        <v>762</v>
      </c>
      <c r="W230" s="54" t="n">
        <f aca="false">V230+U230</f>
        <v>29372.9</v>
      </c>
      <c r="X230" s="50" t="n">
        <f aca="false">X231</f>
        <v>0</v>
      </c>
      <c r="Y230" s="54" t="n">
        <f aca="false">X230+W230</f>
        <v>29372.9</v>
      </c>
    </row>
    <row r="231" customFormat="false" ht="15.75" hidden="false" customHeight="false" outlineLevel="0" collapsed="false">
      <c r="A231" s="16"/>
      <c r="B231" s="20" t="s">
        <v>154</v>
      </c>
      <c r="C231" s="64" t="n">
        <v>902</v>
      </c>
      <c r="D231" s="23" t="s">
        <v>42</v>
      </c>
      <c r="E231" s="23" t="s">
        <v>23</v>
      </c>
      <c r="F231" s="23" t="s">
        <v>405</v>
      </c>
      <c r="G231" s="23"/>
      <c r="H231" s="50" t="n">
        <f aca="false">H232+H236</f>
        <v>24752.3</v>
      </c>
      <c r="I231" s="54" t="n">
        <f aca="false">H231</f>
        <v>24752.3</v>
      </c>
      <c r="J231" s="50" t="n">
        <f aca="false">J232+J236</f>
        <v>0</v>
      </c>
      <c r="K231" s="54" t="n">
        <f aca="false">J231+I231</f>
        <v>24752.3</v>
      </c>
      <c r="L231" s="50" t="n">
        <f aca="false">L232+L236</f>
        <v>3683.9</v>
      </c>
      <c r="M231" s="54" t="n">
        <f aca="false">L231+K231</f>
        <v>28436.2</v>
      </c>
      <c r="N231" s="50" t="n">
        <f aca="false">N232+N236</f>
        <v>0</v>
      </c>
      <c r="O231" s="54" t="n">
        <f aca="false">N231+M231</f>
        <v>28436.2</v>
      </c>
      <c r="P231" s="50" t="n">
        <f aca="false">P232+P236</f>
        <v>101.1</v>
      </c>
      <c r="Q231" s="54" t="n">
        <f aca="false">P231+O231</f>
        <v>28537.3</v>
      </c>
      <c r="R231" s="50" t="n">
        <f aca="false">R232+R236</f>
        <v>0</v>
      </c>
      <c r="S231" s="54" t="n">
        <f aca="false">R231+Q231</f>
        <v>28537.3</v>
      </c>
      <c r="T231" s="50" t="n">
        <f aca="false">T232+T236+T234</f>
        <v>73.6</v>
      </c>
      <c r="U231" s="54" t="n">
        <f aca="false">T231+S231</f>
        <v>28610.9</v>
      </c>
      <c r="V231" s="50" t="n">
        <f aca="false">V232+V236+V234</f>
        <v>762</v>
      </c>
      <c r="W231" s="54" t="n">
        <f aca="false">V231+U231</f>
        <v>29372.9</v>
      </c>
      <c r="X231" s="50" t="n">
        <f aca="false">X232+X236+X234</f>
        <v>0</v>
      </c>
      <c r="Y231" s="54" t="n">
        <f aca="false">X231+W231</f>
        <v>29372.9</v>
      </c>
    </row>
    <row r="232" customFormat="false" ht="15.75" hidden="false" customHeight="true" outlineLevel="0" collapsed="false">
      <c r="A232" s="16"/>
      <c r="B232" s="20" t="s">
        <v>156</v>
      </c>
      <c r="C232" s="64" t="n">
        <v>902</v>
      </c>
      <c r="D232" s="23" t="s">
        <v>42</v>
      </c>
      <c r="E232" s="23" t="s">
        <v>23</v>
      </c>
      <c r="F232" s="23" t="s">
        <v>406</v>
      </c>
      <c r="G232" s="23"/>
      <c r="H232" s="50" t="n">
        <f aca="false">H233</f>
        <v>23766.4</v>
      </c>
      <c r="I232" s="54" t="n">
        <f aca="false">H232</f>
        <v>23766.4</v>
      </c>
      <c r="J232" s="50" t="n">
        <f aca="false">J233</f>
        <v>0</v>
      </c>
      <c r="K232" s="54" t="n">
        <f aca="false">J232+I232</f>
        <v>23766.4</v>
      </c>
      <c r="L232" s="50" t="n">
        <f aca="false">L233</f>
        <v>3325.2</v>
      </c>
      <c r="M232" s="54" t="n">
        <f aca="false">L232+K232</f>
        <v>27091.6</v>
      </c>
      <c r="N232" s="50" t="n">
        <f aca="false">N233</f>
        <v>0</v>
      </c>
      <c r="O232" s="54" t="n">
        <f aca="false">N232+M232</f>
        <v>27091.6</v>
      </c>
      <c r="P232" s="50" t="n">
        <f aca="false">P233</f>
        <v>101.1</v>
      </c>
      <c r="Q232" s="54" t="n">
        <f aca="false">P232+O232</f>
        <v>27192.7</v>
      </c>
      <c r="R232" s="50" t="n">
        <f aca="false">R233</f>
        <v>0</v>
      </c>
      <c r="S232" s="54" t="n">
        <f aca="false">R232+Q232</f>
        <v>27192.7</v>
      </c>
      <c r="T232" s="50" t="n">
        <f aca="false">T233</f>
        <v>-108.9</v>
      </c>
      <c r="U232" s="54" t="n">
        <f aca="false">T232+S232</f>
        <v>27083.8</v>
      </c>
      <c r="V232" s="50" t="n">
        <f aca="false">V233</f>
        <v>762</v>
      </c>
      <c r="W232" s="54" t="n">
        <f aca="false">V232+U232</f>
        <v>27845.8</v>
      </c>
      <c r="X232" s="50" t="n">
        <f aca="false">X233</f>
        <v>0</v>
      </c>
      <c r="Y232" s="54" t="n">
        <f aca="false">X232+W232</f>
        <v>27845.8</v>
      </c>
    </row>
    <row r="233" customFormat="false" ht="31.5" hidden="false" customHeight="false" outlineLevel="0" collapsed="false">
      <c r="A233" s="16"/>
      <c r="B233" s="20" t="s">
        <v>158</v>
      </c>
      <c r="C233" s="64" t="n">
        <v>902</v>
      </c>
      <c r="D233" s="23" t="s">
        <v>42</v>
      </c>
      <c r="E233" s="23" t="s">
        <v>23</v>
      </c>
      <c r="F233" s="23" t="s">
        <v>406</v>
      </c>
      <c r="G233" s="23" t="s">
        <v>159</v>
      </c>
      <c r="H233" s="53" t="n">
        <v>23766.4</v>
      </c>
      <c r="I233" s="54" t="n">
        <f aca="false">H233</f>
        <v>23766.4</v>
      </c>
      <c r="J233" s="53"/>
      <c r="K233" s="54" t="n">
        <f aca="false">J233+I233</f>
        <v>23766.4</v>
      </c>
      <c r="L233" s="53" t="n">
        <v>3325.2</v>
      </c>
      <c r="M233" s="54" t="n">
        <f aca="false">L233+K233</f>
        <v>27091.6</v>
      </c>
      <c r="N233" s="53"/>
      <c r="O233" s="54" t="n">
        <f aca="false">N233+M233</f>
        <v>27091.6</v>
      </c>
      <c r="P233" s="53" t="n">
        <v>101.1</v>
      </c>
      <c r="Q233" s="54" t="n">
        <f aca="false">P233+O233</f>
        <v>27192.7</v>
      </c>
      <c r="R233" s="53"/>
      <c r="S233" s="54" t="n">
        <f aca="false">R233+Q233</f>
        <v>27192.7</v>
      </c>
      <c r="T233" s="53" t="n">
        <v>-108.9</v>
      </c>
      <c r="U233" s="54" t="n">
        <f aca="false">T233+S233</f>
        <v>27083.8</v>
      </c>
      <c r="V233" s="53" t="n">
        <v>762</v>
      </c>
      <c r="W233" s="54" t="n">
        <f aca="false">V233+U233</f>
        <v>27845.8</v>
      </c>
      <c r="X233" s="53"/>
      <c r="Y233" s="54" t="n">
        <f aca="false">X233+W233</f>
        <v>27845.8</v>
      </c>
    </row>
    <row r="234" customFormat="false" ht="15.75" hidden="false" customHeight="false" outlineLevel="0" collapsed="false">
      <c r="A234" s="16"/>
      <c r="B234" s="20" t="s">
        <v>160</v>
      </c>
      <c r="C234" s="64" t="n">
        <v>902</v>
      </c>
      <c r="D234" s="23" t="s">
        <v>42</v>
      </c>
      <c r="E234" s="23" t="s">
        <v>23</v>
      </c>
      <c r="F234" s="23" t="s">
        <v>407</v>
      </c>
      <c r="G234" s="23"/>
      <c r="H234" s="53"/>
      <c r="I234" s="54"/>
      <c r="J234" s="53"/>
      <c r="K234" s="54"/>
      <c r="L234" s="53"/>
      <c r="M234" s="54"/>
      <c r="N234" s="53"/>
      <c r="O234" s="54"/>
      <c r="P234" s="53"/>
      <c r="Q234" s="54"/>
      <c r="R234" s="53"/>
      <c r="S234" s="54"/>
      <c r="T234" s="53" t="n">
        <f aca="false">T235</f>
        <v>150</v>
      </c>
      <c r="U234" s="54" t="n">
        <f aca="false">T234+S234</f>
        <v>150</v>
      </c>
      <c r="V234" s="53" t="n">
        <f aca="false">V235</f>
        <v>0</v>
      </c>
      <c r="W234" s="54" t="n">
        <f aca="false">V234+U234</f>
        <v>150</v>
      </c>
      <c r="X234" s="53" t="n">
        <f aca="false">X235</f>
        <v>0</v>
      </c>
      <c r="Y234" s="54" t="n">
        <f aca="false">X234+W234</f>
        <v>150</v>
      </c>
    </row>
    <row r="235" customFormat="false" ht="15.75" hidden="false" customHeight="false" outlineLevel="0" collapsed="false">
      <c r="A235" s="16"/>
      <c r="B235" s="20" t="s">
        <v>162</v>
      </c>
      <c r="C235" s="64" t="n">
        <v>902</v>
      </c>
      <c r="D235" s="23" t="s">
        <v>42</v>
      </c>
      <c r="E235" s="23" t="s">
        <v>23</v>
      </c>
      <c r="F235" s="23" t="s">
        <v>407</v>
      </c>
      <c r="G235" s="23" t="s">
        <v>163</v>
      </c>
      <c r="H235" s="53"/>
      <c r="I235" s="54"/>
      <c r="J235" s="53"/>
      <c r="K235" s="54"/>
      <c r="L235" s="53"/>
      <c r="M235" s="54"/>
      <c r="N235" s="53"/>
      <c r="O235" s="54"/>
      <c r="P235" s="53"/>
      <c r="Q235" s="54"/>
      <c r="R235" s="53"/>
      <c r="S235" s="54"/>
      <c r="T235" s="53" t="n">
        <v>150</v>
      </c>
      <c r="U235" s="54" t="n">
        <f aca="false">T235+S235</f>
        <v>150</v>
      </c>
      <c r="V235" s="53"/>
      <c r="W235" s="54" t="n">
        <f aca="false">V235+U235</f>
        <v>150</v>
      </c>
      <c r="X235" s="53"/>
      <c r="Y235" s="54" t="n">
        <f aca="false">X235+W235</f>
        <v>150</v>
      </c>
    </row>
    <row r="236" customFormat="false" ht="47.25" hidden="false" customHeight="false" outlineLevel="0" collapsed="false">
      <c r="A236" s="16"/>
      <c r="B236" s="20" t="s">
        <v>271</v>
      </c>
      <c r="C236" s="64" t="n">
        <v>902</v>
      </c>
      <c r="D236" s="23" t="s">
        <v>42</v>
      </c>
      <c r="E236" s="23" t="s">
        <v>23</v>
      </c>
      <c r="F236" s="23" t="s">
        <v>408</v>
      </c>
      <c r="G236" s="37"/>
      <c r="H236" s="53" t="n">
        <f aca="false">H237</f>
        <v>985.9</v>
      </c>
      <c r="I236" s="54" t="n">
        <f aca="false">H236</f>
        <v>985.9</v>
      </c>
      <c r="J236" s="53" t="n">
        <f aca="false">J237</f>
        <v>0</v>
      </c>
      <c r="K236" s="54" t="n">
        <f aca="false">J236+I236</f>
        <v>985.9</v>
      </c>
      <c r="L236" s="53" t="n">
        <f aca="false">L237</f>
        <v>358.7</v>
      </c>
      <c r="M236" s="54" t="n">
        <f aca="false">L236+K236</f>
        <v>1344.6</v>
      </c>
      <c r="N236" s="53" t="n">
        <f aca="false">N237</f>
        <v>0</v>
      </c>
      <c r="O236" s="54" t="n">
        <f aca="false">N236+M236</f>
        <v>1344.6</v>
      </c>
      <c r="P236" s="53" t="n">
        <f aca="false">P237</f>
        <v>0</v>
      </c>
      <c r="Q236" s="54" t="n">
        <f aca="false">P236+O236</f>
        <v>1344.6</v>
      </c>
      <c r="R236" s="53" t="n">
        <f aca="false">R237</f>
        <v>0</v>
      </c>
      <c r="S236" s="54" t="n">
        <f aca="false">R236+Q236</f>
        <v>1344.6</v>
      </c>
      <c r="T236" s="53" t="n">
        <f aca="false">T237</f>
        <v>32.5</v>
      </c>
      <c r="U236" s="54" t="n">
        <f aca="false">T236+S236</f>
        <v>1377.1</v>
      </c>
      <c r="V236" s="53" t="n">
        <f aca="false">V237</f>
        <v>0</v>
      </c>
      <c r="W236" s="54" t="n">
        <f aca="false">V236+U236</f>
        <v>1377.1</v>
      </c>
      <c r="X236" s="53" t="n">
        <f aca="false">X237</f>
        <v>0</v>
      </c>
      <c r="Y236" s="54" t="n">
        <f aca="false">X236+W236</f>
        <v>1377.1</v>
      </c>
    </row>
    <row r="237" customFormat="false" ht="15.75" hidden="false" customHeight="false" outlineLevel="0" collapsed="false">
      <c r="A237" s="16"/>
      <c r="B237" s="20" t="s">
        <v>162</v>
      </c>
      <c r="C237" s="64" t="n">
        <v>902</v>
      </c>
      <c r="D237" s="23" t="s">
        <v>42</v>
      </c>
      <c r="E237" s="23" t="s">
        <v>23</v>
      </c>
      <c r="F237" s="23" t="s">
        <v>408</v>
      </c>
      <c r="G237" s="23" t="s">
        <v>163</v>
      </c>
      <c r="H237" s="53" t="n">
        <v>985.9</v>
      </c>
      <c r="I237" s="54" t="n">
        <f aca="false">H237</f>
        <v>985.9</v>
      </c>
      <c r="J237" s="53"/>
      <c r="K237" s="54" t="n">
        <f aca="false">J237+I237</f>
        <v>985.9</v>
      </c>
      <c r="L237" s="53" t="n">
        <v>358.7</v>
      </c>
      <c r="M237" s="54" t="n">
        <f aca="false">L237+K237</f>
        <v>1344.6</v>
      </c>
      <c r="N237" s="53"/>
      <c r="O237" s="54" t="n">
        <f aca="false">N237+M237</f>
        <v>1344.6</v>
      </c>
      <c r="P237" s="53"/>
      <c r="Q237" s="54" t="n">
        <f aca="false">P237+O237</f>
        <v>1344.6</v>
      </c>
      <c r="R237" s="53"/>
      <c r="S237" s="54" t="n">
        <f aca="false">R237+Q237</f>
        <v>1344.6</v>
      </c>
      <c r="T237" s="53" t="n">
        <v>32.5</v>
      </c>
      <c r="U237" s="54" t="n">
        <f aca="false">T237+S237</f>
        <v>1377.1</v>
      </c>
      <c r="V237" s="53"/>
      <c r="W237" s="54" t="n">
        <f aca="false">V237+U237</f>
        <v>1377.1</v>
      </c>
      <c r="X237" s="53"/>
      <c r="Y237" s="54" t="n">
        <f aca="false">X237+W237</f>
        <v>1377.1</v>
      </c>
    </row>
    <row r="238" customFormat="false" ht="15.75" hidden="false" customHeight="false" outlineLevel="0" collapsed="false">
      <c r="A238" s="16"/>
      <c r="B238" s="20" t="s">
        <v>409</v>
      </c>
      <c r="C238" s="64" t="n">
        <v>902</v>
      </c>
      <c r="D238" s="23" t="s">
        <v>42</v>
      </c>
      <c r="E238" s="23" t="s">
        <v>23</v>
      </c>
      <c r="F238" s="23" t="s">
        <v>410</v>
      </c>
      <c r="G238" s="23"/>
      <c r="H238" s="50" t="n">
        <f aca="false">H241+H239</f>
        <v>7968.7</v>
      </c>
      <c r="I238" s="54" t="n">
        <f aca="false">H238</f>
        <v>7968.7</v>
      </c>
      <c r="J238" s="50" t="n">
        <f aca="false">J241+J239</f>
        <v>0</v>
      </c>
      <c r="K238" s="54" t="n">
        <f aca="false">J238+I238</f>
        <v>7968.7</v>
      </c>
      <c r="L238" s="50" t="n">
        <f aca="false">L241+L239</f>
        <v>-3688.6</v>
      </c>
      <c r="M238" s="54" t="n">
        <f aca="false">L238+K238</f>
        <v>4280.1</v>
      </c>
      <c r="N238" s="50" t="n">
        <f aca="false">N241+N239</f>
        <v>0</v>
      </c>
      <c r="O238" s="54" t="n">
        <f aca="false">N238+M238</f>
        <v>4280.1</v>
      </c>
      <c r="P238" s="50" t="n">
        <f aca="false">P241+P239</f>
        <v>159.3</v>
      </c>
      <c r="Q238" s="54" t="n">
        <f aca="false">P238+O238</f>
        <v>4439.4</v>
      </c>
      <c r="R238" s="50" t="n">
        <f aca="false">R241+R239</f>
        <v>0</v>
      </c>
      <c r="S238" s="54" t="n">
        <f aca="false">R238+Q238</f>
        <v>4439.4</v>
      </c>
      <c r="T238" s="50" t="n">
        <f aca="false">T241+T239</f>
        <v>-28.5</v>
      </c>
      <c r="U238" s="54" t="n">
        <f aca="false">T238+S238</f>
        <v>4410.9</v>
      </c>
      <c r="V238" s="50" t="n">
        <f aca="false">V241+V239</f>
        <v>-306.6</v>
      </c>
      <c r="W238" s="54" t="n">
        <f aca="false">V238+U238</f>
        <v>4104.3</v>
      </c>
      <c r="X238" s="50" t="n">
        <f aca="false">X241+X239</f>
        <v>0</v>
      </c>
      <c r="Y238" s="54" t="n">
        <f aca="false">X238+W238</f>
        <v>4104.3</v>
      </c>
    </row>
    <row r="239" customFormat="false" ht="62.25" hidden="false" customHeight="true" outlineLevel="0" collapsed="false">
      <c r="A239" s="16"/>
      <c r="B239" s="20" t="s">
        <v>411</v>
      </c>
      <c r="C239" s="64" t="n">
        <v>902</v>
      </c>
      <c r="D239" s="23" t="s">
        <v>42</v>
      </c>
      <c r="E239" s="23" t="s">
        <v>23</v>
      </c>
      <c r="F239" s="23" t="s">
        <v>412</v>
      </c>
      <c r="G239" s="23"/>
      <c r="H239" s="50" t="n">
        <f aca="false">H240</f>
        <v>2401</v>
      </c>
      <c r="I239" s="54" t="n">
        <f aca="false">H239</f>
        <v>2401</v>
      </c>
      <c r="J239" s="50" t="n">
        <f aca="false">J240</f>
        <v>0</v>
      </c>
      <c r="K239" s="54" t="n">
        <f aca="false">J239+I239</f>
        <v>2401</v>
      </c>
      <c r="L239" s="50" t="n">
        <f aca="false">L240</f>
        <v>0</v>
      </c>
      <c r="M239" s="54" t="n">
        <f aca="false">L239+K239</f>
        <v>2401</v>
      </c>
      <c r="N239" s="50" t="n">
        <f aca="false">N240</f>
        <v>0</v>
      </c>
      <c r="O239" s="54" t="n">
        <f aca="false">N239+M239</f>
        <v>2401</v>
      </c>
      <c r="P239" s="50" t="n">
        <f aca="false">P240</f>
        <v>0</v>
      </c>
      <c r="Q239" s="54" t="n">
        <f aca="false">P239+O239</f>
        <v>2401</v>
      </c>
      <c r="R239" s="50" t="n">
        <f aca="false">R240</f>
        <v>0</v>
      </c>
      <c r="S239" s="54" t="n">
        <f aca="false">R239+Q239</f>
        <v>2401</v>
      </c>
      <c r="T239" s="50" t="n">
        <f aca="false">T240</f>
        <v>0</v>
      </c>
      <c r="U239" s="54" t="n">
        <f aca="false">T239+S239</f>
        <v>2401</v>
      </c>
      <c r="V239" s="50" t="n">
        <f aca="false">V240</f>
        <v>0</v>
      </c>
      <c r="W239" s="54" t="n">
        <f aca="false">V239+U239</f>
        <v>2401</v>
      </c>
      <c r="X239" s="50" t="n">
        <f aca="false">X240</f>
        <v>0</v>
      </c>
      <c r="Y239" s="54" t="n">
        <f aca="false">X239+W239</f>
        <v>2401</v>
      </c>
    </row>
    <row r="240" customFormat="false" ht="31.5" hidden="false" customHeight="false" outlineLevel="0" collapsed="false">
      <c r="A240" s="16"/>
      <c r="B240" s="20" t="s">
        <v>158</v>
      </c>
      <c r="C240" s="64" t="n">
        <v>902</v>
      </c>
      <c r="D240" s="23" t="s">
        <v>42</v>
      </c>
      <c r="E240" s="23" t="s">
        <v>23</v>
      </c>
      <c r="F240" s="23" t="s">
        <v>412</v>
      </c>
      <c r="G240" s="23" t="s">
        <v>159</v>
      </c>
      <c r="H240" s="50" t="n">
        <v>2401</v>
      </c>
      <c r="I240" s="54" t="n">
        <f aca="false">H240</f>
        <v>2401</v>
      </c>
      <c r="J240" s="50"/>
      <c r="K240" s="54" t="n">
        <f aca="false">J240+I240</f>
        <v>2401</v>
      </c>
      <c r="L240" s="50"/>
      <c r="M240" s="54" t="n">
        <f aca="false">L240+K240</f>
        <v>2401</v>
      </c>
      <c r="N240" s="50"/>
      <c r="O240" s="54" t="n">
        <f aca="false">N240+M240</f>
        <v>2401</v>
      </c>
      <c r="P240" s="50"/>
      <c r="Q240" s="54" t="n">
        <f aca="false">P240+O240</f>
        <v>2401</v>
      </c>
      <c r="R240" s="50"/>
      <c r="S240" s="54" t="n">
        <f aca="false">R240+Q240</f>
        <v>2401</v>
      </c>
      <c r="T240" s="50"/>
      <c r="U240" s="54" t="n">
        <f aca="false">T240+S240</f>
        <v>2401</v>
      </c>
      <c r="V240" s="50"/>
      <c r="W240" s="54" t="n">
        <f aca="false">V240+U240</f>
        <v>2401</v>
      </c>
      <c r="X240" s="50"/>
      <c r="Y240" s="54" t="n">
        <f aca="false">X240+W240</f>
        <v>2401</v>
      </c>
    </row>
    <row r="241" customFormat="false" ht="15.75" hidden="false" customHeight="false" outlineLevel="0" collapsed="false">
      <c r="A241" s="16"/>
      <c r="B241" s="20" t="s">
        <v>154</v>
      </c>
      <c r="C241" s="64" t="n">
        <v>902</v>
      </c>
      <c r="D241" s="23" t="s">
        <v>42</v>
      </c>
      <c r="E241" s="23" t="s">
        <v>23</v>
      </c>
      <c r="F241" s="23" t="s">
        <v>413</v>
      </c>
      <c r="G241" s="23"/>
      <c r="H241" s="50" t="n">
        <f aca="false">H242+H244</f>
        <v>5567.7</v>
      </c>
      <c r="I241" s="54" t="n">
        <f aca="false">H241</f>
        <v>5567.7</v>
      </c>
      <c r="J241" s="50" t="n">
        <f aca="false">J242+J244</f>
        <v>0</v>
      </c>
      <c r="K241" s="54" t="n">
        <f aca="false">J241+I241</f>
        <v>5567.7</v>
      </c>
      <c r="L241" s="50" t="n">
        <f aca="false">L242+L244</f>
        <v>-3688.6</v>
      </c>
      <c r="M241" s="54" t="n">
        <f aca="false">L241+K241</f>
        <v>1879.1</v>
      </c>
      <c r="N241" s="50" t="n">
        <f aca="false">N242+N244</f>
        <v>0</v>
      </c>
      <c r="O241" s="54" t="n">
        <f aca="false">N241+M241</f>
        <v>1879.1</v>
      </c>
      <c r="P241" s="50" t="n">
        <f aca="false">P242+P244</f>
        <v>159.3</v>
      </c>
      <c r="Q241" s="54" t="n">
        <f aca="false">P241+O241</f>
        <v>2038.4</v>
      </c>
      <c r="R241" s="50" t="n">
        <f aca="false">R242+R244</f>
        <v>0</v>
      </c>
      <c r="S241" s="54" t="n">
        <f aca="false">R241+Q241</f>
        <v>2038.4</v>
      </c>
      <c r="T241" s="50" t="n">
        <f aca="false">T242+T244</f>
        <v>-28.5</v>
      </c>
      <c r="U241" s="54" t="n">
        <f aca="false">T241+S241</f>
        <v>2009.9</v>
      </c>
      <c r="V241" s="50" t="n">
        <f aca="false">V242+V244</f>
        <v>-306.6</v>
      </c>
      <c r="W241" s="54" t="n">
        <f aca="false">V241+U241</f>
        <v>1703.3</v>
      </c>
      <c r="X241" s="50" t="n">
        <f aca="false">X242+X244</f>
        <v>0</v>
      </c>
      <c r="Y241" s="54" t="n">
        <f aca="false">X241+W241</f>
        <v>1703.3</v>
      </c>
    </row>
    <row r="242" customFormat="false" ht="15.75" hidden="false" customHeight="true" outlineLevel="0" collapsed="false">
      <c r="A242" s="16"/>
      <c r="B242" s="20" t="s">
        <v>156</v>
      </c>
      <c r="C242" s="64" t="n">
        <v>902</v>
      </c>
      <c r="D242" s="23" t="s">
        <v>42</v>
      </c>
      <c r="E242" s="23" t="s">
        <v>23</v>
      </c>
      <c r="F242" s="23" t="s">
        <v>414</v>
      </c>
      <c r="G242" s="23"/>
      <c r="H242" s="50" t="n">
        <f aca="false">H243</f>
        <v>5156</v>
      </c>
      <c r="I242" s="54" t="n">
        <f aca="false">H242</f>
        <v>5156</v>
      </c>
      <c r="J242" s="50" t="n">
        <f aca="false">J243</f>
        <v>0</v>
      </c>
      <c r="K242" s="54" t="n">
        <f aca="false">J242+I242</f>
        <v>5156</v>
      </c>
      <c r="L242" s="50" t="n">
        <f aca="false">L243</f>
        <v>-3373.3</v>
      </c>
      <c r="M242" s="54" t="n">
        <f aca="false">L242+K242</f>
        <v>1782.7</v>
      </c>
      <c r="N242" s="50" t="n">
        <f aca="false">N243</f>
        <v>0</v>
      </c>
      <c r="O242" s="54" t="n">
        <f aca="false">N242+M242</f>
        <v>1782.7</v>
      </c>
      <c r="P242" s="50" t="n">
        <f aca="false">P243</f>
        <v>159.3</v>
      </c>
      <c r="Q242" s="54" t="n">
        <f aca="false">P242+O242</f>
        <v>1942</v>
      </c>
      <c r="R242" s="50" t="n">
        <f aca="false">R243</f>
        <v>0</v>
      </c>
      <c r="S242" s="54" t="n">
        <f aca="false">R242+Q242</f>
        <v>1942</v>
      </c>
      <c r="T242" s="50" t="n">
        <f aca="false">T243</f>
        <v>0</v>
      </c>
      <c r="U242" s="54" t="n">
        <f aca="false">T242+S242</f>
        <v>1942</v>
      </c>
      <c r="V242" s="50" t="n">
        <f aca="false">V243</f>
        <v>-306.6</v>
      </c>
      <c r="W242" s="54" t="n">
        <f aca="false">V242+U242</f>
        <v>1635.4</v>
      </c>
      <c r="X242" s="50" t="n">
        <f aca="false">X243</f>
        <v>0</v>
      </c>
      <c r="Y242" s="54" t="n">
        <f aca="false">X242+W242</f>
        <v>1635.4</v>
      </c>
    </row>
    <row r="243" customFormat="false" ht="31.5" hidden="false" customHeight="false" outlineLevel="0" collapsed="false">
      <c r="A243" s="16"/>
      <c r="B243" s="20" t="s">
        <v>158</v>
      </c>
      <c r="C243" s="64" t="n">
        <v>902</v>
      </c>
      <c r="D243" s="23" t="s">
        <v>42</v>
      </c>
      <c r="E243" s="23" t="s">
        <v>23</v>
      </c>
      <c r="F243" s="23" t="s">
        <v>414</v>
      </c>
      <c r="G243" s="23" t="s">
        <v>159</v>
      </c>
      <c r="H243" s="53" t="n">
        <v>5156</v>
      </c>
      <c r="I243" s="54" t="n">
        <f aca="false">H243</f>
        <v>5156</v>
      </c>
      <c r="J243" s="53"/>
      <c r="K243" s="54" t="n">
        <f aca="false">J243+I243</f>
        <v>5156</v>
      </c>
      <c r="L243" s="53" t="n">
        <v>-3373.3</v>
      </c>
      <c r="M243" s="54" t="n">
        <f aca="false">L243+K243</f>
        <v>1782.7</v>
      </c>
      <c r="N243" s="53"/>
      <c r="O243" s="54" t="n">
        <f aca="false">N243+M243</f>
        <v>1782.7</v>
      </c>
      <c r="P243" s="53" t="n">
        <v>159.3</v>
      </c>
      <c r="Q243" s="54" t="n">
        <f aca="false">P243+O243</f>
        <v>1942</v>
      </c>
      <c r="R243" s="53"/>
      <c r="S243" s="54" t="n">
        <f aca="false">R243+Q243</f>
        <v>1942</v>
      </c>
      <c r="T243" s="53"/>
      <c r="U243" s="54" t="n">
        <f aca="false">T243+S243</f>
        <v>1942</v>
      </c>
      <c r="V243" s="53" t="n">
        <v>-306.6</v>
      </c>
      <c r="W243" s="54" t="n">
        <f aca="false">V243+U243</f>
        <v>1635.4</v>
      </c>
      <c r="X243" s="53"/>
      <c r="Y243" s="54" t="n">
        <f aca="false">X243+W243</f>
        <v>1635.4</v>
      </c>
    </row>
    <row r="244" customFormat="false" ht="47.25" hidden="false" customHeight="false" outlineLevel="0" collapsed="false">
      <c r="A244" s="16"/>
      <c r="B244" s="20" t="s">
        <v>271</v>
      </c>
      <c r="C244" s="64" t="n">
        <v>902</v>
      </c>
      <c r="D244" s="23" t="s">
        <v>42</v>
      </c>
      <c r="E244" s="23" t="s">
        <v>23</v>
      </c>
      <c r="F244" s="23" t="s">
        <v>415</v>
      </c>
      <c r="G244" s="37"/>
      <c r="H244" s="53" t="n">
        <f aca="false">H245</f>
        <v>411.7</v>
      </c>
      <c r="I244" s="54" t="n">
        <f aca="false">H244</f>
        <v>411.7</v>
      </c>
      <c r="J244" s="53" t="n">
        <f aca="false">J245</f>
        <v>0</v>
      </c>
      <c r="K244" s="54" t="n">
        <f aca="false">J244+I244</f>
        <v>411.7</v>
      </c>
      <c r="L244" s="53" t="n">
        <f aca="false">L245</f>
        <v>-315.3</v>
      </c>
      <c r="M244" s="54" t="n">
        <f aca="false">L244+K244</f>
        <v>96.4</v>
      </c>
      <c r="N244" s="53" t="n">
        <f aca="false">N245</f>
        <v>0</v>
      </c>
      <c r="O244" s="54" t="n">
        <f aca="false">N244+M244</f>
        <v>96.4</v>
      </c>
      <c r="P244" s="53" t="n">
        <f aca="false">P245</f>
        <v>0</v>
      </c>
      <c r="Q244" s="54" t="n">
        <f aca="false">P244+O244</f>
        <v>96.4</v>
      </c>
      <c r="R244" s="53" t="n">
        <f aca="false">R245</f>
        <v>0</v>
      </c>
      <c r="S244" s="54" t="n">
        <f aca="false">R244+Q244</f>
        <v>96.4</v>
      </c>
      <c r="T244" s="53" t="n">
        <f aca="false">T245</f>
        <v>-28.5</v>
      </c>
      <c r="U244" s="54" t="n">
        <f aca="false">T244+S244</f>
        <v>67.9</v>
      </c>
      <c r="V244" s="53" t="n">
        <f aca="false">V245</f>
        <v>0</v>
      </c>
      <c r="W244" s="54" t="n">
        <f aca="false">V244+U244</f>
        <v>67.9</v>
      </c>
      <c r="X244" s="53" t="n">
        <f aca="false">X245</f>
        <v>0</v>
      </c>
      <c r="Y244" s="54" t="n">
        <f aca="false">X244+W244</f>
        <v>67.9</v>
      </c>
    </row>
    <row r="245" customFormat="false" ht="15.75" hidden="false" customHeight="false" outlineLevel="0" collapsed="false">
      <c r="A245" s="16"/>
      <c r="B245" s="20" t="s">
        <v>162</v>
      </c>
      <c r="C245" s="64" t="n">
        <v>902</v>
      </c>
      <c r="D245" s="23" t="s">
        <v>42</v>
      </c>
      <c r="E245" s="23" t="s">
        <v>23</v>
      </c>
      <c r="F245" s="23" t="s">
        <v>415</v>
      </c>
      <c r="G245" s="23" t="s">
        <v>163</v>
      </c>
      <c r="H245" s="53" t="n">
        <v>411.7</v>
      </c>
      <c r="I245" s="54" t="n">
        <f aca="false">H245</f>
        <v>411.7</v>
      </c>
      <c r="J245" s="53"/>
      <c r="K245" s="54" t="n">
        <f aca="false">J245+I245</f>
        <v>411.7</v>
      </c>
      <c r="L245" s="53" t="n">
        <v>-315.3</v>
      </c>
      <c r="M245" s="54" t="n">
        <f aca="false">L245+K245</f>
        <v>96.4</v>
      </c>
      <c r="N245" s="53"/>
      <c r="O245" s="54" t="n">
        <f aca="false">N245+M245</f>
        <v>96.4</v>
      </c>
      <c r="P245" s="53"/>
      <c r="Q245" s="54" t="n">
        <f aca="false">P245+O245</f>
        <v>96.4</v>
      </c>
      <c r="R245" s="53"/>
      <c r="S245" s="54" t="n">
        <f aca="false">R245+Q245</f>
        <v>96.4</v>
      </c>
      <c r="T245" s="53" t="n">
        <v>-28.5</v>
      </c>
      <c r="U245" s="54" t="n">
        <f aca="false">T245+S245</f>
        <v>67.9</v>
      </c>
      <c r="V245" s="53"/>
      <c r="W245" s="54" t="n">
        <f aca="false">V245+U245</f>
        <v>67.9</v>
      </c>
      <c r="X245" s="53"/>
      <c r="Y245" s="54" t="n">
        <f aca="false">X245+W245</f>
        <v>67.9</v>
      </c>
    </row>
    <row r="246" customFormat="false" ht="15.75" hidden="false" customHeight="false" outlineLevel="0" collapsed="false">
      <c r="A246" s="16"/>
      <c r="B246" s="20" t="s">
        <v>248</v>
      </c>
      <c r="C246" s="64" t="n">
        <v>902</v>
      </c>
      <c r="D246" s="23" t="s">
        <v>42</v>
      </c>
      <c r="E246" s="23" t="s">
        <v>23</v>
      </c>
      <c r="F246" s="23" t="s">
        <v>249</v>
      </c>
      <c r="G246" s="51"/>
      <c r="H246" s="54" t="n">
        <f aca="false">H247</f>
        <v>7865</v>
      </c>
      <c r="I246" s="54" t="n">
        <f aca="false">H246</f>
        <v>7865</v>
      </c>
      <c r="J246" s="54" t="n">
        <f aca="false">J247</f>
        <v>0</v>
      </c>
      <c r="K246" s="54" t="n">
        <f aca="false">J246+I246</f>
        <v>7865</v>
      </c>
      <c r="L246" s="54" t="n">
        <f aca="false">L247</f>
        <v>0</v>
      </c>
      <c r="M246" s="54" t="n">
        <f aca="false">L246+K246</f>
        <v>7865</v>
      </c>
      <c r="N246" s="54" t="n">
        <f aca="false">N247</f>
        <v>0</v>
      </c>
      <c r="O246" s="54" t="n">
        <f aca="false">N246+M246</f>
        <v>7865</v>
      </c>
      <c r="P246" s="54" t="n">
        <f aca="false">P247</f>
        <v>0</v>
      </c>
      <c r="Q246" s="54" t="n">
        <f aca="false">P246+O246</f>
        <v>7865</v>
      </c>
      <c r="R246" s="54" t="n">
        <f aca="false">R247</f>
        <v>0</v>
      </c>
      <c r="S246" s="54" t="n">
        <f aca="false">R246+Q246</f>
        <v>7865</v>
      </c>
      <c r="T246" s="54" t="n">
        <f aca="false">T247</f>
        <v>0</v>
      </c>
      <c r="U246" s="54" t="n">
        <f aca="false">T246+S246</f>
        <v>7865</v>
      </c>
      <c r="V246" s="54" t="n">
        <f aca="false">V247</f>
        <v>1200</v>
      </c>
      <c r="W246" s="54" t="n">
        <f aca="false">V246+U246</f>
        <v>9065</v>
      </c>
      <c r="X246" s="54" t="n">
        <f aca="false">X247</f>
        <v>0</v>
      </c>
      <c r="Y246" s="54" t="n">
        <f aca="false">X246+W246</f>
        <v>9065</v>
      </c>
    </row>
    <row r="247" customFormat="false" ht="31.5" hidden="false" customHeight="false" outlineLevel="0" collapsed="false">
      <c r="A247" s="16"/>
      <c r="B247" s="68" t="s">
        <v>416</v>
      </c>
      <c r="C247" s="64" t="n">
        <v>902</v>
      </c>
      <c r="D247" s="23" t="s">
        <v>42</v>
      </c>
      <c r="E247" s="23" t="s">
        <v>23</v>
      </c>
      <c r="F247" s="23" t="s">
        <v>417</v>
      </c>
      <c r="G247" s="23"/>
      <c r="H247" s="54" t="n">
        <f aca="false">H248</f>
        <v>7865</v>
      </c>
      <c r="I247" s="54" t="n">
        <f aca="false">H247</f>
        <v>7865</v>
      </c>
      <c r="J247" s="54" t="n">
        <f aca="false">J248</f>
        <v>0</v>
      </c>
      <c r="K247" s="54" t="n">
        <f aca="false">J247+I247</f>
        <v>7865</v>
      </c>
      <c r="L247" s="54" t="n">
        <f aca="false">L248</f>
        <v>0</v>
      </c>
      <c r="M247" s="54" t="n">
        <f aca="false">L247+K247</f>
        <v>7865</v>
      </c>
      <c r="N247" s="54" t="n">
        <f aca="false">N248</f>
        <v>0</v>
      </c>
      <c r="O247" s="54" t="n">
        <f aca="false">N247+M247</f>
        <v>7865</v>
      </c>
      <c r="P247" s="54" t="n">
        <f aca="false">P248</f>
        <v>0</v>
      </c>
      <c r="Q247" s="54" t="n">
        <f aca="false">P247+O247</f>
        <v>7865</v>
      </c>
      <c r="R247" s="54" t="n">
        <f aca="false">R248</f>
        <v>0</v>
      </c>
      <c r="S247" s="54" t="n">
        <f aca="false">R247+Q247</f>
        <v>7865</v>
      </c>
      <c r="T247" s="54" t="n">
        <f aca="false">T248</f>
        <v>0</v>
      </c>
      <c r="U247" s="54" t="n">
        <f aca="false">T247+S247</f>
        <v>7865</v>
      </c>
      <c r="V247" s="54" t="n">
        <f aca="false">V248</f>
        <v>1200</v>
      </c>
      <c r="W247" s="54" t="n">
        <f aca="false">V247+U247</f>
        <v>9065</v>
      </c>
      <c r="X247" s="54" t="n">
        <f aca="false">X248</f>
        <v>0</v>
      </c>
      <c r="Y247" s="54" t="n">
        <f aca="false">X247+W247</f>
        <v>9065</v>
      </c>
    </row>
    <row r="248" customFormat="false" ht="78.75" hidden="false" customHeight="false" outlineLevel="0" collapsed="false">
      <c r="A248" s="16"/>
      <c r="B248" s="68" t="s">
        <v>418</v>
      </c>
      <c r="C248" s="64" t="n">
        <v>902</v>
      </c>
      <c r="D248" s="23" t="s">
        <v>42</v>
      </c>
      <c r="E248" s="23" t="s">
        <v>23</v>
      </c>
      <c r="F248" s="23" t="s">
        <v>419</v>
      </c>
      <c r="G248" s="23"/>
      <c r="H248" s="50" t="n">
        <f aca="false">H249</f>
        <v>7865</v>
      </c>
      <c r="I248" s="54" t="n">
        <f aca="false">H248</f>
        <v>7865</v>
      </c>
      <c r="J248" s="50" t="n">
        <f aca="false">J249</f>
        <v>0</v>
      </c>
      <c r="K248" s="54" t="n">
        <f aca="false">J248+I248</f>
        <v>7865</v>
      </c>
      <c r="L248" s="50" t="n">
        <f aca="false">L249</f>
        <v>0</v>
      </c>
      <c r="M248" s="54" t="n">
        <f aca="false">L248+K248</f>
        <v>7865</v>
      </c>
      <c r="N248" s="50" t="n">
        <f aca="false">N249</f>
        <v>0</v>
      </c>
      <c r="O248" s="54" t="n">
        <f aca="false">N248+M248</f>
        <v>7865</v>
      </c>
      <c r="P248" s="50" t="n">
        <f aca="false">P249</f>
        <v>0</v>
      </c>
      <c r="Q248" s="54" t="n">
        <f aca="false">P248+O248</f>
        <v>7865</v>
      </c>
      <c r="R248" s="50" t="n">
        <f aca="false">R249</f>
        <v>0</v>
      </c>
      <c r="S248" s="54" t="n">
        <f aca="false">R248+Q248</f>
        <v>7865</v>
      </c>
      <c r="T248" s="50" t="n">
        <f aca="false">T249</f>
        <v>0</v>
      </c>
      <c r="U248" s="54" t="n">
        <f aca="false">T248+S248</f>
        <v>7865</v>
      </c>
      <c r="V248" s="50" t="n">
        <f aca="false">V249</f>
        <v>1200</v>
      </c>
      <c r="W248" s="54" t="n">
        <f aca="false">V248+U248</f>
        <v>9065</v>
      </c>
      <c r="X248" s="50" t="n">
        <f aca="false">X249</f>
        <v>0</v>
      </c>
      <c r="Y248" s="54" t="n">
        <f aca="false">X248+W248</f>
        <v>9065</v>
      </c>
    </row>
    <row r="249" customFormat="false" ht="14.25" hidden="false" customHeight="true" outlineLevel="0" collapsed="false">
      <c r="A249" s="16"/>
      <c r="B249" s="20" t="s">
        <v>162</v>
      </c>
      <c r="C249" s="64" t="n">
        <v>902</v>
      </c>
      <c r="D249" s="23" t="s">
        <v>42</v>
      </c>
      <c r="E249" s="23" t="s">
        <v>23</v>
      </c>
      <c r="F249" s="23" t="s">
        <v>419</v>
      </c>
      <c r="G249" s="23" t="s">
        <v>163</v>
      </c>
      <c r="H249" s="53" t="n">
        <v>7865</v>
      </c>
      <c r="I249" s="54" t="n">
        <f aca="false">H249</f>
        <v>7865</v>
      </c>
      <c r="J249" s="53"/>
      <c r="K249" s="54" t="n">
        <f aca="false">J249+I249</f>
        <v>7865</v>
      </c>
      <c r="L249" s="53"/>
      <c r="M249" s="54" t="n">
        <f aca="false">L249+K249</f>
        <v>7865</v>
      </c>
      <c r="N249" s="53"/>
      <c r="O249" s="54" t="n">
        <f aca="false">N249+M249</f>
        <v>7865</v>
      </c>
      <c r="P249" s="53"/>
      <c r="Q249" s="54" t="n">
        <f aca="false">P249+O249</f>
        <v>7865</v>
      </c>
      <c r="R249" s="53"/>
      <c r="S249" s="54" t="n">
        <f aca="false">R249+Q249</f>
        <v>7865</v>
      </c>
      <c r="T249" s="53"/>
      <c r="U249" s="54" t="n">
        <f aca="false">T249+S249</f>
        <v>7865</v>
      </c>
      <c r="V249" s="53" t="n">
        <v>1200</v>
      </c>
      <c r="W249" s="54" t="n">
        <f aca="false">V249+U249</f>
        <v>9065</v>
      </c>
      <c r="X249" s="53"/>
      <c r="Y249" s="54" t="n">
        <f aca="false">X249+W249</f>
        <v>9065</v>
      </c>
    </row>
    <row r="250" customFormat="false" ht="15.75" hidden="true" customHeight="false" outlineLevel="0" collapsed="false">
      <c r="A250" s="16"/>
      <c r="B250" s="31" t="s">
        <v>273</v>
      </c>
      <c r="C250" s="64" t="n">
        <v>902</v>
      </c>
      <c r="D250" s="23" t="s">
        <v>42</v>
      </c>
      <c r="E250" s="23" t="s">
        <v>23</v>
      </c>
      <c r="F250" s="23" t="s">
        <v>274</v>
      </c>
      <c r="G250" s="23"/>
      <c r="H250" s="50" t="n">
        <f aca="false">H251+H254</f>
        <v>11883.9</v>
      </c>
      <c r="I250" s="54" t="n">
        <f aca="false">H250</f>
        <v>11883.9</v>
      </c>
      <c r="J250" s="50" t="n">
        <f aca="false">J251+J254</f>
        <v>0</v>
      </c>
      <c r="K250" s="54" t="n">
        <f aca="false">J250+I250</f>
        <v>11883.9</v>
      </c>
      <c r="L250" s="50" t="n">
        <f aca="false">L251+L254</f>
        <v>-11883.9</v>
      </c>
      <c r="M250" s="54" t="n">
        <f aca="false">L250+K250</f>
        <v>0</v>
      </c>
      <c r="N250" s="50" t="n">
        <f aca="false">N251+N254</f>
        <v>0</v>
      </c>
      <c r="O250" s="54" t="n">
        <f aca="false">N250+M250</f>
        <v>0</v>
      </c>
      <c r="P250" s="50" t="n">
        <f aca="false">P251+P254</f>
        <v>0</v>
      </c>
      <c r="Q250" s="54" t="n">
        <f aca="false">P250+O250</f>
        <v>0</v>
      </c>
      <c r="R250" s="50" t="n">
        <f aca="false">R251+R254</f>
        <v>0</v>
      </c>
      <c r="S250" s="54" t="n">
        <f aca="false">R250+Q250</f>
        <v>0</v>
      </c>
      <c r="T250" s="50" t="n">
        <f aca="false">T251+T254</f>
        <v>0</v>
      </c>
      <c r="U250" s="54" t="n">
        <f aca="false">T250+S250</f>
        <v>0</v>
      </c>
      <c r="V250" s="50" t="n">
        <f aca="false">V251+V254</f>
        <v>0</v>
      </c>
      <c r="W250" s="54" t="n">
        <f aca="false">V250+U250</f>
        <v>0</v>
      </c>
      <c r="X250" s="50" t="n">
        <f aca="false">X251+X254</f>
        <v>0</v>
      </c>
      <c r="Y250" s="54" t="n">
        <f aca="false">X250+W250</f>
        <v>0</v>
      </c>
    </row>
    <row r="251" customFormat="false" ht="47.25" hidden="true" customHeight="false" outlineLevel="0" collapsed="false">
      <c r="A251" s="16"/>
      <c r="B251" s="31" t="s">
        <v>506</v>
      </c>
      <c r="C251" s="64" t="n">
        <v>902</v>
      </c>
      <c r="D251" s="23" t="s">
        <v>42</v>
      </c>
      <c r="E251" s="23" t="s">
        <v>23</v>
      </c>
      <c r="F251" s="23" t="s">
        <v>507</v>
      </c>
      <c r="G251" s="23"/>
      <c r="H251" s="50" t="n">
        <f aca="false">H252</f>
        <v>630.7</v>
      </c>
      <c r="I251" s="54" t="n">
        <f aca="false">H251</f>
        <v>630.7</v>
      </c>
      <c r="J251" s="50" t="n">
        <f aca="false">J252</f>
        <v>0</v>
      </c>
      <c r="K251" s="54" t="n">
        <f aca="false">J251+I251</f>
        <v>630.7</v>
      </c>
      <c r="L251" s="50" t="n">
        <f aca="false">L252</f>
        <v>-630.7</v>
      </c>
      <c r="M251" s="54" t="n">
        <f aca="false">L251+K251</f>
        <v>0</v>
      </c>
      <c r="N251" s="50" t="n">
        <f aca="false">N252</f>
        <v>0</v>
      </c>
      <c r="O251" s="54" t="n">
        <f aca="false">N251+M251</f>
        <v>0</v>
      </c>
      <c r="P251" s="50" t="n">
        <f aca="false">P252</f>
        <v>0</v>
      </c>
      <c r="Q251" s="54" t="n">
        <f aca="false">P251+O251</f>
        <v>0</v>
      </c>
      <c r="R251" s="50" t="n">
        <f aca="false">R252</f>
        <v>0</v>
      </c>
      <c r="S251" s="54" t="n">
        <f aca="false">R251+Q251</f>
        <v>0</v>
      </c>
      <c r="T251" s="50" t="n">
        <f aca="false">T252</f>
        <v>0</v>
      </c>
      <c r="U251" s="54" t="n">
        <f aca="false">T251+S251</f>
        <v>0</v>
      </c>
      <c r="V251" s="50" t="n">
        <f aca="false">V252</f>
        <v>0</v>
      </c>
      <c r="W251" s="54" t="n">
        <f aca="false">V251+U251</f>
        <v>0</v>
      </c>
      <c r="X251" s="50" t="n">
        <f aca="false">X252</f>
        <v>0</v>
      </c>
      <c r="Y251" s="54" t="n">
        <f aca="false">X251+W251</f>
        <v>0</v>
      </c>
    </row>
    <row r="252" customFormat="false" ht="31.5" hidden="true" customHeight="false" outlineLevel="0" collapsed="false">
      <c r="A252" s="16"/>
      <c r="B252" s="31" t="s">
        <v>508</v>
      </c>
      <c r="C252" s="64" t="n">
        <v>902</v>
      </c>
      <c r="D252" s="23" t="s">
        <v>42</v>
      </c>
      <c r="E252" s="23" t="s">
        <v>23</v>
      </c>
      <c r="F252" s="23" t="s">
        <v>420</v>
      </c>
      <c r="G252" s="23"/>
      <c r="H252" s="50" t="n">
        <f aca="false">H253</f>
        <v>630.7</v>
      </c>
      <c r="I252" s="54" t="n">
        <f aca="false">H252</f>
        <v>630.7</v>
      </c>
      <c r="J252" s="50" t="n">
        <f aca="false">J253</f>
        <v>0</v>
      </c>
      <c r="K252" s="54" t="n">
        <f aca="false">J252+I252</f>
        <v>630.7</v>
      </c>
      <c r="L252" s="50" t="n">
        <f aca="false">L253</f>
        <v>-630.7</v>
      </c>
      <c r="M252" s="54" t="n">
        <f aca="false">L252+K252</f>
        <v>0</v>
      </c>
      <c r="N252" s="50" t="n">
        <f aca="false">N253</f>
        <v>0</v>
      </c>
      <c r="O252" s="54" t="n">
        <f aca="false">N252+M252</f>
        <v>0</v>
      </c>
      <c r="P252" s="50" t="n">
        <f aca="false">P253</f>
        <v>0</v>
      </c>
      <c r="Q252" s="54" t="n">
        <f aca="false">P252+O252</f>
        <v>0</v>
      </c>
      <c r="R252" s="50" t="n">
        <f aca="false">R253</f>
        <v>0</v>
      </c>
      <c r="S252" s="54" t="n">
        <f aca="false">R252+Q252</f>
        <v>0</v>
      </c>
      <c r="T252" s="50" t="n">
        <f aca="false">T253</f>
        <v>0</v>
      </c>
      <c r="U252" s="54" t="n">
        <f aca="false">T252+S252</f>
        <v>0</v>
      </c>
      <c r="V252" s="50" t="n">
        <f aca="false">V253</f>
        <v>0</v>
      </c>
      <c r="W252" s="54" t="n">
        <f aca="false">V252+U252</f>
        <v>0</v>
      </c>
      <c r="X252" s="50" t="n">
        <f aca="false">X253</f>
        <v>0</v>
      </c>
      <c r="Y252" s="54" t="n">
        <f aca="false">X252+W252</f>
        <v>0</v>
      </c>
    </row>
    <row r="253" customFormat="false" ht="15.75" hidden="true" customHeight="false" outlineLevel="0" collapsed="false">
      <c r="A253" s="16"/>
      <c r="B253" s="20" t="s">
        <v>162</v>
      </c>
      <c r="C253" s="64" t="n">
        <v>902</v>
      </c>
      <c r="D253" s="23" t="s">
        <v>42</v>
      </c>
      <c r="E253" s="23" t="s">
        <v>23</v>
      </c>
      <c r="F253" s="23" t="s">
        <v>420</v>
      </c>
      <c r="G253" s="23" t="s">
        <v>163</v>
      </c>
      <c r="H253" s="53" t="n">
        <v>630.7</v>
      </c>
      <c r="I253" s="54" t="n">
        <f aca="false">H253</f>
        <v>630.7</v>
      </c>
      <c r="J253" s="53"/>
      <c r="K253" s="54" t="n">
        <f aca="false">J253+I253</f>
        <v>630.7</v>
      </c>
      <c r="L253" s="53" t="n">
        <v>-630.7</v>
      </c>
      <c r="M253" s="54" t="n">
        <f aca="false">L253+K253</f>
        <v>0</v>
      </c>
      <c r="N253" s="53"/>
      <c r="O253" s="54" t="n">
        <f aca="false">N253+M253</f>
        <v>0</v>
      </c>
      <c r="P253" s="53"/>
      <c r="Q253" s="54" t="n">
        <f aca="false">P253+O253</f>
        <v>0</v>
      </c>
      <c r="R253" s="53"/>
      <c r="S253" s="54" t="n">
        <f aca="false">R253+Q253</f>
        <v>0</v>
      </c>
      <c r="T253" s="53"/>
      <c r="U253" s="54" t="n">
        <f aca="false">T253+S253</f>
        <v>0</v>
      </c>
      <c r="V253" s="53"/>
      <c r="W253" s="54" t="n">
        <f aca="false">V253+U253</f>
        <v>0</v>
      </c>
      <c r="X253" s="53"/>
      <c r="Y253" s="54" t="n">
        <f aca="false">X253+W253</f>
        <v>0</v>
      </c>
    </row>
    <row r="254" customFormat="false" ht="78.75" hidden="true" customHeight="false" outlineLevel="0" collapsed="false">
      <c r="A254" s="16"/>
      <c r="B254" s="83" t="s">
        <v>509</v>
      </c>
      <c r="C254" s="64" t="n">
        <v>902</v>
      </c>
      <c r="D254" s="23" t="s">
        <v>42</v>
      </c>
      <c r="E254" s="23" t="s">
        <v>23</v>
      </c>
      <c r="F254" s="23" t="s">
        <v>510</v>
      </c>
      <c r="G254" s="23"/>
      <c r="H254" s="50" t="n">
        <f aca="false">H255</f>
        <v>11253.2</v>
      </c>
      <c r="I254" s="54" t="n">
        <f aca="false">H254</f>
        <v>11253.2</v>
      </c>
      <c r="J254" s="50" t="n">
        <f aca="false">J255</f>
        <v>0</v>
      </c>
      <c r="K254" s="54" t="n">
        <f aca="false">J254+I254</f>
        <v>11253.2</v>
      </c>
      <c r="L254" s="50" t="n">
        <f aca="false">L255</f>
        <v>-11253.2</v>
      </c>
      <c r="M254" s="54" t="n">
        <f aca="false">L254+K254</f>
        <v>0</v>
      </c>
      <c r="N254" s="50" t="n">
        <f aca="false">N255</f>
        <v>0</v>
      </c>
      <c r="O254" s="54" t="n">
        <f aca="false">N254+M254</f>
        <v>0</v>
      </c>
      <c r="P254" s="50" t="n">
        <f aca="false">P255</f>
        <v>0</v>
      </c>
      <c r="Q254" s="54" t="n">
        <f aca="false">P254+O254</f>
        <v>0</v>
      </c>
      <c r="R254" s="50" t="n">
        <f aca="false">R255</f>
        <v>0</v>
      </c>
      <c r="S254" s="54" t="n">
        <f aca="false">R254+Q254</f>
        <v>0</v>
      </c>
      <c r="T254" s="50" t="n">
        <f aca="false">T255</f>
        <v>0</v>
      </c>
      <c r="U254" s="54" t="n">
        <f aca="false">T254+S254</f>
        <v>0</v>
      </c>
      <c r="V254" s="50" t="n">
        <f aca="false">V255</f>
        <v>0</v>
      </c>
      <c r="W254" s="54" t="n">
        <f aca="false">V254+U254</f>
        <v>0</v>
      </c>
      <c r="X254" s="50" t="n">
        <f aca="false">X255</f>
        <v>0</v>
      </c>
      <c r="Y254" s="54" t="n">
        <f aca="false">X254+W254</f>
        <v>0</v>
      </c>
    </row>
    <row r="255" customFormat="false" ht="94.5" hidden="true" customHeight="false" outlineLevel="0" collapsed="false">
      <c r="A255" s="16"/>
      <c r="B255" s="83" t="s">
        <v>511</v>
      </c>
      <c r="C255" s="64" t="n">
        <v>902</v>
      </c>
      <c r="D255" s="23" t="s">
        <v>42</v>
      </c>
      <c r="E255" s="23" t="s">
        <v>23</v>
      </c>
      <c r="F255" s="23" t="s">
        <v>512</v>
      </c>
      <c r="G255" s="23"/>
      <c r="H255" s="50" t="n">
        <f aca="false">H256</f>
        <v>11253.2</v>
      </c>
      <c r="I255" s="54" t="n">
        <f aca="false">H255</f>
        <v>11253.2</v>
      </c>
      <c r="J255" s="50" t="n">
        <f aca="false">J256</f>
        <v>0</v>
      </c>
      <c r="K255" s="54" t="n">
        <f aca="false">J255+I255</f>
        <v>11253.2</v>
      </c>
      <c r="L255" s="50" t="n">
        <f aca="false">L256</f>
        <v>-11253.2</v>
      </c>
      <c r="M255" s="54" t="n">
        <f aca="false">L255+K255</f>
        <v>0</v>
      </c>
      <c r="N255" s="50" t="n">
        <f aca="false">N256</f>
        <v>0</v>
      </c>
      <c r="O255" s="54" t="n">
        <f aca="false">N255+M255</f>
        <v>0</v>
      </c>
      <c r="P255" s="50" t="n">
        <f aca="false">P256</f>
        <v>0</v>
      </c>
      <c r="Q255" s="54" t="n">
        <f aca="false">P255+O255</f>
        <v>0</v>
      </c>
      <c r="R255" s="50" t="n">
        <f aca="false">R256</f>
        <v>0</v>
      </c>
      <c r="S255" s="54" t="n">
        <f aca="false">R255+Q255</f>
        <v>0</v>
      </c>
      <c r="T255" s="50" t="n">
        <f aca="false">T256</f>
        <v>0</v>
      </c>
      <c r="U255" s="54" t="n">
        <f aca="false">T255+S255</f>
        <v>0</v>
      </c>
      <c r="V255" s="50" t="n">
        <f aca="false">V256</f>
        <v>0</v>
      </c>
      <c r="W255" s="54" t="n">
        <f aca="false">V255+U255</f>
        <v>0</v>
      </c>
      <c r="X255" s="50" t="n">
        <f aca="false">X256</f>
        <v>0</v>
      </c>
      <c r="Y255" s="54" t="n">
        <f aca="false">X255+W255</f>
        <v>0</v>
      </c>
    </row>
    <row r="256" customFormat="false" ht="15.75" hidden="true" customHeight="false" outlineLevel="0" collapsed="false">
      <c r="A256" s="16"/>
      <c r="B256" s="20" t="s">
        <v>162</v>
      </c>
      <c r="C256" s="64" t="n">
        <v>902</v>
      </c>
      <c r="D256" s="23" t="s">
        <v>42</v>
      </c>
      <c r="E256" s="23" t="s">
        <v>23</v>
      </c>
      <c r="F256" s="23" t="s">
        <v>512</v>
      </c>
      <c r="G256" s="23" t="s">
        <v>163</v>
      </c>
      <c r="H256" s="53" t="n">
        <v>11253.2</v>
      </c>
      <c r="I256" s="54" t="n">
        <f aca="false">H256</f>
        <v>11253.2</v>
      </c>
      <c r="J256" s="53"/>
      <c r="K256" s="54" t="n">
        <f aca="false">J256+I256</f>
        <v>11253.2</v>
      </c>
      <c r="L256" s="53" t="n">
        <v>-11253.2</v>
      </c>
      <c r="M256" s="54" t="n">
        <f aca="false">L256+K256</f>
        <v>0</v>
      </c>
      <c r="N256" s="53"/>
      <c r="O256" s="54" t="n">
        <f aca="false">N256+M256</f>
        <v>0</v>
      </c>
      <c r="P256" s="53"/>
      <c r="Q256" s="54" t="n">
        <f aca="false">P256+O256</f>
        <v>0</v>
      </c>
      <c r="R256" s="53"/>
      <c r="S256" s="54" t="n">
        <f aca="false">R256+Q256</f>
        <v>0</v>
      </c>
      <c r="T256" s="53"/>
      <c r="U256" s="54" t="n">
        <f aca="false">T256+S256</f>
        <v>0</v>
      </c>
      <c r="V256" s="53"/>
      <c r="W256" s="54" t="n">
        <f aca="false">V256+U256</f>
        <v>0</v>
      </c>
      <c r="X256" s="53"/>
      <c r="Y256" s="54" t="n">
        <f aca="false">X256+W256</f>
        <v>0</v>
      </c>
    </row>
    <row r="257" customFormat="false" ht="15.75" hidden="false" customHeight="false" outlineLevel="0" collapsed="false">
      <c r="A257" s="16"/>
      <c r="B257" s="20" t="s">
        <v>176</v>
      </c>
      <c r="C257" s="64" t="n">
        <v>902</v>
      </c>
      <c r="D257" s="23" t="s">
        <v>42</v>
      </c>
      <c r="E257" s="23" t="s">
        <v>23</v>
      </c>
      <c r="F257" s="23" t="s">
        <v>177</v>
      </c>
      <c r="G257" s="23"/>
      <c r="H257" s="53"/>
      <c r="I257" s="54"/>
      <c r="J257" s="53" t="n">
        <f aca="false">J258</f>
        <v>400</v>
      </c>
      <c r="K257" s="54" t="n">
        <f aca="false">J257+I257</f>
        <v>400</v>
      </c>
      <c r="L257" s="53" t="n">
        <f aca="false">L258</f>
        <v>0</v>
      </c>
      <c r="M257" s="54" t="n">
        <f aca="false">L257+K257</f>
        <v>400</v>
      </c>
      <c r="N257" s="53" t="n">
        <f aca="false">N258</f>
        <v>0</v>
      </c>
      <c r="O257" s="54" t="n">
        <f aca="false">N257+M257</f>
        <v>400</v>
      </c>
      <c r="P257" s="53" t="n">
        <f aca="false">P258</f>
        <v>0</v>
      </c>
      <c r="Q257" s="54" t="n">
        <f aca="false">P257+O257</f>
        <v>400</v>
      </c>
      <c r="R257" s="53" t="n">
        <f aca="false">R258</f>
        <v>0</v>
      </c>
      <c r="S257" s="54" t="n">
        <f aca="false">R257+Q257</f>
        <v>400</v>
      </c>
      <c r="T257" s="53" t="n">
        <f aca="false">T258</f>
        <v>0</v>
      </c>
      <c r="U257" s="54" t="n">
        <f aca="false">T257+S257</f>
        <v>400</v>
      </c>
      <c r="V257" s="53" t="n">
        <f aca="false">V258</f>
        <v>0</v>
      </c>
      <c r="W257" s="54" t="n">
        <f aca="false">V257+U257</f>
        <v>400</v>
      </c>
      <c r="X257" s="53" t="n">
        <f aca="false">X258</f>
        <v>-65</v>
      </c>
      <c r="Y257" s="54" t="n">
        <f aca="false">X257+W257</f>
        <v>335</v>
      </c>
    </row>
    <row r="258" customFormat="false" ht="31.5" hidden="false" customHeight="false" outlineLevel="0" collapsed="false">
      <c r="A258" s="16"/>
      <c r="B258" s="20" t="s">
        <v>178</v>
      </c>
      <c r="C258" s="64" t="n">
        <v>902</v>
      </c>
      <c r="D258" s="23" t="s">
        <v>42</v>
      </c>
      <c r="E258" s="23" t="s">
        <v>23</v>
      </c>
      <c r="F258" s="23" t="s">
        <v>179</v>
      </c>
      <c r="G258" s="23"/>
      <c r="H258" s="53"/>
      <c r="I258" s="54"/>
      <c r="J258" s="53" t="n">
        <f aca="false">J259</f>
        <v>400</v>
      </c>
      <c r="K258" s="54" t="n">
        <f aca="false">J258+I258</f>
        <v>400</v>
      </c>
      <c r="L258" s="53" t="n">
        <f aca="false">L259</f>
        <v>0</v>
      </c>
      <c r="M258" s="54" t="n">
        <f aca="false">L258+K258</f>
        <v>400</v>
      </c>
      <c r="N258" s="53" t="n">
        <f aca="false">N259</f>
        <v>0</v>
      </c>
      <c r="O258" s="54" t="n">
        <f aca="false">N258+M258</f>
        <v>400</v>
      </c>
      <c r="P258" s="53" t="n">
        <f aca="false">P259</f>
        <v>0</v>
      </c>
      <c r="Q258" s="54" t="n">
        <f aca="false">P258+O258</f>
        <v>400</v>
      </c>
      <c r="R258" s="53" t="n">
        <f aca="false">R259</f>
        <v>0</v>
      </c>
      <c r="S258" s="54" t="n">
        <f aca="false">R258+Q258</f>
        <v>400</v>
      </c>
      <c r="T258" s="53" t="n">
        <f aca="false">T259</f>
        <v>0</v>
      </c>
      <c r="U258" s="54" t="n">
        <f aca="false">T258+S258</f>
        <v>400</v>
      </c>
      <c r="V258" s="53" t="n">
        <f aca="false">V259</f>
        <v>0</v>
      </c>
      <c r="W258" s="54" t="n">
        <f aca="false">V258+U258</f>
        <v>400</v>
      </c>
      <c r="X258" s="53" t="n">
        <f aca="false">X259</f>
        <v>-65</v>
      </c>
      <c r="Y258" s="54" t="n">
        <f aca="false">X258+W258</f>
        <v>335</v>
      </c>
    </row>
    <row r="259" customFormat="false" ht="30.75" hidden="false" customHeight="true" outlineLevel="0" collapsed="false">
      <c r="A259" s="16"/>
      <c r="B259" s="20" t="s">
        <v>254</v>
      </c>
      <c r="C259" s="64" t="n">
        <v>902</v>
      </c>
      <c r="D259" s="23" t="s">
        <v>42</v>
      </c>
      <c r="E259" s="23" t="s">
        <v>23</v>
      </c>
      <c r="F259" s="23" t="s">
        <v>179</v>
      </c>
      <c r="G259" s="23" t="s">
        <v>255</v>
      </c>
      <c r="H259" s="53"/>
      <c r="I259" s="54"/>
      <c r="J259" s="53" t="n">
        <v>400</v>
      </c>
      <c r="K259" s="54" t="n">
        <f aca="false">J259+I259</f>
        <v>400</v>
      </c>
      <c r="L259" s="53"/>
      <c r="M259" s="54" t="n">
        <f aca="false">L259+K259</f>
        <v>400</v>
      </c>
      <c r="N259" s="53"/>
      <c r="O259" s="54" t="n">
        <f aca="false">N259+M259</f>
        <v>400</v>
      </c>
      <c r="P259" s="53"/>
      <c r="Q259" s="54" t="n">
        <f aca="false">P259+O259</f>
        <v>400</v>
      </c>
      <c r="R259" s="53"/>
      <c r="S259" s="54" t="n">
        <f aca="false">R259+Q259</f>
        <v>400</v>
      </c>
      <c r="T259" s="53"/>
      <c r="U259" s="54" t="n">
        <f aca="false">T259+S259</f>
        <v>400</v>
      </c>
      <c r="V259" s="53"/>
      <c r="W259" s="54" t="n">
        <f aca="false">V259+U259</f>
        <v>400</v>
      </c>
      <c r="X259" s="53" t="n">
        <v>-65</v>
      </c>
      <c r="Y259" s="54" t="n">
        <f aca="false">X259+W259</f>
        <v>335</v>
      </c>
    </row>
    <row r="260" customFormat="false" ht="15.75" hidden="true" customHeight="false" outlineLevel="0" collapsed="false">
      <c r="A260" s="16"/>
      <c r="B260" s="31" t="s">
        <v>513</v>
      </c>
      <c r="C260" s="64" t="n">
        <v>902</v>
      </c>
      <c r="D260" s="23" t="s">
        <v>42</v>
      </c>
      <c r="E260" s="23" t="s">
        <v>25</v>
      </c>
      <c r="F260" s="23"/>
      <c r="G260" s="23"/>
      <c r="H260" s="50" t="n">
        <f aca="false">H261</f>
        <v>540.4</v>
      </c>
      <c r="I260" s="54" t="n">
        <f aca="false">H260</f>
        <v>540.4</v>
      </c>
      <c r="J260" s="50" t="n">
        <f aca="false">J261</f>
        <v>0</v>
      </c>
      <c r="K260" s="54" t="n">
        <f aca="false">J260+I260</f>
        <v>540.4</v>
      </c>
      <c r="L260" s="50" t="n">
        <f aca="false">L261</f>
        <v>-495.3</v>
      </c>
      <c r="M260" s="54" t="n">
        <f aca="false">L260+K260</f>
        <v>45.1</v>
      </c>
      <c r="N260" s="50" t="n">
        <f aca="false">N261</f>
        <v>0</v>
      </c>
      <c r="O260" s="54" t="n">
        <f aca="false">N260+M260</f>
        <v>45.1</v>
      </c>
      <c r="P260" s="50" t="n">
        <f aca="false">P261</f>
        <v>0</v>
      </c>
      <c r="Q260" s="54" t="n">
        <f aca="false">P260+O260</f>
        <v>45.1</v>
      </c>
      <c r="R260" s="50" t="n">
        <f aca="false">R261</f>
        <v>0</v>
      </c>
      <c r="S260" s="54" t="n">
        <f aca="false">R260+Q260</f>
        <v>45.1</v>
      </c>
      <c r="T260" s="50" t="n">
        <f aca="false">T261</f>
        <v>-45.1</v>
      </c>
      <c r="U260" s="54" t="n">
        <f aca="false">T260+S260</f>
        <v>0</v>
      </c>
      <c r="V260" s="50" t="n">
        <f aca="false">V261</f>
        <v>0</v>
      </c>
      <c r="W260" s="54" t="n">
        <f aca="false">V260+U260</f>
        <v>0</v>
      </c>
      <c r="X260" s="50" t="n">
        <f aca="false">X261</f>
        <v>0</v>
      </c>
      <c r="Y260" s="54" t="n">
        <f aca="false">X260+W260</f>
        <v>0</v>
      </c>
    </row>
    <row r="261" customFormat="false" ht="15.75" hidden="true" customHeight="false" outlineLevel="0" collapsed="false">
      <c r="A261" s="16"/>
      <c r="B261" s="31" t="s">
        <v>403</v>
      </c>
      <c r="C261" s="64" t="n">
        <v>902</v>
      </c>
      <c r="D261" s="23" t="s">
        <v>42</v>
      </c>
      <c r="E261" s="23" t="s">
        <v>25</v>
      </c>
      <c r="F261" s="23" t="s">
        <v>404</v>
      </c>
      <c r="G261" s="23"/>
      <c r="H261" s="50" t="n">
        <f aca="false">H262</f>
        <v>540.4</v>
      </c>
      <c r="I261" s="54" t="n">
        <f aca="false">H261</f>
        <v>540.4</v>
      </c>
      <c r="J261" s="50" t="n">
        <f aca="false">J262</f>
        <v>0</v>
      </c>
      <c r="K261" s="54" t="n">
        <f aca="false">J261+I261</f>
        <v>540.4</v>
      </c>
      <c r="L261" s="50" t="n">
        <f aca="false">L262</f>
        <v>-495.3</v>
      </c>
      <c r="M261" s="54" t="n">
        <f aca="false">L261+K261</f>
        <v>45.1</v>
      </c>
      <c r="N261" s="50" t="n">
        <f aca="false">N262</f>
        <v>0</v>
      </c>
      <c r="O261" s="54" t="n">
        <f aca="false">N261+M261</f>
        <v>45.1</v>
      </c>
      <c r="P261" s="50" t="n">
        <f aca="false">P262</f>
        <v>0</v>
      </c>
      <c r="Q261" s="54" t="n">
        <f aca="false">P261+O261</f>
        <v>45.1</v>
      </c>
      <c r="R261" s="50" t="n">
        <f aca="false">R262</f>
        <v>0</v>
      </c>
      <c r="S261" s="54" t="n">
        <f aca="false">R261+Q261</f>
        <v>45.1</v>
      </c>
      <c r="T261" s="50" t="n">
        <f aca="false">T262</f>
        <v>-45.1</v>
      </c>
      <c r="U261" s="54" t="n">
        <f aca="false">T261+S261</f>
        <v>0</v>
      </c>
      <c r="V261" s="50" t="n">
        <f aca="false">V262</f>
        <v>0</v>
      </c>
      <c r="W261" s="54" t="n">
        <f aca="false">V261+U261</f>
        <v>0</v>
      </c>
      <c r="X261" s="50" t="n">
        <f aca="false">X262</f>
        <v>0</v>
      </c>
      <c r="Y261" s="54" t="n">
        <f aca="false">X261+W261</f>
        <v>0</v>
      </c>
    </row>
    <row r="262" customFormat="false" ht="15.75" hidden="true" customHeight="false" outlineLevel="0" collapsed="false">
      <c r="A262" s="16"/>
      <c r="B262" s="20" t="s">
        <v>154</v>
      </c>
      <c r="C262" s="64" t="n">
        <v>902</v>
      </c>
      <c r="D262" s="23" t="s">
        <v>42</v>
      </c>
      <c r="E262" s="23" t="s">
        <v>25</v>
      </c>
      <c r="F262" s="23" t="s">
        <v>405</v>
      </c>
      <c r="G262" s="23"/>
      <c r="H262" s="50" t="n">
        <f aca="false">H263+H265</f>
        <v>540.4</v>
      </c>
      <c r="I262" s="54" t="n">
        <f aca="false">H262</f>
        <v>540.4</v>
      </c>
      <c r="J262" s="50" t="n">
        <f aca="false">J263+J265</f>
        <v>0</v>
      </c>
      <c r="K262" s="54" t="n">
        <f aca="false">J262+I262</f>
        <v>540.4</v>
      </c>
      <c r="L262" s="50" t="n">
        <f aca="false">L263+L265</f>
        <v>-495.3</v>
      </c>
      <c r="M262" s="54" t="n">
        <f aca="false">L262+K262</f>
        <v>45.1</v>
      </c>
      <c r="N262" s="50" t="n">
        <f aca="false">N263+N265</f>
        <v>0</v>
      </c>
      <c r="O262" s="54" t="n">
        <f aca="false">N262+M262</f>
        <v>45.1</v>
      </c>
      <c r="P262" s="50" t="n">
        <f aca="false">P263+P265</f>
        <v>0</v>
      </c>
      <c r="Q262" s="54" t="n">
        <f aca="false">P262+O262</f>
        <v>45.1</v>
      </c>
      <c r="R262" s="50" t="n">
        <f aca="false">R263+R265</f>
        <v>0</v>
      </c>
      <c r="S262" s="54" t="n">
        <f aca="false">R262+Q262</f>
        <v>45.1</v>
      </c>
      <c r="T262" s="50" t="n">
        <f aca="false">T263+T265</f>
        <v>-45.1</v>
      </c>
      <c r="U262" s="54" t="n">
        <f aca="false">T262+S262</f>
        <v>0</v>
      </c>
      <c r="V262" s="50" t="n">
        <f aca="false">V263+V265</f>
        <v>0</v>
      </c>
      <c r="W262" s="54" t="n">
        <f aca="false">V262+U262</f>
        <v>0</v>
      </c>
      <c r="X262" s="50" t="n">
        <f aca="false">X263+X265</f>
        <v>0</v>
      </c>
      <c r="Y262" s="54" t="n">
        <f aca="false">X262+W262</f>
        <v>0</v>
      </c>
    </row>
    <row r="263" customFormat="false" ht="18" hidden="true" customHeight="true" outlineLevel="0" collapsed="false">
      <c r="A263" s="16"/>
      <c r="B263" s="31" t="s">
        <v>156</v>
      </c>
      <c r="C263" s="64" t="n">
        <v>902</v>
      </c>
      <c r="D263" s="23" t="s">
        <v>42</v>
      </c>
      <c r="E263" s="23" t="s">
        <v>25</v>
      </c>
      <c r="F263" s="23" t="s">
        <v>406</v>
      </c>
      <c r="G263" s="23"/>
      <c r="H263" s="50" t="n">
        <f aca="false">H264</f>
        <v>493</v>
      </c>
      <c r="I263" s="54" t="n">
        <f aca="false">H263</f>
        <v>493</v>
      </c>
      <c r="J263" s="50" t="n">
        <f aca="false">J264</f>
        <v>0</v>
      </c>
      <c r="K263" s="54" t="n">
        <f aca="false">J263+I263</f>
        <v>493</v>
      </c>
      <c r="L263" s="50" t="n">
        <f aca="false">L264</f>
        <v>-451.9</v>
      </c>
      <c r="M263" s="54" t="n">
        <f aca="false">L263+K263</f>
        <v>41.1</v>
      </c>
      <c r="N263" s="50" t="n">
        <f aca="false">N264</f>
        <v>0</v>
      </c>
      <c r="O263" s="54" t="n">
        <f aca="false">N263+M263</f>
        <v>41.1</v>
      </c>
      <c r="P263" s="50" t="n">
        <f aca="false">P264</f>
        <v>0</v>
      </c>
      <c r="Q263" s="54" t="n">
        <f aca="false">P263+O263</f>
        <v>41.1</v>
      </c>
      <c r="R263" s="50" t="n">
        <f aca="false">R264</f>
        <v>0</v>
      </c>
      <c r="S263" s="54" t="n">
        <f aca="false">R263+Q263</f>
        <v>41.1</v>
      </c>
      <c r="T263" s="50" t="n">
        <f aca="false">T264</f>
        <v>-41.1</v>
      </c>
      <c r="U263" s="54" t="n">
        <f aca="false">T263+S263</f>
        <v>0</v>
      </c>
      <c r="V263" s="50" t="n">
        <f aca="false">V264</f>
        <v>0</v>
      </c>
      <c r="W263" s="54" t="n">
        <f aca="false">V263+U263</f>
        <v>0</v>
      </c>
      <c r="X263" s="50" t="n">
        <f aca="false">X264</f>
        <v>0</v>
      </c>
      <c r="Y263" s="54" t="n">
        <f aca="false">X263+W263</f>
        <v>0</v>
      </c>
    </row>
    <row r="264" customFormat="false" ht="31.5" hidden="true" customHeight="false" outlineLevel="0" collapsed="false">
      <c r="A264" s="16"/>
      <c r="B264" s="20" t="s">
        <v>158</v>
      </c>
      <c r="C264" s="64" t="n">
        <v>902</v>
      </c>
      <c r="D264" s="23" t="s">
        <v>42</v>
      </c>
      <c r="E264" s="23" t="s">
        <v>25</v>
      </c>
      <c r="F264" s="23" t="s">
        <v>406</v>
      </c>
      <c r="G264" s="23" t="s">
        <v>159</v>
      </c>
      <c r="H264" s="53" t="n">
        <v>493</v>
      </c>
      <c r="I264" s="54" t="n">
        <f aca="false">H264</f>
        <v>493</v>
      </c>
      <c r="J264" s="53"/>
      <c r="K264" s="54" t="n">
        <f aca="false">J264+I264</f>
        <v>493</v>
      </c>
      <c r="L264" s="53" t="n">
        <v>-451.9</v>
      </c>
      <c r="M264" s="54" t="n">
        <f aca="false">L264+K264</f>
        <v>41.1</v>
      </c>
      <c r="N264" s="53"/>
      <c r="O264" s="54" t="n">
        <f aca="false">N264+M264</f>
        <v>41.1</v>
      </c>
      <c r="P264" s="53"/>
      <c r="Q264" s="54" t="n">
        <f aca="false">P264+O264</f>
        <v>41.1</v>
      </c>
      <c r="R264" s="53"/>
      <c r="S264" s="54" t="n">
        <f aca="false">R264+Q264</f>
        <v>41.1</v>
      </c>
      <c r="T264" s="53" t="n">
        <v>-41.1</v>
      </c>
      <c r="U264" s="54" t="n">
        <f aca="false">T264+S264</f>
        <v>0</v>
      </c>
      <c r="V264" s="53"/>
      <c r="W264" s="54" t="n">
        <f aca="false">V264+U264</f>
        <v>0</v>
      </c>
      <c r="X264" s="53"/>
      <c r="Y264" s="54" t="n">
        <f aca="false">X264+W264</f>
        <v>0</v>
      </c>
    </row>
    <row r="265" customFormat="false" ht="47.25" hidden="true" customHeight="false" outlineLevel="0" collapsed="false">
      <c r="A265" s="16"/>
      <c r="B265" s="20" t="s">
        <v>271</v>
      </c>
      <c r="C265" s="64" t="n">
        <v>902</v>
      </c>
      <c r="D265" s="23" t="s">
        <v>42</v>
      </c>
      <c r="E265" s="23" t="s">
        <v>25</v>
      </c>
      <c r="F265" s="23" t="s">
        <v>408</v>
      </c>
      <c r="G265" s="37"/>
      <c r="H265" s="53" t="n">
        <f aca="false">H266</f>
        <v>47.4</v>
      </c>
      <c r="I265" s="54" t="n">
        <f aca="false">H265</f>
        <v>47.4</v>
      </c>
      <c r="J265" s="53" t="n">
        <f aca="false">J266</f>
        <v>0</v>
      </c>
      <c r="K265" s="54" t="n">
        <f aca="false">J265+I265</f>
        <v>47.4</v>
      </c>
      <c r="L265" s="53" t="n">
        <f aca="false">L266</f>
        <v>-43.4</v>
      </c>
      <c r="M265" s="54" t="n">
        <f aca="false">L265+K265</f>
        <v>4</v>
      </c>
      <c r="N265" s="53" t="n">
        <f aca="false">N266</f>
        <v>0</v>
      </c>
      <c r="O265" s="54" t="n">
        <f aca="false">N265+M265</f>
        <v>4</v>
      </c>
      <c r="P265" s="53" t="n">
        <f aca="false">P266</f>
        <v>0</v>
      </c>
      <c r="Q265" s="54" t="n">
        <f aca="false">P265+O265</f>
        <v>4</v>
      </c>
      <c r="R265" s="53" t="n">
        <f aca="false">R266</f>
        <v>0</v>
      </c>
      <c r="S265" s="54" t="n">
        <f aca="false">R265+Q265</f>
        <v>4</v>
      </c>
      <c r="T265" s="53" t="n">
        <f aca="false">T266</f>
        <v>-4</v>
      </c>
      <c r="U265" s="54" t="n">
        <f aca="false">T265+S265</f>
        <v>0</v>
      </c>
      <c r="V265" s="53" t="n">
        <f aca="false">V266</f>
        <v>0</v>
      </c>
      <c r="W265" s="54" t="n">
        <f aca="false">V265+U265</f>
        <v>0</v>
      </c>
      <c r="X265" s="53" t="n">
        <f aca="false">X266</f>
        <v>0</v>
      </c>
      <c r="Y265" s="54" t="n">
        <f aca="false">X265+W265</f>
        <v>0</v>
      </c>
    </row>
    <row r="266" customFormat="false" ht="15.75" hidden="true" customHeight="false" outlineLevel="0" collapsed="false">
      <c r="A266" s="16"/>
      <c r="B266" s="20" t="s">
        <v>162</v>
      </c>
      <c r="C266" s="64" t="n">
        <v>902</v>
      </c>
      <c r="D266" s="23" t="s">
        <v>42</v>
      </c>
      <c r="E266" s="23" t="s">
        <v>25</v>
      </c>
      <c r="F266" s="23" t="s">
        <v>408</v>
      </c>
      <c r="G266" s="23" t="s">
        <v>163</v>
      </c>
      <c r="H266" s="53" t="n">
        <v>47.4</v>
      </c>
      <c r="I266" s="54" t="n">
        <f aca="false">H266</f>
        <v>47.4</v>
      </c>
      <c r="J266" s="53"/>
      <c r="K266" s="54" t="n">
        <f aca="false">J266+I266</f>
        <v>47.4</v>
      </c>
      <c r="L266" s="53" t="n">
        <v>-43.4</v>
      </c>
      <c r="M266" s="54" t="n">
        <f aca="false">L266+K266</f>
        <v>4</v>
      </c>
      <c r="N266" s="53"/>
      <c r="O266" s="54" t="n">
        <f aca="false">N266+M266</f>
        <v>4</v>
      </c>
      <c r="P266" s="53"/>
      <c r="Q266" s="54" t="n">
        <f aca="false">P266+O266</f>
        <v>4</v>
      </c>
      <c r="R266" s="53"/>
      <c r="S266" s="54" t="n">
        <f aca="false">R266+Q266</f>
        <v>4</v>
      </c>
      <c r="T266" s="53" t="n">
        <v>-4</v>
      </c>
      <c r="U266" s="54" t="n">
        <f aca="false">T266+S266</f>
        <v>0</v>
      </c>
      <c r="V266" s="53"/>
      <c r="W266" s="54" t="n">
        <f aca="false">V266+U266</f>
        <v>0</v>
      </c>
      <c r="X266" s="53"/>
      <c r="Y266" s="54" t="n">
        <f aca="false">X266+W266</f>
        <v>0</v>
      </c>
    </row>
    <row r="267" customFormat="false" ht="15.75" hidden="false" customHeight="false" outlineLevel="0" collapsed="false">
      <c r="A267" s="16"/>
      <c r="B267" s="31" t="s">
        <v>75</v>
      </c>
      <c r="C267" s="64" t="n">
        <v>902</v>
      </c>
      <c r="D267" s="23" t="s">
        <v>42</v>
      </c>
      <c r="E267" s="23" t="s">
        <v>27</v>
      </c>
      <c r="F267" s="23"/>
      <c r="G267" s="23"/>
      <c r="H267" s="50" t="n">
        <f aca="false">H268+H274</f>
        <v>9570.3</v>
      </c>
      <c r="I267" s="54" t="n">
        <f aca="false">H267</f>
        <v>9570.3</v>
      </c>
      <c r="J267" s="50" t="n">
        <f aca="false">J268+J274</f>
        <v>0</v>
      </c>
      <c r="K267" s="54" t="n">
        <f aca="false">J267+I267</f>
        <v>9570.3</v>
      </c>
      <c r="L267" s="50" t="n">
        <f aca="false">L268+L274</f>
        <v>-5919.4</v>
      </c>
      <c r="M267" s="54" t="n">
        <f aca="false">L267+K267</f>
        <v>3650.9</v>
      </c>
      <c r="N267" s="50" t="n">
        <f aca="false">N268+N274</f>
        <v>0</v>
      </c>
      <c r="O267" s="54" t="n">
        <f aca="false">N267+M267</f>
        <v>3650.9</v>
      </c>
      <c r="P267" s="50" t="n">
        <f aca="false">P268+P274</f>
        <v>961.4</v>
      </c>
      <c r="Q267" s="54" t="n">
        <f aca="false">P267+O267</f>
        <v>4612.3</v>
      </c>
      <c r="R267" s="50" t="n">
        <f aca="false">R268+R274</f>
        <v>0</v>
      </c>
      <c r="S267" s="54" t="n">
        <f aca="false">R267+Q267</f>
        <v>4612.3</v>
      </c>
      <c r="T267" s="50" t="n">
        <f aca="false">T268+T274</f>
        <v>582.3</v>
      </c>
      <c r="U267" s="54" t="n">
        <f aca="false">T267+S267</f>
        <v>5194.6</v>
      </c>
      <c r="V267" s="50" t="n">
        <f aca="false">V268+V274</f>
        <v>0</v>
      </c>
      <c r="W267" s="54" t="n">
        <f aca="false">V267+U267</f>
        <v>5194.6</v>
      </c>
      <c r="X267" s="50" t="n">
        <f aca="false">X268+X274</f>
        <v>0</v>
      </c>
      <c r="Y267" s="54" t="n">
        <f aca="false">X267+W267</f>
        <v>5194.6</v>
      </c>
    </row>
    <row r="268" customFormat="false" ht="15.75" hidden="false" customHeight="false" outlineLevel="0" collapsed="false">
      <c r="A268" s="16"/>
      <c r="B268" s="31" t="s">
        <v>403</v>
      </c>
      <c r="C268" s="64" t="n">
        <v>902</v>
      </c>
      <c r="D268" s="23" t="s">
        <v>42</v>
      </c>
      <c r="E268" s="23" t="s">
        <v>27</v>
      </c>
      <c r="F268" s="23" t="s">
        <v>404</v>
      </c>
      <c r="G268" s="23"/>
      <c r="H268" s="50" t="n">
        <f aca="false">H269</f>
        <v>3150.9</v>
      </c>
      <c r="I268" s="54" t="n">
        <f aca="false">H268</f>
        <v>3150.9</v>
      </c>
      <c r="J268" s="50" t="n">
        <f aca="false">J269</f>
        <v>0</v>
      </c>
      <c r="K268" s="54" t="n">
        <f aca="false">J268+I268</f>
        <v>3150.9</v>
      </c>
      <c r="L268" s="50" t="n">
        <f aca="false">L269</f>
        <v>500</v>
      </c>
      <c r="M268" s="54" t="n">
        <f aca="false">L268+K268</f>
        <v>3650.9</v>
      </c>
      <c r="N268" s="50" t="n">
        <f aca="false">N269</f>
        <v>0</v>
      </c>
      <c r="O268" s="54" t="n">
        <f aca="false">N268+M268</f>
        <v>3650.9</v>
      </c>
      <c r="P268" s="50" t="n">
        <f aca="false">P269</f>
        <v>961.4</v>
      </c>
      <c r="Q268" s="54" t="n">
        <f aca="false">P268+O268</f>
        <v>4612.3</v>
      </c>
      <c r="R268" s="50" t="n">
        <f aca="false">R269</f>
        <v>0</v>
      </c>
      <c r="S268" s="54" t="n">
        <f aca="false">R268+Q268</f>
        <v>4612.3</v>
      </c>
      <c r="T268" s="50" t="n">
        <f aca="false">T269</f>
        <v>582.3</v>
      </c>
      <c r="U268" s="54" t="n">
        <f aca="false">T268+S268</f>
        <v>5194.6</v>
      </c>
      <c r="V268" s="50" t="n">
        <f aca="false">V269</f>
        <v>0</v>
      </c>
      <c r="W268" s="54" t="n">
        <f aca="false">V268+U268</f>
        <v>5194.6</v>
      </c>
      <c r="X268" s="50" t="n">
        <f aca="false">X269</f>
        <v>0</v>
      </c>
      <c r="Y268" s="54" t="n">
        <f aca="false">X268+W268</f>
        <v>5194.6</v>
      </c>
    </row>
    <row r="269" customFormat="false" ht="15.75" hidden="false" customHeight="false" outlineLevel="0" collapsed="false">
      <c r="A269" s="16"/>
      <c r="B269" s="20" t="s">
        <v>154</v>
      </c>
      <c r="C269" s="64" t="n">
        <v>902</v>
      </c>
      <c r="D269" s="23" t="s">
        <v>42</v>
      </c>
      <c r="E269" s="23" t="s">
        <v>27</v>
      </c>
      <c r="F269" s="23" t="s">
        <v>405</v>
      </c>
      <c r="G269" s="23"/>
      <c r="H269" s="50" t="n">
        <f aca="false">H270+H272</f>
        <v>3150.9</v>
      </c>
      <c r="I269" s="54" t="n">
        <f aca="false">H269</f>
        <v>3150.9</v>
      </c>
      <c r="J269" s="50" t="n">
        <f aca="false">J270+J272</f>
        <v>0</v>
      </c>
      <c r="K269" s="54" t="n">
        <f aca="false">J269+I269</f>
        <v>3150.9</v>
      </c>
      <c r="L269" s="50" t="n">
        <f aca="false">L270+L272</f>
        <v>500</v>
      </c>
      <c r="M269" s="54" t="n">
        <f aca="false">L269+K269</f>
        <v>3650.9</v>
      </c>
      <c r="N269" s="50" t="n">
        <f aca="false">N270+N272</f>
        <v>0</v>
      </c>
      <c r="O269" s="54" t="n">
        <f aca="false">N269+M269</f>
        <v>3650.9</v>
      </c>
      <c r="P269" s="50" t="n">
        <f aca="false">P270+P272</f>
        <v>961.4</v>
      </c>
      <c r="Q269" s="54" t="n">
        <f aca="false">P269+O269</f>
        <v>4612.3</v>
      </c>
      <c r="R269" s="50" t="n">
        <f aca="false">R270+R272</f>
        <v>0</v>
      </c>
      <c r="S269" s="54" t="n">
        <f aca="false">R269+Q269</f>
        <v>4612.3</v>
      </c>
      <c r="T269" s="50" t="n">
        <f aca="false">T270+T272</f>
        <v>582.3</v>
      </c>
      <c r="U269" s="54" t="n">
        <f aca="false">T269+S269</f>
        <v>5194.6</v>
      </c>
      <c r="V269" s="50" t="n">
        <f aca="false">V270+V272</f>
        <v>0</v>
      </c>
      <c r="W269" s="54" t="n">
        <f aca="false">V269+U269</f>
        <v>5194.6</v>
      </c>
      <c r="X269" s="50" t="n">
        <f aca="false">X270+X272</f>
        <v>0</v>
      </c>
      <c r="Y269" s="54" t="n">
        <f aca="false">X269+W269</f>
        <v>5194.6</v>
      </c>
    </row>
    <row r="270" customFormat="false" ht="15.75" hidden="false" customHeight="true" outlineLevel="0" collapsed="false">
      <c r="A270" s="16"/>
      <c r="B270" s="31" t="s">
        <v>156</v>
      </c>
      <c r="C270" s="64" t="n">
        <v>902</v>
      </c>
      <c r="D270" s="23" t="s">
        <v>42</v>
      </c>
      <c r="E270" s="23" t="s">
        <v>27</v>
      </c>
      <c r="F270" s="23" t="s">
        <v>406</v>
      </c>
      <c r="G270" s="23"/>
      <c r="H270" s="50" t="n">
        <f aca="false">H271</f>
        <v>2853</v>
      </c>
      <c r="I270" s="54" t="n">
        <f aca="false">H270</f>
        <v>2853</v>
      </c>
      <c r="J270" s="50" t="n">
        <f aca="false">J271</f>
        <v>0</v>
      </c>
      <c r="K270" s="54" t="n">
        <f aca="false">J270+I270</f>
        <v>2853</v>
      </c>
      <c r="L270" s="50" t="n">
        <f aca="false">L271</f>
        <v>500</v>
      </c>
      <c r="M270" s="54" t="n">
        <f aca="false">L270+K270</f>
        <v>3353</v>
      </c>
      <c r="N270" s="50" t="n">
        <f aca="false">N271</f>
        <v>0</v>
      </c>
      <c r="O270" s="54" t="n">
        <f aca="false">N270+M270</f>
        <v>3353</v>
      </c>
      <c r="P270" s="50" t="n">
        <f aca="false">P271</f>
        <v>961.4</v>
      </c>
      <c r="Q270" s="54" t="n">
        <f aca="false">P270+O270</f>
        <v>4314.4</v>
      </c>
      <c r="R270" s="50" t="n">
        <f aca="false">R271</f>
        <v>0</v>
      </c>
      <c r="S270" s="54" t="n">
        <f aca="false">R270+Q270</f>
        <v>4314.4</v>
      </c>
      <c r="T270" s="50" t="n">
        <f aca="false">T271</f>
        <v>582.3</v>
      </c>
      <c r="U270" s="54" t="n">
        <f aca="false">T270+S270</f>
        <v>4896.7</v>
      </c>
      <c r="V270" s="50" t="n">
        <f aca="false">V271</f>
        <v>0</v>
      </c>
      <c r="W270" s="54" t="n">
        <f aca="false">V270+U270</f>
        <v>4896.7</v>
      </c>
      <c r="X270" s="50" t="n">
        <f aca="false">X271</f>
        <v>0</v>
      </c>
      <c r="Y270" s="54" t="n">
        <f aca="false">X270+W270</f>
        <v>4896.7</v>
      </c>
    </row>
    <row r="271" customFormat="false" ht="31.5" hidden="false" customHeight="false" outlineLevel="0" collapsed="false">
      <c r="A271" s="16"/>
      <c r="B271" s="20" t="s">
        <v>158</v>
      </c>
      <c r="C271" s="64" t="n">
        <v>902</v>
      </c>
      <c r="D271" s="23" t="s">
        <v>42</v>
      </c>
      <c r="E271" s="23" t="s">
        <v>27</v>
      </c>
      <c r="F271" s="23" t="s">
        <v>406</v>
      </c>
      <c r="G271" s="23" t="s">
        <v>159</v>
      </c>
      <c r="H271" s="53" t="n">
        <v>2853</v>
      </c>
      <c r="I271" s="54" t="n">
        <f aca="false">H271</f>
        <v>2853</v>
      </c>
      <c r="J271" s="53"/>
      <c r="K271" s="54" t="n">
        <f aca="false">J271+I271</f>
        <v>2853</v>
      </c>
      <c r="L271" s="53" t="n">
        <v>500</v>
      </c>
      <c r="M271" s="54" t="n">
        <f aca="false">L271+K271</f>
        <v>3353</v>
      </c>
      <c r="N271" s="53"/>
      <c r="O271" s="54" t="n">
        <f aca="false">N271+M271</f>
        <v>3353</v>
      </c>
      <c r="P271" s="53" t="n">
        <v>961.4</v>
      </c>
      <c r="Q271" s="54" t="n">
        <f aca="false">P271+O271</f>
        <v>4314.4</v>
      </c>
      <c r="R271" s="53"/>
      <c r="S271" s="54" t="n">
        <f aca="false">R271+Q271</f>
        <v>4314.4</v>
      </c>
      <c r="T271" s="53" t="n">
        <v>582.3</v>
      </c>
      <c r="U271" s="54" t="n">
        <f aca="false">T271+S271</f>
        <v>4896.7</v>
      </c>
      <c r="V271" s="53"/>
      <c r="W271" s="54" t="n">
        <f aca="false">V271+U271</f>
        <v>4896.7</v>
      </c>
      <c r="X271" s="53"/>
      <c r="Y271" s="54" t="n">
        <f aca="false">X271+W271</f>
        <v>4896.7</v>
      </c>
    </row>
    <row r="272" customFormat="false" ht="47.25" hidden="false" customHeight="false" outlineLevel="0" collapsed="false">
      <c r="A272" s="16"/>
      <c r="B272" s="20" t="s">
        <v>271</v>
      </c>
      <c r="C272" s="64" t="n">
        <v>902</v>
      </c>
      <c r="D272" s="23" t="s">
        <v>42</v>
      </c>
      <c r="E272" s="23" t="s">
        <v>27</v>
      </c>
      <c r="F272" s="23" t="s">
        <v>408</v>
      </c>
      <c r="G272" s="37"/>
      <c r="H272" s="53" t="n">
        <f aca="false">H273</f>
        <v>297.9</v>
      </c>
      <c r="I272" s="54" t="n">
        <f aca="false">H272</f>
        <v>297.9</v>
      </c>
      <c r="J272" s="53" t="n">
        <f aca="false">J273</f>
        <v>0</v>
      </c>
      <c r="K272" s="54" t="n">
        <f aca="false">J272+I272</f>
        <v>297.9</v>
      </c>
      <c r="L272" s="53" t="n">
        <f aca="false">L273</f>
        <v>0</v>
      </c>
      <c r="M272" s="54" t="n">
        <f aca="false">L272+K272</f>
        <v>297.9</v>
      </c>
      <c r="N272" s="53" t="n">
        <f aca="false">N273</f>
        <v>0</v>
      </c>
      <c r="O272" s="54" t="n">
        <f aca="false">N272+M272</f>
        <v>297.9</v>
      </c>
      <c r="P272" s="53" t="n">
        <f aca="false">P273</f>
        <v>0</v>
      </c>
      <c r="Q272" s="54" t="n">
        <f aca="false">P272+O272</f>
        <v>297.9</v>
      </c>
      <c r="R272" s="53" t="n">
        <f aca="false">R273</f>
        <v>0</v>
      </c>
      <c r="S272" s="54" t="n">
        <f aca="false">R272+Q272</f>
        <v>297.9</v>
      </c>
      <c r="T272" s="53" t="n">
        <f aca="false">T273</f>
        <v>0</v>
      </c>
      <c r="U272" s="54" t="n">
        <f aca="false">T272+S272</f>
        <v>297.9</v>
      </c>
      <c r="V272" s="53" t="n">
        <f aca="false">V273</f>
        <v>0</v>
      </c>
      <c r="W272" s="54" t="n">
        <f aca="false">V272+U272</f>
        <v>297.9</v>
      </c>
      <c r="X272" s="53" t="n">
        <f aca="false">X273</f>
        <v>0</v>
      </c>
      <c r="Y272" s="54" t="n">
        <f aca="false">X272+W272</f>
        <v>297.9</v>
      </c>
    </row>
    <row r="273" customFormat="false" ht="15.75" hidden="false" customHeight="false" outlineLevel="0" collapsed="false">
      <c r="A273" s="16"/>
      <c r="B273" s="20" t="s">
        <v>162</v>
      </c>
      <c r="C273" s="64" t="n">
        <v>902</v>
      </c>
      <c r="D273" s="23" t="s">
        <v>42</v>
      </c>
      <c r="E273" s="23" t="s">
        <v>27</v>
      </c>
      <c r="F273" s="23" t="s">
        <v>408</v>
      </c>
      <c r="G273" s="23" t="s">
        <v>163</v>
      </c>
      <c r="H273" s="53" t="n">
        <v>297.9</v>
      </c>
      <c r="I273" s="54" t="n">
        <f aca="false">H273</f>
        <v>297.9</v>
      </c>
      <c r="J273" s="53"/>
      <c r="K273" s="54" t="n">
        <f aca="false">J273+I273</f>
        <v>297.9</v>
      </c>
      <c r="L273" s="53"/>
      <c r="M273" s="54" t="n">
        <f aca="false">L273+K273</f>
        <v>297.9</v>
      </c>
      <c r="N273" s="53"/>
      <c r="O273" s="54" t="n">
        <f aca="false">N273+M273</f>
        <v>297.9</v>
      </c>
      <c r="P273" s="53"/>
      <c r="Q273" s="54" t="n">
        <f aca="false">P273+O273</f>
        <v>297.9</v>
      </c>
      <c r="R273" s="53"/>
      <c r="S273" s="54" t="n">
        <f aca="false">R273+Q273</f>
        <v>297.9</v>
      </c>
      <c r="T273" s="53"/>
      <c r="U273" s="54" t="n">
        <f aca="false">T273+S273</f>
        <v>297.9</v>
      </c>
      <c r="V273" s="53"/>
      <c r="W273" s="54" t="n">
        <f aca="false">V273+U273</f>
        <v>297.9</v>
      </c>
      <c r="X273" s="53"/>
      <c r="Y273" s="54" t="n">
        <f aca="false">X273+W273</f>
        <v>297.9</v>
      </c>
    </row>
    <row r="274" customFormat="false" ht="0.75" hidden="true" customHeight="true" outlineLevel="0" collapsed="false">
      <c r="A274" s="16"/>
      <c r="B274" s="31" t="s">
        <v>273</v>
      </c>
      <c r="C274" s="64" t="n">
        <v>902</v>
      </c>
      <c r="D274" s="23" t="s">
        <v>42</v>
      </c>
      <c r="E274" s="23" t="s">
        <v>27</v>
      </c>
      <c r="F274" s="23" t="s">
        <v>274</v>
      </c>
      <c r="G274" s="23"/>
      <c r="H274" s="50" t="n">
        <f aca="false">H275</f>
        <v>6419.4</v>
      </c>
      <c r="I274" s="54" t="n">
        <f aca="false">H274</f>
        <v>6419.4</v>
      </c>
      <c r="J274" s="50" t="n">
        <f aca="false">J275</f>
        <v>0</v>
      </c>
      <c r="K274" s="54" t="n">
        <f aca="false">J274+I274</f>
        <v>6419.4</v>
      </c>
      <c r="L274" s="50" t="n">
        <f aca="false">L275</f>
        <v>-6419.4</v>
      </c>
      <c r="M274" s="54" t="n">
        <f aca="false">L274+K274</f>
        <v>0</v>
      </c>
      <c r="N274" s="50" t="n">
        <f aca="false">N275</f>
        <v>0</v>
      </c>
      <c r="O274" s="54" t="n">
        <f aca="false">N274+M274</f>
        <v>0</v>
      </c>
      <c r="P274" s="50" t="n">
        <f aca="false">P275</f>
        <v>0</v>
      </c>
      <c r="Q274" s="54" t="n">
        <f aca="false">P274+O274</f>
        <v>0</v>
      </c>
      <c r="R274" s="50" t="n">
        <f aca="false">R275</f>
        <v>0</v>
      </c>
      <c r="S274" s="54" t="n">
        <f aca="false">R274+Q274</f>
        <v>0</v>
      </c>
      <c r="T274" s="50" t="n">
        <f aca="false">T275</f>
        <v>0</v>
      </c>
      <c r="U274" s="54" t="n">
        <f aca="false">T274+S274</f>
        <v>0</v>
      </c>
      <c r="V274" s="50" t="n">
        <f aca="false">V275</f>
        <v>0</v>
      </c>
      <c r="W274" s="54" t="n">
        <f aca="false">V274+U274</f>
        <v>0</v>
      </c>
      <c r="X274" s="50" t="n">
        <f aca="false">X275</f>
        <v>0</v>
      </c>
      <c r="Y274" s="54" t="n">
        <f aca="false">X274+W274</f>
        <v>0</v>
      </c>
    </row>
    <row r="275" customFormat="false" ht="47.25" hidden="true" customHeight="false" outlineLevel="0" collapsed="false">
      <c r="A275" s="16"/>
      <c r="B275" s="31" t="s">
        <v>506</v>
      </c>
      <c r="C275" s="64" t="n">
        <v>902</v>
      </c>
      <c r="D275" s="23" t="s">
        <v>42</v>
      </c>
      <c r="E275" s="23" t="s">
        <v>27</v>
      </c>
      <c r="F275" s="23" t="s">
        <v>507</v>
      </c>
      <c r="G275" s="23"/>
      <c r="H275" s="50" t="n">
        <f aca="false">H276</f>
        <v>6419.4</v>
      </c>
      <c r="I275" s="54" t="n">
        <f aca="false">H275</f>
        <v>6419.4</v>
      </c>
      <c r="J275" s="50" t="n">
        <f aca="false">J276</f>
        <v>0</v>
      </c>
      <c r="K275" s="54" t="n">
        <f aca="false">J275+I275</f>
        <v>6419.4</v>
      </c>
      <c r="L275" s="50" t="n">
        <f aca="false">L276</f>
        <v>-6419.4</v>
      </c>
      <c r="M275" s="54" t="n">
        <f aca="false">L275+K275</f>
        <v>0</v>
      </c>
      <c r="N275" s="50" t="n">
        <f aca="false">N276</f>
        <v>0</v>
      </c>
      <c r="O275" s="54" t="n">
        <f aca="false">N275+M275</f>
        <v>0</v>
      </c>
      <c r="P275" s="50" t="n">
        <f aca="false">P276</f>
        <v>0</v>
      </c>
      <c r="Q275" s="54" t="n">
        <f aca="false">P275+O275</f>
        <v>0</v>
      </c>
      <c r="R275" s="50" t="n">
        <f aca="false">R276</f>
        <v>0</v>
      </c>
      <c r="S275" s="54" t="n">
        <f aca="false">R275+Q275</f>
        <v>0</v>
      </c>
      <c r="T275" s="50" t="n">
        <f aca="false">T276</f>
        <v>0</v>
      </c>
      <c r="U275" s="54" t="n">
        <f aca="false">T275+S275</f>
        <v>0</v>
      </c>
      <c r="V275" s="50" t="n">
        <f aca="false">V276</f>
        <v>0</v>
      </c>
      <c r="W275" s="54" t="n">
        <f aca="false">V275+U275</f>
        <v>0</v>
      </c>
      <c r="X275" s="50" t="n">
        <f aca="false">X276</f>
        <v>0</v>
      </c>
      <c r="Y275" s="54" t="n">
        <f aca="false">X275+W275</f>
        <v>0</v>
      </c>
    </row>
    <row r="276" customFormat="false" ht="31.5" hidden="true" customHeight="false" outlineLevel="0" collapsed="false">
      <c r="A276" s="16"/>
      <c r="B276" s="31" t="s">
        <v>508</v>
      </c>
      <c r="C276" s="64" t="n">
        <v>902</v>
      </c>
      <c r="D276" s="23" t="s">
        <v>42</v>
      </c>
      <c r="E276" s="23" t="s">
        <v>27</v>
      </c>
      <c r="F276" s="23" t="s">
        <v>420</v>
      </c>
      <c r="G276" s="23"/>
      <c r="H276" s="50" t="n">
        <f aca="false">H277</f>
        <v>6419.4</v>
      </c>
      <c r="I276" s="54" t="n">
        <f aca="false">H276</f>
        <v>6419.4</v>
      </c>
      <c r="J276" s="50" t="n">
        <f aca="false">J277</f>
        <v>0</v>
      </c>
      <c r="K276" s="54" t="n">
        <f aca="false">J276+I276</f>
        <v>6419.4</v>
      </c>
      <c r="L276" s="50" t="n">
        <f aca="false">L277</f>
        <v>-6419.4</v>
      </c>
      <c r="M276" s="54" t="n">
        <f aca="false">L276+K276</f>
        <v>0</v>
      </c>
      <c r="N276" s="50" t="n">
        <f aca="false">N277</f>
        <v>0</v>
      </c>
      <c r="O276" s="54" t="n">
        <f aca="false">N276+M276</f>
        <v>0</v>
      </c>
      <c r="P276" s="50" t="n">
        <f aca="false">P277</f>
        <v>0</v>
      </c>
      <c r="Q276" s="54" t="n">
        <f aca="false">P276+O276</f>
        <v>0</v>
      </c>
      <c r="R276" s="50" t="n">
        <f aca="false">R277</f>
        <v>0</v>
      </c>
      <c r="S276" s="54" t="n">
        <f aca="false">R276+Q276</f>
        <v>0</v>
      </c>
      <c r="T276" s="50" t="n">
        <f aca="false">T277</f>
        <v>0</v>
      </c>
      <c r="U276" s="54" t="n">
        <f aca="false">T276+S276</f>
        <v>0</v>
      </c>
      <c r="V276" s="50" t="n">
        <f aca="false">V277</f>
        <v>0</v>
      </c>
      <c r="W276" s="54" t="n">
        <f aca="false">V276+U276</f>
        <v>0</v>
      </c>
      <c r="X276" s="50" t="n">
        <f aca="false">X277</f>
        <v>0</v>
      </c>
      <c r="Y276" s="54" t="n">
        <f aca="false">X276+W276</f>
        <v>0</v>
      </c>
    </row>
    <row r="277" customFormat="false" ht="15.75" hidden="true" customHeight="false" outlineLevel="0" collapsed="false">
      <c r="A277" s="16"/>
      <c r="B277" s="20" t="s">
        <v>162</v>
      </c>
      <c r="C277" s="64" t="n">
        <v>902</v>
      </c>
      <c r="D277" s="23" t="s">
        <v>42</v>
      </c>
      <c r="E277" s="23" t="s">
        <v>27</v>
      </c>
      <c r="F277" s="23" t="s">
        <v>420</v>
      </c>
      <c r="G277" s="23" t="s">
        <v>163</v>
      </c>
      <c r="H277" s="53" t="n">
        <v>6419.4</v>
      </c>
      <c r="I277" s="54" t="n">
        <f aca="false">H277</f>
        <v>6419.4</v>
      </c>
      <c r="J277" s="53"/>
      <c r="K277" s="54" t="n">
        <f aca="false">J277+I277</f>
        <v>6419.4</v>
      </c>
      <c r="L277" s="53" t="n">
        <v>-6419.4</v>
      </c>
      <c r="M277" s="54" t="n">
        <f aca="false">L277+K277</f>
        <v>0</v>
      </c>
      <c r="N277" s="53"/>
      <c r="O277" s="54" t="n">
        <f aca="false">N277+M277</f>
        <v>0</v>
      </c>
      <c r="P277" s="53"/>
      <c r="Q277" s="54" t="n">
        <f aca="false">P277+O277</f>
        <v>0</v>
      </c>
      <c r="R277" s="53"/>
      <c r="S277" s="54" t="n">
        <f aca="false">R277+Q277</f>
        <v>0</v>
      </c>
      <c r="T277" s="53"/>
      <c r="U277" s="54" t="n">
        <f aca="false">T277+S277</f>
        <v>0</v>
      </c>
      <c r="V277" s="53"/>
      <c r="W277" s="54" t="n">
        <f aca="false">V277+U277</f>
        <v>0</v>
      </c>
      <c r="X277" s="53"/>
      <c r="Y277" s="54" t="n">
        <f aca="false">X277+W277</f>
        <v>0</v>
      </c>
    </row>
    <row r="278" customFormat="false" ht="15.75" hidden="false" customHeight="false" outlineLevel="0" collapsed="false">
      <c r="A278" s="16"/>
      <c r="B278" s="20" t="s">
        <v>76</v>
      </c>
      <c r="C278" s="64" t="n">
        <v>902</v>
      </c>
      <c r="D278" s="23" t="s">
        <v>42</v>
      </c>
      <c r="E278" s="23" t="s">
        <v>42</v>
      </c>
      <c r="F278" s="34"/>
      <c r="G278" s="34"/>
      <c r="H278" s="33" t="n">
        <f aca="false">H286</f>
        <v>15404.7</v>
      </c>
      <c r="I278" s="54" t="n">
        <f aca="false">H278</f>
        <v>15404.7</v>
      </c>
      <c r="J278" s="33" t="n">
        <f aca="false">J286+J292</f>
        <v>10994.8</v>
      </c>
      <c r="K278" s="54" t="n">
        <f aca="false">J278+I278</f>
        <v>26399.5</v>
      </c>
      <c r="L278" s="33" t="n">
        <f aca="false">L286+L292</f>
        <v>0</v>
      </c>
      <c r="M278" s="54" t="n">
        <f aca="false">L278+K278</f>
        <v>26399.5</v>
      </c>
      <c r="N278" s="33" t="n">
        <f aca="false">N286+N292</f>
        <v>9000</v>
      </c>
      <c r="O278" s="54" t="n">
        <f aca="false">N278+M278</f>
        <v>35399.5</v>
      </c>
      <c r="P278" s="33" t="n">
        <f aca="false">P286+P292+P279</f>
        <v>28867</v>
      </c>
      <c r="Q278" s="54" t="n">
        <f aca="false">P278+O278</f>
        <v>64266.5</v>
      </c>
      <c r="R278" s="33" t="n">
        <f aca="false">R286+R292+R279</f>
        <v>0</v>
      </c>
      <c r="S278" s="54" t="n">
        <f aca="false">R278+Q278</f>
        <v>64266.5</v>
      </c>
      <c r="T278" s="33" t="n">
        <f aca="false">T286+T292+T279</f>
        <v>0</v>
      </c>
      <c r="U278" s="54" t="n">
        <f aca="false">T278+S278</f>
        <v>64266.5</v>
      </c>
      <c r="V278" s="33" t="n">
        <f aca="false">V286+V292+V279</f>
        <v>389.9</v>
      </c>
      <c r="W278" s="54" t="n">
        <f aca="false">V278+U278</f>
        <v>64656.4</v>
      </c>
      <c r="X278" s="33" t="n">
        <f aca="false">X286+X292+X279</f>
        <v>0</v>
      </c>
      <c r="Y278" s="54" t="n">
        <f aca="false">X278+W278</f>
        <v>64656.4</v>
      </c>
    </row>
    <row r="279" customFormat="false" ht="31.5" hidden="false" customHeight="false" outlineLevel="0" collapsed="false">
      <c r="A279" s="16"/>
      <c r="B279" s="20" t="s">
        <v>421</v>
      </c>
      <c r="C279" s="64" t="n">
        <v>902</v>
      </c>
      <c r="D279" s="23" t="s">
        <v>42</v>
      </c>
      <c r="E279" s="23" t="s">
        <v>42</v>
      </c>
      <c r="F279" s="21" t="s">
        <v>422</v>
      </c>
      <c r="G279" s="34"/>
      <c r="H279" s="33"/>
      <c r="I279" s="54"/>
      <c r="J279" s="33"/>
      <c r="K279" s="54"/>
      <c r="L279" s="33"/>
      <c r="M279" s="54"/>
      <c r="N279" s="33"/>
      <c r="O279" s="54"/>
      <c r="P279" s="33" t="n">
        <f aca="false">P280+P283</f>
        <v>28642.3</v>
      </c>
      <c r="Q279" s="54" t="n">
        <f aca="false">P279+O279</f>
        <v>28642.3</v>
      </c>
      <c r="R279" s="33" t="n">
        <f aca="false">R280+R283</f>
        <v>0</v>
      </c>
      <c r="S279" s="54" t="n">
        <f aca="false">R279+Q279</f>
        <v>28642.3</v>
      </c>
      <c r="T279" s="33" t="n">
        <f aca="false">T280+T283</f>
        <v>0</v>
      </c>
      <c r="U279" s="54" t="n">
        <f aca="false">T279+S279</f>
        <v>28642.3</v>
      </c>
      <c r="V279" s="33" t="n">
        <f aca="false">V280+V283</f>
        <v>0</v>
      </c>
      <c r="W279" s="54" t="n">
        <f aca="false">V279+U279</f>
        <v>28642.3</v>
      </c>
      <c r="X279" s="33" t="n">
        <f aca="false">X280+X283</f>
        <v>0</v>
      </c>
      <c r="Y279" s="54" t="n">
        <f aca="false">X279+W279</f>
        <v>28642.3</v>
      </c>
    </row>
    <row r="280" customFormat="false" ht="31.5" hidden="false" customHeight="false" outlineLevel="0" collapsed="false">
      <c r="A280" s="16"/>
      <c r="B280" s="20" t="s">
        <v>423</v>
      </c>
      <c r="C280" s="64" t="n">
        <v>902</v>
      </c>
      <c r="D280" s="23" t="s">
        <v>42</v>
      </c>
      <c r="E280" s="23" t="s">
        <v>42</v>
      </c>
      <c r="F280" s="21" t="s">
        <v>424</v>
      </c>
      <c r="G280" s="34"/>
      <c r="H280" s="33"/>
      <c r="I280" s="54"/>
      <c r="J280" s="33"/>
      <c r="K280" s="54"/>
      <c r="L280" s="33"/>
      <c r="M280" s="54"/>
      <c r="N280" s="33"/>
      <c r="O280" s="54"/>
      <c r="P280" s="33" t="n">
        <f aca="false">P281</f>
        <v>28153.3</v>
      </c>
      <c r="Q280" s="54" t="n">
        <f aca="false">P280+O280</f>
        <v>28153.3</v>
      </c>
      <c r="R280" s="33" t="n">
        <f aca="false">R281</f>
        <v>0</v>
      </c>
      <c r="S280" s="54" t="n">
        <f aca="false">R280+Q280</f>
        <v>28153.3</v>
      </c>
      <c r="T280" s="33" t="n">
        <f aca="false">T281</f>
        <v>0</v>
      </c>
      <c r="U280" s="54" t="n">
        <f aca="false">T280+S280</f>
        <v>28153.3</v>
      </c>
      <c r="V280" s="33" t="n">
        <f aca="false">V281</f>
        <v>0</v>
      </c>
      <c r="W280" s="54" t="n">
        <f aca="false">V280+U280</f>
        <v>28153.3</v>
      </c>
      <c r="X280" s="33" t="n">
        <f aca="false">X281</f>
        <v>0</v>
      </c>
      <c r="Y280" s="54" t="n">
        <f aca="false">X280+W280</f>
        <v>28153.3</v>
      </c>
    </row>
    <row r="281" customFormat="false" ht="63" hidden="false" customHeight="false" outlineLevel="0" collapsed="false">
      <c r="A281" s="16"/>
      <c r="B281" s="20" t="s">
        <v>425</v>
      </c>
      <c r="C281" s="64" t="n">
        <v>902</v>
      </c>
      <c r="D281" s="23" t="s">
        <v>42</v>
      </c>
      <c r="E281" s="23" t="s">
        <v>42</v>
      </c>
      <c r="F281" s="21" t="s">
        <v>426</v>
      </c>
      <c r="G281" s="34"/>
      <c r="H281" s="33"/>
      <c r="I281" s="54"/>
      <c r="J281" s="33"/>
      <c r="K281" s="54"/>
      <c r="L281" s="33"/>
      <c r="M281" s="54"/>
      <c r="N281" s="33"/>
      <c r="O281" s="54"/>
      <c r="P281" s="33" t="n">
        <f aca="false">P282</f>
        <v>28153.3</v>
      </c>
      <c r="Q281" s="54" t="n">
        <f aca="false">P281+O281</f>
        <v>28153.3</v>
      </c>
      <c r="R281" s="33" t="n">
        <f aca="false">R282</f>
        <v>0</v>
      </c>
      <c r="S281" s="54" t="n">
        <f aca="false">R281+Q281</f>
        <v>28153.3</v>
      </c>
      <c r="T281" s="33" t="n">
        <f aca="false">T282</f>
        <v>0</v>
      </c>
      <c r="U281" s="54" t="n">
        <f aca="false">T281+S281</f>
        <v>28153.3</v>
      </c>
      <c r="V281" s="33" t="n">
        <f aca="false">V282</f>
        <v>0</v>
      </c>
      <c r="W281" s="54" t="n">
        <f aca="false">V281+U281</f>
        <v>28153.3</v>
      </c>
      <c r="X281" s="33" t="n">
        <f aca="false">X282</f>
        <v>0</v>
      </c>
      <c r="Y281" s="54" t="n">
        <f aca="false">X281+W281</f>
        <v>28153.3</v>
      </c>
    </row>
    <row r="282" customFormat="false" ht="15.75" hidden="false" customHeight="false" outlineLevel="0" collapsed="false">
      <c r="A282" s="16"/>
      <c r="B282" s="20" t="s">
        <v>162</v>
      </c>
      <c r="C282" s="64" t="n">
        <v>902</v>
      </c>
      <c r="D282" s="23" t="s">
        <v>42</v>
      </c>
      <c r="E282" s="23" t="s">
        <v>42</v>
      </c>
      <c r="F282" s="21" t="s">
        <v>426</v>
      </c>
      <c r="G282" s="34" t="n">
        <v>612</v>
      </c>
      <c r="H282" s="33"/>
      <c r="I282" s="54"/>
      <c r="J282" s="33"/>
      <c r="K282" s="54"/>
      <c r="L282" s="33"/>
      <c r="M282" s="54"/>
      <c r="N282" s="33"/>
      <c r="O282" s="54"/>
      <c r="P282" s="33" t="n">
        <v>28153.3</v>
      </c>
      <c r="Q282" s="54" t="n">
        <f aca="false">P282+O282</f>
        <v>28153.3</v>
      </c>
      <c r="R282" s="33"/>
      <c r="S282" s="54" t="n">
        <f aca="false">R282+Q282</f>
        <v>28153.3</v>
      </c>
      <c r="T282" s="33"/>
      <c r="U282" s="54" t="n">
        <f aca="false">T282+S282</f>
        <v>28153.3</v>
      </c>
      <c r="V282" s="33"/>
      <c r="W282" s="54" t="n">
        <f aca="false">V282+U282</f>
        <v>28153.3</v>
      </c>
      <c r="X282" s="33"/>
      <c r="Y282" s="54" t="n">
        <f aca="false">X282+W282</f>
        <v>28153.3</v>
      </c>
    </row>
    <row r="283" customFormat="false" ht="47.25" hidden="false" customHeight="false" outlineLevel="0" collapsed="false">
      <c r="A283" s="16"/>
      <c r="B283" s="20" t="s">
        <v>427</v>
      </c>
      <c r="C283" s="64" t="n">
        <v>902</v>
      </c>
      <c r="D283" s="23" t="s">
        <v>42</v>
      </c>
      <c r="E283" s="23" t="s">
        <v>42</v>
      </c>
      <c r="F283" s="21" t="s">
        <v>428</v>
      </c>
      <c r="G283" s="34"/>
      <c r="H283" s="33"/>
      <c r="I283" s="54"/>
      <c r="J283" s="33"/>
      <c r="K283" s="54"/>
      <c r="L283" s="33"/>
      <c r="M283" s="54"/>
      <c r="N283" s="33"/>
      <c r="O283" s="54"/>
      <c r="P283" s="33" t="n">
        <f aca="false">P284</f>
        <v>489</v>
      </c>
      <c r="Q283" s="54" t="n">
        <f aca="false">P283+O283</f>
        <v>489</v>
      </c>
      <c r="R283" s="33" t="n">
        <f aca="false">R284</f>
        <v>0</v>
      </c>
      <c r="S283" s="54" t="n">
        <f aca="false">R283+Q283</f>
        <v>489</v>
      </c>
      <c r="T283" s="33" t="n">
        <f aca="false">T284</f>
        <v>0</v>
      </c>
      <c r="U283" s="54" t="n">
        <f aca="false">T283+S283</f>
        <v>489</v>
      </c>
      <c r="V283" s="33" t="n">
        <f aca="false">V284</f>
        <v>0</v>
      </c>
      <c r="W283" s="54" t="n">
        <f aca="false">V283+U283</f>
        <v>489</v>
      </c>
      <c r="X283" s="33" t="n">
        <f aca="false">X284</f>
        <v>0</v>
      </c>
      <c r="Y283" s="54" t="n">
        <f aca="false">X283+W283</f>
        <v>489</v>
      </c>
    </row>
    <row r="284" customFormat="false" ht="31.5" hidden="false" customHeight="false" outlineLevel="0" collapsed="false">
      <c r="A284" s="16"/>
      <c r="B284" s="20" t="s">
        <v>429</v>
      </c>
      <c r="C284" s="64" t="n">
        <v>902</v>
      </c>
      <c r="D284" s="23" t="s">
        <v>42</v>
      </c>
      <c r="E284" s="23" t="s">
        <v>42</v>
      </c>
      <c r="F284" s="21" t="s">
        <v>430</v>
      </c>
      <c r="G284" s="34"/>
      <c r="H284" s="33"/>
      <c r="I284" s="54"/>
      <c r="J284" s="33"/>
      <c r="K284" s="54"/>
      <c r="L284" s="33"/>
      <c r="M284" s="54"/>
      <c r="N284" s="33"/>
      <c r="O284" s="54"/>
      <c r="P284" s="33" t="n">
        <f aca="false">P285</f>
        <v>489</v>
      </c>
      <c r="Q284" s="54" t="n">
        <f aca="false">P284+O284</f>
        <v>489</v>
      </c>
      <c r="R284" s="33" t="n">
        <f aca="false">R285</f>
        <v>0</v>
      </c>
      <c r="S284" s="54" t="n">
        <f aca="false">R284+Q284</f>
        <v>489</v>
      </c>
      <c r="T284" s="33" t="n">
        <f aca="false">T285</f>
        <v>0</v>
      </c>
      <c r="U284" s="54" t="n">
        <f aca="false">T284+S284</f>
        <v>489</v>
      </c>
      <c r="V284" s="33" t="n">
        <f aca="false">V285</f>
        <v>0</v>
      </c>
      <c r="W284" s="54" t="n">
        <f aca="false">V284+U284</f>
        <v>489</v>
      </c>
      <c r="X284" s="33" t="n">
        <f aca="false">X285</f>
        <v>0</v>
      </c>
      <c r="Y284" s="54" t="n">
        <f aca="false">X284+W284</f>
        <v>489</v>
      </c>
    </row>
    <row r="285" customFormat="false" ht="15.75" hidden="false" customHeight="false" outlineLevel="0" collapsed="false">
      <c r="A285" s="16"/>
      <c r="B285" s="20" t="s">
        <v>162</v>
      </c>
      <c r="C285" s="64" t="n">
        <v>902</v>
      </c>
      <c r="D285" s="23" t="s">
        <v>42</v>
      </c>
      <c r="E285" s="23" t="s">
        <v>42</v>
      </c>
      <c r="F285" s="21" t="s">
        <v>430</v>
      </c>
      <c r="G285" s="34" t="n">
        <v>612</v>
      </c>
      <c r="H285" s="33"/>
      <c r="I285" s="54"/>
      <c r="J285" s="33"/>
      <c r="K285" s="54"/>
      <c r="L285" s="33"/>
      <c r="M285" s="54"/>
      <c r="N285" s="33"/>
      <c r="O285" s="54"/>
      <c r="P285" s="33" t="n">
        <v>489</v>
      </c>
      <c r="Q285" s="54" t="n">
        <f aca="false">P285+O285</f>
        <v>489</v>
      </c>
      <c r="R285" s="33"/>
      <c r="S285" s="54" t="n">
        <f aca="false">R285+Q285</f>
        <v>489</v>
      </c>
      <c r="T285" s="33"/>
      <c r="U285" s="54" t="n">
        <f aca="false">T285+S285</f>
        <v>489</v>
      </c>
      <c r="V285" s="33"/>
      <c r="W285" s="54" t="n">
        <f aca="false">V285+U285</f>
        <v>489</v>
      </c>
      <c r="X285" s="33"/>
      <c r="Y285" s="54" t="n">
        <f aca="false">X285+W285</f>
        <v>489</v>
      </c>
    </row>
    <row r="286" customFormat="false" ht="47.25" hidden="false" customHeight="false" outlineLevel="0" collapsed="false">
      <c r="A286" s="16"/>
      <c r="B286" s="20" t="s">
        <v>347</v>
      </c>
      <c r="C286" s="64" t="n">
        <v>902</v>
      </c>
      <c r="D286" s="23" t="s">
        <v>42</v>
      </c>
      <c r="E286" s="23" t="s">
        <v>42</v>
      </c>
      <c r="F286" s="23" t="s">
        <v>348</v>
      </c>
      <c r="G286" s="34"/>
      <c r="H286" s="33" t="n">
        <f aca="false">H287</f>
        <v>15404.7</v>
      </c>
      <c r="I286" s="54" t="n">
        <f aca="false">H286</f>
        <v>15404.7</v>
      </c>
      <c r="J286" s="33" t="n">
        <f aca="false">J287</f>
        <v>0</v>
      </c>
      <c r="K286" s="54" t="n">
        <f aca="false">J286+I286</f>
        <v>15404.7</v>
      </c>
      <c r="L286" s="33" t="n">
        <f aca="false">L287</f>
        <v>0</v>
      </c>
      <c r="M286" s="54" t="n">
        <f aca="false">L286+K286</f>
        <v>15404.7</v>
      </c>
      <c r="N286" s="33" t="n">
        <f aca="false">N287</f>
        <v>0</v>
      </c>
      <c r="O286" s="54" t="n">
        <f aca="false">N286+M286</f>
        <v>15404.7</v>
      </c>
      <c r="P286" s="33" t="n">
        <f aca="false">P287</f>
        <v>224.7</v>
      </c>
      <c r="Q286" s="54" t="n">
        <f aca="false">P286+O286</f>
        <v>15629.4</v>
      </c>
      <c r="R286" s="33" t="n">
        <f aca="false">R287</f>
        <v>0</v>
      </c>
      <c r="S286" s="54" t="n">
        <f aca="false">R286+Q286</f>
        <v>15629.4</v>
      </c>
      <c r="T286" s="33" t="n">
        <f aca="false">T287</f>
        <v>0</v>
      </c>
      <c r="U286" s="54" t="n">
        <f aca="false">T286+S286</f>
        <v>15629.4</v>
      </c>
      <c r="V286" s="33" t="n">
        <f aca="false">V287</f>
        <v>0</v>
      </c>
      <c r="W286" s="54" t="n">
        <f aca="false">V286+U286</f>
        <v>15629.4</v>
      </c>
      <c r="X286" s="33" t="n">
        <f aca="false">X287</f>
        <v>0</v>
      </c>
      <c r="Y286" s="54" t="n">
        <f aca="false">X286+W286</f>
        <v>15629.4</v>
      </c>
    </row>
    <row r="287" customFormat="false" ht="15.75" hidden="false" customHeight="false" outlineLevel="0" collapsed="false">
      <c r="A287" s="16"/>
      <c r="B287" s="20" t="s">
        <v>154</v>
      </c>
      <c r="C287" s="64" t="n">
        <v>902</v>
      </c>
      <c r="D287" s="23" t="s">
        <v>42</v>
      </c>
      <c r="E287" s="23" t="s">
        <v>42</v>
      </c>
      <c r="F287" s="23" t="s">
        <v>349</v>
      </c>
      <c r="G287" s="23"/>
      <c r="H287" s="50" t="n">
        <f aca="false">H288</f>
        <v>15404.7</v>
      </c>
      <c r="I287" s="54" t="n">
        <f aca="false">H287</f>
        <v>15404.7</v>
      </c>
      <c r="J287" s="50" t="n">
        <f aca="false">J288</f>
        <v>0</v>
      </c>
      <c r="K287" s="54" t="n">
        <f aca="false">J287+I287</f>
        <v>15404.7</v>
      </c>
      <c r="L287" s="50" t="n">
        <f aca="false">L288</f>
        <v>0</v>
      </c>
      <c r="M287" s="54" t="n">
        <f aca="false">L287+K287</f>
        <v>15404.7</v>
      </c>
      <c r="N287" s="50" t="n">
        <f aca="false">N288</f>
        <v>0</v>
      </c>
      <c r="O287" s="54" t="n">
        <f aca="false">N287+M287</f>
        <v>15404.7</v>
      </c>
      <c r="P287" s="50" t="n">
        <f aca="false">P288</f>
        <v>224.7</v>
      </c>
      <c r="Q287" s="54" t="n">
        <f aca="false">P287+O287</f>
        <v>15629.4</v>
      </c>
      <c r="R287" s="50" t="n">
        <f aca="false">R288</f>
        <v>0</v>
      </c>
      <c r="S287" s="54" t="n">
        <f aca="false">R287+Q287</f>
        <v>15629.4</v>
      </c>
      <c r="T287" s="50" t="n">
        <f aca="false">T288</f>
        <v>0</v>
      </c>
      <c r="U287" s="54" t="n">
        <f aca="false">T287+S287</f>
        <v>15629.4</v>
      </c>
      <c r="V287" s="50" t="n">
        <f aca="false">V288</f>
        <v>0</v>
      </c>
      <c r="W287" s="54" t="n">
        <f aca="false">V287+U287</f>
        <v>15629.4</v>
      </c>
      <c r="X287" s="50" t="n">
        <f aca="false">X288</f>
        <v>0</v>
      </c>
      <c r="Y287" s="54" t="n">
        <f aca="false">X287+W287</f>
        <v>15629.4</v>
      </c>
    </row>
    <row r="288" customFormat="false" ht="14.25" hidden="false" customHeight="true" outlineLevel="0" collapsed="false">
      <c r="A288" s="16"/>
      <c r="B288" s="31" t="s">
        <v>156</v>
      </c>
      <c r="C288" s="64" t="n">
        <v>902</v>
      </c>
      <c r="D288" s="23" t="s">
        <v>42</v>
      </c>
      <c r="E288" s="23" t="s">
        <v>42</v>
      </c>
      <c r="F288" s="23" t="s">
        <v>350</v>
      </c>
      <c r="G288" s="23"/>
      <c r="H288" s="50" t="n">
        <f aca="false">H289+H290+H291</f>
        <v>15404.7</v>
      </c>
      <c r="I288" s="54" t="n">
        <f aca="false">H288</f>
        <v>15404.7</v>
      </c>
      <c r="J288" s="50" t="n">
        <f aca="false">J289+J290+J291</f>
        <v>0</v>
      </c>
      <c r="K288" s="54" t="n">
        <f aca="false">J288+I288</f>
        <v>15404.7</v>
      </c>
      <c r="L288" s="50" t="n">
        <f aca="false">L289+L290+L291</f>
        <v>0</v>
      </c>
      <c r="M288" s="54" t="n">
        <f aca="false">L288+K288</f>
        <v>15404.7</v>
      </c>
      <c r="N288" s="50" t="n">
        <f aca="false">N289+N290+N291</f>
        <v>0</v>
      </c>
      <c r="O288" s="54" t="n">
        <f aca="false">N288+M288</f>
        <v>15404.7</v>
      </c>
      <c r="P288" s="50" t="n">
        <f aca="false">P289+P290+P291</f>
        <v>224.7</v>
      </c>
      <c r="Q288" s="54" t="n">
        <f aca="false">P288+O288</f>
        <v>15629.4</v>
      </c>
      <c r="R288" s="50" t="n">
        <f aca="false">R289+R290+R291</f>
        <v>0</v>
      </c>
      <c r="S288" s="54" t="n">
        <f aca="false">R288+Q288</f>
        <v>15629.4</v>
      </c>
      <c r="T288" s="50" t="n">
        <f aca="false">T289+T290+T291</f>
        <v>0</v>
      </c>
      <c r="U288" s="54" t="n">
        <f aca="false">T288+S288</f>
        <v>15629.4</v>
      </c>
      <c r="V288" s="50" t="n">
        <f aca="false">V289+V290+V291</f>
        <v>0</v>
      </c>
      <c r="W288" s="54" t="n">
        <f aca="false">V288+U288</f>
        <v>15629.4</v>
      </c>
      <c r="X288" s="50" t="n">
        <f aca="false">X289+X290+X291</f>
        <v>0</v>
      </c>
      <c r="Y288" s="54" t="n">
        <f aca="false">X288+W288</f>
        <v>15629.4</v>
      </c>
    </row>
    <row r="289" customFormat="false" ht="15.75" hidden="false" customHeight="false" outlineLevel="0" collapsed="false">
      <c r="A289" s="16"/>
      <c r="B289" s="20" t="s">
        <v>205</v>
      </c>
      <c r="C289" s="64" t="n">
        <v>902</v>
      </c>
      <c r="D289" s="23" t="s">
        <v>42</v>
      </c>
      <c r="E289" s="23" t="s">
        <v>42</v>
      </c>
      <c r="F289" s="23" t="s">
        <v>350</v>
      </c>
      <c r="G289" s="23" t="s">
        <v>206</v>
      </c>
      <c r="H289" s="53" t="n">
        <v>13230.5</v>
      </c>
      <c r="I289" s="54" t="n">
        <f aca="false">H289</f>
        <v>13230.5</v>
      </c>
      <c r="J289" s="53"/>
      <c r="K289" s="54" t="n">
        <f aca="false">J289+I289</f>
        <v>13230.5</v>
      </c>
      <c r="L289" s="53"/>
      <c r="M289" s="54" t="n">
        <f aca="false">L289+K289</f>
        <v>13230.5</v>
      </c>
      <c r="N289" s="53"/>
      <c r="O289" s="54" t="n">
        <f aca="false">N289+M289</f>
        <v>13230.5</v>
      </c>
      <c r="P289" s="53" t="n">
        <v>123.8</v>
      </c>
      <c r="Q289" s="54" t="n">
        <f aca="false">P289+O289</f>
        <v>13354.3</v>
      </c>
      <c r="R289" s="53"/>
      <c r="S289" s="54" t="n">
        <f aca="false">R289+Q289</f>
        <v>13354.3</v>
      </c>
      <c r="T289" s="53"/>
      <c r="U289" s="54" t="n">
        <f aca="false">T289+S289</f>
        <v>13354.3</v>
      </c>
      <c r="V289" s="53"/>
      <c r="W289" s="54" t="n">
        <f aca="false">V289+U289</f>
        <v>13354.3</v>
      </c>
      <c r="X289" s="53"/>
      <c r="Y289" s="54" t="n">
        <f aca="false">X289+W289</f>
        <v>13354.3</v>
      </c>
    </row>
    <row r="290" customFormat="false" ht="15.75" hidden="false" customHeight="false" outlineLevel="0" collapsed="false">
      <c r="A290" s="16"/>
      <c r="B290" s="20" t="s">
        <v>123</v>
      </c>
      <c r="C290" s="64" t="n">
        <v>902</v>
      </c>
      <c r="D290" s="23" t="s">
        <v>42</v>
      </c>
      <c r="E290" s="23" t="s">
        <v>42</v>
      </c>
      <c r="F290" s="23" t="s">
        <v>350</v>
      </c>
      <c r="G290" s="23" t="s">
        <v>124</v>
      </c>
      <c r="H290" s="53" t="n">
        <v>2166.2</v>
      </c>
      <c r="I290" s="54" t="n">
        <f aca="false">H290</f>
        <v>2166.2</v>
      </c>
      <c r="J290" s="53"/>
      <c r="K290" s="54" t="n">
        <f aca="false">J290+I290</f>
        <v>2166.2</v>
      </c>
      <c r="L290" s="53"/>
      <c r="M290" s="54" t="n">
        <f aca="false">L290+K290</f>
        <v>2166.2</v>
      </c>
      <c r="N290" s="53"/>
      <c r="O290" s="54" t="n">
        <f aca="false">N290+M290</f>
        <v>2166.2</v>
      </c>
      <c r="P290" s="53" t="n">
        <v>98.9</v>
      </c>
      <c r="Q290" s="54" t="n">
        <f aca="false">P290+O290</f>
        <v>2265.1</v>
      </c>
      <c r="R290" s="53"/>
      <c r="S290" s="54" t="n">
        <f aca="false">R290+Q290</f>
        <v>2265.1</v>
      </c>
      <c r="T290" s="53" t="n">
        <v>-2</v>
      </c>
      <c r="U290" s="54" t="n">
        <f aca="false">T290+S290</f>
        <v>2263.1</v>
      </c>
      <c r="V290" s="53"/>
      <c r="W290" s="54" t="n">
        <f aca="false">V290+U290</f>
        <v>2263.1</v>
      </c>
      <c r="X290" s="53"/>
      <c r="Y290" s="54" t="n">
        <f aca="false">X290+W290</f>
        <v>2263.1</v>
      </c>
    </row>
    <row r="291" customFormat="false" ht="15.75" hidden="false" customHeight="false" outlineLevel="0" collapsed="false">
      <c r="A291" s="16"/>
      <c r="B291" s="20" t="s">
        <v>125</v>
      </c>
      <c r="C291" s="64" t="n">
        <v>902</v>
      </c>
      <c r="D291" s="23" t="s">
        <v>42</v>
      </c>
      <c r="E291" s="23" t="s">
        <v>42</v>
      </c>
      <c r="F291" s="23" t="s">
        <v>350</v>
      </c>
      <c r="G291" s="23" t="s">
        <v>126</v>
      </c>
      <c r="H291" s="53" t="n">
        <v>8</v>
      </c>
      <c r="I291" s="54" t="n">
        <f aca="false">H291</f>
        <v>8</v>
      </c>
      <c r="J291" s="53"/>
      <c r="K291" s="54" t="n">
        <f aca="false">J291+I291</f>
        <v>8</v>
      </c>
      <c r="L291" s="53"/>
      <c r="M291" s="54" t="n">
        <f aca="false">L291+K291</f>
        <v>8</v>
      </c>
      <c r="N291" s="53"/>
      <c r="O291" s="54" t="n">
        <f aca="false">N291+M291</f>
        <v>8</v>
      </c>
      <c r="P291" s="53" t="n">
        <v>2</v>
      </c>
      <c r="Q291" s="54" t="n">
        <f aca="false">P291+O291</f>
        <v>10</v>
      </c>
      <c r="R291" s="53"/>
      <c r="S291" s="54" t="n">
        <f aca="false">R291+Q291</f>
        <v>10</v>
      </c>
      <c r="T291" s="53" t="n">
        <v>2</v>
      </c>
      <c r="U291" s="54" t="n">
        <f aca="false">T291+S291</f>
        <v>12</v>
      </c>
      <c r="V291" s="53"/>
      <c r="W291" s="54" t="n">
        <f aca="false">V291+U291</f>
        <v>12</v>
      </c>
      <c r="X291" s="53"/>
      <c r="Y291" s="54" t="n">
        <f aca="false">X291+W291</f>
        <v>12</v>
      </c>
    </row>
    <row r="292" customFormat="false" ht="15.75" hidden="false" customHeight="false" outlineLevel="0" collapsed="false">
      <c r="A292" s="16"/>
      <c r="B292" s="20" t="s">
        <v>176</v>
      </c>
      <c r="C292" s="64" t="n">
        <v>902</v>
      </c>
      <c r="D292" s="23" t="s">
        <v>42</v>
      </c>
      <c r="E292" s="23" t="s">
        <v>42</v>
      </c>
      <c r="F292" s="23" t="s">
        <v>177</v>
      </c>
      <c r="G292" s="23"/>
      <c r="H292" s="53"/>
      <c r="I292" s="54"/>
      <c r="J292" s="53" t="n">
        <f aca="false">J293</f>
        <v>10994.8</v>
      </c>
      <c r="K292" s="54" t="n">
        <f aca="false">J292+I292</f>
        <v>10994.8</v>
      </c>
      <c r="L292" s="53" t="n">
        <f aca="false">L293</f>
        <v>0</v>
      </c>
      <c r="M292" s="54" t="n">
        <f aca="false">L292+K292</f>
        <v>10994.8</v>
      </c>
      <c r="N292" s="53" t="n">
        <f aca="false">N293</f>
        <v>9000</v>
      </c>
      <c r="O292" s="54" t="n">
        <f aca="false">N292+M292</f>
        <v>19994.8</v>
      </c>
      <c r="P292" s="53" t="n">
        <f aca="false">P293</f>
        <v>0</v>
      </c>
      <c r="Q292" s="54" t="n">
        <f aca="false">P292+O292</f>
        <v>19994.8</v>
      </c>
      <c r="R292" s="53" t="n">
        <f aca="false">R293</f>
        <v>0</v>
      </c>
      <c r="S292" s="54" t="n">
        <f aca="false">R292+Q292</f>
        <v>19994.8</v>
      </c>
      <c r="T292" s="53" t="n">
        <f aca="false">T293</f>
        <v>0</v>
      </c>
      <c r="U292" s="54" t="n">
        <f aca="false">T292+S292</f>
        <v>19994.8</v>
      </c>
      <c r="V292" s="53" t="n">
        <f aca="false">V293</f>
        <v>389.9</v>
      </c>
      <c r="W292" s="54" t="n">
        <f aca="false">V292+U292</f>
        <v>20384.7</v>
      </c>
      <c r="X292" s="53" t="n">
        <f aca="false">X293</f>
        <v>0</v>
      </c>
      <c r="Y292" s="54" t="n">
        <f aca="false">X292+W292</f>
        <v>20384.7</v>
      </c>
    </row>
    <row r="293" customFormat="false" ht="31.5" hidden="false" customHeight="false" outlineLevel="0" collapsed="false">
      <c r="A293" s="16"/>
      <c r="B293" s="20" t="s">
        <v>431</v>
      </c>
      <c r="C293" s="64" t="n">
        <v>902</v>
      </c>
      <c r="D293" s="23" t="s">
        <v>42</v>
      </c>
      <c r="E293" s="23" t="s">
        <v>42</v>
      </c>
      <c r="F293" s="23" t="s">
        <v>432</v>
      </c>
      <c r="G293" s="23"/>
      <c r="H293" s="53"/>
      <c r="I293" s="54"/>
      <c r="J293" s="53" t="n">
        <f aca="false">J294</f>
        <v>10994.8</v>
      </c>
      <c r="K293" s="54" t="n">
        <f aca="false">J293+I293</f>
        <v>10994.8</v>
      </c>
      <c r="L293" s="53" t="n">
        <f aca="false">L294</f>
        <v>0</v>
      </c>
      <c r="M293" s="54" t="n">
        <f aca="false">L293+K293</f>
        <v>10994.8</v>
      </c>
      <c r="N293" s="53" t="n">
        <f aca="false">N294</f>
        <v>9000</v>
      </c>
      <c r="O293" s="54" t="n">
        <f aca="false">N293+M293</f>
        <v>19994.8</v>
      </c>
      <c r="P293" s="53" t="n">
        <f aca="false">P294</f>
        <v>0</v>
      </c>
      <c r="Q293" s="54" t="n">
        <f aca="false">P293+O293</f>
        <v>19994.8</v>
      </c>
      <c r="R293" s="53" t="n">
        <f aca="false">R294</f>
        <v>0</v>
      </c>
      <c r="S293" s="54" t="n">
        <f aca="false">R293+Q293</f>
        <v>19994.8</v>
      </c>
      <c r="T293" s="53" t="n">
        <f aca="false">T294</f>
        <v>0</v>
      </c>
      <c r="U293" s="54" t="n">
        <f aca="false">T293+S293</f>
        <v>19994.8</v>
      </c>
      <c r="V293" s="53" t="n">
        <f aca="false">V294</f>
        <v>389.9</v>
      </c>
      <c r="W293" s="54" t="n">
        <f aca="false">V293+U293</f>
        <v>20384.7</v>
      </c>
      <c r="X293" s="53" t="n">
        <f aca="false">X294</f>
        <v>0</v>
      </c>
      <c r="Y293" s="54" t="n">
        <f aca="false">X293+W293</f>
        <v>20384.7</v>
      </c>
    </row>
    <row r="294" customFormat="false" ht="15.75" hidden="false" customHeight="false" outlineLevel="0" collapsed="false">
      <c r="A294" s="16"/>
      <c r="B294" s="20" t="s">
        <v>162</v>
      </c>
      <c r="C294" s="64" t="n">
        <v>902</v>
      </c>
      <c r="D294" s="23" t="s">
        <v>42</v>
      </c>
      <c r="E294" s="23" t="s">
        <v>42</v>
      </c>
      <c r="F294" s="23" t="s">
        <v>432</v>
      </c>
      <c r="G294" s="23" t="s">
        <v>163</v>
      </c>
      <c r="H294" s="53"/>
      <c r="I294" s="54"/>
      <c r="J294" s="53" t="n">
        <v>10994.8</v>
      </c>
      <c r="K294" s="54" t="n">
        <f aca="false">J294+I294</f>
        <v>10994.8</v>
      </c>
      <c r="L294" s="53"/>
      <c r="M294" s="54" t="n">
        <f aca="false">L294+K294</f>
        <v>10994.8</v>
      </c>
      <c r="N294" s="53" t="n">
        <v>9000</v>
      </c>
      <c r="O294" s="54" t="n">
        <f aca="false">N294+M294</f>
        <v>19994.8</v>
      </c>
      <c r="P294" s="53"/>
      <c r="Q294" s="54" t="n">
        <f aca="false">P294+O294</f>
        <v>19994.8</v>
      </c>
      <c r="R294" s="53"/>
      <c r="S294" s="54" t="n">
        <f aca="false">R294+Q294</f>
        <v>19994.8</v>
      </c>
      <c r="T294" s="53"/>
      <c r="U294" s="54" t="n">
        <f aca="false">T294+S294</f>
        <v>19994.8</v>
      </c>
      <c r="V294" s="53" t="n">
        <v>389.9</v>
      </c>
      <c r="W294" s="54" t="n">
        <f aca="false">V294+U294</f>
        <v>20384.7</v>
      </c>
      <c r="X294" s="53"/>
      <c r="Y294" s="54" t="n">
        <f aca="false">X294+W294</f>
        <v>20384.7</v>
      </c>
    </row>
    <row r="295" customFormat="false" ht="15.75" hidden="false" customHeight="false" outlineLevel="0" collapsed="false">
      <c r="A295" s="16"/>
      <c r="B295" s="20" t="s">
        <v>78</v>
      </c>
      <c r="C295" s="64" t="n">
        <v>902</v>
      </c>
      <c r="D295" s="23" t="s">
        <v>51</v>
      </c>
      <c r="E295" s="23"/>
      <c r="F295" s="23"/>
      <c r="G295" s="23"/>
      <c r="H295" s="53"/>
      <c r="I295" s="54"/>
      <c r="J295" s="53" t="n">
        <f aca="false">J296+J300</f>
        <v>2360</v>
      </c>
      <c r="K295" s="54" t="n">
        <f aca="false">J295+I295</f>
        <v>2360</v>
      </c>
      <c r="L295" s="53" t="n">
        <f aca="false">L296+L300</f>
        <v>0</v>
      </c>
      <c r="M295" s="54" t="n">
        <f aca="false">L295+K295</f>
        <v>2360</v>
      </c>
      <c r="N295" s="53" t="n">
        <f aca="false">N296+N300</f>
        <v>0</v>
      </c>
      <c r="O295" s="54" t="n">
        <f aca="false">N295+M295</f>
        <v>2360</v>
      </c>
      <c r="P295" s="53" t="n">
        <f aca="false">P296+P300</f>
        <v>0</v>
      </c>
      <c r="Q295" s="54" t="n">
        <f aca="false">P295+O295</f>
        <v>2360</v>
      </c>
      <c r="R295" s="53" t="n">
        <f aca="false">R296+R300</f>
        <v>513</v>
      </c>
      <c r="S295" s="54" t="n">
        <f aca="false">R295+Q295</f>
        <v>2873</v>
      </c>
      <c r="T295" s="53" t="n">
        <f aca="false">T296+T300</f>
        <v>500</v>
      </c>
      <c r="U295" s="54" t="n">
        <f aca="false">T295+S295</f>
        <v>3373</v>
      </c>
      <c r="V295" s="53" t="n">
        <f aca="false">V296+V300</f>
        <v>26.6</v>
      </c>
      <c r="W295" s="54" t="n">
        <f aca="false">V295+U295</f>
        <v>3399.6</v>
      </c>
      <c r="X295" s="53" t="n">
        <f aca="false">X296+X300</f>
        <v>200</v>
      </c>
      <c r="Y295" s="54" t="n">
        <f aca="false">X295+W295</f>
        <v>3599.6</v>
      </c>
    </row>
    <row r="296" customFormat="false" ht="15.75" hidden="false" customHeight="false" outlineLevel="0" collapsed="false">
      <c r="A296" s="16"/>
      <c r="B296" s="20" t="s">
        <v>79</v>
      </c>
      <c r="C296" s="64" t="n">
        <v>902</v>
      </c>
      <c r="D296" s="23" t="s">
        <v>51</v>
      </c>
      <c r="E296" s="23" t="s">
        <v>20</v>
      </c>
      <c r="F296" s="23"/>
      <c r="G296" s="23"/>
      <c r="H296" s="53"/>
      <c r="I296" s="54"/>
      <c r="J296" s="53" t="n">
        <f aca="false">J297</f>
        <v>700</v>
      </c>
      <c r="K296" s="54" t="n">
        <f aca="false">J296+I296</f>
        <v>700</v>
      </c>
      <c r="L296" s="53" t="n">
        <f aca="false">L297</f>
        <v>0</v>
      </c>
      <c r="M296" s="54" t="n">
        <f aca="false">L296+K296</f>
        <v>700</v>
      </c>
      <c r="N296" s="53" t="n">
        <f aca="false">N297</f>
        <v>0</v>
      </c>
      <c r="O296" s="54" t="n">
        <f aca="false">N296+M296</f>
        <v>700</v>
      </c>
      <c r="P296" s="53" t="n">
        <f aca="false">P297</f>
        <v>0</v>
      </c>
      <c r="Q296" s="54" t="n">
        <f aca="false">P296+O296</f>
        <v>700</v>
      </c>
      <c r="R296" s="53" t="n">
        <f aca="false">R297</f>
        <v>413</v>
      </c>
      <c r="S296" s="54" t="n">
        <f aca="false">R296+Q296</f>
        <v>1113</v>
      </c>
      <c r="T296" s="53" t="n">
        <f aca="false">T297</f>
        <v>0</v>
      </c>
      <c r="U296" s="54" t="n">
        <f aca="false">T296+S296</f>
        <v>1113</v>
      </c>
      <c r="V296" s="53" t="n">
        <f aca="false">V297</f>
        <v>26.6</v>
      </c>
      <c r="W296" s="54" t="n">
        <f aca="false">V296+U296</f>
        <v>1139.6</v>
      </c>
      <c r="X296" s="53" t="n">
        <f aca="false">X297</f>
        <v>0</v>
      </c>
      <c r="Y296" s="54" t="n">
        <f aca="false">X296+W296</f>
        <v>1139.6</v>
      </c>
    </row>
    <row r="297" customFormat="false" ht="15.75" hidden="false" customHeight="false" outlineLevel="0" collapsed="false">
      <c r="A297" s="16"/>
      <c r="B297" s="20" t="s">
        <v>176</v>
      </c>
      <c r="C297" s="64" t="n">
        <v>902</v>
      </c>
      <c r="D297" s="23" t="s">
        <v>51</v>
      </c>
      <c r="E297" s="23" t="s">
        <v>20</v>
      </c>
      <c r="F297" s="23" t="s">
        <v>177</v>
      </c>
      <c r="G297" s="23"/>
      <c r="H297" s="53"/>
      <c r="I297" s="54"/>
      <c r="J297" s="53" t="n">
        <f aca="false">J298</f>
        <v>700</v>
      </c>
      <c r="K297" s="54" t="n">
        <f aca="false">J297+I297</f>
        <v>700</v>
      </c>
      <c r="L297" s="53" t="n">
        <f aca="false">L298</f>
        <v>0</v>
      </c>
      <c r="M297" s="54" t="n">
        <f aca="false">L297+K297</f>
        <v>700</v>
      </c>
      <c r="N297" s="53" t="n">
        <f aca="false">N298</f>
        <v>0</v>
      </c>
      <c r="O297" s="54" t="n">
        <f aca="false">N297+M297</f>
        <v>700</v>
      </c>
      <c r="P297" s="53" t="n">
        <f aca="false">P298</f>
        <v>0</v>
      </c>
      <c r="Q297" s="54" t="n">
        <f aca="false">P297+O297</f>
        <v>700</v>
      </c>
      <c r="R297" s="53" t="n">
        <f aca="false">R298</f>
        <v>413</v>
      </c>
      <c r="S297" s="54" t="n">
        <f aca="false">R297+Q297</f>
        <v>1113</v>
      </c>
      <c r="T297" s="53" t="n">
        <f aca="false">T298</f>
        <v>0</v>
      </c>
      <c r="U297" s="54" t="n">
        <f aca="false">T297+S297</f>
        <v>1113</v>
      </c>
      <c r="V297" s="53" t="n">
        <f aca="false">V298</f>
        <v>26.6</v>
      </c>
      <c r="W297" s="54" t="n">
        <f aca="false">V297+U297</f>
        <v>1139.6</v>
      </c>
      <c r="X297" s="53" t="n">
        <f aca="false">X298</f>
        <v>0</v>
      </c>
      <c r="Y297" s="54" t="n">
        <f aca="false">X297+W297</f>
        <v>1139.6</v>
      </c>
    </row>
    <row r="298" customFormat="false" ht="31.5" hidden="false" customHeight="false" outlineLevel="0" collapsed="false">
      <c r="A298" s="16"/>
      <c r="B298" s="20" t="s">
        <v>433</v>
      </c>
      <c r="C298" s="64" t="n">
        <v>902</v>
      </c>
      <c r="D298" s="23" t="s">
        <v>51</v>
      </c>
      <c r="E298" s="23" t="s">
        <v>20</v>
      </c>
      <c r="F298" s="23" t="s">
        <v>434</v>
      </c>
      <c r="G298" s="23"/>
      <c r="H298" s="53"/>
      <c r="I298" s="54"/>
      <c r="J298" s="53" t="n">
        <f aca="false">J299</f>
        <v>700</v>
      </c>
      <c r="K298" s="54" t="n">
        <f aca="false">J298+I298</f>
        <v>700</v>
      </c>
      <c r="L298" s="53" t="n">
        <f aca="false">L299</f>
        <v>0</v>
      </c>
      <c r="M298" s="54" t="n">
        <f aca="false">L298+K298</f>
        <v>700</v>
      </c>
      <c r="N298" s="53" t="n">
        <f aca="false">N299</f>
        <v>0</v>
      </c>
      <c r="O298" s="54" t="n">
        <f aca="false">N298+M298</f>
        <v>700</v>
      </c>
      <c r="P298" s="53" t="n">
        <f aca="false">P299</f>
        <v>0</v>
      </c>
      <c r="Q298" s="54" t="n">
        <f aca="false">P298+O298</f>
        <v>700</v>
      </c>
      <c r="R298" s="53" t="n">
        <f aca="false">R299</f>
        <v>413</v>
      </c>
      <c r="S298" s="54" t="n">
        <f aca="false">R298+Q298</f>
        <v>1113</v>
      </c>
      <c r="T298" s="53" t="n">
        <f aca="false">T299</f>
        <v>0</v>
      </c>
      <c r="U298" s="54" t="n">
        <f aca="false">T298+S298</f>
        <v>1113</v>
      </c>
      <c r="V298" s="53" t="n">
        <f aca="false">V299</f>
        <v>26.6</v>
      </c>
      <c r="W298" s="54" t="n">
        <f aca="false">V298+U298</f>
        <v>1139.6</v>
      </c>
      <c r="X298" s="53" t="n">
        <f aca="false">X299</f>
        <v>0</v>
      </c>
      <c r="Y298" s="54" t="n">
        <f aca="false">X298+W298</f>
        <v>1139.6</v>
      </c>
    </row>
    <row r="299" customFormat="false" ht="15.75" hidden="false" customHeight="false" outlineLevel="0" collapsed="false">
      <c r="A299" s="16"/>
      <c r="B299" s="20" t="s">
        <v>435</v>
      </c>
      <c r="C299" s="64" t="n">
        <v>902</v>
      </c>
      <c r="D299" s="23" t="s">
        <v>51</v>
      </c>
      <c r="E299" s="23" t="s">
        <v>20</v>
      </c>
      <c r="F299" s="23" t="s">
        <v>434</v>
      </c>
      <c r="G299" s="23" t="s">
        <v>436</v>
      </c>
      <c r="H299" s="53"/>
      <c r="I299" s="54"/>
      <c r="J299" s="53" t="n">
        <v>700</v>
      </c>
      <c r="K299" s="54" t="n">
        <f aca="false">J299+I299</f>
        <v>700</v>
      </c>
      <c r="L299" s="53"/>
      <c r="M299" s="54" t="n">
        <f aca="false">L299+K299</f>
        <v>700</v>
      </c>
      <c r="N299" s="53"/>
      <c r="O299" s="54" t="n">
        <f aca="false">N299+M299</f>
        <v>700</v>
      </c>
      <c r="P299" s="53"/>
      <c r="Q299" s="54" t="n">
        <f aca="false">P299+O299</f>
        <v>700</v>
      </c>
      <c r="R299" s="53" t="n">
        <v>413</v>
      </c>
      <c r="S299" s="54" t="n">
        <f aca="false">R299+Q299</f>
        <v>1113</v>
      </c>
      <c r="T299" s="53"/>
      <c r="U299" s="54" t="n">
        <f aca="false">T299+S299</f>
        <v>1113</v>
      </c>
      <c r="V299" s="53" t="n">
        <v>26.6</v>
      </c>
      <c r="W299" s="54" t="n">
        <f aca="false">V299+U299</f>
        <v>1139.6</v>
      </c>
      <c r="X299" s="53"/>
      <c r="Y299" s="54" t="n">
        <f aca="false">X299+W299</f>
        <v>1139.6</v>
      </c>
    </row>
    <row r="300" customFormat="false" ht="15.75" hidden="false" customHeight="false" outlineLevel="0" collapsed="false">
      <c r="A300" s="16"/>
      <c r="B300" s="20" t="s">
        <v>80</v>
      </c>
      <c r="C300" s="64" t="n">
        <v>902</v>
      </c>
      <c r="D300" s="23" t="s">
        <v>51</v>
      </c>
      <c r="E300" s="23" t="s">
        <v>25</v>
      </c>
      <c r="F300" s="23"/>
      <c r="G300" s="23"/>
      <c r="H300" s="53"/>
      <c r="I300" s="54"/>
      <c r="J300" s="53" t="n">
        <f aca="false">J301</f>
        <v>1660</v>
      </c>
      <c r="K300" s="54" t="n">
        <f aca="false">J300+I300</f>
        <v>1660</v>
      </c>
      <c r="L300" s="53" t="n">
        <f aca="false">L301</f>
        <v>0</v>
      </c>
      <c r="M300" s="54" t="n">
        <f aca="false">L300+K300</f>
        <v>1660</v>
      </c>
      <c r="N300" s="53" t="n">
        <f aca="false">N301</f>
        <v>0</v>
      </c>
      <c r="O300" s="54" t="n">
        <f aca="false">N300+M300</f>
        <v>1660</v>
      </c>
      <c r="P300" s="53" t="n">
        <f aca="false">P301</f>
        <v>0</v>
      </c>
      <c r="Q300" s="54" t="n">
        <f aca="false">P300+O300</f>
        <v>1660</v>
      </c>
      <c r="R300" s="53" t="n">
        <f aca="false">R301</f>
        <v>100</v>
      </c>
      <c r="S300" s="54" t="n">
        <f aca="false">R300+Q300</f>
        <v>1760</v>
      </c>
      <c r="T300" s="53" t="n">
        <f aca="false">T301</f>
        <v>500</v>
      </c>
      <c r="U300" s="54" t="n">
        <f aca="false">T300+S300</f>
        <v>2260</v>
      </c>
      <c r="V300" s="53" t="n">
        <f aca="false">V301</f>
        <v>0</v>
      </c>
      <c r="W300" s="54" t="n">
        <f aca="false">V300+U300</f>
        <v>2260</v>
      </c>
      <c r="X300" s="53" t="n">
        <f aca="false">X301</f>
        <v>200</v>
      </c>
      <c r="Y300" s="54" t="n">
        <f aca="false">X300+W300</f>
        <v>2460</v>
      </c>
    </row>
    <row r="301" customFormat="false" ht="15.75" hidden="false" customHeight="false" outlineLevel="0" collapsed="false">
      <c r="A301" s="16"/>
      <c r="B301" s="20" t="s">
        <v>176</v>
      </c>
      <c r="C301" s="64" t="n">
        <v>902</v>
      </c>
      <c r="D301" s="23" t="s">
        <v>51</v>
      </c>
      <c r="E301" s="23" t="s">
        <v>25</v>
      </c>
      <c r="F301" s="23" t="s">
        <v>177</v>
      </c>
      <c r="G301" s="23"/>
      <c r="H301" s="53"/>
      <c r="I301" s="54"/>
      <c r="J301" s="53" t="n">
        <f aca="false">J302+J304</f>
        <v>1660</v>
      </c>
      <c r="K301" s="54" t="n">
        <f aca="false">J301+I301</f>
        <v>1660</v>
      </c>
      <c r="L301" s="53" t="n">
        <f aca="false">L302+L304</f>
        <v>0</v>
      </c>
      <c r="M301" s="54" t="n">
        <f aca="false">L301+K301</f>
        <v>1660</v>
      </c>
      <c r="N301" s="53" t="n">
        <f aca="false">N302+N304</f>
        <v>0</v>
      </c>
      <c r="O301" s="54" t="n">
        <f aca="false">N301+M301</f>
        <v>1660</v>
      </c>
      <c r="P301" s="53" t="n">
        <f aca="false">P302+P304</f>
        <v>0</v>
      </c>
      <c r="Q301" s="54" t="n">
        <f aca="false">P301+O301</f>
        <v>1660</v>
      </c>
      <c r="R301" s="53" t="n">
        <f aca="false">R302+R304</f>
        <v>100</v>
      </c>
      <c r="S301" s="54" t="n">
        <f aca="false">R301+Q301</f>
        <v>1760</v>
      </c>
      <c r="T301" s="53" t="n">
        <f aca="false">T302+T304</f>
        <v>500</v>
      </c>
      <c r="U301" s="54" t="n">
        <f aca="false">T301+S301</f>
        <v>2260</v>
      </c>
      <c r="V301" s="53" t="n">
        <f aca="false">V302+V304</f>
        <v>0</v>
      </c>
      <c r="W301" s="54" t="n">
        <f aca="false">V301+U301</f>
        <v>2260</v>
      </c>
      <c r="X301" s="53" t="n">
        <f aca="false">X302+X304</f>
        <v>200</v>
      </c>
      <c r="Y301" s="54" t="n">
        <f aca="false">X301+W301</f>
        <v>2460</v>
      </c>
    </row>
    <row r="302" customFormat="false" ht="31.5" hidden="false" customHeight="false" outlineLevel="0" collapsed="false">
      <c r="A302" s="16"/>
      <c r="B302" s="20" t="s">
        <v>444</v>
      </c>
      <c r="C302" s="64" t="n">
        <v>902</v>
      </c>
      <c r="D302" s="23" t="s">
        <v>51</v>
      </c>
      <c r="E302" s="23" t="s">
        <v>25</v>
      </c>
      <c r="F302" s="23" t="s">
        <v>445</v>
      </c>
      <c r="G302" s="23"/>
      <c r="H302" s="53"/>
      <c r="I302" s="54"/>
      <c r="J302" s="53" t="n">
        <f aca="false">J303</f>
        <v>160</v>
      </c>
      <c r="K302" s="54" t="n">
        <f aca="false">J302+I302</f>
        <v>160</v>
      </c>
      <c r="L302" s="53" t="n">
        <f aca="false">L303</f>
        <v>0</v>
      </c>
      <c r="M302" s="54" t="n">
        <f aca="false">L302+K302</f>
        <v>160</v>
      </c>
      <c r="N302" s="53" t="n">
        <f aca="false">N303</f>
        <v>0</v>
      </c>
      <c r="O302" s="54" t="n">
        <f aca="false">N302+M302</f>
        <v>160</v>
      </c>
      <c r="P302" s="53" t="n">
        <f aca="false">P303</f>
        <v>0</v>
      </c>
      <c r="Q302" s="54" t="n">
        <f aca="false">P302+O302</f>
        <v>160</v>
      </c>
      <c r="R302" s="53" t="n">
        <f aca="false">R303</f>
        <v>100</v>
      </c>
      <c r="S302" s="54" t="n">
        <f aca="false">R302+Q302</f>
        <v>260</v>
      </c>
      <c r="T302" s="53" t="n">
        <f aca="false">T303</f>
        <v>500</v>
      </c>
      <c r="U302" s="54" t="n">
        <f aca="false">T302+S302</f>
        <v>760</v>
      </c>
      <c r="V302" s="53" t="n">
        <f aca="false">V303</f>
        <v>0</v>
      </c>
      <c r="W302" s="54" t="n">
        <f aca="false">V302+U302</f>
        <v>760</v>
      </c>
      <c r="X302" s="53" t="n">
        <f aca="false">X303</f>
        <v>200</v>
      </c>
      <c r="Y302" s="54" t="n">
        <f aca="false">X302+W302</f>
        <v>960</v>
      </c>
    </row>
    <row r="303" customFormat="false" ht="15.75" hidden="false" customHeight="false" outlineLevel="0" collapsed="false">
      <c r="A303" s="16"/>
      <c r="B303" s="20" t="s">
        <v>435</v>
      </c>
      <c r="C303" s="64" t="n">
        <v>902</v>
      </c>
      <c r="D303" s="23" t="s">
        <v>51</v>
      </c>
      <c r="E303" s="23" t="s">
        <v>25</v>
      </c>
      <c r="F303" s="23" t="s">
        <v>445</v>
      </c>
      <c r="G303" s="23" t="s">
        <v>436</v>
      </c>
      <c r="H303" s="53"/>
      <c r="I303" s="54"/>
      <c r="J303" s="53" t="n">
        <v>160</v>
      </c>
      <c r="K303" s="54" t="n">
        <f aca="false">J303+I303</f>
        <v>160</v>
      </c>
      <c r="L303" s="53"/>
      <c r="M303" s="54" t="n">
        <f aca="false">L303+K303</f>
        <v>160</v>
      </c>
      <c r="N303" s="53"/>
      <c r="O303" s="54" t="n">
        <f aca="false">N303+M303</f>
        <v>160</v>
      </c>
      <c r="P303" s="53"/>
      <c r="Q303" s="54" t="n">
        <f aca="false">P303+O303</f>
        <v>160</v>
      </c>
      <c r="R303" s="53" t="n">
        <v>100</v>
      </c>
      <c r="S303" s="54" t="n">
        <f aca="false">R303+Q303</f>
        <v>260</v>
      </c>
      <c r="T303" s="53" t="n">
        <v>500</v>
      </c>
      <c r="U303" s="54" t="n">
        <f aca="false">T303+S303</f>
        <v>760</v>
      </c>
      <c r="V303" s="53"/>
      <c r="W303" s="54" t="n">
        <f aca="false">V303+U303</f>
        <v>760</v>
      </c>
      <c r="X303" s="53" t="n">
        <v>200</v>
      </c>
      <c r="Y303" s="54" t="n">
        <f aca="false">X303+W303</f>
        <v>960</v>
      </c>
    </row>
    <row r="304" customFormat="false" ht="31.5" hidden="false" customHeight="true" outlineLevel="0" collapsed="false">
      <c r="A304" s="16"/>
      <c r="B304" s="20" t="s">
        <v>446</v>
      </c>
      <c r="C304" s="64" t="n">
        <v>902</v>
      </c>
      <c r="D304" s="23" t="s">
        <v>51</v>
      </c>
      <c r="E304" s="23" t="s">
        <v>25</v>
      </c>
      <c r="F304" s="23" t="s">
        <v>447</v>
      </c>
      <c r="G304" s="23"/>
      <c r="H304" s="53"/>
      <c r="I304" s="54"/>
      <c r="J304" s="53" t="n">
        <f aca="false">J305</f>
        <v>1500</v>
      </c>
      <c r="K304" s="54" t="n">
        <f aca="false">J304+I304</f>
        <v>1500</v>
      </c>
      <c r="L304" s="53" t="n">
        <f aca="false">L305</f>
        <v>0</v>
      </c>
      <c r="M304" s="54" t="n">
        <f aca="false">L304+K304</f>
        <v>1500</v>
      </c>
      <c r="N304" s="53" t="n">
        <f aca="false">N305</f>
        <v>0</v>
      </c>
      <c r="O304" s="54" t="n">
        <f aca="false">N304+M304</f>
        <v>1500</v>
      </c>
      <c r="P304" s="53" t="n">
        <f aca="false">P305</f>
        <v>0</v>
      </c>
      <c r="Q304" s="54" t="n">
        <f aca="false">P304+O304</f>
        <v>1500</v>
      </c>
      <c r="R304" s="53" t="n">
        <f aca="false">R305</f>
        <v>0</v>
      </c>
      <c r="S304" s="54" t="n">
        <f aca="false">R304+Q304</f>
        <v>1500</v>
      </c>
      <c r="T304" s="53" t="n">
        <f aca="false">T305</f>
        <v>0</v>
      </c>
      <c r="U304" s="54" t="n">
        <f aca="false">T304+S304</f>
        <v>1500</v>
      </c>
      <c r="V304" s="53" t="n">
        <f aca="false">V305</f>
        <v>0</v>
      </c>
      <c r="W304" s="54" t="n">
        <f aca="false">V304+U304</f>
        <v>1500</v>
      </c>
      <c r="X304" s="53" t="n">
        <f aca="false">X305</f>
        <v>0</v>
      </c>
      <c r="Y304" s="54" t="n">
        <f aca="false">X304+W304</f>
        <v>1500</v>
      </c>
    </row>
    <row r="305" customFormat="false" ht="15.75" hidden="false" customHeight="false" outlineLevel="0" collapsed="false">
      <c r="A305" s="16"/>
      <c r="B305" s="20" t="s">
        <v>435</v>
      </c>
      <c r="C305" s="64" t="n">
        <v>902</v>
      </c>
      <c r="D305" s="23" t="s">
        <v>51</v>
      </c>
      <c r="E305" s="23" t="s">
        <v>25</v>
      </c>
      <c r="F305" s="23" t="s">
        <v>447</v>
      </c>
      <c r="G305" s="23" t="s">
        <v>436</v>
      </c>
      <c r="H305" s="53"/>
      <c r="I305" s="54"/>
      <c r="J305" s="53" t="n">
        <v>1500</v>
      </c>
      <c r="K305" s="54" t="n">
        <f aca="false">J305+I305</f>
        <v>1500</v>
      </c>
      <c r="L305" s="53"/>
      <c r="M305" s="54" t="n">
        <f aca="false">L305+K305</f>
        <v>1500</v>
      </c>
      <c r="N305" s="53"/>
      <c r="O305" s="54" t="n">
        <f aca="false">N305+M305</f>
        <v>1500</v>
      </c>
      <c r="P305" s="53"/>
      <c r="Q305" s="54" t="n">
        <f aca="false">P305+O305</f>
        <v>1500</v>
      </c>
      <c r="R305" s="53"/>
      <c r="S305" s="54" t="n">
        <f aca="false">R305+Q305</f>
        <v>1500</v>
      </c>
      <c r="T305" s="53"/>
      <c r="U305" s="54" t="n">
        <f aca="false">T305+S305</f>
        <v>1500</v>
      </c>
      <c r="V305" s="53"/>
      <c r="W305" s="54" t="n">
        <f aca="false">V305+U305</f>
        <v>1500</v>
      </c>
      <c r="X305" s="53"/>
      <c r="Y305" s="54" t="n">
        <f aca="false">X305+W305</f>
        <v>1500</v>
      </c>
    </row>
    <row r="306" customFormat="false" ht="15.75" hidden="false" customHeight="false" outlineLevel="0" collapsed="false">
      <c r="A306" s="16"/>
      <c r="B306" s="20" t="s">
        <v>84</v>
      </c>
      <c r="C306" s="64" t="n">
        <v>902</v>
      </c>
      <c r="D306" s="23" t="s">
        <v>33</v>
      </c>
      <c r="E306" s="23"/>
      <c r="F306" s="23"/>
      <c r="G306" s="23"/>
      <c r="H306" s="53" t="n">
        <f aca="false">H307</f>
        <v>4500</v>
      </c>
      <c r="I306" s="54" t="n">
        <f aca="false">H306</f>
        <v>4500</v>
      </c>
      <c r="J306" s="53" t="n">
        <f aca="false">J307</f>
        <v>0</v>
      </c>
      <c r="K306" s="54" t="n">
        <f aca="false">J306+I306</f>
        <v>4500</v>
      </c>
      <c r="L306" s="53" t="n">
        <f aca="false">L307</f>
        <v>0</v>
      </c>
      <c r="M306" s="54" t="n">
        <f aca="false">L306+K306</f>
        <v>4500</v>
      </c>
      <c r="N306" s="53" t="n">
        <f aca="false">N307</f>
        <v>0</v>
      </c>
      <c r="O306" s="54" t="n">
        <f aca="false">N306+M306</f>
        <v>4500</v>
      </c>
      <c r="P306" s="53" t="n">
        <f aca="false">P307</f>
        <v>-118.8</v>
      </c>
      <c r="Q306" s="54" t="n">
        <f aca="false">P306+O306</f>
        <v>4381.2</v>
      </c>
      <c r="R306" s="53" t="n">
        <f aca="false">R307</f>
        <v>0</v>
      </c>
      <c r="S306" s="54" t="n">
        <f aca="false">R306+Q306</f>
        <v>4381.2</v>
      </c>
      <c r="T306" s="53" t="n">
        <f aca="false">T307</f>
        <v>0</v>
      </c>
      <c r="U306" s="54" t="n">
        <f aca="false">T306+S306</f>
        <v>4381.2</v>
      </c>
      <c r="V306" s="53" t="n">
        <f aca="false">V307</f>
        <v>-0.1</v>
      </c>
      <c r="W306" s="54" t="n">
        <f aca="false">V306+U306</f>
        <v>4381.1</v>
      </c>
      <c r="X306" s="53" t="n">
        <f aca="false">X307</f>
        <v>0</v>
      </c>
      <c r="Y306" s="54" t="n">
        <f aca="false">X306+W306</f>
        <v>4381.1</v>
      </c>
    </row>
    <row r="307" customFormat="false" ht="15.75" hidden="false" customHeight="false" outlineLevel="0" collapsed="false">
      <c r="A307" s="16"/>
      <c r="B307" s="20" t="s">
        <v>85</v>
      </c>
      <c r="C307" s="64" t="n">
        <v>902</v>
      </c>
      <c r="D307" s="23" t="s">
        <v>33</v>
      </c>
      <c r="E307" s="23" t="s">
        <v>20</v>
      </c>
      <c r="F307" s="23"/>
      <c r="G307" s="23"/>
      <c r="H307" s="53" t="n">
        <f aca="false">H308</f>
        <v>4500</v>
      </c>
      <c r="I307" s="54" t="n">
        <f aca="false">H307</f>
        <v>4500</v>
      </c>
      <c r="J307" s="53" t="n">
        <f aca="false">J308</f>
        <v>0</v>
      </c>
      <c r="K307" s="54" t="n">
        <f aca="false">J307+I307</f>
        <v>4500</v>
      </c>
      <c r="L307" s="53" t="n">
        <f aca="false">L308</f>
        <v>0</v>
      </c>
      <c r="M307" s="54" t="n">
        <f aca="false">L307+K307</f>
        <v>4500</v>
      </c>
      <c r="N307" s="53" t="n">
        <f aca="false">N308</f>
        <v>0</v>
      </c>
      <c r="O307" s="54" t="n">
        <f aca="false">N307+M307</f>
        <v>4500</v>
      </c>
      <c r="P307" s="53" t="n">
        <f aca="false">P308</f>
        <v>-118.8</v>
      </c>
      <c r="Q307" s="54" t="n">
        <f aca="false">P307+O307</f>
        <v>4381.2</v>
      </c>
      <c r="R307" s="53" t="n">
        <f aca="false">R308</f>
        <v>0</v>
      </c>
      <c r="S307" s="54" t="n">
        <f aca="false">R307+Q307</f>
        <v>4381.2</v>
      </c>
      <c r="T307" s="53" t="n">
        <f aca="false">T308</f>
        <v>0</v>
      </c>
      <c r="U307" s="54" t="n">
        <f aca="false">T307+S307</f>
        <v>4381.2</v>
      </c>
      <c r="V307" s="53" t="n">
        <f aca="false">V308</f>
        <v>-0.1</v>
      </c>
      <c r="W307" s="54" t="n">
        <f aca="false">V307+U307</f>
        <v>4381.1</v>
      </c>
      <c r="X307" s="53" t="n">
        <f aca="false">X308</f>
        <v>0</v>
      </c>
      <c r="Y307" s="54" t="n">
        <f aca="false">X307+W307</f>
        <v>4381.1</v>
      </c>
    </row>
    <row r="308" customFormat="false" ht="15.75" hidden="false" customHeight="false" outlineLevel="0" collapsed="false">
      <c r="A308" s="16"/>
      <c r="B308" s="20" t="s">
        <v>176</v>
      </c>
      <c r="C308" s="64" t="n">
        <v>902</v>
      </c>
      <c r="D308" s="23" t="s">
        <v>33</v>
      </c>
      <c r="E308" s="23" t="s">
        <v>20</v>
      </c>
      <c r="F308" s="23" t="s">
        <v>177</v>
      </c>
      <c r="G308" s="23"/>
      <c r="H308" s="53" t="n">
        <f aca="false">H309</f>
        <v>4500</v>
      </c>
      <c r="I308" s="54" t="n">
        <f aca="false">H308</f>
        <v>4500</v>
      </c>
      <c r="J308" s="53" t="n">
        <f aca="false">J309</f>
        <v>0</v>
      </c>
      <c r="K308" s="54" t="n">
        <f aca="false">J308+I308</f>
        <v>4500</v>
      </c>
      <c r="L308" s="53" t="n">
        <f aca="false">L309</f>
        <v>0</v>
      </c>
      <c r="M308" s="54" t="n">
        <f aca="false">L308+K308</f>
        <v>4500</v>
      </c>
      <c r="N308" s="53" t="n">
        <f aca="false">N309</f>
        <v>0</v>
      </c>
      <c r="O308" s="54" t="n">
        <f aca="false">N308+M308</f>
        <v>4500</v>
      </c>
      <c r="P308" s="53" t="n">
        <f aca="false">P309</f>
        <v>-118.8</v>
      </c>
      <c r="Q308" s="54" t="n">
        <f aca="false">P308+O308</f>
        <v>4381.2</v>
      </c>
      <c r="R308" s="53" t="n">
        <f aca="false">R309</f>
        <v>0</v>
      </c>
      <c r="S308" s="54" t="n">
        <f aca="false">R308+Q308</f>
        <v>4381.2</v>
      </c>
      <c r="T308" s="53" t="n">
        <f aca="false">T309</f>
        <v>0</v>
      </c>
      <c r="U308" s="54" t="n">
        <f aca="false">T308+S308</f>
        <v>4381.2</v>
      </c>
      <c r="V308" s="53" t="n">
        <f aca="false">V309</f>
        <v>-0.1</v>
      </c>
      <c r="W308" s="54" t="n">
        <f aca="false">V308+U308</f>
        <v>4381.1</v>
      </c>
      <c r="X308" s="53" t="n">
        <f aca="false">X309</f>
        <v>0</v>
      </c>
      <c r="Y308" s="54" t="n">
        <f aca="false">X308+W308</f>
        <v>4381.1</v>
      </c>
    </row>
    <row r="309" customFormat="false" ht="31.5" hidden="false" customHeight="false" outlineLevel="0" collapsed="false">
      <c r="A309" s="16"/>
      <c r="B309" s="20" t="s">
        <v>178</v>
      </c>
      <c r="C309" s="64" t="n">
        <v>902</v>
      </c>
      <c r="D309" s="23" t="s">
        <v>33</v>
      </c>
      <c r="E309" s="23" t="s">
        <v>20</v>
      </c>
      <c r="F309" s="23" t="s">
        <v>179</v>
      </c>
      <c r="G309" s="23"/>
      <c r="H309" s="53" t="n">
        <f aca="false">H310</f>
        <v>4500</v>
      </c>
      <c r="I309" s="54" t="n">
        <f aca="false">H309</f>
        <v>4500</v>
      </c>
      <c r="J309" s="53" t="n">
        <f aca="false">J310</f>
        <v>0</v>
      </c>
      <c r="K309" s="54" t="n">
        <f aca="false">J309+I309</f>
        <v>4500</v>
      </c>
      <c r="L309" s="53" t="n">
        <f aca="false">L310</f>
        <v>0</v>
      </c>
      <c r="M309" s="54" t="n">
        <f aca="false">L309+K309</f>
        <v>4500</v>
      </c>
      <c r="N309" s="53" t="n">
        <f aca="false">N310</f>
        <v>0</v>
      </c>
      <c r="O309" s="54" t="n">
        <f aca="false">N309+M309</f>
        <v>4500</v>
      </c>
      <c r="P309" s="53" t="n">
        <f aca="false">P310</f>
        <v>-118.8</v>
      </c>
      <c r="Q309" s="54" t="n">
        <f aca="false">P309+O309</f>
        <v>4381.2</v>
      </c>
      <c r="R309" s="53" t="n">
        <f aca="false">R310</f>
        <v>0</v>
      </c>
      <c r="S309" s="54" t="n">
        <f aca="false">R309+Q309</f>
        <v>4381.2</v>
      </c>
      <c r="T309" s="53" t="n">
        <f aca="false">T310</f>
        <v>0</v>
      </c>
      <c r="U309" s="54" t="n">
        <f aca="false">T309+S309</f>
        <v>4381.2</v>
      </c>
      <c r="V309" s="53" t="n">
        <f aca="false">V310</f>
        <v>-0.1</v>
      </c>
      <c r="W309" s="54" t="n">
        <f aca="false">V309+U309</f>
        <v>4381.1</v>
      </c>
      <c r="X309" s="53" t="n">
        <f aca="false">X310</f>
        <v>0</v>
      </c>
      <c r="Y309" s="54" t="n">
        <f aca="false">X309+W309</f>
        <v>4381.1</v>
      </c>
    </row>
    <row r="310" customFormat="false" ht="31.5" hidden="false" customHeight="false" outlineLevel="0" collapsed="false">
      <c r="A310" s="16"/>
      <c r="B310" s="20" t="s">
        <v>254</v>
      </c>
      <c r="C310" s="64" t="n">
        <v>902</v>
      </c>
      <c r="D310" s="23" t="s">
        <v>33</v>
      </c>
      <c r="E310" s="23" t="s">
        <v>20</v>
      </c>
      <c r="F310" s="23" t="s">
        <v>179</v>
      </c>
      <c r="G310" s="23" t="s">
        <v>255</v>
      </c>
      <c r="H310" s="53" t="n">
        <v>4500</v>
      </c>
      <c r="I310" s="54" t="n">
        <f aca="false">H310</f>
        <v>4500</v>
      </c>
      <c r="J310" s="53"/>
      <c r="K310" s="54" t="n">
        <f aca="false">J310+I310</f>
        <v>4500</v>
      </c>
      <c r="L310" s="53"/>
      <c r="M310" s="54" t="n">
        <f aca="false">L310+K310</f>
        <v>4500</v>
      </c>
      <c r="N310" s="53"/>
      <c r="O310" s="54" t="n">
        <f aca="false">N310+M310</f>
        <v>4500</v>
      </c>
      <c r="P310" s="53" t="n">
        <v>-118.8</v>
      </c>
      <c r="Q310" s="54" t="n">
        <f aca="false">P310+O310</f>
        <v>4381.2</v>
      </c>
      <c r="R310" s="53"/>
      <c r="S310" s="54" t="n">
        <f aca="false">R310+Q310</f>
        <v>4381.2</v>
      </c>
      <c r="T310" s="53"/>
      <c r="U310" s="54" t="n">
        <f aca="false">T310+S310</f>
        <v>4381.2</v>
      </c>
      <c r="V310" s="53" t="n">
        <v>-0.1</v>
      </c>
      <c r="W310" s="54" t="n">
        <f aca="false">V310+U310</f>
        <v>4381.1</v>
      </c>
      <c r="X310" s="53"/>
      <c r="Y310" s="54" t="n">
        <f aca="false">X310+W310</f>
        <v>4381.1</v>
      </c>
    </row>
    <row r="311" customFormat="false" ht="15.75" hidden="false" customHeight="false" outlineLevel="0" collapsed="false">
      <c r="A311" s="16"/>
      <c r="B311" s="31" t="s">
        <v>89</v>
      </c>
      <c r="C311" s="64" t="n">
        <v>902</v>
      </c>
      <c r="D311" s="23" t="s">
        <v>35</v>
      </c>
      <c r="E311" s="23"/>
      <c r="F311" s="23"/>
      <c r="G311" s="23"/>
      <c r="H311" s="53" t="n">
        <f aca="false">H312</f>
        <v>7849.5</v>
      </c>
      <c r="I311" s="54" t="n">
        <f aca="false">H311</f>
        <v>7849.5</v>
      </c>
      <c r="J311" s="53" t="n">
        <f aca="false">J312</f>
        <v>1500</v>
      </c>
      <c r="K311" s="54" t="n">
        <f aca="false">J311+I311</f>
        <v>9349.5</v>
      </c>
      <c r="L311" s="53" t="n">
        <f aca="false">L312</f>
        <v>500</v>
      </c>
      <c r="M311" s="54" t="n">
        <f aca="false">L311+K311</f>
        <v>9849.5</v>
      </c>
      <c r="N311" s="53" t="n">
        <f aca="false">N312</f>
        <v>0</v>
      </c>
      <c r="O311" s="54" t="n">
        <f aca="false">N311+M311</f>
        <v>9849.5</v>
      </c>
      <c r="P311" s="53" t="n">
        <f aca="false">P312</f>
        <v>0</v>
      </c>
      <c r="Q311" s="54" t="n">
        <f aca="false">P311+O311</f>
        <v>9849.5</v>
      </c>
      <c r="R311" s="53" t="n">
        <f aca="false">R312</f>
        <v>0</v>
      </c>
      <c r="S311" s="54" t="n">
        <f aca="false">R311+Q311</f>
        <v>9849.5</v>
      </c>
      <c r="T311" s="53" t="n">
        <f aca="false">T312</f>
        <v>-3800</v>
      </c>
      <c r="U311" s="54" t="n">
        <f aca="false">T311+S311</f>
        <v>6049.5</v>
      </c>
      <c r="V311" s="53" t="n">
        <f aca="false">V312</f>
        <v>-250</v>
      </c>
      <c r="W311" s="54" t="n">
        <f aca="false">V311+U311</f>
        <v>5799.5</v>
      </c>
      <c r="X311" s="53" t="n">
        <f aca="false">X312</f>
        <v>0</v>
      </c>
      <c r="Y311" s="54" t="n">
        <f aca="false">X311+W311</f>
        <v>5799.5</v>
      </c>
    </row>
    <row r="312" customFormat="false" ht="15.75" hidden="false" customHeight="false" outlineLevel="0" collapsed="false">
      <c r="A312" s="16"/>
      <c r="B312" s="31" t="s">
        <v>90</v>
      </c>
      <c r="C312" s="64" t="n">
        <v>902</v>
      </c>
      <c r="D312" s="23" t="s">
        <v>35</v>
      </c>
      <c r="E312" s="23" t="s">
        <v>20</v>
      </c>
      <c r="F312" s="23"/>
      <c r="G312" s="23"/>
      <c r="H312" s="53" t="n">
        <f aca="false">H313</f>
        <v>7849.5</v>
      </c>
      <c r="I312" s="54" t="n">
        <f aca="false">H312</f>
        <v>7849.5</v>
      </c>
      <c r="J312" s="53" t="n">
        <f aca="false">J313</f>
        <v>1500</v>
      </c>
      <c r="K312" s="54" t="n">
        <f aca="false">J312+I312</f>
        <v>9349.5</v>
      </c>
      <c r="L312" s="53" t="n">
        <f aca="false">L313</f>
        <v>500</v>
      </c>
      <c r="M312" s="54" t="n">
        <f aca="false">L312+K312</f>
        <v>9849.5</v>
      </c>
      <c r="N312" s="53" t="n">
        <f aca="false">N313</f>
        <v>0</v>
      </c>
      <c r="O312" s="54" t="n">
        <f aca="false">N312+M312</f>
        <v>9849.5</v>
      </c>
      <c r="P312" s="53" t="n">
        <f aca="false">P313</f>
        <v>0</v>
      </c>
      <c r="Q312" s="54" t="n">
        <f aca="false">P312+O312</f>
        <v>9849.5</v>
      </c>
      <c r="R312" s="53" t="n">
        <f aca="false">R313</f>
        <v>0</v>
      </c>
      <c r="S312" s="54" t="n">
        <f aca="false">R312+Q312</f>
        <v>9849.5</v>
      </c>
      <c r="T312" s="53" t="n">
        <f aca="false">T313</f>
        <v>-3800</v>
      </c>
      <c r="U312" s="54" t="n">
        <f aca="false">T312+S312</f>
        <v>6049.5</v>
      </c>
      <c r="V312" s="53" t="n">
        <f aca="false">V313</f>
        <v>-250</v>
      </c>
      <c r="W312" s="54" t="n">
        <f aca="false">V312+U312</f>
        <v>5799.5</v>
      </c>
      <c r="X312" s="53" t="n">
        <f aca="false">X313</f>
        <v>0</v>
      </c>
      <c r="Y312" s="54" t="n">
        <f aca="false">X312+W312</f>
        <v>5799.5</v>
      </c>
    </row>
    <row r="313" customFormat="false" ht="15.75" hidden="false" customHeight="false" outlineLevel="0" collapsed="false">
      <c r="A313" s="16"/>
      <c r="B313" s="20" t="s">
        <v>473</v>
      </c>
      <c r="C313" s="64" t="n">
        <v>902</v>
      </c>
      <c r="D313" s="23" t="s">
        <v>35</v>
      </c>
      <c r="E313" s="23" t="s">
        <v>20</v>
      </c>
      <c r="F313" s="23" t="s">
        <v>474</v>
      </c>
      <c r="G313" s="23"/>
      <c r="H313" s="53" t="n">
        <f aca="false">H314</f>
        <v>7849.5</v>
      </c>
      <c r="I313" s="54" t="n">
        <f aca="false">H313</f>
        <v>7849.5</v>
      </c>
      <c r="J313" s="53" t="n">
        <f aca="false">J314</f>
        <v>1500</v>
      </c>
      <c r="K313" s="54" t="n">
        <f aca="false">J313+I313</f>
        <v>9349.5</v>
      </c>
      <c r="L313" s="53" t="n">
        <f aca="false">L314</f>
        <v>500</v>
      </c>
      <c r="M313" s="54" t="n">
        <f aca="false">L313+K313</f>
        <v>9849.5</v>
      </c>
      <c r="N313" s="53" t="n">
        <f aca="false">N314</f>
        <v>0</v>
      </c>
      <c r="O313" s="54" t="n">
        <f aca="false">N313+M313</f>
        <v>9849.5</v>
      </c>
      <c r="P313" s="53" t="n">
        <f aca="false">P314</f>
        <v>0</v>
      </c>
      <c r="Q313" s="54" t="n">
        <f aca="false">P313+O313</f>
        <v>9849.5</v>
      </c>
      <c r="R313" s="53" t="n">
        <f aca="false">R314</f>
        <v>0</v>
      </c>
      <c r="S313" s="54" t="n">
        <f aca="false">R313+Q313</f>
        <v>9849.5</v>
      </c>
      <c r="T313" s="53" t="n">
        <f aca="false">T314</f>
        <v>-3800</v>
      </c>
      <c r="U313" s="54" t="n">
        <f aca="false">T313+S313</f>
        <v>6049.5</v>
      </c>
      <c r="V313" s="53" t="n">
        <f aca="false">V314</f>
        <v>-250</v>
      </c>
      <c r="W313" s="54" t="n">
        <f aca="false">V313+U313</f>
        <v>5799.5</v>
      </c>
      <c r="X313" s="53" t="n">
        <f aca="false">X314</f>
        <v>0</v>
      </c>
      <c r="Y313" s="54" t="n">
        <f aca="false">X313+W313</f>
        <v>5799.5</v>
      </c>
    </row>
    <row r="314" customFormat="false" ht="15.75" hidden="false" customHeight="false" outlineLevel="0" collapsed="false">
      <c r="A314" s="16"/>
      <c r="B314" s="20" t="s">
        <v>475</v>
      </c>
      <c r="C314" s="64" t="n">
        <v>902</v>
      </c>
      <c r="D314" s="23" t="s">
        <v>35</v>
      </c>
      <c r="E314" s="23" t="s">
        <v>20</v>
      </c>
      <c r="F314" s="23" t="s">
        <v>476</v>
      </c>
      <c r="G314" s="23"/>
      <c r="H314" s="53" t="n">
        <f aca="false">H315</f>
        <v>7849.5</v>
      </c>
      <c r="I314" s="54" t="n">
        <f aca="false">H314</f>
        <v>7849.5</v>
      </c>
      <c r="J314" s="53" t="n">
        <f aca="false">J315</f>
        <v>1500</v>
      </c>
      <c r="K314" s="54" t="n">
        <f aca="false">J314+I314</f>
        <v>9349.5</v>
      </c>
      <c r="L314" s="53" t="n">
        <f aca="false">L315</f>
        <v>500</v>
      </c>
      <c r="M314" s="54" t="n">
        <f aca="false">L314+K314</f>
        <v>9849.5</v>
      </c>
      <c r="N314" s="53" t="n">
        <f aca="false">N315</f>
        <v>0</v>
      </c>
      <c r="O314" s="54" t="n">
        <f aca="false">N314+M314</f>
        <v>9849.5</v>
      </c>
      <c r="P314" s="53" t="n">
        <f aca="false">P315</f>
        <v>0</v>
      </c>
      <c r="Q314" s="54" t="n">
        <f aca="false">P314+O314</f>
        <v>9849.5</v>
      </c>
      <c r="R314" s="53" t="n">
        <f aca="false">R315</f>
        <v>0</v>
      </c>
      <c r="S314" s="54" t="n">
        <f aca="false">R314+Q314</f>
        <v>9849.5</v>
      </c>
      <c r="T314" s="53" t="n">
        <f aca="false">T315</f>
        <v>-3800</v>
      </c>
      <c r="U314" s="54" t="n">
        <f aca="false">T314+S314</f>
        <v>6049.5</v>
      </c>
      <c r="V314" s="53" t="n">
        <f aca="false">V315</f>
        <v>-250</v>
      </c>
      <c r="W314" s="54" t="n">
        <f aca="false">V314+U314</f>
        <v>5799.5</v>
      </c>
      <c r="X314" s="53" t="n">
        <f aca="false">X315</f>
        <v>0</v>
      </c>
      <c r="Y314" s="54" t="n">
        <f aca="false">X314+W314</f>
        <v>5799.5</v>
      </c>
    </row>
    <row r="315" customFormat="false" ht="15.75" hidden="false" customHeight="false" outlineLevel="0" collapsed="false">
      <c r="A315" s="16"/>
      <c r="B315" s="31" t="s">
        <v>477</v>
      </c>
      <c r="C315" s="64" t="n">
        <v>902</v>
      </c>
      <c r="D315" s="23" t="s">
        <v>35</v>
      </c>
      <c r="E315" s="23" t="s">
        <v>20</v>
      </c>
      <c r="F315" s="23" t="s">
        <v>476</v>
      </c>
      <c r="G315" s="23" t="s">
        <v>478</v>
      </c>
      <c r="H315" s="53" t="n">
        <v>7849.5</v>
      </c>
      <c r="I315" s="54" t="n">
        <f aca="false">H315</f>
        <v>7849.5</v>
      </c>
      <c r="J315" s="53" t="n">
        <v>1500</v>
      </c>
      <c r="K315" s="54" t="n">
        <f aca="false">J315+I315</f>
        <v>9349.5</v>
      </c>
      <c r="L315" s="53" t="n">
        <v>500</v>
      </c>
      <c r="M315" s="54" t="n">
        <f aca="false">L315+K315</f>
        <v>9849.5</v>
      </c>
      <c r="N315" s="53"/>
      <c r="O315" s="54" t="n">
        <f aca="false">N315+M315</f>
        <v>9849.5</v>
      </c>
      <c r="P315" s="53"/>
      <c r="Q315" s="54" t="n">
        <f aca="false">P315+O315</f>
        <v>9849.5</v>
      </c>
      <c r="R315" s="53"/>
      <c r="S315" s="54" t="n">
        <f aca="false">R315+Q315</f>
        <v>9849.5</v>
      </c>
      <c r="T315" s="53" t="n">
        <v>-3800</v>
      </c>
      <c r="U315" s="54" t="n">
        <f aca="false">T315+S315</f>
        <v>6049.5</v>
      </c>
      <c r="V315" s="53" t="n">
        <v>-250</v>
      </c>
      <c r="W315" s="54" t="n">
        <f aca="false">V315+U315</f>
        <v>5799.5</v>
      </c>
      <c r="X315" s="53"/>
      <c r="Y315" s="54" t="n">
        <f aca="false">X315+W315</f>
        <v>5799.5</v>
      </c>
    </row>
    <row r="316" customFormat="false" ht="18" hidden="false" customHeight="true" outlineLevel="0" collapsed="false">
      <c r="A316" s="59" t="s">
        <v>36</v>
      </c>
      <c r="B316" s="81" t="s">
        <v>514</v>
      </c>
      <c r="C316" s="4" t="n">
        <v>905</v>
      </c>
      <c r="D316" s="84"/>
      <c r="E316" s="18"/>
      <c r="F316" s="18"/>
      <c r="G316" s="18"/>
      <c r="H316" s="70" t="n">
        <f aca="false">H317+H324</f>
        <v>33457.5</v>
      </c>
      <c r="I316" s="46" t="n">
        <f aca="false">H316</f>
        <v>33457.5</v>
      </c>
      <c r="J316" s="70" t="n">
        <f aca="false">J317+J324</f>
        <v>0.5</v>
      </c>
      <c r="K316" s="46" t="n">
        <f aca="false">J316+I316</f>
        <v>33458</v>
      </c>
      <c r="L316" s="70" t="n">
        <f aca="false">L317+L324</f>
        <v>0</v>
      </c>
      <c r="M316" s="46" t="n">
        <f aca="false">L316+K316</f>
        <v>33458</v>
      </c>
      <c r="N316" s="70" t="n">
        <f aca="false">N317+N324</f>
        <v>0</v>
      </c>
      <c r="O316" s="46" t="n">
        <f aca="false">N316+M316</f>
        <v>33458</v>
      </c>
      <c r="P316" s="70" t="n">
        <f aca="false">P317+P324</f>
        <v>0</v>
      </c>
      <c r="Q316" s="46" t="n">
        <f aca="false">P316+O316</f>
        <v>33458</v>
      </c>
      <c r="R316" s="70" t="n">
        <f aca="false">R317+R324</f>
        <v>0</v>
      </c>
      <c r="S316" s="46" t="n">
        <f aca="false">R316+Q316</f>
        <v>33458</v>
      </c>
      <c r="T316" s="70" t="n">
        <f aca="false">T317+T324</f>
        <v>1158.5</v>
      </c>
      <c r="U316" s="46" t="n">
        <f aca="false">T316+S316</f>
        <v>34616.5</v>
      </c>
      <c r="V316" s="70" t="n">
        <f aca="false">V317+V324</f>
        <v>-49.9</v>
      </c>
      <c r="W316" s="46" t="n">
        <f aca="false">V316+U316</f>
        <v>34566.6</v>
      </c>
      <c r="X316" s="70" t="n">
        <f aca="false">X317+X324</f>
        <v>0</v>
      </c>
      <c r="Y316" s="46" t="n">
        <f aca="false">X316+W316</f>
        <v>34566.6</v>
      </c>
    </row>
    <row r="317" customFormat="false" ht="15.75" hidden="false" customHeight="false" outlineLevel="0" collapsed="false">
      <c r="A317" s="59"/>
      <c r="B317" s="20" t="s">
        <v>19</v>
      </c>
      <c r="C317" s="64" t="n">
        <v>905</v>
      </c>
      <c r="D317" s="23" t="s">
        <v>20</v>
      </c>
      <c r="E317" s="18"/>
      <c r="F317" s="18"/>
      <c r="G317" s="18"/>
      <c r="H317" s="33" t="n">
        <f aca="false">H318</f>
        <v>10888.3</v>
      </c>
      <c r="I317" s="54" t="n">
        <f aca="false">H317</f>
        <v>10888.3</v>
      </c>
      <c r="J317" s="33" t="n">
        <f aca="false">J318</f>
        <v>0.5</v>
      </c>
      <c r="K317" s="54" t="n">
        <f aca="false">J317+I317</f>
        <v>10888.8</v>
      </c>
      <c r="L317" s="33" t="n">
        <f aca="false">L318</f>
        <v>0</v>
      </c>
      <c r="M317" s="54" t="n">
        <f aca="false">L317+K317</f>
        <v>10888.8</v>
      </c>
      <c r="N317" s="33" t="n">
        <f aca="false">N318</f>
        <v>0</v>
      </c>
      <c r="O317" s="54" t="n">
        <f aca="false">N317+M317</f>
        <v>10888.8</v>
      </c>
      <c r="P317" s="33" t="n">
        <f aca="false">P318</f>
        <v>0</v>
      </c>
      <c r="Q317" s="54" t="n">
        <f aca="false">P317+O317</f>
        <v>10888.8</v>
      </c>
      <c r="R317" s="33" t="n">
        <f aca="false">R318</f>
        <v>0</v>
      </c>
      <c r="S317" s="54" t="n">
        <f aca="false">R317+Q317</f>
        <v>10888.8</v>
      </c>
      <c r="T317" s="33" t="n">
        <f aca="false">T318</f>
        <v>1158.5</v>
      </c>
      <c r="U317" s="54" t="n">
        <f aca="false">T317+S317</f>
        <v>12047.3</v>
      </c>
      <c r="V317" s="33" t="n">
        <f aca="false">V318</f>
        <v>-49.9</v>
      </c>
      <c r="W317" s="54" t="n">
        <f aca="false">V317+U317</f>
        <v>11997.4</v>
      </c>
      <c r="X317" s="33" t="n">
        <f aca="false">X318</f>
        <v>0</v>
      </c>
      <c r="Y317" s="54" t="n">
        <f aca="false">X317+W317</f>
        <v>11997.4</v>
      </c>
    </row>
    <row r="318" customFormat="false" ht="31.5" hidden="false" customHeight="false" outlineLevel="0" collapsed="false">
      <c r="A318" s="59"/>
      <c r="B318" s="20" t="s">
        <v>28</v>
      </c>
      <c r="C318" s="64" t="n">
        <v>905</v>
      </c>
      <c r="D318" s="23" t="s">
        <v>20</v>
      </c>
      <c r="E318" s="23" t="s">
        <v>29</v>
      </c>
      <c r="F318" s="23"/>
      <c r="G318" s="23"/>
      <c r="H318" s="33" t="n">
        <f aca="false">H319</f>
        <v>10888.3</v>
      </c>
      <c r="I318" s="54" t="n">
        <f aca="false">H318</f>
        <v>10888.3</v>
      </c>
      <c r="J318" s="33" t="n">
        <f aca="false">J319</f>
        <v>0.5</v>
      </c>
      <c r="K318" s="54" t="n">
        <f aca="false">J318+I318</f>
        <v>10888.8</v>
      </c>
      <c r="L318" s="33" t="n">
        <f aca="false">L319</f>
        <v>0</v>
      </c>
      <c r="M318" s="54" t="n">
        <f aca="false">L318+K318</f>
        <v>10888.8</v>
      </c>
      <c r="N318" s="33" t="n">
        <f aca="false">N319</f>
        <v>0</v>
      </c>
      <c r="O318" s="54" t="n">
        <f aca="false">N318+M318</f>
        <v>10888.8</v>
      </c>
      <c r="P318" s="33" t="n">
        <f aca="false">P319</f>
        <v>0</v>
      </c>
      <c r="Q318" s="54" t="n">
        <f aca="false">P318+O318</f>
        <v>10888.8</v>
      </c>
      <c r="R318" s="33" t="n">
        <f aca="false">R319</f>
        <v>0</v>
      </c>
      <c r="S318" s="54" t="n">
        <f aca="false">R318+Q318</f>
        <v>10888.8</v>
      </c>
      <c r="T318" s="33" t="n">
        <f aca="false">T319</f>
        <v>1158.5</v>
      </c>
      <c r="U318" s="54" t="n">
        <f aca="false">T318+S318</f>
        <v>12047.3</v>
      </c>
      <c r="V318" s="33" t="n">
        <f aca="false">V319</f>
        <v>-49.9</v>
      </c>
      <c r="W318" s="54" t="n">
        <f aca="false">V318+U318</f>
        <v>11997.4</v>
      </c>
      <c r="X318" s="33" t="n">
        <f aca="false">X319</f>
        <v>0</v>
      </c>
      <c r="Y318" s="54" t="n">
        <f aca="false">X318+W318</f>
        <v>11997.4</v>
      </c>
    </row>
    <row r="319" customFormat="false" ht="15.75" hidden="false" customHeight="false" outlineLevel="0" collapsed="false">
      <c r="A319" s="59"/>
      <c r="B319" s="20" t="s">
        <v>112</v>
      </c>
      <c r="C319" s="64" t="n">
        <v>905</v>
      </c>
      <c r="D319" s="23" t="s">
        <v>20</v>
      </c>
      <c r="E319" s="23" t="s">
        <v>29</v>
      </c>
      <c r="F319" s="23" t="s">
        <v>113</v>
      </c>
      <c r="G319" s="23"/>
      <c r="H319" s="33" t="n">
        <f aca="false">H320</f>
        <v>10888.3</v>
      </c>
      <c r="I319" s="54" t="n">
        <f aca="false">H319</f>
        <v>10888.3</v>
      </c>
      <c r="J319" s="33" t="n">
        <f aca="false">J320</f>
        <v>0.5</v>
      </c>
      <c r="K319" s="54" t="n">
        <f aca="false">J319+I319</f>
        <v>10888.8</v>
      </c>
      <c r="L319" s="33" t="n">
        <f aca="false">L320</f>
        <v>0</v>
      </c>
      <c r="M319" s="54" t="n">
        <f aca="false">L319+K319</f>
        <v>10888.8</v>
      </c>
      <c r="N319" s="33" t="n">
        <f aca="false">N320</f>
        <v>0</v>
      </c>
      <c r="O319" s="54" t="n">
        <f aca="false">N319+M319</f>
        <v>10888.8</v>
      </c>
      <c r="P319" s="33" t="n">
        <f aca="false">P320</f>
        <v>0</v>
      </c>
      <c r="Q319" s="54" t="n">
        <f aca="false">P319+O319</f>
        <v>10888.8</v>
      </c>
      <c r="R319" s="33" t="n">
        <f aca="false">R320</f>
        <v>0</v>
      </c>
      <c r="S319" s="54" t="n">
        <f aca="false">R319+Q319</f>
        <v>10888.8</v>
      </c>
      <c r="T319" s="33" t="n">
        <f aca="false">T320</f>
        <v>1158.5</v>
      </c>
      <c r="U319" s="54" t="n">
        <f aca="false">T319+S319</f>
        <v>12047.3</v>
      </c>
      <c r="V319" s="33" t="n">
        <f aca="false">V320</f>
        <v>-49.9</v>
      </c>
      <c r="W319" s="54" t="n">
        <f aca="false">V319+U319</f>
        <v>11997.4</v>
      </c>
      <c r="X319" s="33" t="n">
        <f aca="false">X320</f>
        <v>0</v>
      </c>
      <c r="Y319" s="54" t="n">
        <f aca="false">X319+W319</f>
        <v>11997.4</v>
      </c>
    </row>
    <row r="320" customFormat="false" ht="15.75" hidden="false" customHeight="false" outlineLevel="0" collapsed="false">
      <c r="A320" s="59"/>
      <c r="B320" s="20" t="s">
        <v>121</v>
      </c>
      <c r="C320" s="64" t="n">
        <v>905</v>
      </c>
      <c r="D320" s="23" t="s">
        <v>20</v>
      </c>
      <c r="E320" s="23" t="s">
        <v>29</v>
      </c>
      <c r="F320" s="23" t="s">
        <v>122</v>
      </c>
      <c r="G320" s="23"/>
      <c r="H320" s="33" t="n">
        <f aca="false">H321+H322+H323</f>
        <v>10888.3</v>
      </c>
      <c r="I320" s="54" t="n">
        <f aca="false">H320</f>
        <v>10888.3</v>
      </c>
      <c r="J320" s="33" t="n">
        <f aca="false">J321+J322+J323</f>
        <v>0.5</v>
      </c>
      <c r="K320" s="54" t="n">
        <f aca="false">J320+I320</f>
        <v>10888.8</v>
      </c>
      <c r="L320" s="33" t="n">
        <f aca="false">L321+L322+L323</f>
        <v>0</v>
      </c>
      <c r="M320" s="54" t="n">
        <f aca="false">L320+K320</f>
        <v>10888.8</v>
      </c>
      <c r="N320" s="33" t="n">
        <f aca="false">N321+N322+N323</f>
        <v>0</v>
      </c>
      <c r="O320" s="54" t="n">
        <f aca="false">N320+M320</f>
        <v>10888.8</v>
      </c>
      <c r="P320" s="33" t="n">
        <f aca="false">P321+P322+P323</f>
        <v>0</v>
      </c>
      <c r="Q320" s="54" t="n">
        <f aca="false">P320+O320</f>
        <v>10888.8</v>
      </c>
      <c r="R320" s="33" t="n">
        <f aca="false">R321+R322+R323</f>
        <v>0</v>
      </c>
      <c r="S320" s="54" t="n">
        <f aca="false">R320+Q320</f>
        <v>10888.8</v>
      </c>
      <c r="T320" s="33" t="n">
        <f aca="false">T321+T322+T323</f>
        <v>1158.5</v>
      </c>
      <c r="U320" s="54" t="n">
        <f aca="false">T320+S320</f>
        <v>12047.3</v>
      </c>
      <c r="V320" s="33" t="n">
        <f aca="false">V321+V322+V323</f>
        <v>-49.9</v>
      </c>
      <c r="W320" s="54" t="n">
        <f aca="false">V320+U320</f>
        <v>11997.4</v>
      </c>
      <c r="X320" s="33" t="n">
        <f aca="false">X321+X322+X323</f>
        <v>0</v>
      </c>
      <c r="Y320" s="54" t="n">
        <f aca="false">X320+W320</f>
        <v>11997.4</v>
      </c>
    </row>
    <row r="321" customFormat="false" ht="15.75" hidden="false" customHeight="false" outlineLevel="0" collapsed="false">
      <c r="A321" s="59"/>
      <c r="B321" s="20" t="s">
        <v>116</v>
      </c>
      <c r="C321" s="64" t="n">
        <v>905</v>
      </c>
      <c r="D321" s="23" t="s">
        <v>20</v>
      </c>
      <c r="E321" s="23" t="s">
        <v>29</v>
      </c>
      <c r="F321" s="23" t="s">
        <v>122</v>
      </c>
      <c r="G321" s="23" t="s">
        <v>117</v>
      </c>
      <c r="H321" s="55" t="n">
        <v>8854.5</v>
      </c>
      <c r="I321" s="54" t="n">
        <f aca="false">H321</f>
        <v>8854.5</v>
      </c>
      <c r="J321" s="55"/>
      <c r="K321" s="54" t="n">
        <f aca="false">J321+I321</f>
        <v>8854.5</v>
      </c>
      <c r="L321" s="55"/>
      <c r="M321" s="54" t="n">
        <f aca="false">L321+K321</f>
        <v>8854.5</v>
      </c>
      <c r="N321" s="55"/>
      <c r="O321" s="54" t="n">
        <f aca="false">N321+M321</f>
        <v>8854.5</v>
      </c>
      <c r="P321" s="55"/>
      <c r="Q321" s="54" t="n">
        <f aca="false">P321+O321</f>
        <v>8854.5</v>
      </c>
      <c r="R321" s="55"/>
      <c r="S321" s="54" t="n">
        <f aca="false">R321+Q321</f>
        <v>8854.5</v>
      </c>
      <c r="T321" s="55" t="n">
        <v>1058.5</v>
      </c>
      <c r="U321" s="54" t="n">
        <f aca="false">T321+S321</f>
        <v>9913</v>
      </c>
      <c r="V321" s="55"/>
      <c r="W321" s="54" t="n">
        <f aca="false">V321+U321</f>
        <v>9913</v>
      </c>
      <c r="X321" s="55"/>
      <c r="Y321" s="54" t="n">
        <f aca="false">X321+W321</f>
        <v>9913</v>
      </c>
    </row>
    <row r="322" customFormat="false" ht="15.75" hidden="false" customHeight="false" outlineLevel="0" collapsed="false">
      <c r="A322" s="59"/>
      <c r="B322" s="20" t="s">
        <v>123</v>
      </c>
      <c r="C322" s="64" t="n">
        <v>905</v>
      </c>
      <c r="D322" s="23" t="s">
        <v>20</v>
      </c>
      <c r="E322" s="23" t="s">
        <v>29</v>
      </c>
      <c r="F322" s="23" t="s">
        <v>122</v>
      </c>
      <c r="G322" s="23" t="s">
        <v>124</v>
      </c>
      <c r="H322" s="55" t="n">
        <v>2003.8</v>
      </c>
      <c r="I322" s="54" t="n">
        <f aca="false">H322</f>
        <v>2003.8</v>
      </c>
      <c r="J322" s="55" t="n">
        <v>0.5</v>
      </c>
      <c r="K322" s="54" t="n">
        <f aca="false">J322+I322</f>
        <v>2004.3</v>
      </c>
      <c r="L322" s="55"/>
      <c r="M322" s="54" t="n">
        <f aca="false">L322+K322</f>
        <v>2004.3</v>
      </c>
      <c r="N322" s="55"/>
      <c r="O322" s="54" t="n">
        <f aca="false">N322+M322</f>
        <v>2004.3</v>
      </c>
      <c r="P322" s="55"/>
      <c r="Q322" s="54" t="n">
        <f aca="false">P322+O322</f>
        <v>2004.3</v>
      </c>
      <c r="R322" s="55"/>
      <c r="S322" s="54" t="n">
        <f aca="false">R322+Q322</f>
        <v>2004.3</v>
      </c>
      <c r="T322" s="55" t="n">
        <v>100</v>
      </c>
      <c r="U322" s="54" t="n">
        <f aca="false">T322+S322</f>
        <v>2104.3</v>
      </c>
      <c r="V322" s="55" t="n">
        <v>-49.9</v>
      </c>
      <c r="W322" s="54" t="n">
        <f aca="false">V322+U322</f>
        <v>2054.4</v>
      </c>
      <c r="X322" s="55"/>
      <c r="Y322" s="54" t="n">
        <f aca="false">X322+W322</f>
        <v>2054.4</v>
      </c>
    </row>
    <row r="323" customFormat="false" ht="15.75" hidden="false" customHeight="false" outlineLevel="0" collapsed="false">
      <c r="A323" s="59"/>
      <c r="B323" s="20" t="s">
        <v>125</v>
      </c>
      <c r="C323" s="64" t="n">
        <v>905</v>
      </c>
      <c r="D323" s="23" t="s">
        <v>20</v>
      </c>
      <c r="E323" s="23" t="s">
        <v>29</v>
      </c>
      <c r="F323" s="23" t="s">
        <v>122</v>
      </c>
      <c r="G323" s="23" t="s">
        <v>126</v>
      </c>
      <c r="H323" s="55" t="n">
        <v>30</v>
      </c>
      <c r="I323" s="54" t="n">
        <f aca="false">H323</f>
        <v>30</v>
      </c>
      <c r="J323" s="55"/>
      <c r="K323" s="54" t="n">
        <f aca="false">J323+I323</f>
        <v>30</v>
      </c>
      <c r="L323" s="55"/>
      <c r="M323" s="54" t="n">
        <f aca="false">L323+K323</f>
        <v>30</v>
      </c>
      <c r="N323" s="55"/>
      <c r="O323" s="54" t="n">
        <f aca="false">N323+M323</f>
        <v>30</v>
      </c>
      <c r="P323" s="55"/>
      <c r="Q323" s="54" t="n">
        <f aca="false">P323+O323</f>
        <v>30</v>
      </c>
      <c r="R323" s="55"/>
      <c r="S323" s="54" t="n">
        <f aca="false">R323+Q323</f>
        <v>30</v>
      </c>
      <c r="T323" s="55"/>
      <c r="U323" s="54" t="n">
        <f aca="false">T323+S323</f>
        <v>30</v>
      </c>
      <c r="V323" s="55"/>
      <c r="W323" s="54" t="n">
        <f aca="false">V323+U323</f>
        <v>30</v>
      </c>
      <c r="X323" s="55"/>
      <c r="Y323" s="54" t="n">
        <f aca="false">X323+W323</f>
        <v>30</v>
      </c>
    </row>
    <row r="324" customFormat="false" ht="31.5" hidden="false" customHeight="false" outlineLevel="0" collapsed="false">
      <c r="A324" s="59"/>
      <c r="B324" s="20" t="s">
        <v>92</v>
      </c>
      <c r="C324" s="64" t="n">
        <v>905</v>
      </c>
      <c r="D324" s="23" t="s">
        <v>44</v>
      </c>
      <c r="E324" s="25"/>
      <c r="F324" s="4"/>
      <c r="G324" s="4"/>
      <c r="H324" s="52" t="n">
        <f aca="false">H325</f>
        <v>22569.2</v>
      </c>
      <c r="I324" s="54" t="n">
        <f aca="false">H324</f>
        <v>22569.2</v>
      </c>
      <c r="J324" s="52" t="n">
        <f aca="false">J325</f>
        <v>0</v>
      </c>
      <c r="K324" s="54" t="n">
        <f aca="false">J324+I324</f>
        <v>22569.2</v>
      </c>
      <c r="L324" s="52" t="n">
        <f aca="false">L325</f>
        <v>0</v>
      </c>
      <c r="M324" s="54" t="n">
        <f aca="false">L324+K324</f>
        <v>22569.2</v>
      </c>
      <c r="N324" s="52" t="n">
        <f aca="false">N325</f>
        <v>0</v>
      </c>
      <c r="O324" s="54" t="n">
        <f aca="false">N324+M324</f>
        <v>22569.2</v>
      </c>
      <c r="P324" s="52" t="n">
        <f aca="false">P325</f>
        <v>0</v>
      </c>
      <c r="Q324" s="54" t="n">
        <f aca="false">P324+O324</f>
        <v>22569.2</v>
      </c>
      <c r="R324" s="52" t="n">
        <f aca="false">R325</f>
        <v>0</v>
      </c>
      <c r="S324" s="54" t="n">
        <f aca="false">R324+Q324</f>
        <v>22569.2</v>
      </c>
      <c r="T324" s="52" t="n">
        <f aca="false">T325</f>
        <v>0</v>
      </c>
      <c r="U324" s="54" t="n">
        <f aca="false">T324+S324</f>
        <v>22569.2</v>
      </c>
      <c r="V324" s="52" t="n">
        <f aca="false">V325</f>
        <v>0</v>
      </c>
      <c r="W324" s="54" t="n">
        <f aca="false">V324+U324</f>
        <v>22569.2</v>
      </c>
      <c r="X324" s="52" t="n">
        <f aca="false">X325</f>
        <v>0</v>
      </c>
      <c r="Y324" s="54" t="n">
        <f aca="false">X324+W324</f>
        <v>22569.2</v>
      </c>
    </row>
    <row r="325" customFormat="false" ht="31.5" hidden="false" customHeight="false" outlineLevel="0" collapsed="false">
      <c r="A325" s="59"/>
      <c r="B325" s="20" t="s">
        <v>93</v>
      </c>
      <c r="C325" s="64" t="n">
        <v>905</v>
      </c>
      <c r="D325" s="23" t="s">
        <v>44</v>
      </c>
      <c r="E325" s="23" t="s">
        <v>20</v>
      </c>
      <c r="F325" s="2"/>
      <c r="G325" s="2"/>
      <c r="H325" s="52" t="n">
        <f aca="false">H326</f>
        <v>22569.2</v>
      </c>
      <c r="I325" s="54" t="n">
        <f aca="false">H325</f>
        <v>22569.2</v>
      </c>
      <c r="J325" s="52" t="n">
        <f aca="false">J326</f>
        <v>0</v>
      </c>
      <c r="K325" s="54" t="n">
        <f aca="false">J325+I325</f>
        <v>22569.2</v>
      </c>
      <c r="L325" s="52" t="n">
        <f aca="false">L326</f>
        <v>0</v>
      </c>
      <c r="M325" s="54" t="n">
        <f aca="false">L325+K325</f>
        <v>22569.2</v>
      </c>
      <c r="N325" s="52" t="n">
        <f aca="false">N326</f>
        <v>0</v>
      </c>
      <c r="O325" s="54" t="n">
        <f aca="false">N325+M325</f>
        <v>22569.2</v>
      </c>
      <c r="P325" s="52" t="n">
        <f aca="false">P326</f>
        <v>0</v>
      </c>
      <c r="Q325" s="54" t="n">
        <f aca="false">P325+O325</f>
        <v>22569.2</v>
      </c>
      <c r="R325" s="52" t="n">
        <f aca="false">R326</f>
        <v>0</v>
      </c>
      <c r="S325" s="54" t="n">
        <f aca="false">R325+Q325</f>
        <v>22569.2</v>
      </c>
      <c r="T325" s="52" t="n">
        <f aca="false">T326</f>
        <v>0</v>
      </c>
      <c r="U325" s="54" t="n">
        <f aca="false">T325+S325</f>
        <v>22569.2</v>
      </c>
      <c r="V325" s="52" t="n">
        <f aca="false">V326</f>
        <v>0</v>
      </c>
      <c r="W325" s="54" t="n">
        <f aca="false">V325+U325</f>
        <v>22569.2</v>
      </c>
      <c r="X325" s="52" t="n">
        <f aca="false">X326</f>
        <v>0</v>
      </c>
      <c r="Y325" s="54" t="n">
        <f aca="false">X325+W325</f>
        <v>22569.2</v>
      </c>
    </row>
    <row r="326" customFormat="false" ht="15.75" hidden="false" customHeight="false" outlineLevel="0" collapsed="false">
      <c r="A326" s="59"/>
      <c r="B326" s="20" t="s">
        <v>479</v>
      </c>
      <c r="C326" s="64" t="n">
        <v>905</v>
      </c>
      <c r="D326" s="23" t="s">
        <v>44</v>
      </c>
      <c r="E326" s="23" t="s">
        <v>20</v>
      </c>
      <c r="F326" s="23" t="s">
        <v>480</v>
      </c>
      <c r="G326" s="2"/>
      <c r="H326" s="52" t="n">
        <f aca="false">H327</f>
        <v>22569.2</v>
      </c>
      <c r="I326" s="54" t="n">
        <f aca="false">H326</f>
        <v>22569.2</v>
      </c>
      <c r="J326" s="52" t="n">
        <f aca="false">J327</f>
        <v>0</v>
      </c>
      <c r="K326" s="54" t="n">
        <f aca="false">J326+I326</f>
        <v>22569.2</v>
      </c>
      <c r="L326" s="52" t="n">
        <f aca="false">L327</f>
        <v>0</v>
      </c>
      <c r="M326" s="54" t="n">
        <f aca="false">L326+K326</f>
        <v>22569.2</v>
      </c>
      <c r="N326" s="52" t="n">
        <f aca="false">N327</f>
        <v>0</v>
      </c>
      <c r="O326" s="54" t="n">
        <f aca="false">N326+M326</f>
        <v>22569.2</v>
      </c>
      <c r="P326" s="52" t="n">
        <f aca="false">P327</f>
        <v>0</v>
      </c>
      <c r="Q326" s="54" t="n">
        <f aca="false">P326+O326</f>
        <v>22569.2</v>
      </c>
      <c r="R326" s="52" t="n">
        <f aca="false">R327</f>
        <v>0</v>
      </c>
      <c r="S326" s="54" t="n">
        <f aca="false">R326+Q326</f>
        <v>22569.2</v>
      </c>
      <c r="T326" s="52" t="n">
        <f aca="false">T327</f>
        <v>0</v>
      </c>
      <c r="U326" s="54" t="n">
        <f aca="false">T326+S326</f>
        <v>22569.2</v>
      </c>
      <c r="V326" s="52" t="n">
        <f aca="false">V327</f>
        <v>0</v>
      </c>
      <c r="W326" s="54" t="n">
        <f aca="false">V326+U326</f>
        <v>22569.2</v>
      </c>
      <c r="X326" s="52" t="n">
        <f aca="false">X327</f>
        <v>0</v>
      </c>
      <c r="Y326" s="54" t="n">
        <f aca="false">X326+W326</f>
        <v>22569.2</v>
      </c>
    </row>
    <row r="327" customFormat="false" ht="15.75" hidden="false" customHeight="false" outlineLevel="0" collapsed="false">
      <c r="A327" s="59"/>
      <c r="B327" s="20" t="s">
        <v>481</v>
      </c>
      <c r="C327" s="64" t="n">
        <v>905</v>
      </c>
      <c r="D327" s="23" t="s">
        <v>44</v>
      </c>
      <c r="E327" s="23" t="s">
        <v>20</v>
      </c>
      <c r="F327" s="23" t="s">
        <v>482</v>
      </c>
      <c r="G327" s="23"/>
      <c r="H327" s="50" t="n">
        <f aca="false">H328</f>
        <v>22569.2</v>
      </c>
      <c r="I327" s="54" t="n">
        <f aca="false">H327</f>
        <v>22569.2</v>
      </c>
      <c r="J327" s="50" t="n">
        <f aca="false">J328</f>
        <v>0</v>
      </c>
      <c r="K327" s="54" t="n">
        <f aca="false">J327+I327</f>
        <v>22569.2</v>
      </c>
      <c r="L327" s="50" t="n">
        <f aca="false">L328</f>
        <v>0</v>
      </c>
      <c r="M327" s="54" t="n">
        <f aca="false">L327+K327</f>
        <v>22569.2</v>
      </c>
      <c r="N327" s="50" t="n">
        <f aca="false">N328</f>
        <v>0</v>
      </c>
      <c r="O327" s="54" t="n">
        <f aca="false">N327+M327</f>
        <v>22569.2</v>
      </c>
      <c r="P327" s="50" t="n">
        <f aca="false">P328</f>
        <v>0</v>
      </c>
      <c r="Q327" s="54" t="n">
        <f aca="false">P327+O327</f>
        <v>22569.2</v>
      </c>
      <c r="R327" s="50" t="n">
        <f aca="false">R328</f>
        <v>0</v>
      </c>
      <c r="S327" s="54" t="n">
        <f aca="false">R327+Q327</f>
        <v>22569.2</v>
      </c>
      <c r="T327" s="50" t="n">
        <f aca="false">T328</f>
        <v>0</v>
      </c>
      <c r="U327" s="54" t="n">
        <f aca="false">T327+S327</f>
        <v>22569.2</v>
      </c>
      <c r="V327" s="50" t="n">
        <f aca="false">V328</f>
        <v>0</v>
      </c>
      <c r="W327" s="54" t="n">
        <f aca="false">V327+U327</f>
        <v>22569.2</v>
      </c>
      <c r="X327" s="50" t="n">
        <f aca="false">X328</f>
        <v>0</v>
      </c>
      <c r="Y327" s="54" t="n">
        <f aca="false">X327+W327</f>
        <v>22569.2</v>
      </c>
    </row>
    <row r="328" customFormat="false" ht="15.75" hidden="false" customHeight="false" outlineLevel="0" collapsed="false">
      <c r="A328" s="59"/>
      <c r="B328" s="20" t="s">
        <v>483</v>
      </c>
      <c r="C328" s="64" t="n">
        <v>905</v>
      </c>
      <c r="D328" s="23" t="s">
        <v>44</v>
      </c>
      <c r="E328" s="23" t="s">
        <v>20</v>
      </c>
      <c r="F328" s="23" t="s">
        <v>484</v>
      </c>
      <c r="G328" s="23"/>
      <c r="H328" s="50" t="n">
        <f aca="false">H329</f>
        <v>22569.2</v>
      </c>
      <c r="I328" s="54" t="n">
        <f aca="false">H328</f>
        <v>22569.2</v>
      </c>
      <c r="J328" s="50" t="n">
        <f aca="false">J329</f>
        <v>0</v>
      </c>
      <c r="K328" s="54" t="n">
        <f aca="false">J328+I328</f>
        <v>22569.2</v>
      </c>
      <c r="L328" s="50" t="n">
        <f aca="false">L329</f>
        <v>0</v>
      </c>
      <c r="M328" s="54" t="n">
        <f aca="false">L328+K328</f>
        <v>22569.2</v>
      </c>
      <c r="N328" s="50" t="n">
        <f aca="false">N329</f>
        <v>0</v>
      </c>
      <c r="O328" s="54" t="n">
        <f aca="false">N328+M328</f>
        <v>22569.2</v>
      </c>
      <c r="P328" s="50" t="n">
        <f aca="false">P329</f>
        <v>0</v>
      </c>
      <c r="Q328" s="54" t="n">
        <f aca="false">P328+O328</f>
        <v>22569.2</v>
      </c>
      <c r="R328" s="50" t="n">
        <f aca="false">R329</f>
        <v>0</v>
      </c>
      <c r="S328" s="54" t="n">
        <f aca="false">R328+Q328</f>
        <v>22569.2</v>
      </c>
      <c r="T328" s="50" t="n">
        <f aca="false">T329</f>
        <v>0</v>
      </c>
      <c r="U328" s="54" t="n">
        <f aca="false">T328+S328</f>
        <v>22569.2</v>
      </c>
      <c r="V328" s="50" t="n">
        <f aca="false">V329</f>
        <v>0</v>
      </c>
      <c r="W328" s="54" t="n">
        <f aca="false">V328+U328</f>
        <v>22569.2</v>
      </c>
      <c r="X328" s="50" t="n">
        <f aca="false">X329</f>
        <v>0</v>
      </c>
      <c r="Y328" s="54" t="n">
        <f aca="false">X328+W328</f>
        <v>22569.2</v>
      </c>
    </row>
    <row r="329" customFormat="false" ht="15.75" hidden="false" customHeight="false" outlineLevel="0" collapsed="false">
      <c r="A329" s="59"/>
      <c r="B329" s="20" t="s">
        <v>485</v>
      </c>
      <c r="C329" s="64" t="n">
        <v>905</v>
      </c>
      <c r="D329" s="23" t="s">
        <v>44</v>
      </c>
      <c r="E329" s="23" t="s">
        <v>20</v>
      </c>
      <c r="F329" s="23" t="s">
        <v>484</v>
      </c>
      <c r="G329" s="23" t="s">
        <v>486</v>
      </c>
      <c r="H329" s="53" t="n">
        <v>22569.2</v>
      </c>
      <c r="I329" s="54" t="n">
        <f aca="false">H329</f>
        <v>22569.2</v>
      </c>
      <c r="J329" s="53"/>
      <c r="K329" s="54" t="n">
        <f aca="false">J329+I329</f>
        <v>22569.2</v>
      </c>
      <c r="L329" s="53"/>
      <c r="M329" s="54" t="n">
        <f aca="false">L329+K329</f>
        <v>22569.2</v>
      </c>
      <c r="N329" s="53"/>
      <c r="O329" s="54" t="n">
        <f aca="false">N329+M329</f>
        <v>22569.2</v>
      </c>
      <c r="P329" s="53"/>
      <c r="Q329" s="54" t="n">
        <f aca="false">P329+O329</f>
        <v>22569.2</v>
      </c>
      <c r="R329" s="53"/>
      <c r="S329" s="54" t="n">
        <f aca="false">R329+Q329</f>
        <v>22569.2</v>
      </c>
      <c r="T329" s="53"/>
      <c r="U329" s="54" t="n">
        <f aca="false">T329+S329</f>
        <v>22569.2</v>
      </c>
      <c r="V329" s="53"/>
      <c r="W329" s="54" t="n">
        <f aca="false">V329+U329</f>
        <v>22569.2</v>
      </c>
      <c r="X329" s="53"/>
      <c r="Y329" s="54" t="n">
        <f aca="false">X329+W329</f>
        <v>22569.2</v>
      </c>
    </row>
    <row r="330" customFormat="false" ht="18.75" hidden="false" customHeight="true" outlineLevel="0" collapsed="false">
      <c r="A330" s="85" t="s">
        <v>39</v>
      </c>
      <c r="B330" s="86" t="s">
        <v>515</v>
      </c>
      <c r="C330" s="42" t="n">
        <v>910</v>
      </c>
      <c r="D330" s="87"/>
      <c r="E330" s="25"/>
      <c r="F330" s="25"/>
      <c r="G330" s="25"/>
      <c r="H330" s="53" t="n">
        <f aca="false">H331</f>
        <v>3143.4</v>
      </c>
      <c r="I330" s="46" t="n">
        <f aca="false">H330</f>
        <v>3143.4</v>
      </c>
      <c r="J330" s="61" t="n">
        <f aca="false">J331</f>
        <v>0</v>
      </c>
      <c r="K330" s="46" t="n">
        <f aca="false">J330+I330</f>
        <v>3143.4</v>
      </c>
      <c r="L330" s="61" t="n">
        <f aca="false">L331</f>
        <v>0</v>
      </c>
      <c r="M330" s="46" t="n">
        <f aca="false">L330+K330</f>
        <v>3143.4</v>
      </c>
      <c r="N330" s="61" t="n">
        <f aca="false">N331</f>
        <v>0</v>
      </c>
      <c r="O330" s="46" t="n">
        <f aca="false">N330+M330</f>
        <v>3143.4</v>
      </c>
      <c r="P330" s="61" t="n">
        <f aca="false">P331</f>
        <v>0</v>
      </c>
      <c r="Q330" s="46" t="n">
        <f aca="false">P330+O330</f>
        <v>3143.4</v>
      </c>
      <c r="R330" s="61" t="n">
        <f aca="false">R331</f>
        <v>0</v>
      </c>
      <c r="S330" s="46" t="n">
        <f aca="false">R330+Q330</f>
        <v>3143.4</v>
      </c>
      <c r="T330" s="61" t="n">
        <f aca="false">T331</f>
        <v>38.2</v>
      </c>
      <c r="U330" s="46" t="n">
        <f aca="false">T330+S330</f>
        <v>3181.6</v>
      </c>
      <c r="V330" s="61" t="n">
        <f aca="false">V331</f>
        <v>278.2</v>
      </c>
      <c r="W330" s="46" t="n">
        <f aca="false">V330+U330</f>
        <v>3459.8</v>
      </c>
      <c r="X330" s="61" t="n">
        <f aca="false">X331</f>
        <v>0</v>
      </c>
      <c r="Y330" s="46" t="n">
        <f aca="false">X330+W330</f>
        <v>3459.8</v>
      </c>
    </row>
    <row r="331" customFormat="false" ht="15.75" hidden="false" customHeight="false" outlineLevel="0" collapsed="false">
      <c r="A331" s="85"/>
      <c r="B331" s="20" t="s">
        <v>19</v>
      </c>
      <c r="C331" s="64" t="n">
        <v>910</v>
      </c>
      <c r="D331" s="23" t="s">
        <v>20</v>
      </c>
      <c r="E331" s="25"/>
      <c r="F331" s="25"/>
      <c r="G331" s="25"/>
      <c r="H331" s="53" t="n">
        <f aca="false">H332</f>
        <v>3143.4</v>
      </c>
      <c r="I331" s="54" t="n">
        <f aca="false">H331</f>
        <v>3143.4</v>
      </c>
      <c r="J331" s="53" t="n">
        <f aca="false">J332</f>
        <v>0</v>
      </c>
      <c r="K331" s="54" t="n">
        <f aca="false">J331+I331</f>
        <v>3143.4</v>
      </c>
      <c r="L331" s="53" t="n">
        <f aca="false">L332</f>
        <v>0</v>
      </c>
      <c r="M331" s="54" t="n">
        <f aca="false">L331+K331</f>
        <v>3143.4</v>
      </c>
      <c r="N331" s="53" t="n">
        <f aca="false">N332</f>
        <v>0</v>
      </c>
      <c r="O331" s="54" t="n">
        <f aca="false">N331+M331</f>
        <v>3143.4</v>
      </c>
      <c r="P331" s="53" t="n">
        <f aca="false">P332</f>
        <v>0</v>
      </c>
      <c r="Q331" s="54" t="n">
        <f aca="false">P331+O331</f>
        <v>3143.4</v>
      </c>
      <c r="R331" s="53" t="n">
        <f aca="false">R332</f>
        <v>0</v>
      </c>
      <c r="S331" s="54" t="n">
        <f aca="false">R331+Q331</f>
        <v>3143.4</v>
      </c>
      <c r="T331" s="53" t="n">
        <f aca="false">T332</f>
        <v>38.2</v>
      </c>
      <c r="U331" s="54" t="n">
        <f aca="false">T331+S331</f>
        <v>3181.6</v>
      </c>
      <c r="V331" s="53" t="n">
        <f aca="false">V332</f>
        <v>278.2</v>
      </c>
      <c r="W331" s="54" t="n">
        <f aca="false">V331+U331</f>
        <v>3459.8</v>
      </c>
      <c r="X331" s="53" t="n">
        <f aca="false">X332</f>
        <v>0</v>
      </c>
      <c r="Y331" s="54" t="n">
        <f aca="false">X331+W331</f>
        <v>3459.8</v>
      </c>
    </row>
    <row r="332" customFormat="false" ht="31.5" hidden="false" customHeight="false" outlineLevel="0" collapsed="false">
      <c r="A332" s="85"/>
      <c r="B332" s="20" t="s">
        <v>28</v>
      </c>
      <c r="C332" s="64" t="n">
        <v>910</v>
      </c>
      <c r="D332" s="23" t="s">
        <v>20</v>
      </c>
      <c r="E332" s="23" t="s">
        <v>29</v>
      </c>
      <c r="F332" s="23"/>
      <c r="G332" s="23"/>
      <c r="H332" s="53" t="n">
        <f aca="false">H333</f>
        <v>3143.4</v>
      </c>
      <c r="I332" s="54" t="n">
        <f aca="false">H332</f>
        <v>3143.4</v>
      </c>
      <c r="J332" s="53" t="n">
        <f aca="false">J333</f>
        <v>0</v>
      </c>
      <c r="K332" s="54" t="n">
        <f aca="false">J332+I332</f>
        <v>3143.4</v>
      </c>
      <c r="L332" s="53" t="n">
        <f aca="false">L333</f>
        <v>0</v>
      </c>
      <c r="M332" s="54" t="n">
        <f aca="false">L332+K332</f>
        <v>3143.4</v>
      </c>
      <c r="N332" s="53" t="n">
        <f aca="false">N333</f>
        <v>0</v>
      </c>
      <c r="O332" s="54" t="n">
        <f aca="false">N332+M332</f>
        <v>3143.4</v>
      </c>
      <c r="P332" s="53" t="n">
        <f aca="false">P333</f>
        <v>0</v>
      </c>
      <c r="Q332" s="54" t="n">
        <f aca="false">P332+O332</f>
        <v>3143.4</v>
      </c>
      <c r="R332" s="53" t="n">
        <f aca="false">R333</f>
        <v>0</v>
      </c>
      <c r="S332" s="54" t="n">
        <f aca="false">R332+Q332</f>
        <v>3143.4</v>
      </c>
      <c r="T332" s="53" t="n">
        <f aca="false">T333</f>
        <v>38.2</v>
      </c>
      <c r="U332" s="54" t="n">
        <f aca="false">T332+S332</f>
        <v>3181.6</v>
      </c>
      <c r="V332" s="53" t="n">
        <f aca="false">V333</f>
        <v>278.2</v>
      </c>
      <c r="W332" s="54" t="n">
        <f aca="false">V332+U332</f>
        <v>3459.8</v>
      </c>
      <c r="X332" s="53" t="n">
        <f aca="false">X333</f>
        <v>0</v>
      </c>
      <c r="Y332" s="54" t="n">
        <f aca="false">X332+W332</f>
        <v>3459.8</v>
      </c>
    </row>
    <row r="333" customFormat="false" ht="15.75" hidden="false" customHeight="false" outlineLevel="0" collapsed="false">
      <c r="A333" s="85"/>
      <c r="B333" s="20" t="s">
        <v>112</v>
      </c>
      <c r="C333" s="64" t="n">
        <v>910</v>
      </c>
      <c r="D333" s="23" t="s">
        <v>20</v>
      </c>
      <c r="E333" s="23" t="s">
        <v>29</v>
      </c>
      <c r="F333" s="23" t="s">
        <v>113</v>
      </c>
      <c r="G333" s="23"/>
      <c r="H333" s="53" t="n">
        <f aca="false">H334+H338</f>
        <v>3143.4</v>
      </c>
      <c r="I333" s="54" t="n">
        <f aca="false">H333</f>
        <v>3143.4</v>
      </c>
      <c r="J333" s="53" t="n">
        <f aca="false">J334+J338</f>
        <v>0</v>
      </c>
      <c r="K333" s="54" t="n">
        <f aca="false">J333+I333</f>
        <v>3143.4</v>
      </c>
      <c r="L333" s="53" t="n">
        <f aca="false">L334+L338</f>
        <v>0</v>
      </c>
      <c r="M333" s="54" t="n">
        <f aca="false">L333+K333</f>
        <v>3143.4</v>
      </c>
      <c r="N333" s="53" t="n">
        <f aca="false">N334+N338</f>
        <v>0</v>
      </c>
      <c r="O333" s="54" t="n">
        <f aca="false">N333+M333</f>
        <v>3143.4</v>
      </c>
      <c r="P333" s="53" t="n">
        <f aca="false">P334+P338</f>
        <v>0</v>
      </c>
      <c r="Q333" s="54" t="n">
        <f aca="false">P333+O333</f>
        <v>3143.4</v>
      </c>
      <c r="R333" s="53" t="n">
        <f aca="false">R334+R338</f>
        <v>0</v>
      </c>
      <c r="S333" s="54" t="n">
        <f aca="false">R333+Q333</f>
        <v>3143.4</v>
      </c>
      <c r="T333" s="53" t="n">
        <f aca="false">T334+T338</f>
        <v>38.2</v>
      </c>
      <c r="U333" s="54" t="n">
        <f aca="false">T333+S333</f>
        <v>3181.6</v>
      </c>
      <c r="V333" s="53" t="n">
        <f aca="false">V334+V338</f>
        <v>278.2</v>
      </c>
      <c r="W333" s="54" t="n">
        <f aca="false">V333+U333</f>
        <v>3459.8</v>
      </c>
      <c r="X333" s="53" t="n">
        <f aca="false">X334+X338</f>
        <v>0</v>
      </c>
      <c r="Y333" s="54" t="n">
        <f aca="false">X333+W333</f>
        <v>3459.8</v>
      </c>
    </row>
    <row r="334" customFormat="false" ht="15.75" hidden="false" customHeight="false" outlineLevel="0" collapsed="false">
      <c r="A334" s="85"/>
      <c r="B334" s="20" t="s">
        <v>121</v>
      </c>
      <c r="C334" s="64" t="n">
        <v>910</v>
      </c>
      <c r="D334" s="23" t="s">
        <v>20</v>
      </c>
      <c r="E334" s="23" t="s">
        <v>29</v>
      </c>
      <c r="F334" s="23" t="s">
        <v>122</v>
      </c>
      <c r="G334" s="23"/>
      <c r="H334" s="53" t="n">
        <f aca="false">H335+H336+H337</f>
        <v>1752.1</v>
      </c>
      <c r="I334" s="54" t="n">
        <f aca="false">H334</f>
        <v>1752.1</v>
      </c>
      <c r="J334" s="53" t="n">
        <f aca="false">J335+J336+J337</f>
        <v>0</v>
      </c>
      <c r="K334" s="54" t="n">
        <f aca="false">J334+I334</f>
        <v>1752.1</v>
      </c>
      <c r="L334" s="53" t="n">
        <f aca="false">L335+L336+L337</f>
        <v>0</v>
      </c>
      <c r="M334" s="54" t="n">
        <f aca="false">L334+K334</f>
        <v>1752.1</v>
      </c>
      <c r="N334" s="53" t="n">
        <f aca="false">N335+N336+N337</f>
        <v>0</v>
      </c>
      <c r="O334" s="54" t="n">
        <f aca="false">N334+M334</f>
        <v>1752.1</v>
      </c>
      <c r="P334" s="53" t="n">
        <f aca="false">P335+P336+P337</f>
        <v>0</v>
      </c>
      <c r="Q334" s="54" t="n">
        <f aca="false">P334+O334</f>
        <v>1752.1</v>
      </c>
      <c r="R334" s="53" t="n">
        <f aca="false">R335+R336+R337</f>
        <v>0</v>
      </c>
      <c r="S334" s="54" t="n">
        <f aca="false">R334+Q334</f>
        <v>1752.1</v>
      </c>
      <c r="T334" s="53" t="n">
        <f aca="false">T335+T336+T337</f>
        <v>19</v>
      </c>
      <c r="U334" s="54" t="n">
        <f aca="false">T334+S334</f>
        <v>1771.1</v>
      </c>
      <c r="V334" s="53" t="n">
        <f aca="false">V335+V336+V337</f>
        <v>278.2</v>
      </c>
      <c r="W334" s="54" t="n">
        <f aca="false">V334+U334</f>
        <v>2049.3</v>
      </c>
      <c r="X334" s="53" t="n">
        <f aca="false">X335+X336+X337</f>
        <v>0</v>
      </c>
      <c r="Y334" s="54" t="n">
        <f aca="false">X334+W334</f>
        <v>2049.3</v>
      </c>
    </row>
    <row r="335" customFormat="false" ht="15.75" hidden="false" customHeight="false" outlineLevel="0" collapsed="false">
      <c r="A335" s="85"/>
      <c r="B335" s="20" t="s">
        <v>116</v>
      </c>
      <c r="C335" s="64" t="n">
        <v>910</v>
      </c>
      <c r="D335" s="23" t="s">
        <v>20</v>
      </c>
      <c r="E335" s="23" t="s">
        <v>29</v>
      </c>
      <c r="F335" s="23" t="s">
        <v>122</v>
      </c>
      <c r="G335" s="23" t="s">
        <v>117</v>
      </c>
      <c r="H335" s="53" t="n">
        <v>1366.7</v>
      </c>
      <c r="I335" s="54" t="n">
        <f aca="false">H335</f>
        <v>1366.7</v>
      </c>
      <c r="J335" s="53"/>
      <c r="K335" s="54" t="n">
        <f aca="false">J335+I335</f>
        <v>1366.7</v>
      </c>
      <c r="L335" s="53"/>
      <c r="M335" s="54" t="n">
        <f aca="false">L335+K335</f>
        <v>1366.7</v>
      </c>
      <c r="N335" s="53"/>
      <c r="O335" s="54" t="n">
        <f aca="false">N335+M335</f>
        <v>1366.7</v>
      </c>
      <c r="P335" s="53" t="n">
        <v>3</v>
      </c>
      <c r="Q335" s="54" t="n">
        <f aca="false">P335+O335</f>
        <v>1369.7</v>
      </c>
      <c r="R335" s="53"/>
      <c r="S335" s="54" t="n">
        <f aca="false">R335+Q335</f>
        <v>1369.7</v>
      </c>
      <c r="T335" s="53" t="n">
        <v>19</v>
      </c>
      <c r="U335" s="54" t="n">
        <f aca="false">T335+S335</f>
        <v>1388.7</v>
      </c>
      <c r="V335" s="53" t="n">
        <v>278.2</v>
      </c>
      <c r="W335" s="54" t="n">
        <f aca="false">V335+U335</f>
        <v>1666.9</v>
      </c>
      <c r="X335" s="53"/>
      <c r="Y335" s="54" t="n">
        <f aca="false">X335+W335</f>
        <v>1666.9</v>
      </c>
    </row>
    <row r="336" customFormat="false" ht="15.75" hidden="false" customHeight="false" outlineLevel="0" collapsed="false">
      <c r="A336" s="85"/>
      <c r="B336" s="20" t="s">
        <v>123</v>
      </c>
      <c r="C336" s="64" t="n">
        <v>910</v>
      </c>
      <c r="D336" s="23" t="s">
        <v>20</v>
      </c>
      <c r="E336" s="23" t="s">
        <v>29</v>
      </c>
      <c r="F336" s="23" t="s">
        <v>122</v>
      </c>
      <c r="G336" s="23" t="s">
        <v>124</v>
      </c>
      <c r="H336" s="53" t="n">
        <v>370.4</v>
      </c>
      <c r="I336" s="54" t="n">
        <f aca="false">H336</f>
        <v>370.4</v>
      </c>
      <c r="J336" s="53"/>
      <c r="K336" s="54" t="n">
        <f aca="false">J336+I336</f>
        <v>370.4</v>
      </c>
      <c r="L336" s="53"/>
      <c r="M336" s="54" t="n">
        <f aca="false">L336+K336</f>
        <v>370.4</v>
      </c>
      <c r="N336" s="53"/>
      <c r="O336" s="54" t="n">
        <f aca="false">N336+M336</f>
        <v>370.4</v>
      </c>
      <c r="P336" s="53" t="n">
        <v>-3</v>
      </c>
      <c r="Q336" s="54" t="n">
        <f aca="false">P336+O336</f>
        <v>367.4</v>
      </c>
      <c r="R336" s="53"/>
      <c r="S336" s="54" t="n">
        <f aca="false">R336+Q336</f>
        <v>367.4</v>
      </c>
      <c r="T336" s="53"/>
      <c r="U336" s="54" t="n">
        <f aca="false">T336+S336</f>
        <v>367.4</v>
      </c>
      <c r="V336" s="53" t="n">
        <v>12</v>
      </c>
      <c r="W336" s="54" t="n">
        <f aca="false">V336+U336</f>
        <v>379.4</v>
      </c>
      <c r="X336" s="53"/>
      <c r="Y336" s="54" t="n">
        <f aca="false">X336+W336</f>
        <v>379.4</v>
      </c>
    </row>
    <row r="337" customFormat="false" ht="15.75" hidden="false" customHeight="false" outlineLevel="0" collapsed="false">
      <c r="A337" s="85"/>
      <c r="B337" s="20" t="s">
        <v>125</v>
      </c>
      <c r="C337" s="64" t="n">
        <v>910</v>
      </c>
      <c r="D337" s="23" t="s">
        <v>20</v>
      </c>
      <c r="E337" s="23" t="s">
        <v>29</v>
      </c>
      <c r="F337" s="23" t="s">
        <v>122</v>
      </c>
      <c r="G337" s="23" t="s">
        <v>126</v>
      </c>
      <c r="H337" s="53" t="n">
        <v>15</v>
      </c>
      <c r="I337" s="54" t="n">
        <f aca="false">H337</f>
        <v>15</v>
      </c>
      <c r="J337" s="53"/>
      <c r="K337" s="54" t="n">
        <f aca="false">J337+I337</f>
        <v>15</v>
      </c>
      <c r="L337" s="53"/>
      <c r="M337" s="54" t="n">
        <f aca="false">L337+K337</f>
        <v>15</v>
      </c>
      <c r="N337" s="53"/>
      <c r="O337" s="54" t="n">
        <f aca="false">N337+M337</f>
        <v>15</v>
      </c>
      <c r="P337" s="53"/>
      <c r="Q337" s="54" t="n">
        <f aca="false">P337+O337</f>
        <v>15</v>
      </c>
      <c r="R337" s="53"/>
      <c r="S337" s="54" t="n">
        <f aca="false">R337+Q337</f>
        <v>15</v>
      </c>
      <c r="T337" s="53"/>
      <c r="U337" s="54" t="n">
        <f aca="false">T337+S337</f>
        <v>15</v>
      </c>
      <c r="V337" s="53" t="n">
        <v>-12</v>
      </c>
      <c r="W337" s="54" t="n">
        <f aca="false">V337+U337</f>
        <v>3</v>
      </c>
      <c r="X337" s="53"/>
      <c r="Y337" s="54" t="n">
        <f aca="false">X337+W337</f>
        <v>3</v>
      </c>
    </row>
    <row r="338" customFormat="false" ht="31.5" hidden="false" customHeight="false" outlineLevel="0" collapsed="false">
      <c r="A338" s="85"/>
      <c r="B338" s="20" t="s">
        <v>139</v>
      </c>
      <c r="C338" s="64" t="n">
        <v>910</v>
      </c>
      <c r="D338" s="23" t="s">
        <v>20</v>
      </c>
      <c r="E338" s="23" t="s">
        <v>29</v>
      </c>
      <c r="F338" s="23" t="s">
        <v>140</v>
      </c>
      <c r="G338" s="23"/>
      <c r="H338" s="53" t="n">
        <f aca="false">H339</f>
        <v>1391.3</v>
      </c>
      <c r="I338" s="54" t="n">
        <f aca="false">H338</f>
        <v>1391.3</v>
      </c>
      <c r="J338" s="53" t="n">
        <f aca="false">J339</f>
        <v>0</v>
      </c>
      <c r="K338" s="54" t="n">
        <f aca="false">J338+I338</f>
        <v>1391.3</v>
      </c>
      <c r="L338" s="53" t="n">
        <f aca="false">L339</f>
        <v>0</v>
      </c>
      <c r="M338" s="54" t="n">
        <f aca="false">L338+K338</f>
        <v>1391.3</v>
      </c>
      <c r="N338" s="53" t="n">
        <f aca="false">N339</f>
        <v>0</v>
      </c>
      <c r="O338" s="54" t="n">
        <f aca="false">N338+M338</f>
        <v>1391.3</v>
      </c>
      <c r="P338" s="53" t="n">
        <f aca="false">P339</f>
        <v>0</v>
      </c>
      <c r="Q338" s="54" t="n">
        <f aca="false">P338+O338</f>
        <v>1391.3</v>
      </c>
      <c r="R338" s="53" t="n">
        <f aca="false">R339</f>
        <v>0</v>
      </c>
      <c r="S338" s="54" t="n">
        <f aca="false">R338+Q338</f>
        <v>1391.3</v>
      </c>
      <c r="T338" s="53" t="n">
        <f aca="false">T339</f>
        <v>19.2</v>
      </c>
      <c r="U338" s="54" t="n">
        <f aca="false">T338+S338</f>
        <v>1410.5</v>
      </c>
      <c r="V338" s="53" t="n">
        <f aca="false">V339</f>
        <v>0</v>
      </c>
      <c r="W338" s="54" t="n">
        <f aca="false">V338+U338</f>
        <v>1410.5</v>
      </c>
      <c r="X338" s="53" t="n">
        <f aca="false">X339</f>
        <v>0</v>
      </c>
      <c r="Y338" s="54" t="n">
        <f aca="false">X338+W338</f>
        <v>1410.5</v>
      </c>
    </row>
    <row r="339" customFormat="false" ht="15.75" hidden="false" customHeight="false" outlineLevel="0" collapsed="false">
      <c r="A339" s="85"/>
      <c r="B339" s="20" t="s">
        <v>116</v>
      </c>
      <c r="C339" s="64" t="n">
        <v>910</v>
      </c>
      <c r="D339" s="23" t="s">
        <v>20</v>
      </c>
      <c r="E339" s="23" t="s">
        <v>29</v>
      </c>
      <c r="F339" s="23" t="s">
        <v>140</v>
      </c>
      <c r="G339" s="23" t="s">
        <v>117</v>
      </c>
      <c r="H339" s="53" t="n">
        <v>1391.3</v>
      </c>
      <c r="I339" s="54" t="n">
        <f aca="false">H339</f>
        <v>1391.3</v>
      </c>
      <c r="J339" s="53"/>
      <c r="K339" s="54" t="n">
        <f aca="false">J339+I339</f>
        <v>1391.3</v>
      </c>
      <c r="L339" s="53"/>
      <c r="M339" s="54" t="n">
        <f aca="false">L339+K339</f>
        <v>1391.3</v>
      </c>
      <c r="N339" s="53"/>
      <c r="O339" s="54" t="n">
        <f aca="false">N339+M339</f>
        <v>1391.3</v>
      </c>
      <c r="P339" s="53"/>
      <c r="Q339" s="54" t="n">
        <f aca="false">P339+O339</f>
        <v>1391.3</v>
      </c>
      <c r="R339" s="53"/>
      <c r="S339" s="54" t="n">
        <f aca="false">R339+Q339</f>
        <v>1391.3</v>
      </c>
      <c r="T339" s="53" t="n">
        <v>19.2</v>
      </c>
      <c r="U339" s="54" t="n">
        <f aca="false">T339+S339</f>
        <v>1410.5</v>
      </c>
      <c r="V339" s="53"/>
      <c r="W339" s="54" t="n">
        <f aca="false">V339+U339</f>
        <v>1410.5</v>
      </c>
      <c r="X339" s="53"/>
      <c r="Y339" s="54" t="n">
        <f aca="false">X339+W339</f>
        <v>1410.5</v>
      </c>
    </row>
    <row r="340" customFormat="false" ht="18" hidden="false" customHeight="true" outlineLevel="0" collapsed="false">
      <c r="A340" s="59" t="s">
        <v>45</v>
      </c>
      <c r="B340" s="81" t="s">
        <v>516</v>
      </c>
      <c r="C340" s="4" t="n">
        <v>925</v>
      </c>
      <c r="D340" s="10"/>
      <c r="E340" s="10"/>
      <c r="F340" s="10"/>
      <c r="G340" s="34"/>
      <c r="H340" s="61" t="n">
        <f aca="false">H341+H468</f>
        <v>748107.5</v>
      </c>
      <c r="I340" s="46" t="n">
        <f aca="false">H340</f>
        <v>748107.5</v>
      </c>
      <c r="J340" s="61" t="n">
        <f aca="false">J341+J468</f>
        <v>93492.8</v>
      </c>
      <c r="K340" s="46" t="n">
        <f aca="false">J340+I340</f>
        <v>841600.3</v>
      </c>
      <c r="L340" s="61" t="n">
        <f aca="false">L341+L468</f>
        <v>63780.8</v>
      </c>
      <c r="M340" s="46" t="n">
        <f aca="false">L340+K340</f>
        <v>905381.1</v>
      </c>
      <c r="N340" s="61" t="n">
        <f aca="false">N341+N468</f>
        <v>0</v>
      </c>
      <c r="O340" s="46" t="n">
        <f aca="false">N340+M340</f>
        <v>905381.1</v>
      </c>
      <c r="P340" s="61" t="n">
        <f aca="false">P341+P468</f>
        <v>10170.9</v>
      </c>
      <c r="Q340" s="46" t="n">
        <f aca="false">P340+O340</f>
        <v>915552</v>
      </c>
      <c r="R340" s="61" t="n">
        <f aca="false">R341+R468</f>
        <v>55630.1</v>
      </c>
      <c r="S340" s="46" t="n">
        <f aca="false">R340+Q340</f>
        <v>971182.1</v>
      </c>
      <c r="T340" s="61" t="n">
        <f aca="false">T341+T468</f>
        <v>15929.6</v>
      </c>
      <c r="U340" s="46" t="n">
        <f aca="false">T340+S340</f>
        <v>987111.7</v>
      </c>
      <c r="V340" s="61" t="n">
        <f aca="false">V341+V468</f>
        <v>9050.9</v>
      </c>
      <c r="W340" s="46" t="n">
        <f aca="false">V340+U340</f>
        <v>996162.6</v>
      </c>
      <c r="X340" s="61" t="n">
        <f aca="false">X341+X468</f>
        <v>6464.3</v>
      </c>
      <c r="Y340" s="46" t="n">
        <f aca="false">X340+W340</f>
        <v>1002626.9</v>
      </c>
    </row>
    <row r="341" customFormat="false" ht="15.75" hidden="false" customHeight="false" outlineLevel="0" collapsed="false">
      <c r="A341" s="59"/>
      <c r="B341" s="20" t="s">
        <v>60</v>
      </c>
      <c r="C341" s="64" t="n">
        <v>925</v>
      </c>
      <c r="D341" s="23" t="s">
        <v>31</v>
      </c>
      <c r="E341" s="23"/>
      <c r="F341" s="51"/>
      <c r="G341" s="51"/>
      <c r="H341" s="53" t="n">
        <f aca="false">H342+H364+H401+H418</f>
        <v>738689.9</v>
      </c>
      <c r="I341" s="54" t="n">
        <f aca="false">H341</f>
        <v>738689.9</v>
      </c>
      <c r="J341" s="53" t="n">
        <f aca="false">J342+J364+J401+J418</f>
        <v>93492.8</v>
      </c>
      <c r="K341" s="54" t="n">
        <f aca="false">J341+I341</f>
        <v>832182.7</v>
      </c>
      <c r="L341" s="53" t="n">
        <f aca="false">L342+L364+L401+L418</f>
        <v>63964.5</v>
      </c>
      <c r="M341" s="54" t="n">
        <f aca="false">L341+K341</f>
        <v>896147.2</v>
      </c>
      <c r="N341" s="53" t="n">
        <f aca="false">N342+N364+N401+N418</f>
        <v>0</v>
      </c>
      <c r="O341" s="54" t="n">
        <f aca="false">N341+M341</f>
        <v>896147.2</v>
      </c>
      <c r="P341" s="53" t="n">
        <f aca="false">P342+P364+P401+P418</f>
        <v>10170.9</v>
      </c>
      <c r="Q341" s="54" t="n">
        <f aca="false">P341+O341</f>
        <v>906318.1</v>
      </c>
      <c r="R341" s="53" t="n">
        <f aca="false">R342+R364+R401+R418</f>
        <v>55630.1</v>
      </c>
      <c r="S341" s="54" t="n">
        <f aca="false">R341+Q341</f>
        <v>961948.2</v>
      </c>
      <c r="T341" s="53" t="n">
        <f aca="false">T342+T364+T401+T418</f>
        <v>15997.6</v>
      </c>
      <c r="U341" s="54" t="n">
        <f aca="false">T341+S341</f>
        <v>977945.8</v>
      </c>
      <c r="V341" s="53" t="n">
        <f aca="false">V342+V364+V401+V418</f>
        <v>9050.9</v>
      </c>
      <c r="W341" s="54" t="n">
        <f aca="false">V341+U341</f>
        <v>986996.7</v>
      </c>
      <c r="X341" s="53" t="n">
        <f aca="false">X342+X364+X401+X418</f>
        <v>6464.3</v>
      </c>
      <c r="Y341" s="54" t="n">
        <f aca="false">X341+W341</f>
        <v>993461</v>
      </c>
    </row>
    <row r="342" customFormat="false" ht="15.75" hidden="false" customHeight="false" outlineLevel="0" collapsed="false">
      <c r="A342" s="59"/>
      <c r="B342" s="20" t="s">
        <v>61</v>
      </c>
      <c r="C342" s="64" t="n">
        <v>925</v>
      </c>
      <c r="D342" s="23" t="s">
        <v>31</v>
      </c>
      <c r="E342" s="23" t="s">
        <v>20</v>
      </c>
      <c r="F342" s="51"/>
      <c r="G342" s="51"/>
      <c r="H342" s="52" t="n">
        <f aca="false">H343+H361</f>
        <v>215027.9</v>
      </c>
      <c r="I342" s="54" t="n">
        <f aca="false">H342</f>
        <v>215027.9</v>
      </c>
      <c r="J342" s="52" t="n">
        <f aca="false">J343+J361+J358</f>
        <v>1590.9</v>
      </c>
      <c r="K342" s="54" t="n">
        <f aca="false">J342+I342</f>
        <v>216618.8</v>
      </c>
      <c r="L342" s="52" t="n">
        <f aca="false">L343+L361+L358+L352</f>
        <v>52432.2</v>
      </c>
      <c r="M342" s="54" t="n">
        <f aca="false">L342+K342</f>
        <v>269051</v>
      </c>
      <c r="N342" s="52" t="n">
        <f aca="false">N343+N361+N358+N352</f>
        <v>0</v>
      </c>
      <c r="O342" s="54" t="n">
        <f aca="false">N342+M342</f>
        <v>269051</v>
      </c>
      <c r="P342" s="52" t="n">
        <f aca="false">P343+P361+P358+P352</f>
        <v>0</v>
      </c>
      <c r="Q342" s="54" t="n">
        <f aca="false">P342+O342</f>
        <v>269051</v>
      </c>
      <c r="R342" s="52" t="n">
        <f aca="false">R343+R361+R358+R352+R355</f>
        <v>29472.7</v>
      </c>
      <c r="S342" s="54" t="n">
        <f aca="false">R342+Q342</f>
        <v>298523.7</v>
      </c>
      <c r="T342" s="52" t="n">
        <f aca="false">T343+T361+T358+T352+T355</f>
        <v>5082.1</v>
      </c>
      <c r="U342" s="54" t="n">
        <f aca="false">T342+S342</f>
        <v>303605.8</v>
      </c>
      <c r="V342" s="52" t="n">
        <f aca="false">V343+V361+V358+V352+V355</f>
        <v>9669.8</v>
      </c>
      <c r="W342" s="54" t="n">
        <f aca="false">V342+U342</f>
        <v>313275.6</v>
      </c>
      <c r="X342" s="52" t="n">
        <f aca="false">X343+X361+X358+X352+X355</f>
        <v>2832.3</v>
      </c>
      <c r="Y342" s="54" t="n">
        <f aca="false">X342+W342</f>
        <v>316107.9</v>
      </c>
    </row>
    <row r="343" customFormat="false" ht="15.75" hidden="false" customHeight="false" outlineLevel="0" collapsed="false">
      <c r="A343" s="59"/>
      <c r="B343" s="20" t="s">
        <v>264</v>
      </c>
      <c r="C343" s="64" t="n">
        <v>925</v>
      </c>
      <c r="D343" s="23" t="s">
        <v>31</v>
      </c>
      <c r="E343" s="23" t="s">
        <v>20</v>
      </c>
      <c r="F343" s="23" t="s">
        <v>265</v>
      </c>
      <c r="G343" s="23"/>
      <c r="H343" s="50" t="n">
        <f aca="false">H344</f>
        <v>213151.5</v>
      </c>
      <c r="I343" s="54" t="n">
        <f aca="false">H343</f>
        <v>213151.5</v>
      </c>
      <c r="J343" s="50" t="n">
        <f aca="false">J344</f>
        <v>1590.9</v>
      </c>
      <c r="K343" s="54" t="n">
        <f aca="false">J343+I343</f>
        <v>214742.4</v>
      </c>
      <c r="L343" s="50" t="n">
        <f aca="false">L344</f>
        <v>38644.8</v>
      </c>
      <c r="M343" s="54" t="n">
        <f aca="false">L343+K343</f>
        <v>253387.2</v>
      </c>
      <c r="N343" s="50" t="n">
        <f aca="false">N344</f>
        <v>0</v>
      </c>
      <c r="O343" s="54" t="n">
        <f aca="false">N343+M343</f>
        <v>253387.2</v>
      </c>
      <c r="P343" s="50" t="n">
        <f aca="false">P344</f>
        <v>-1100</v>
      </c>
      <c r="Q343" s="54" t="n">
        <f aca="false">P343+O343</f>
        <v>252287.2</v>
      </c>
      <c r="R343" s="50" t="n">
        <f aca="false">R344</f>
        <v>4818.8</v>
      </c>
      <c r="S343" s="54" t="n">
        <f aca="false">R343+Q343</f>
        <v>257106</v>
      </c>
      <c r="T343" s="50" t="n">
        <f aca="false">T344</f>
        <v>4132.1</v>
      </c>
      <c r="U343" s="54" t="n">
        <f aca="false">T343+S343</f>
        <v>261238.1</v>
      </c>
      <c r="V343" s="50" t="n">
        <f aca="false">V344</f>
        <v>-40.1</v>
      </c>
      <c r="W343" s="54" t="n">
        <f aca="false">V343+U343</f>
        <v>261198</v>
      </c>
      <c r="X343" s="50" t="n">
        <f aca="false">X344</f>
        <v>5520.9</v>
      </c>
      <c r="Y343" s="54" t="n">
        <f aca="false">X343+W343</f>
        <v>266718.9</v>
      </c>
    </row>
    <row r="344" customFormat="false" ht="15.75" hidden="false" customHeight="false" outlineLevel="0" collapsed="false">
      <c r="A344" s="59"/>
      <c r="B344" s="20" t="s">
        <v>154</v>
      </c>
      <c r="C344" s="64" t="n">
        <v>925</v>
      </c>
      <c r="D344" s="23" t="s">
        <v>31</v>
      </c>
      <c r="E344" s="23" t="s">
        <v>20</v>
      </c>
      <c r="F344" s="23" t="s">
        <v>266</v>
      </c>
      <c r="G344" s="23"/>
      <c r="H344" s="50" t="n">
        <f aca="false">H345</f>
        <v>213151.5</v>
      </c>
      <c r="I344" s="54" t="n">
        <f aca="false">H344</f>
        <v>213151.5</v>
      </c>
      <c r="J344" s="50" t="n">
        <f aca="false">J345+J350</f>
        <v>1590.9</v>
      </c>
      <c r="K344" s="54" t="n">
        <f aca="false">J344+I344</f>
        <v>214742.4</v>
      </c>
      <c r="L344" s="50" t="n">
        <f aca="false">L345+L350</f>
        <v>38644.8</v>
      </c>
      <c r="M344" s="54" t="n">
        <f aca="false">L344+K344</f>
        <v>253387.2</v>
      </c>
      <c r="N344" s="50" t="n">
        <f aca="false">N345+N350</f>
        <v>0</v>
      </c>
      <c r="O344" s="54" t="n">
        <f aca="false">N344+M344</f>
        <v>253387.2</v>
      </c>
      <c r="P344" s="50" t="n">
        <f aca="false">P345+P350</f>
        <v>-1100</v>
      </c>
      <c r="Q344" s="54" t="n">
        <f aca="false">P344+O344</f>
        <v>252287.2</v>
      </c>
      <c r="R344" s="50" t="n">
        <f aca="false">R345+R350</f>
        <v>4818.8</v>
      </c>
      <c r="S344" s="54" t="n">
        <f aca="false">R344+Q344</f>
        <v>257106</v>
      </c>
      <c r="T344" s="50" t="n">
        <f aca="false">T345+T350+T348</f>
        <v>4132.1</v>
      </c>
      <c r="U344" s="54" t="n">
        <f aca="false">T344+S344</f>
        <v>261238.1</v>
      </c>
      <c r="V344" s="50" t="n">
        <f aca="false">V345+V350+V348</f>
        <v>-40.1</v>
      </c>
      <c r="W344" s="54" t="n">
        <f aca="false">V344+U344</f>
        <v>261198</v>
      </c>
      <c r="X344" s="50" t="n">
        <f aca="false">X345+X350+X348</f>
        <v>5520.9</v>
      </c>
      <c r="Y344" s="54" t="n">
        <f aca="false">X344+W344</f>
        <v>266718.9</v>
      </c>
    </row>
    <row r="345" customFormat="false" ht="16.5" hidden="false" customHeight="true" outlineLevel="0" collapsed="false">
      <c r="A345" s="59"/>
      <c r="B345" s="20" t="s">
        <v>156</v>
      </c>
      <c r="C345" s="64" t="n">
        <v>925</v>
      </c>
      <c r="D345" s="23" t="s">
        <v>31</v>
      </c>
      <c r="E345" s="23" t="s">
        <v>20</v>
      </c>
      <c r="F345" s="23" t="s">
        <v>267</v>
      </c>
      <c r="G345" s="23"/>
      <c r="H345" s="62" t="n">
        <f aca="false">H346+H347</f>
        <v>213151.5</v>
      </c>
      <c r="I345" s="54" t="n">
        <f aca="false">H345</f>
        <v>213151.5</v>
      </c>
      <c r="J345" s="62" t="n">
        <f aca="false">J346+J347</f>
        <v>86.3</v>
      </c>
      <c r="K345" s="54" t="n">
        <f aca="false">J345+I345</f>
        <v>213237.8</v>
      </c>
      <c r="L345" s="62" t="n">
        <f aca="false">L346+L347</f>
        <v>38644.8</v>
      </c>
      <c r="M345" s="54" t="n">
        <f aca="false">L345+K345</f>
        <v>251882.6</v>
      </c>
      <c r="N345" s="62" t="n">
        <f aca="false">N346+N347</f>
        <v>0</v>
      </c>
      <c r="O345" s="54" t="n">
        <f aca="false">N345+M345</f>
        <v>251882.6</v>
      </c>
      <c r="P345" s="62" t="n">
        <f aca="false">P346+P347</f>
        <v>-1100</v>
      </c>
      <c r="Q345" s="54" t="n">
        <f aca="false">P345+O345</f>
        <v>250782.6</v>
      </c>
      <c r="R345" s="62" t="n">
        <f aca="false">R346+R347</f>
        <v>4818.8</v>
      </c>
      <c r="S345" s="54" t="n">
        <f aca="false">R345+Q345</f>
        <v>255601.4</v>
      </c>
      <c r="T345" s="62" t="n">
        <f aca="false">T346+T347</f>
        <v>3652.1</v>
      </c>
      <c r="U345" s="54" t="n">
        <f aca="false">T345+S345</f>
        <v>259253.5</v>
      </c>
      <c r="V345" s="62" t="n">
        <f aca="false">V346+V347</f>
        <v>-40.1</v>
      </c>
      <c r="W345" s="54" t="n">
        <f aca="false">V345+U345</f>
        <v>259213.4</v>
      </c>
      <c r="X345" s="62" t="n">
        <f aca="false">X346+X347</f>
        <v>5508.2</v>
      </c>
      <c r="Y345" s="54" t="n">
        <f aca="false">X345+W345</f>
        <v>264721.6</v>
      </c>
    </row>
    <row r="346" customFormat="false" ht="31.5" hidden="false" customHeight="false" outlineLevel="0" collapsed="false">
      <c r="A346" s="59"/>
      <c r="B346" s="20" t="s">
        <v>158</v>
      </c>
      <c r="C346" s="64" t="n">
        <v>925</v>
      </c>
      <c r="D346" s="23" t="s">
        <v>31</v>
      </c>
      <c r="E346" s="23" t="s">
        <v>20</v>
      </c>
      <c r="F346" s="23" t="s">
        <v>267</v>
      </c>
      <c r="G346" s="23" t="s">
        <v>159</v>
      </c>
      <c r="H346" s="62" t="n">
        <v>185067.4</v>
      </c>
      <c r="I346" s="54" t="n">
        <f aca="false">H346</f>
        <v>185067.4</v>
      </c>
      <c r="J346" s="62" t="n">
        <v>86.3</v>
      </c>
      <c r="K346" s="54" t="n">
        <f aca="false">J346+I346</f>
        <v>185153.7</v>
      </c>
      <c r="L346" s="62" t="n">
        <v>34110.3</v>
      </c>
      <c r="M346" s="54" t="n">
        <f aca="false">L346+K346</f>
        <v>219264</v>
      </c>
      <c r="N346" s="62"/>
      <c r="O346" s="54" t="n">
        <f aca="false">N346+M346</f>
        <v>219264</v>
      </c>
      <c r="P346" s="62" t="n">
        <v>-1320.2</v>
      </c>
      <c r="Q346" s="54" t="n">
        <f aca="false">P346+O346</f>
        <v>217943.8</v>
      </c>
      <c r="R346" s="62" t="n">
        <v>3901.5</v>
      </c>
      <c r="S346" s="54" t="n">
        <f aca="false">R346+Q346</f>
        <v>221845.3</v>
      </c>
      <c r="T346" s="62" t="n">
        <v>3282.3</v>
      </c>
      <c r="U346" s="54" t="n">
        <f aca="false">T346+S346</f>
        <v>225127.6</v>
      </c>
      <c r="V346" s="62" t="n">
        <v>-40.1</v>
      </c>
      <c r="W346" s="54" t="n">
        <f aca="false">V346+U346</f>
        <v>225087.5</v>
      </c>
      <c r="X346" s="62" t="n">
        <v>4724</v>
      </c>
      <c r="Y346" s="54" t="n">
        <f aca="false">X346+W346</f>
        <v>229811.5</v>
      </c>
    </row>
    <row r="347" customFormat="false" ht="31.5" hidden="false" customHeight="false" outlineLevel="0" collapsed="false">
      <c r="A347" s="59"/>
      <c r="B347" s="20" t="s">
        <v>268</v>
      </c>
      <c r="C347" s="64" t="n">
        <v>925</v>
      </c>
      <c r="D347" s="23" t="s">
        <v>31</v>
      </c>
      <c r="E347" s="23" t="s">
        <v>20</v>
      </c>
      <c r="F347" s="23" t="s">
        <v>267</v>
      </c>
      <c r="G347" s="23" t="s">
        <v>269</v>
      </c>
      <c r="H347" s="54" t="n">
        <v>28084.1</v>
      </c>
      <c r="I347" s="54" t="n">
        <f aca="false">H347</f>
        <v>28084.1</v>
      </c>
      <c r="J347" s="54"/>
      <c r="K347" s="54" t="n">
        <f aca="false">J347+I347</f>
        <v>28084.1</v>
      </c>
      <c r="L347" s="54" t="n">
        <v>4534.5</v>
      </c>
      <c r="M347" s="54" t="n">
        <f aca="false">L347+K347</f>
        <v>32618.6</v>
      </c>
      <c r="N347" s="54"/>
      <c r="O347" s="54" t="n">
        <f aca="false">N347+M347</f>
        <v>32618.6</v>
      </c>
      <c r="P347" s="54" t="n">
        <v>220.2</v>
      </c>
      <c r="Q347" s="54" t="n">
        <f aca="false">P347+O347</f>
        <v>32838.8</v>
      </c>
      <c r="R347" s="54" t="n">
        <v>917.3</v>
      </c>
      <c r="S347" s="54" t="n">
        <f aca="false">R347+Q347</f>
        <v>33756.1</v>
      </c>
      <c r="T347" s="54" t="n">
        <v>369.8</v>
      </c>
      <c r="U347" s="54" t="n">
        <f aca="false">T347+S347</f>
        <v>34125.9</v>
      </c>
      <c r="V347" s="54"/>
      <c r="W347" s="54" t="n">
        <f aca="false">V347+U347</f>
        <v>34125.9</v>
      </c>
      <c r="X347" s="54" t="n">
        <v>784.2</v>
      </c>
      <c r="Y347" s="54" t="n">
        <f aca="false">X347+W347</f>
        <v>34910.1</v>
      </c>
    </row>
    <row r="348" customFormat="false" ht="15.75" hidden="false" customHeight="false" outlineLevel="0" collapsed="false">
      <c r="A348" s="59"/>
      <c r="B348" s="20" t="s">
        <v>160</v>
      </c>
      <c r="C348" s="64" t="n">
        <v>925</v>
      </c>
      <c r="D348" s="23" t="s">
        <v>31</v>
      </c>
      <c r="E348" s="23" t="s">
        <v>20</v>
      </c>
      <c r="F348" s="23" t="s">
        <v>270</v>
      </c>
      <c r="G348" s="23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 t="n">
        <f aca="false">T349</f>
        <v>480</v>
      </c>
      <c r="U348" s="54" t="n">
        <f aca="false">T348+S348</f>
        <v>480</v>
      </c>
      <c r="V348" s="54" t="n">
        <f aca="false">V349</f>
        <v>0</v>
      </c>
      <c r="W348" s="54" t="n">
        <f aca="false">V348+U348</f>
        <v>480</v>
      </c>
      <c r="X348" s="54" t="n">
        <f aca="false">X349</f>
        <v>12.7</v>
      </c>
      <c r="Y348" s="54" t="n">
        <f aca="false">X348+W348</f>
        <v>492.7</v>
      </c>
    </row>
    <row r="349" customFormat="false" ht="15.75" hidden="false" customHeight="false" outlineLevel="0" collapsed="false">
      <c r="A349" s="59"/>
      <c r="B349" s="20" t="s">
        <v>162</v>
      </c>
      <c r="C349" s="64" t="n">
        <v>925</v>
      </c>
      <c r="D349" s="23" t="s">
        <v>31</v>
      </c>
      <c r="E349" s="23" t="s">
        <v>20</v>
      </c>
      <c r="F349" s="23" t="s">
        <v>270</v>
      </c>
      <c r="G349" s="23" t="s">
        <v>163</v>
      </c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 t="n">
        <v>480</v>
      </c>
      <c r="U349" s="54" t="n">
        <f aca="false">T349+S349</f>
        <v>480</v>
      </c>
      <c r="V349" s="54"/>
      <c r="W349" s="54" t="n">
        <f aca="false">V349+U349</f>
        <v>480</v>
      </c>
      <c r="X349" s="54" t="n">
        <v>12.7</v>
      </c>
      <c r="Y349" s="54" t="n">
        <f aca="false">X349+W349</f>
        <v>492.7</v>
      </c>
    </row>
    <row r="350" customFormat="false" ht="47.25" hidden="false" customHeight="false" outlineLevel="0" collapsed="false">
      <c r="A350" s="59"/>
      <c r="B350" s="20" t="s">
        <v>351</v>
      </c>
      <c r="C350" s="64" t="n">
        <v>925</v>
      </c>
      <c r="D350" s="23" t="s">
        <v>31</v>
      </c>
      <c r="E350" s="23" t="s">
        <v>20</v>
      </c>
      <c r="F350" s="23" t="s">
        <v>272</v>
      </c>
      <c r="G350" s="23"/>
      <c r="H350" s="54"/>
      <c r="I350" s="54"/>
      <c r="J350" s="54" t="n">
        <f aca="false">J351</f>
        <v>1504.6</v>
      </c>
      <c r="K350" s="54" t="n">
        <f aca="false">J350+I350</f>
        <v>1504.6</v>
      </c>
      <c r="L350" s="54" t="n">
        <f aca="false">L351</f>
        <v>0</v>
      </c>
      <c r="M350" s="54" t="n">
        <f aca="false">L350+K350</f>
        <v>1504.6</v>
      </c>
      <c r="N350" s="54" t="n">
        <f aca="false">N351</f>
        <v>0</v>
      </c>
      <c r="O350" s="54" t="n">
        <f aca="false">N350+M350</f>
        <v>1504.6</v>
      </c>
      <c r="P350" s="54" t="n">
        <f aca="false">P351</f>
        <v>0</v>
      </c>
      <c r="Q350" s="54" t="n">
        <f aca="false">P350+O350</f>
        <v>1504.6</v>
      </c>
      <c r="R350" s="54" t="n">
        <f aca="false">R351</f>
        <v>0</v>
      </c>
      <c r="S350" s="54" t="n">
        <f aca="false">R350+Q350</f>
        <v>1504.6</v>
      </c>
      <c r="T350" s="54" t="n">
        <f aca="false">T351</f>
        <v>0</v>
      </c>
      <c r="U350" s="54" t="n">
        <f aca="false">T350+S350</f>
        <v>1504.6</v>
      </c>
      <c r="V350" s="54" t="n">
        <f aca="false">V351</f>
        <v>0</v>
      </c>
      <c r="W350" s="54" t="n">
        <f aca="false">V350+U350</f>
        <v>1504.6</v>
      </c>
      <c r="X350" s="54" t="n">
        <f aca="false">X351</f>
        <v>0</v>
      </c>
      <c r="Y350" s="54" t="n">
        <f aca="false">X350+W350</f>
        <v>1504.6</v>
      </c>
    </row>
    <row r="351" customFormat="false" ht="15.75" hidden="false" customHeight="false" outlineLevel="0" collapsed="false">
      <c r="A351" s="59"/>
      <c r="B351" s="20" t="s">
        <v>162</v>
      </c>
      <c r="C351" s="64" t="n">
        <v>925</v>
      </c>
      <c r="D351" s="23" t="s">
        <v>31</v>
      </c>
      <c r="E351" s="23" t="s">
        <v>20</v>
      </c>
      <c r="F351" s="23" t="s">
        <v>272</v>
      </c>
      <c r="G351" s="23" t="s">
        <v>163</v>
      </c>
      <c r="H351" s="54"/>
      <c r="I351" s="54"/>
      <c r="J351" s="54" t="n">
        <v>1504.6</v>
      </c>
      <c r="K351" s="54" t="n">
        <f aca="false">J351+I351</f>
        <v>1504.6</v>
      </c>
      <c r="L351" s="54"/>
      <c r="M351" s="54" t="n">
        <f aca="false">L351+K351</f>
        <v>1504.6</v>
      </c>
      <c r="N351" s="54"/>
      <c r="O351" s="54" t="n">
        <f aca="false">N351+M351</f>
        <v>1504.6</v>
      </c>
      <c r="P351" s="54"/>
      <c r="Q351" s="54" t="n">
        <f aca="false">P351+O351</f>
        <v>1504.6</v>
      </c>
      <c r="R351" s="54"/>
      <c r="S351" s="54" t="n">
        <f aca="false">R351+Q351</f>
        <v>1504.6</v>
      </c>
      <c r="T351" s="54"/>
      <c r="U351" s="54" t="n">
        <f aca="false">T351+S351</f>
        <v>1504.6</v>
      </c>
      <c r="V351" s="54"/>
      <c r="W351" s="54" t="n">
        <f aca="false">V351+U351</f>
        <v>1504.6</v>
      </c>
      <c r="X351" s="54"/>
      <c r="Y351" s="54" t="n">
        <f aca="false">X351+W351</f>
        <v>1504.6</v>
      </c>
    </row>
    <row r="352" customFormat="false" ht="15.75" hidden="false" customHeight="false" outlineLevel="0" collapsed="false">
      <c r="A352" s="59"/>
      <c r="B352" s="20" t="s">
        <v>273</v>
      </c>
      <c r="C352" s="64" t="n">
        <v>925</v>
      </c>
      <c r="D352" s="23" t="s">
        <v>31</v>
      </c>
      <c r="E352" s="23" t="s">
        <v>20</v>
      </c>
      <c r="F352" s="23" t="s">
        <v>274</v>
      </c>
      <c r="G352" s="23"/>
      <c r="H352" s="54"/>
      <c r="I352" s="54"/>
      <c r="J352" s="54"/>
      <c r="K352" s="54"/>
      <c r="L352" s="54" t="n">
        <f aca="false">L353</f>
        <v>3800</v>
      </c>
      <c r="M352" s="54" t="n">
        <f aca="false">L352+K352</f>
        <v>3800</v>
      </c>
      <c r="N352" s="54" t="n">
        <f aca="false">N353</f>
        <v>0</v>
      </c>
      <c r="O352" s="54" t="n">
        <f aca="false">N352+M352</f>
        <v>3800</v>
      </c>
      <c r="P352" s="54" t="n">
        <f aca="false">P353</f>
        <v>0</v>
      </c>
      <c r="Q352" s="54" t="n">
        <f aca="false">P352+O352</f>
        <v>3800</v>
      </c>
      <c r="R352" s="54" t="n">
        <f aca="false">R353</f>
        <v>0</v>
      </c>
      <c r="S352" s="54" t="n">
        <f aca="false">R352+Q352</f>
        <v>3800</v>
      </c>
      <c r="T352" s="54" t="n">
        <f aca="false">T353</f>
        <v>950</v>
      </c>
      <c r="U352" s="54" t="n">
        <f aca="false">T352+S352</f>
        <v>4750</v>
      </c>
      <c r="V352" s="54" t="n">
        <f aca="false">V353</f>
        <v>0</v>
      </c>
      <c r="W352" s="54" t="n">
        <f aca="false">V352+U352</f>
        <v>4750</v>
      </c>
      <c r="X352" s="54" t="n">
        <f aca="false">X353</f>
        <v>0</v>
      </c>
      <c r="Y352" s="54" t="n">
        <f aca="false">X352+W352</f>
        <v>4750</v>
      </c>
    </row>
    <row r="353" customFormat="false" ht="15.75" hidden="false" customHeight="false" outlineLevel="0" collapsed="false">
      <c r="A353" s="59"/>
      <c r="B353" s="20" t="s">
        <v>275</v>
      </c>
      <c r="C353" s="64" t="n">
        <v>925</v>
      </c>
      <c r="D353" s="23" t="s">
        <v>31</v>
      </c>
      <c r="E353" s="23" t="s">
        <v>20</v>
      </c>
      <c r="F353" s="23" t="s">
        <v>276</v>
      </c>
      <c r="G353" s="23"/>
      <c r="H353" s="54"/>
      <c r="I353" s="54"/>
      <c r="J353" s="54"/>
      <c r="K353" s="54"/>
      <c r="L353" s="54" t="n">
        <f aca="false">L354</f>
        <v>3800</v>
      </c>
      <c r="M353" s="54" t="n">
        <f aca="false">L353+K353</f>
        <v>3800</v>
      </c>
      <c r="N353" s="54" t="n">
        <f aca="false">N354</f>
        <v>0</v>
      </c>
      <c r="O353" s="54" t="n">
        <f aca="false">N353+M353</f>
        <v>3800</v>
      </c>
      <c r="P353" s="54" t="n">
        <f aca="false">P354</f>
        <v>0</v>
      </c>
      <c r="Q353" s="54" t="n">
        <f aca="false">P353+O353</f>
        <v>3800</v>
      </c>
      <c r="R353" s="54" t="n">
        <f aca="false">R354</f>
        <v>0</v>
      </c>
      <c r="S353" s="54" t="n">
        <f aca="false">R353+Q353</f>
        <v>3800</v>
      </c>
      <c r="T353" s="54" t="n">
        <f aca="false">T354</f>
        <v>950</v>
      </c>
      <c r="U353" s="54" t="n">
        <f aca="false">T353+S353</f>
        <v>4750</v>
      </c>
      <c r="V353" s="54" t="n">
        <f aca="false">V354</f>
        <v>0</v>
      </c>
      <c r="W353" s="54" t="n">
        <f aca="false">V353+U353</f>
        <v>4750</v>
      </c>
      <c r="X353" s="54" t="n">
        <f aca="false">X354</f>
        <v>0</v>
      </c>
      <c r="Y353" s="54" t="n">
        <f aca="false">X353+W353</f>
        <v>4750</v>
      </c>
    </row>
    <row r="354" customFormat="false" ht="15.75" hidden="false" customHeight="false" outlineLevel="0" collapsed="false">
      <c r="A354" s="59"/>
      <c r="B354" s="20" t="s">
        <v>162</v>
      </c>
      <c r="C354" s="64" t="n">
        <v>925</v>
      </c>
      <c r="D354" s="23" t="s">
        <v>31</v>
      </c>
      <c r="E354" s="23" t="s">
        <v>20</v>
      </c>
      <c r="F354" s="23" t="s">
        <v>276</v>
      </c>
      <c r="G354" s="23" t="s">
        <v>163</v>
      </c>
      <c r="H354" s="54"/>
      <c r="I354" s="54"/>
      <c r="J354" s="54"/>
      <c r="K354" s="54"/>
      <c r="L354" s="54" t="n">
        <v>3800</v>
      </c>
      <c r="M354" s="54" t="n">
        <f aca="false">L354+K354</f>
        <v>3800</v>
      </c>
      <c r="N354" s="54"/>
      <c r="O354" s="54" t="n">
        <f aca="false">N354+M354</f>
        <v>3800</v>
      </c>
      <c r="P354" s="54"/>
      <c r="Q354" s="54" t="n">
        <f aca="false">P354+O354</f>
        <v>3800</v>
      </c>
      <c r="R354" s="54"/>
      <c r="S354" s="54" t="n">
        <f aca="false">R354+Q354</f>
        <v>3800</v>
      </c>
      <c r="T354" s="54" t="n">
        <v>950</v>
      </c>
      <c r="U354" s="54" t="n">
        <f aca="false">T354+S354</f>
        <v>4750</v>
      </c>
      <c r="V354" s="54"/>
      <c r="W354" s="54" t="n">
        <f aca="false">V354+U354</f>
        <v>4750</v>
      </c>
      <c r="X354" s="54"/>
      <c r="Y354" s="54" t="n">
        <f aca="false">X354+W354</f>
        <v>4750</v>
      </c>
    </row>
    <row r="355" customFormat="false" ht="15.75" hidden="false" customHeight="false" outlineLevel="0" collapsed="false">
      <c r="A355" s="59"/>
      <c r="B355" s="20" t="s">
        <v>225</v>
      </c>
      <c r="C355" s="64" t="n">
        <v>925</v>
      </c>
      <c r="D355" s="23" t="s">
        <v>31</v>
      </c>
      <c r="E355" s="23" t="s">
        <v>20</v>
      </c>
      <c r="F355" s="23" t="s">
        <v>226</v>
      </c>
      <c r="G355" s="23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 t="n">
        <f aca="false">R356</f>
        <v>23303.9</v>
      </c>
      <c r="S355" s="54" t="n">
        <f aca="false">R355+Q355</f>
        <v>23303.9</v>
      </c>
      <c r="T355" s="54" t="n">
        <f aca="false">T356</f>
        <v>0</v>
      </c>
      <c r="U355" s="54" t="n">
        <f aca="false">T355+S355</f>
        <v>23303.9</v>
      </c>
      <c r="V355" s="54" t="n">
        <f aca="false">V356</f>
        <v>9709.9</v>
      </c>
      <c r="W355" s="54" t="n">
        <f aca="false">V355+U355</f>
        <v>33013.8</v>
      </c>
      <c r="X355" s="54" t="n">
        <f aca="false">X356</f>
        <v>0</v>
      </c>
      <c r="Y355" s="54" t="n">
        <f aca="false">X355+W355</f>
        <v>33013.8</v>
      </c>
    </row>
    <row r="356" customFormat="false" ht="31.5" hidden="false" customHeight="false" outlineLevel="0" collapsed="false">
      <c r="A356" s="59"/>
      <c r="B356" s="20" t="s">
        <v>277</v>
      </c>
      <c r="C356" s="64" t="n">
        <v>925</v>
      </c>
      <c r="D356" s="23" t="s">
        <v>31</v>
      </c>
      <c r="E356" s="23" t="s">
        <v>20</v>
      </c>
      <c r="F356" s="23" t="s">
        <v>278</v>
      </c>
      <c r="G356" s="23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 t="n">
        <f aca="false">R357</f>
        <v>23303.9</v>
      </c>
      <c r="S356" s="54" t="n">
        <f aca="false">R356+Q356</f>
        <v>23303.9</v>
      </c>
      <c r="T356" s="54" t="n">
        <f aca="false">T357</f>
        <v>0</v>
      </c>
      <c r="U356" s="54" t="n">
        <f aca="false">T356+S356</f>
        <v>23303.9</v>
      </c>
      <c r="V356" s="54" t="n">
        <f aca="false">V357</f>
        <v>9709.9</v>
      </c>
      <c r="W356" s="54" t="n">
        <f aca="false">V356+U356</f>
        <v>33013.8</v>
      </c>
      <c r="X356" s="54" t="n">
        <f aca="false">X357</f>
        <v>0</v>
      </c>
      <c r="Y356" s="54" t="n">
        <f aca="false">X356+W356</f>
        <v>33013.8</v>
      </c>
    </row>
    <row r="357" customFormat="false" ht="15.75" hidden="false" customHeight="false" outlineLevel="0" collapsed="false">
      <c r="A357" s="59"/>
      <c r="B357" s="20" t="s">
        <v>162</v>
      </c>
      <c r="C357" s="64" t="n">
        <v>925</v>
      </c>
      <c r="D357" s="23" t="s">
        <v>31</v>
      </c>
      <c r="E357" s="23" t="s">
        <v>20</v>
      </c>
      <c r="F357" s="23" t="s">
        <v>278</v>
      </c>
      <c r="G357" s="23" t="s">
        <v>163</v>
      </c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 t="n">
        <v>23303.9</v>
      </c>
      <c r="S357" s="54" t="n">
        <f aca="false">R357+Q357</f>
        <v>23303.9</v>
      </c>
      <c r="T357" s="54"/>
      <c r="U357" s="54" t="n">
        <f aca="false">T357+S357</f>
        <v>23303.9</v>
      </c>
      <c r="V357" s="54" t="n">
        <v>9709.9</v>
      </c>
      <c r="W357" s="54" t="n">
        <f aca="false">V357+U357</f>
        <v>33013.8</v>
      </c>
      <c r="X357" s="54"/>
      <c r="Y357" s="54" t="n">
        <f aca="false">X357+W357</f>
        <v>33013.8</v>
      </c>
    </row>
    <row r="358" customFormat="false" ht="15.75" hidden="false" customHeight="false" outlineLevel="0" collapsed="false">
      <c r="A358" s="59"/>
      <c r="B358" s="20" t="s">
        <v>176</v>
      </c>
      <c r="C358" s="64" t="n">
        <v>925</v>
      </c>
      <c r="D358" s="23" t="s">
        <v>31</v>
      </c>
      <c r="E358" s="23" t="s">
        <v>20</v>
      </c>
      <c r="F358" s="23" t="s">
        <v>177</v>
      </c>
      <c r="G358" s="23"/>
      <c r="H358" s="54"/>
      <c r="I358" s="54"/>
      <c r="J358" s="54" t="n">
        <f aca="false">J359</f>
        <v>1876.4</v>
      </c>
      <c r="K358" s="54" t="n">
        <f aca="false">J358+I358</f>
        <v>1876.4</v>
      </c>
      <c r="L358" s="54" t="n">
        <f aca="false">L359</f>
        <v>9987.4</v>
      </c>
      <c r="M358" s="54" t="n">
        <f aca="false">L358+K358</f>
        <v>11863.8</v>
      </c>
      <c r="N358" s="54" t="n">
        <f aca="false">N359</f>
        <v>0</v>
      </c>
      <c r="O358" s="54" t="n">
        <f aca="false">N358+M358</f>
        <v>11863.8</v>
      </c>
      <c r="P358" s="54" t="n">
        <f aca="false">P359</f>
        <v>1100</v>
      </c>
      <c r="Q358" s="54" t="n">
        <f aca="false">P358+O358</f>
        <v>12963.8</v>
      </c>
      <c r="R358" s="54" t="n">
        <f aca="false">R359</f>
        <v>1350</v>
      </c>
      <c r="S358" s="54" t="n">
        <f aca="false">R358+Q358</f>
        <v>14313.8</v>
      </c>
      <c r="T358" s="54" t="n">
        <f aca="false">T359</f>
        <v>0</v>
      </c>
      <c r="U358" s="54" t="n">
        <f aca="false">T358+S358</f>
        <v>14313.8</v>
      </c>
      <c r="V358" s="54" t="n">
        <f aca="false">V359</f>
        <v>0</v>
      </c>
      <c r="W358" s="54" t="n">
        <f aca="false">V358+U358</f>
        <v>14313.8</v>
      </c>
      <c r="X358" s="54" t="n">
        <f aca="false">X359</f>
        <v>-2688.6</v>
      </c>
      <c r="Y358" s="54" t="n">
        <f aca="false">X358+W358</f>
        <v>11625.2</v>
      </c>
    </row>
    <row r="359" customFormat="false" ht="32.25" hidden="false" customHeight="true" outlineLevel="0" collapsed="false">
      <c r="A359" s="59"/>
      <c r="B359" s="20" t="s">
        <v>281</v>
      </c>
      <c r="C359" s="64" t="n">
        <v>925</v>
      </c>
      <c r="D359" s="23" t="s">
        <v>31</v>
      </c>
      <c r="E359" s="23" t="s">
        <v>20</v>
      </c>
      <c r="F359" s="23" t="s">
        <v>282</v>
      </c>
      <c r="G359" s="23"/>
      <c r="H359" s="54"/>
      <c r="I359" s="54"/>
      <c r="J359" s="54" t="n">
        <f aca="false">J360</f>
        <v>1876.4</v>
      </c>
      <c r="K359" s="54" t="n">
        <f aca="false">J359+I359</f>
        <v>1876.4</v>
      </c>
      <c r="L359" s="54" t="n">
        <f aca="false">L360</f>
        <v>9987.4</v>
      </c>
      <c r="M359" s="54" t="n">
        <f aca="false">L359+K359</f>
        <v>11863.8</v>
      </c>
      <c r="N359" s="54" t="n">
        <f aca="false">N360</f>
        <v>0</v>
      </c>
      <c r="O359" s="54" t="n">
        <f aca="false">N359+M359</f>
        <v>11863.8</v>
      </c>
      <c r="P359" s="54" t="n">
        <f aca="false">P360</f>
        <v>1100</v>
      </c>
      <c r="Q359" s="54" t="n">
        <f aca="false">P359+O359</f>
        <v>12963.8</v>
      </c>
      <c r="R359" s="54" t="n">
        <f aca="false">R360</f>
        <v>1350</v>
      </c>
      <c r="S359" s="54" t="n">
        <f aca="false">R359+Q359</f>
        <v>14313.8</v>
      </c>
      <c r="T359" s="54" t="n">
        <f aca="false">T360</f>
        <v>0</v>
      </c>
      <c r="U359" s="54" t="n">
        <f aca="false">T359+S359</f>
        <v>14313.8</v>
      </c>
      <c r="V359" s="54" t="n">
        <f aca="false">V360</f>
        <v>0</v>
      </c>
      <c r="W359" s="54" t="n">
        <f aca="false">V359+U359</f>
        <v>14313.8</v>
      </c>
      <c r="X359" s="54" t="n">
        <f aca="false">X360</f>
        <v>-2688.6</v>
      </c>
      <c r="Y359" s="54" t="n">
        <f aca="false">X359+W359</f>
        <v>11625.2</v>
      </c>
    </row>
    <row r="360" customFormat="false" ht="15" hidden="false" customHeight="true" outlineLevel="0" collapsed="false">
      <c r="A360" s="59"/>
      <c r="B360" s="20" t="s">
        <v>162</v>
      </c>
      <c r="C360" s="64" t="n">
        <v>925</v>
      </c>
      <c r="D360" s="23" t="s">
        <v>31</v>
      </c>
      <c r="E360" s="23" t="s">
        <v>20</v>
      </c>
      <c r="F360" s="23" t="s">
        <v>282</v>
      </c>
      <c r="G360" s="23" t="s">
        <v>163</v>
      </c>
      <c r="H360" s="54"/>
      <c r="I360" s="54"/>
      <c r="J360" s="54" t="n">
        <v>1876.4</v>
      </c>
      <c r="K360" s="54" t="n">
        <f aca="false">J360+I360</f>
        <v>1876.4</v>
      </c>
      <c r="L360" s="54" t="n">
        <v>9987.4</v>
      </c>
      <c r="M360" s="54" t="n">
        <f aca="false">L360+K360</f>
        <v>11863.8</v>
      </c>
      <c r="N360" s="54"/>
      <c r="O360" s="54" t="n">
        <f aca="false">N360+M360</f>
        <v>11863.8</v>
      </c>
      <c r="P360" s="54" t="n">
        <v>1100</v>
      </c>
      <c r="Q360" s="54" t="n">
        <f aca="false">P360+O360</f>
        <v>12963.8</v>
      </c>
      <c r="R360" s="54" t="n">
        <v>1350</v>
      </c>
      <c r="S360" s="54" t="n">
        <f aca="false">R360+Q360</f>
        <v>14313.8</v>
      </c>
      <c r="T360" s="54"/>
      <c r="U360" s="54" t="n">
        <f aca="false">T360+S360</f>
        <v>14313.8</v>
      </c>
      <c r="V360" s="54"/>
      <c r="W360" s="54" t="n">
        <f aca="false">V360+U360</f>
        <v>14313.8</v>
      </c>
      <c r="X360" s="54" t="n">
        <v>-2688.6</v>
      </c>
      <c r="Y360" s="54" t="n">
        <f aca="false">X360+W360</f>
        <v>11625.2</v>
      </c>
    </row>
    <row r="361" customFormat="false" ht="15.75" hidden="true" customHeight="false" outlineLevel="0" collapsed="false">
      <c r="A361" s="59"/>
      <c r="B361" s="20" t="s">
        <v>230</v>
      </c>
      <c r="C361" s="64" t="n">
        <v>925</v>
      </c>
      <c r="D361" s="23" t="s">
        <v>31</v>
      </c>
      <c r="E361" s="23" t="s">
        <v>20</v>
      </c>
      <c r="F361" s="23" t="s">
        <v>517</v>
      </c>
      <c r="G361" s="23"/>
      <c r="H361" s="54" t="n">
        <f aca="false">H362</f>
        <v>1876.4</v>
      </c>
      <c r="I361" s="54" t="n">
        <f aca="false">H361</f>
        <v>1876.4</v>
      </c>
      <c r="J361" s="54" t="n">
        <f aca="false">J362</f>
        <v>-1876.4</v>
      </c>
      <c r="K361" s="54" t="n">
        <f aca="false">J361+I361</f>
        <v>0</v>
      </c>
      <c r="L361" s="54" t="n">
        <f aca="false">L362</f>
        <v>0</v>
      </c>
      <c r="M361" s="54" t="n">
        <f aca="false">L361+K361</f>
        <v>0</v>
      </c>
      <c r="N361" s="54" t="n">
        <f aca="false">N362</f>
        <v>0</v>
      </c>
      <c r="O361" s="54" t="n">
        <f aca="false">N361+M361</f>
        <v>0</v>
      </c>
      <c r="P361" s="54" t="n">
        <f aca="false">P362</f>
        <v>0</v>
      </c>
      <c r="Q361" s="54" t="n">
        <f aca="false">P361+O361</f>
        <v>0</v>
      </c>
      <c r="R361" s="54" t="n">
        <f aca="false">R362</f>
        <v>0</v>
      </c>
      <c r="S361" s="54" t="n">
        <f aca="false">R361+Q361</f>
        <v>0</v>
      </c>
      <c r="T361" s="54" t="n">
        <f aca="false">T362</f>
        <v>0</v>
      </c>
      <c r="U361" s="54" t="n">
        <f aca="false">T361+S361</f>
        <v>0</v>
      </c>
      <c r="V361" s="54" t="n">
        <f aca="false">V362</f>
        <v>0</v>
      </c>
      <c r="W361" s="54" t="n">
        <f aca="false">V361+U361</f>
        <v>0</v>
      </c>
      <c r="X361" s="54" t="n">
        <f aca="false">X362</f>
        <v>0</v>
      </c>
      <c r="Y361" s="54" t="n">
        <f aca="false">X361+W361</f>
        <v>0</v>
      </c>
    </row>
    <row r="362" customFormat="false" ht="47.25" hidden="true" customHeight="false" outlineLevel="0" collapsed="false">
      <c r="A362" s="59"/>
      <c r="B362" s="20" t="s">
        <v>281</v>
      </c>
      <c r="C362" s="64" t="n">
        <v>925</v>
      </c>
      <c r="D362" s="23" t="s">
        <v>31</v>
      </c>
      <c r="E362" s="23" t="s">
        <v>20</v>
      </c>
      <c r="F362" s="23" t="s">
        <v>518</v>
      </c>
      <c r="G362" s="23"/>
      <c r="H362" s="54" t="n">
        <f aca="false">H363</f>
        <v>1876.4</v>
      </c>
      <c r="I362" s="54" t="n">
        <f aca="false">H362</f>
        <v>1876.4</v>
      </c>
      <c r="J362" s="54" t="n">
        <f aca="false">J363</f>
        <v>-1876.4</v>
      </c>
      <c r="K362" s="54" t="n">
        <f aca="false">J362+I362</f>
        <v>0</v>
      </c>
      <c r="L362" s="54" t="n">
        <f aca="false">L363</f>
        <v>0</v>
      </c>
      <c r="M362" s="54" t="n">
        <f aca="false">L362+K362</f>
        <v>0</v>
      </c>
      <c r="N362" s="54" t="n">
        <f aca="false">N363</f>
        <v>0</v>
      </c>
      <c r="O362" s="54" t="n">
        <f aca="false">N362+M362</f>
        <v>0</v>
      </c>
      <c r="P362" s="54" t="n">
        <f aca="false">P363</f>
        <v>0</v>
      </c>
      <c r="Q362" s="54" t="n">
        <f aca="false">P362+O362</f>
        <v>0</v>
      </c>
      <c r="R362" s="54" t="n">
        <f aca="false">R363</f>
        <v>0</v>
      </c>
      <c r="S362" s="54" t="n">
        <f aca="false">R362+Q362</f>
        <v>0</v>
      </c>
      <c r="T362" s="54" t="n">
        <f aca="false">T363</f>
        <v>0</v>
      </c>
      <c r="U362" s="54" t="n">
        <f aca="false">T362+S362</f>
        <v>0</v>
      </c>
      <c r="V362" s="54" t="n">
        <f aca="false">V363</f>
        <v>0</v>
      </c>
      <c r="W362" s="54" t="n">
        <f aca="false">V362+U362</f>
        <v>0</v>
      </c>
      <c r="X362" s="54" t="n">
        <f aca="false">X363</f>
        <v>0</v>
      </c>
      <c r="Y362" s="54" t="n">
        <f aca="false">X362+W362</f>
        <v>0</v>
      </c>
    </row>
    <row r="363" customFormat="false" ht="15.75" hidden="true" customHeight="false" outlineLevel="0" collapsed="false">
      <c r="A363" s="59"/>
      <c r="B363" s="20" t="s">
        <v>162</v>
      </c>
      <c r="C363" s="64" t="n">
        <v>925</v>
      </c>
      <c r="D363" s="23" t="s">
        <v>31</v>
      </c>
      <c r="E363" s="23" t="s">
        <v>20</v>
      </c>
      <c r="F363" s="23" t="s">
        <v>518</v>
      </c>
      <c r="G363" s="23" t="s">
        <v>163</v>
      </c>
      <c r="H363" s="54" t="n">
        <v>1876.4</v>
      </c>
      <c r="I363" s="54" t="n">
        <f aca="false">H363</f>
        <v>1876.4</v>
      </c>
      <c r="J363" s="54" t="n">
        <v>-1876.4</v>
      </c>
      <c r="K363" s="54" t="n">
        <f aca="false">J363+I363</f>
        <v>0</v>
      </c>
      <c r="L363" s="54"/>
      <c r="M363" s="54" t="n">
        <f aca="false">L363+K363</f>
        <v>0</v>
      </c>
      <c r="N363" s="54"/>
      <c r="O363" s="54" t="n">
        <f aca="false">N363+M363</f>
        <v>0</v>
      </c>
      <c r="P363" s="54"/>
      <c r="Q363" s="54" t="n">
        <f aca="false">P363+O363</f>
        <v>0</v>
      </c>
      <c r="R363" s="54"/>
      <c r="S363" s="54" t="n">
        <f aca="false">R363+Q363</f>
        <v>0</v>
      </c>
      <c r="T363" s="54"/>
      <c r="U363" s="54" t="n">
        <f aca="false">T363+S363</f>
        <v>0</v>
      </c>
      <c r="V363" s="54"/>
      <c r="W363" s="54" t="n">
        <f aca="false">V363+U363</f>
        <v>0</v>
      </c>
      <c r="X363" s="54"/>
      <c r="Y363" s="54" t="n">
        <f aca="false">X363+W363</f>
        <v>0</v>
      </c>
    </row>
    <row r="364" customFormat="false" ht="15.75" hidden="false" customHeight="false" outlineLevel="0" collapsed="false">
      <c r="A364" s="59"/>
      <c r="B364" s="20" t="s">
        <v>62</v>
      </c>
      <c r="C364" s="64" t="n">
        <v>925</v>
      </c>
      <c r="D364" s="23" t="s">
        <v>31</v>
      </c>
      <c r="E364" s="23" t="s">
        <v>23</v>
      </c>
      <c r="F364" s="51"/>
      <c r="G364" s="51"/>
      <c r="H364" s="53" t="n">
        <f aca="false">H365+H379+H394</f>
        <v>469394.5</v>
      </c>
      <c r="I364" s="54" t="n">
        <f aca="false">H364</f>
        <v>469394.5</v>
      </c>
      <c r="J364" s="53" t="n">
        <f aca="false">J365+J379+J394</f>
        <v>-1350.5</v>
      </c>
      <c r="K364" s="54" t="n">
        <f aca="false">J364+I364</f>
        <v>468044</v>
      </c>
      <c r="L364" s="53" t="n">
        <f aca="false">L365+L379+L394+L387</f>
        <v>7664</v>
      </c>
      <c r="M364" s="54" t="n">
        <f aca="false">L364+K364</f>
        <v>475708</v>
      </c>
      <c r="N364" s="53" t="n">
        <f aca="false">N365+N379+N394+N387</f>
        <v>0</v>
      </c>
      <c r="O364" s="54" t="n">
        <f aca="false">N364+M364</f>
        <v>475708</v>
      </c>
      <c r="P364" s="53" t="n">
        <f aca="false">P365+P379+P394+P387</f>
        <v>-863.6</v>
      </c>
      <c r="Q364" s="54" t="n">
        <f aca="false">P364+O364</f>
        <v>474844.4</v>
      </c>
      <c r="R364" s="53" t="n">
        <f aca="false">R365+R379+R394+R387</f>
        <v>24682.9</v>
      </c>
      <c r="S364" s="54" t="n">
        <f aca="false">R364+Q364</f>
        <v>499527.3</v>
      </c>
      <c r="T364" s="53" t="n">
        <f aca="false">T365+T379+T394+T387</f>
        <v>5398.9</v>
      </c>
      <c r="U364" s="54" t="n">
        <f aca="false">T364+S364</f>
        <v>504926.2</v>
      </c>
      <c r="V364" s="53" t="n">
        <f aca="false">V365+V379+V394+V387</f>
        <v>-550.9</v>
      </c>
      <c r="W364" s="54" t="n">
        <f aca="false">V364+U364</f>
        <v>504375.3</v>
      </c>
      <c r="X364" s="53" t="n">
        <f aca="false">X365+X379+X394+X387</f>
        <v>2417.2</v>
      </c>
      <c r="Y364" s="54" t="n">
        <f aca="false">X364+W364</f>
        <v>506792.5</v>
      </c>
    </row>
    <row r="365" customFormat="false" ht="15.75" hidden="false" customHeight="false" outlineLevel="0" collapsed="false">
      <c r="A365" s="59"/>
      <c r="B365" s="20" t="s">
        <v>283</v>
      </c>
      <c r="C365" s="64" t="n">
        <v>925</v>
      </c>
      <c r="D365" s="23" t="s">
        <v>31</v>
      </c>
      <c r="E365" s="23" t="s">
        <v>23</v>
      </c>
      <c r="F365" s="23" t="s">
        <v>284</v>
      </c>
      <c r="G365" s="23"/>
      <c r="H365" s="53" t="n">
        <f aca="false">H366</f>
        <v>435645.3</v>
      </c>
      <c r="I365" s="54" t="n">
        <f aca="false">H365</f>
        <v>435645.3</v>
      </c>
      <c r="J365" s="53" t="n">
        <f aca="false">J366</f>
        <v>-1462.7</v>
      </c>
      <c r="K365" s="54" t="n">
        <f aca="false">J365+I365</f>
        <v>434182.6</v>
      </c>
      <c r="L365" s="53" t="n">
        <f aca="false">L366</f>
        <v>-173.7</v>
      </c>
      <c r="M365" s="54" t="n">
        <f aca="false">L365+K365</f>
        <v>434008.9</v>
      </c>
      <c r="N365" s="53" t="n">
        <f aca="false">N366</f>
        <v>0</v>
      </c>
      <c r="O365" s="54" t="n">
        <f aca="false">N365+M365</f>
        <v>434008.9</v>
      </c>
      <c r="P365" s="53" t="n">
        <f aca="false">P366</f>
        <v>-863.6</v>
      </c>
      <c r="Q365" s="54" t="n">
        <f aca="false">P365+O365</f>
        <v>433145.3</v>
      </c>
      <c r="R365" s="53" t="n">
        <f aca="false">R366</f>
        <v>4203.7</v>
      </c>
      <c r="S365" s="54" t="n">
        <f aca="false">R365+Q365</f>
        <v>437349</v>
      </c>
      <c r="T365" s="53" t="n">
        <f aca="false">T366</f>
        <v>2520.7</v>
      </c>
      <c r="U365" s="54" t="n">
        <f aca="false">T365+S365</f>
        <v>439869.7</v>
      </c>
      <c r="V365" s="53" t="n">
        <f aca="false">V366</f>
        <v>71.7</v>
      </c>
      <c r="W365" s="54" t="n">
        <f aca="false">V365+U365</f>
        <v>439941.4</v>
      </c>
      <c r="X365" s="53" t="n">
        <f aca="false">X366</f>
        <v>2400.8</v>
      </c>
      <c r="Y365" s="54" t="n">
        <f aca="false">X365+W365</f>
        <v>442342.2</v>
      </c>
    </row>
    <row r="366" customFormat="false" ht="15.75" hidden="false" customHeight="false" outlineLevel="0" collapsed="false">
      <c r="A366" s="59"/>
      <c r="B366" s="20" t="s">
        <v>154</v>
      </c>
      <c r="C366" s="64" t="n">
        <v>925</v>
      </c>
      <c r="D366" s="23" t="s">
        <v>31</v>
      </c>
      <c r="E366" s="23" t="s">
        <v>23</v>
      </c>
      <c r="F366" s="23" t="s">
        <v>285</v>
      </c>
      <c r="G366" s="23"/>
      <c r="H366" s="50" t="n">
        <f aca="false">H367+H376</f>
        <v>435645.3</v>
      </c>
      <c r="I366" s="54" t="n">
        <f aca="false">H366</f>
        <v>435645.3</v>
      </c>
      <c r="J366" s="50" t="n">
        <f aca="false">J367+J376</f>
        <v>-1462.7</v>
      </c>
      <c r="K366" s="54" t="n">
        <f aca="false">J366+I366</f>
        <v>434182.6</v>
      </c>
      <c r="L366" s="50" t="n">
        <f aca="false">L367+L376</f>
        <v>-173.7</v>
      </c>
      <c r="M366" s="54" t="n">
        <f aca="false">L366+K366</f>
        <v>434008.9</v>
      </c>
      <c r="N366" s="50" t="n">
        <f aca="false">N367+N376</f>
        <v>0</v>
      </c>
      <c r="O366" s="54" t="n">
        <f aca="false">N366+M366</f>
        <v>434008.9</v>
      </c>
      <c r="P366" s="50" t="n">
        <f aca="false">P367+P376</f>
        <v>-863.6</v>
      </c>
      <c r="Q366" s="54" t="n">
        <f aca="false">P366+O366</f>
        <v>433145.3</v>
      </c>
      <c r="R366" s="50" t="n">
        <f aca="false">R367+R376</f>
        <v>4203.7</v>
      </c>
      <c r="S366" s="54" t="n">
        <f aca="false">R366+Q366</f>
        <v>437349</v>
      </c>
      <c r="T366" s="50" t="n">
        <f aca="false">T367+T376+T373</f>
        <v>2520.7</v>
      </c>
      <c r="U366" s="54" t="n">
        <f aca="false">T366+S366</f>
        <v>439869.7</v>
      </c>
      <c r="V366" s="50" t="n">
        <f aca="false">V367+V376+V373</f>
        <v>71.7</v>
      </c>
      <c r="W366" s="54" t="n">
        <f aca="false">V366+U366</f>
        <v>439941.4</v>
      </c>
      <c r="X366" s="50" t="n">
        <f aca="false">X367+X376+X373</f>
        <v>2400.8</v>
      </c>
      <c r="Y366" s="54" t="n">
        <f aca="false">X366+W366</f>
        <v>442342.2</v>
      </c>
    </row>
    <row r="367" customFormat="false" ht="16.5" hidden="false" customHeight="true" outlineLevel="0" collapsed="false">
      <c r="A367" s="59"/>
      <c r="B367" s="20" t="s">
        <v>156</v>
      </c>
      <c r="C367" s="64" t="n">
        <v>925</v>
      </c>
      <c r="D367" s="23" t="s">
        <v>31</v>
      </c>
      <c r="E367" s="23" t="s">
        <v>23</v>
      </c>
      <c r="F367" s="23" t="s">
        <v>286</v>
      </c>
      <c r="G367" s="23"/>
      <c r="H367" s="50" t="n">
        <f aca="false">H368+H370+H371+H369+H372</f>
        <v>431888.4</v>
      </c>
      <c r="I367" s="54" t="n">
        <f aca="false">H367</f>
        <v>431888.4</v>
      </c>
      <c r="J367" s="50" t="n">
        <f aca="false">J368+J370+J371+J369+J372</f>
        <v>169.1</v>
      </c>
      <c r="K367" s="54" t="n">
        <f aca="false">J367+I367</f>
        <v>432057.5</v>
      </c>
      <c r="L367" s="50" t="n">
        <f aca="false">L368+L370+L371+L369+L372</f>
        <v>-173.7</v>
      </c>
      <c r="M367" s="54" t="n">
        <f aca="false">L367+K367</f>
        <v>431883.8</v>
      </c>
      <c r="N367" s="50" t="n">
        <f aca="false">N368+N370+N371+N369+N372</f>
        <v>0</v>
      </c>
      <c r="O367" s="54" t="n">
        <f aca="false">N367+M367</f>
        <v>431883.8</v>
      </c>
      <c r="P367" s="50" t="n">
        <f aca="false">P368+P370+P371+P369+P372</f>
        <v>-863.6</v>
      </c>
      <c r="Q367" s="54" t="n">
        <f aca="false">P367+O367</f>
        <v>431020.2</v>
      </c>
      <c r="R367" s="50" t="n">
        <f aca="false">R368+R370+R371+R369+R372</f>
        <v>4203.7</v>
      </c>
      <c r="S367" s="54" t="n">
        <f aca="false">R367+Q367</f>
        <v>435223.9</v>
      </c>
      <c r="T367" s="50" t="n">
        <f aca="false">T368+T370+T371+T369+T372</f>
        <v>1834.7</v>
      </c>
      <c r="U367" s="54" t="n">
        <f aca="false">T367+S367</f>
        <v>437058.6</v>
      </c>
      <c r="V367" s="50" t="n">
        <f aca="false">V368+V370+V371+V369+V372</f>
        <v>81.7</v>
      </c>
      <c r="W367" s="54" t="n">
        <f aca="false">V367+U367</f>
        <v>437140.3</v>
      </c>
      <c r="X367" s="50" t="n">
        <f aca="false">X368+X370+X371+X369+X372</f>
        <v>2400.8</v>
      </c>
      <c r="Y367" s="54" t="n">
        <f aca="false">X367+W367</f>
        <v>439541.1</v>
      </c>
    </row>
    <row r="368" customFormat="false" ht="15.75" hidden="false" customHeight="false" outlineLevel="0" collapsed="false">
      <c r="A368" s="59"/>
      <c r="B368" s="20" t="s">
        <v>205</v>
      </c>
      <c r="C368" s="64" t="n">
        <v>925</v>
      </c>
      <c r="D368" s="23" t="s">
        <v>31</v>
      </c>
      <c r="E368" s="23" t="s">
        <v>23</v>
      </c>
      <c r="F368" s="23" t="s">
        <v>286</v>
      </c>
      <c r="G368" s="23" t="s">
        <v>206</v>
      </c>
      <c r="H368" s="54" t="n">
        <v>14419.8</v>
      </c>
      <c r="I368" s="54" t="n">
        <f aca="false">H368</f>
        <v>14419.8</v>
      </c>
      <c r="J368" s="54" t="n">
        <v>48.3</v>
      </c>
      <c r="K368" s="54" t="n">
        <f aca="false">J368+I368</f>
        <v>14468.1</v>
      </c>
      <c r="L368" s="54"/>
      <c r="M368" s="54" t="n">
        <f aca="false">L368+K368</f>
        <v>14468.1</v>
      </c>
      <c r="N368" s="54"/>
      <c r="O368" s="54" t="n">
        <f aca="false">N368+M368</f>
        <v>14468.1</v>
      </c>
      <c r="P368" s="54"/>
      <c r="Q368" s="54" t="n">
        <f aca="false">P368+O368</f>
        <v>14468.1</v>
      </c>
      <c r="R368" s="54"/>
      <c r="S368" s="54" t="n">
        <f aca="false">R368+Q368</f>
        <v>14468.1</v>
      </c>
      <c r="T368" s="54"/>
      <c r="U368" s="54" t="n">
        <f aca="false">T368+S368</f>
        <v>14468.1</v>
      </c>
      <c r="V368" s="54"/>
      <c r="W368" s="54" t="n">
        <f aca="false">V368+U368</f>
        <v>14468.1</v>
      </c>
      <c r="X368" s="54" t="n">
        <v>996</v>
      </c>
      <c r="Y368" s="54" t="n">
        <f aca="false">X368+W368</f>
        <v>15464.1</v>
      </c>
    </row>
    <row r="369" customFormat="false" ht="15.75" hidden="false" customHeight="false" outlineLevel="0" collapsed="false">
      <c r="A369" s="59"/>
      <c r="B369" s="20" t="s">
        <v>123</v>
      </c>
      <c r="C369" s="64" t="n">
        <v>925</v>
      </c>
      <c r="D369" s="23" t="s">
        <v>31</v>
      </c>
      <c r="E369" s="23" t="s">
        <v>23</v>
      </c>
      <c r="F369" s="23" t="s">
        <v>286</v>
      </c>
      <c r="G369" s="23" t="s">
        <v>124</v>
      </c>
      <c r="H369" s="54" t="n">
        <v>1384.4</v>
      </c>
      <c r="I369" s="54" t="n">
        <f aca="false">H369</f>
        <v>1384.4</v>
      </c>
      <c r="J369" s="54" t="n">
        <v>45.4</v>
      </c>
      <c r="K369" s="54" t="n">
        <f aca="false">J369+I369</f>
        <v>1429.8</v>
      </c>
      <c r="L369" s="54"/>
      <c r="M369" s="54" t="n">
        <f aca="false">L369+K369</f>
        <v>1429.8</v>
      </c>
      <c r="N369" s="54"/>
      <c r="O369" s="54" t="n">
        <f aca="false">N369+M369</f>
        <v>1429.8</v>
      </c>
      <c r="P369" s="54" t="n">
        <v>76.4</v>
      </c>
      <c r="Q369" s="54" t="n">
        <f aca="false">P369+O369</f>
        <v>1506.2</v>
      </c>
      <c r="R369" s="54"/>
      <c r="S369" s="54" t="n">
        <f aca="false">R369+Q369</f>
        <v>1506.2</v>
      </c>
      <c r="T369" s="54"/>
      <c r="U369" s="54" t="n">
        <f aca="false">T369+S369</f>
        <v>1506.2</v>
      </c>
      <c r="V369" s="54" t="n">
        <v>6</v>
      </c>
      <c r="W369" s="54" t="n">
        <f aca="false">V369+U369</f>
        <v>1512.2</v>
      </c>
      <c r="X369" s="54" t="n">
        <v>-790.3</v>
      </c>
      <c r="Y369" s="54" t="n">
        <f aca="false">X369+W369</f>
        <v>721.9</v>
      </c>
    </row>
    <row r="370" customFormat="false" ht="31.5" hidden="false" customHeight="false" outlineLevel="0" collapsed="false">
      <c r="A370" s="59"/>
      <c r="B370" s="20" t="s">
        <v>158</v>
      </c>
      <c r="C370" s="64" t="n">
        <v>925</v>
      </c>
      <c r="D370" s="23" t="s">
        <v>31</v>
      </c>
      <c r="E370" s="23" t="s">
        <v>23</v>
      </c>
      <c r="F370" s="23" t="s">
        <v>286</v>
      </c>
      <c r="G370" s="23" t="s">
        <v>159</v>
      </c>
      <c r="H370" s="54" t="n">
        <v>372625.8</v>
      </c>
      <c r="I370" s="54" t="n">
        <f aca="false">H370</f>
        <v>372625.8</v>
      </c>
      <c r="J370" s="54" t="n">
        <v>75.4</v>
      </c>
      <c r="K370" s="54" t="n">
        <f aca="false">J370+I370</f>
        <v>372701.2</v>
      </c>
      <c r="L370" s="54" t="n">
        <v>-194.9</v>
      </c>
      <c r="M370" s="54" t="n">
        <f aca="false">L370+K370</f>
        <v>372506.3</v>
      </c>
      <c r="N370" s="54"/>
      <c r="O370" s="54" t="n">
        <f aca="false">N370+M370</f>
        <v>372506.3</v>
      </c>
      <c r="P370" s="54"/>
      <c r="Q370" s="54" t="n">
        <f aca="false">P370+O370</f>
        <v>372506.3</v>
      </c>
      <c r="R370" s="54" t="n">
        <v>3891.5</v>
      </c>
      <c r="S370" s="54" t="n">
        <f aca="false">R370+Q370</f>
        <v>376397.8</v>
      </c>
      <c r="T370" s="54" t="n">
        <v>381.7</v>
      </c>
      <c r="U370" s="54" t="n">
        <f aca="false">T370+S370</f>
        <v>376779.5</v>
      </c>
      <c r="V370" s="54" t="n">
        <v>81.7</v>
      </c>
      <c r="W370" s="54" t="n">
        <f aca="false">V370+U370</f>
        <v>376861.2</v>
      </c>
      <c r="X370" s="54" t="n">
        <v>1990.8</v>
      </c>
      <c r="Y370" s="54" t="n">
        <f aca="false">X370+W370</f>
        <v>378852</v>
      </c>
    </row>
    <row r="371" customFormat="false" ht="31.5" hidden="false" customHeight="false" outlineLevel="0" collapsed="false">
      <c r="A371" s="59"/>
      <c r="B371" s="20" t="s">
        <v>268</v>
      </c>
      <c r="C371" s="64" t="n">
        <v>925</v>
      </c>
      <c r="D371" s="23" t="s">
        <v>31</v>
      </c>
      <c r="E371" s="23" t="s">
        <v>23</v>
      </c>
      <c r="F371" s="23" t="s">
        <v>286</v>
      </c>
      <c r="G371" s="23" t="s">
        <v>269</v>
      </c>
      <c r="H371" s="54" t="n">
        <v>43421.8</v>
      </c>
      <c r="I371" s="54" t="n">
        <f aca="false">H371</f>
        <v>43421.8</v>
      </c>
      <c r="J371" s="54"/>
      <c r="K371" s="54" t="n">
        <f aca="false">J371+I371</f>
        <v>43421.8</v>
      </c>
      <c r="L371" s="54" t="n">
        <v>20</v>
      </c>
      <c r="M371" s="54" t="n">
        <f aca="false">L371+K371</f>
        <v>43441.8</v>
      </c>
      <c r="N371" s="54"/>
      <c r="O371" s="54" t="n">
        <f aca="false">N371+M371</f>
        <v>43441.8</v>
      </c>
      <c r="P371" s="54" t="n">
        <v>-940</v>
      </c>
      <c r="Q371" s="54" t="n">
        <f aca="false">P371+O371</f>
        <v>42501.8</v>
      </c>
      <c r="R371" s="54" t="n">
        <v>312.2</v>
      </c>
      <c r="S371" s="54" t="n">
        <f aca="false">R371+Q371</f>
        <v>42814</v>
      </c>
      <c r="T371" s="54" t="n">
        <v>1453</v>
      </c>
      <c r="U371" s="54" t="n">
        <f aca="false">T371+S371</f>
        <v>44267</v>
      </c>
      <c r="V371" s="54"/>
      <c r="W371" s="54" t="n">
        <f aca="false">V371+U371</f>
        <v>44267</v>
      </c>
      <c r="X371" s="54" t="n">
        <v>204.3</v>
      </c>
      <c r="Y371" s="54" t="n">
        <f aca="false">X371+W371</f>
        <v>44471.3</v>
      </c>
    </row>
    <row r="372" customFormat="false" ht="15.75" hidden="false" customHeight="false" outlineLevel="0" collapsed="false">
      <c r="A372" s="59"/>
      <c r="B372" s="20" t="s">
        <v>125</v>
      </c>
      <c r="C372" s="64" t="n">
        <v>925</v>
      </c>
      <c r="D372" s="23" t="s">
        <v>31</v>
      </c>
      <c r="E372" s="23" t="s">
        <v>23</v>
      </c>
      <c r="F372" s="23" t="s">
        <v>286</v>
      </c>
      <c r="G372" s="23" t="s">
        <v>126</v>
      </c>
      <c r="H372" s="54" t="n">
        <v>36.6</v>
      </c>
      <c r="I372" s="54" t="n">
        <f aca="false">H372</f>
        <v>36.6</v>
      </c>
      <c r="J372" s="54"/>
      <c r="K372" s="54" t="n">
        <f aca="false">J372+I372</f>
        <v>36.6</v>
      </c>
      <c r="L372" s="54" t="n">
        <v>1.2</v>
      </c>
      <c r="M372" s="54" t="n">
        <f aca="false">L372+K372</f>
        <v>37.8</v>
      </c>
      <c r="N372" s="54"/>
      <c r="O372" s="54" t="n">
        <f aca="false">N372+M372</f>
        <v>37.8</v>
      </c>
      <c r="P372" s="54"/>
      <c r="Q372" s="54" t="n">
        <f aca="false">P372+O372</f>
        <v>37.8</v>
      </c>
      <c r="R372" s="54"/>
      <c r="S372" s="54" t="n">
        <f aca="false">R372+Q372</f>
        <v>37.8</v>
      </c>
      <c r="T372" s="54"/>
      <c r="U372" s="54" t="n">
        <f aca="false">T372+S372</f>
        <v>37.8</v>
      </c>
      <c r="V372" s="54" t="n">
        <v>-6</v>
      </c>
      <c r="W372" s="54" t="n">
        <f aca="false">V372+U372</f>
        <v>31.8</v>
      </c>
      <c r="X372" s="54"/>
      <c r="Y372" s="54" t="n">
        <f aca="false">X372+W372</f>
        <v>31.8</v>
      </c>
    </row>
    <row r="373" customFormat="false" ht="15.75" hidden="false" customHeight="false" outlineLevel="0" collapsed="false">
      <c r="A373" s="59"/>
      <c r="B373" s="20" t="s">
        <v>160</v>
      </c>
      <c r="C373" s="64" t="n">
        <v>925</v>
      </c>
      <c r="D373" s="23" t="s">
        <v>31</v>
      </c>
      <c r="E373" s="23" t="s">
        <v>23</v>
      </c>
      <c r="F373" s="23" t="s">
        <v>287</v>
      </c>
      <c r="G373" s="23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 t="n">
        <f aca="false">T374+T375</f>
        <v>686</v>
      </c>
      <c r="U373" s="54" t="n">
        <f aca="false">T373+S373</f>
        <v>686</v>
      </c>
      <c r="V373" s="54" t="n">
        <f aca="false">V374+V375</f>
        <v>-10</v>
      </c>
      <c r="W373" s="54" t="n">
        <f aca="false">V373+U373</f>
        <v>676</v>
      </c>
      <c r="X373" s="54" t="n">
        <f aca="false">X374+X375</f>
        <v>0</v>
      </c>
      <c r="Y373" s="54" t="n">
        <f aca="false">X373+W373</f>
        <v>676</v>
      </c>
    </row>
    <row r="374" customFormat="false" ht="15.75" hidden="false" customHeight="false" outlineLevel="0" collapsed="false">
      <c r="A374" s="59"/>
      <c r="B374" s="20" t="s">
        <v>162</v>
      </c>
      <c r="C374" s="64" t="n">
        <v>925</v>
      </c>
      <c r="D374" s="23" t="s">
        <v>31</v>
      </c>
      <c r="E374" s="23" t="s">
        <v>23</v>
      </c>
      <c r="F374" s="23" t="s">
        <v>287</v>
      </c>
      <c r="G374" s="23" t="s">
        <v>163</v>
      </c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 t="n">
        <v>646</v>
      </c>
      <c r="U374" s="54" t="n">
        <f aca="false">T374+S374</f>
        <v>646</v>
      </c>
      <c r="V374" s="54" t="n">
        <v>-10</v>
      </c>
      <c r="W374" s="54" t="n">
        <f aca="false">V374+U374</f>
        <v>636</v>
      </c>
      <c r="X374" s="54"/>
      <c r="Y374" s="54" t="n">
        <f aca="false">X374+W374</f>
        <v>636</v>
      </c>
    </row>
    <row r="375" customFormat="false" ht="15.75" hidden="false" customHeight="false" outlineLevel="0" collapsed="false">
      <c r="A375" s="59"/>
      <c r="B375" s="20" t="s">
        <v>288</v>
      </c>
      <c r="C375" s="64" t="n">
        <v>925</v>
      </c>
      <c r="D375" s="23" t="s">
        <v>31</v>
      </c>
      <c r="E375" s="23" t="s">
        <v>23</v>
      </c>
      <c r="F375" s="23" t="s">
        <v>287</v>
      </c>
      <c r="G375" s="23" t="s">
        <v>289</v>
      </c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 t="n">
        <v>40</v>
      </c>
      <c r="U375" s="54" t="n">
        <f aca="false">T375+S375</f>
        <v>40</v>
      </c>
      <c r="V375" s="54"/>
      <c r="W375" s="54" t="n">
        <f aca="false">V375+U375</f>
        <v>40</v>
      </c>
      <c r="X375" s="54"/>
      <c r="Y375" s="54" t="n">
        <f aca="false">X375+W375</f>
        <v>40</v>
      </c>
    </row>
    <row r="376" customFormat="false" ht="47.25" hidden="false" customHeight="false" outlineLevel="0" collapsed="false">
      <c r="A376" s="59"/>
      <c r="B376" s="20" t="s">
        <v>351</v>
      </c>
      <c r="C376" s="64" t="n">
        <v>925</v>
      </c>
      <c r="D376" s="23" t="s">
        <v>31</v>
      </c>
      <c r="E376" s="23" t="s">
        <v>23</v>
      </c>
      <c r="F376" s="23" t="s">
        <v>290</v>
      </c>
      <c r="G376" s="23"/>
      <c r="H376" s="54" t="n">
        <f aca="false">H377+H378</f>
        <v>3756.9</v>
      </c>
      <c r="I376" s="54" t="n">
        <f aca="false">H376</f>
        <v>3756.9</v>
      </c>
      <c r="J376" s="54" t="n">
        <f aca="false">J377+J378</f>
        <v>-1631.8</v>
      </c>
      <c r="K376" s="54" t="n">
        <f aca="false">J376+I376</f>
        <v>2125.1</v>
      </c>
      <c r="L376" s="54" t="n">
        <f aca="false">L377+L378</f>
        <v>0</v>
      </c>
      <c r="M376" s="54" t="n">
        <f aca="false">L376+K376</f>
        <v>2125.1</v>
      </c>
      <c r="N376" s="54" t="n">
        <f aca="false">N377+N378</f>
        <v>0</v>
      </c>
      <c r="O376" s="54" t="n">
        <f aca="false">N376+M376</f>
        <v>2125.1</v>
      </c>
      <c r="P376" s="54" t="n">
        <f aca="false">P377+P378</f>
        <v>0</v>
      </c>
      <c r="Q376" s="54" t="n">
        <f aca="false">P376+O376</f>
        <v>2125.1</v>
      </c>
      <c r="R376" s="54" t="n">
        <f aca="false">R377+R378</f>
        <v>0</v>
      </c>
      <c r="S376" s="54" t="n">
        <f aca="false">R376+Q376</f>
        <v>2125.1</v>
      </c>
      <c r="T376" s="54" t="n">
        <f aca="false">T377+T378</f>
        <v>0</v>
      </c>
      <c r="U376" s="54" t="n">
        <f aca="false">T376+S376</f>
        <v>2125.1</v>
      </c>
      <c r="V376" s="54" t="n">
        <f aca="false">V377+V378</f>
        <v>0</v>
      </c>
      <c r="W376" s="54" t="n">
        <f aca="false">V376+U376</f>
        <v>2125.1</v>
      </c>
      <c r="X376" s="54" t="n">
        <f aca="false">X377+X378</f>
        <v>0</v>
      </c>
      <c r="Y376" s="54" t="n">
        <f aca="false">X376+W376</f>
        <v>2125.1</v>
      </c>
    </row>
    <row r="377" customFormat="false" ht="15.75" hidden="false" customHeight="false" outlineLevel="0" collapsed="false">
      <c r="A377" s="59"/>
      <c r="B377" s="20" t="s">
        <v>205</v>
      </c>
      <c r="C377" s="64" t="n">
        <v>925</v>
      </c>
      <c r="D377" s="23" t="s">
        <v>31</v>
      </c>
      <c r="E377" s="23" t="s">
        <v>23</v>
      </c>
      <c r="F377" s="23" t="s">
        <v>290</v>
      </c>
      <c r="G377" s="23" t="s">
        <v>206</v>
      </c>
      <c r="H377" s="54" t="n">
        <v>17</v>
      </c>
      <c r="I377" s="54" t="n">
        <f aca="false">H377</f>
        <v>17</v>
      </c>
      <c r="J377" s="54"/>
      <c r="K377" s="54" t="n">
        <f aca="false">J377+I377</f>
        <v>17</v>
      </c>
      <c r="L377" s="54"/>
      <c r="M377" s="54" t="n">
        <f aca="false">L377+K377</f>
        <v>17</v>
      </c>
      <c r="N377" s="54"/>
      <c r="O377" s="54" t="n">
        <f aca="false">N377+M377</f>
        <v>17</v>
      </c>
      <c r="P377" s="54"/>
      <c r="Q377" s="54" t="n">
        <f aca="false">P377+O377</f>
        <v>17</v>
      </c>
      <c r="R377" s="54"/>
      <c r="S377" s="54" t="n">
        <f aca="false">R377+Q377</f>
        <v>17</v>
      </c>
      <c r="T377" s="54"/>
      <c r="U377" s="54" t="n">
        <f aca="false">T377+S377</f>
        <v>17</v>
      </c>
      <c r="V377" s="54"/>
      <c r="W377" s="54" t="n">
        <f aca="false">V377+U377</f>
        <v>17</v>
      </c>
      <c r="X377" s="54"/>
      <c r="Y377" s="54" t="n">
        <f aca="false">X377+W377</f>
        <v>17</v>
      </c>
    </row>
    <row r="378" customFormat="false" ht="15.75" hidden="false" customHeight="false" outlineLevel="0" collapsed="false">
      <c r="A378" s="59"/>
      <c r="B378" s="20" t="s">
        <v>162</v>
      </c>
      <c r="C378" s="64" t="n">
        <v>925</v>
      </c>
      <c r="D378" s="23" t="s">
        <v>31</v>
      </c>
      <c r="E378" s="23" t="s">
        <v>23</v>
      </c>
      <c r="F378" s="23" t="s">
        <v>290</v>
      </c>
      <c r="G378" s="23" t="s">
        <v>163</v>
      </c>
      <c r="H378" s="54" t="n">
        <v>3739.9</v>
      </c>
      <c r="I378" s="54" t="n">
        <f aca="false">H378</f>
        <v>3739.9</v>
      </c>
      <c r="J378" s="54" t="n">
        <v>-1631.8</v>
      </c>
      <c r="K378" s="54" t="n">
        <f aca="false">J378+I378</f>
        <v>2108.1</v>
      </c>
      <c r="L378" s="54"/>
      <c r="M378" s="54" t="n">
        <f aca="false">L378+K378</f>
        <v>2108.1</v>
      </c>
      <c r="N378" s="54"/>
      <c r="O378" s="54" t="n">
        <f aca="false">N378+M378</f>
        <v>2108.1</v>
      </c>
      <c r="P378" s="54"/>
      <c r="Q378" s="54" t="n">
        <f aca="false">P378+O378</f>
        <v>2108.1</v>
      </c>
      <c r="R378" s="54"/>
      <c r="S378" s="54" t="n">
        <f aca="false">R378+Q378</f>
        <v>2108.1</v>
      </c>
      <c r="T378" s="54"/>
      <c r="U378" s="54" t="n">
        <f aca="false">T378+S378</f>
        <v>2108.1</v>
      </c>
      <c r="V378" s="54"/>
      <c r="W378" s="54" t="n">
        <f aca="false">V378+U378</f>
        <v>2108.1</v>
      </c>
      <c r="X378" s="54"/>
      <c r="Y378" s="54" t="n">
        <f aca="false">X378+W378</f>
        <v>2108.1</v>
      </c>
    </row>
    <row r="379" customFormat="false" ht="15.75" hidden="false" customHeight="false" outlineLevel="0" collapsed="false">
      <c r="A379" s="59"/>
      <c r="B379" s="20" t="s">
        <v>291</v>
      </c>
      <c r="C379" s="64" t="n">
        <v>925</v>
      </c>
      <c r="D379" s="23" t="s">
        <v>31</v>
      </c>
      <c r="E379" s="23" t="s">
        <v>23</v>
      </c>
      <c r="F379" s="23" t="s">
        <v>292</v>
      </c>
      <c r="G379" s="23"/>
      <c r="H379" s="50" t="n">
        <f aca="false">H380</f>
        <v>26155.1</v>
      </c>
      <c r="I379" s="54" t="n">
        <f aca="false">H379</f>
        <v>26155.1</v>
      </c>
      <c r="J379" s="50" t="n">
        <f aca="false">J380</f>
        <v>112.2</v>
      </c>
      <c r="K379" s="54" t="n">
        <f aca="false">J379+I379</f>
        <v>26267.3</v>
      </c>
      <c r="L379" s="50" t="n">
        <f aca="false">L380</f>
        <v>4796.4</v>
      </c>
      <c r="M379" s="54" t="n">
        <f aca="false">L379+K379</f>
        <v>31063.7</v>
      </c>
      <c r="N379" s="50" t="n">
        <f aca="false">N380</f>
        <v>0</v>
      </c>
      <c r="O379" s="54" t="n">
        <f aca="false">N379+M379</f>
        <v>31063.7</v>
      </c>
      <c r="P379" s="50" t="n">
        <f aca="false">P380</f>
        <v>0</v>
      </c>
      <c r="Q379" s="54" t="n">
        <f aca="false">P379+O379</f>
        <v>31063.7</v>
      </c>
      <c r="R379" s="50" t="n">
        <f aca="false">R380</f>
        <v>3</v>
      </c>
      <c r="S379" s="54" t="n">
        <f aca="false">R379+Q379</f>
        <v>31066.7</v>
      </c>
      <c r="T379" s="50" t="n">
        <f aca="false">T380</f>
        <v>60</v>
      </c>
      <c r="U379" s="54" t="n">
        <f aca="false">T379+S379</f>
        <v>31126.7</v>
      </c>
      <c r="V379" s="50" t="n">
        <f aca="false">V380</f>
        <v>94.1</v>
      </c>
      <c r="W379" s="54" t="n">
        <f aca="false">V379+U379</f>
        <v>31220.8</v>
      </c>
      <c r="X379" s="50" t="n">
        <f aca="false">X380</f>
        <v>16.4</v>
      </c>
      <c r="Y379" s="54" t="n">
        <f aca="false">X379+W379</f>
        <v>31237.2</v>
      </c>
    </row>
    <row r="380" customFormat="false" ht="15.75" hidden="false" customHeight="false" outlineLevel="0" collapsed="false">
      <c r="A380" s="59"/>
      <c r="B380" s="20" t="s">
        <v>154</v>
      </c>
      <c r="C380" s="64" t="n">
        <v>925</v>
      </c>
      <c r="D380" s="23" t="s">
        <v>31</v>
      </c>
      <c r="E380" s="23" t="s">
        <v>23</v>
      </c>
      <c r="F380" s="23" t="s">
        <v>293</v>
      </c>
      <c r="G380" s="23"/>
      <c r="H380" s="50" t="n">
        <f aca="false">H381</f>
        <v>26155.1</v>
      </c>
      <c r="I380" s="54" t="n">
        <f aca="false">H380</f>
        <v>26155.1</v>
      </c>
      <c r="J380" s="50" t="n">
        <f aca="false">J381+J385</f>
        <v>112.2</v>
      </c>
      <c r="K380" s="54" t="n">
        <f aca="false">J380+I380</f>
        <v>26267.3</v>
      </c>
      <c r="L380" s="50" t="n">
        <f aca="false">L381+L385</f>
        <v>4796.4</v>
      </c>
      <c r="M380" s="54" t="n">
        <f aca="false">L380+K380</f>
        <v>31063.7</v>
      </c>
      <c r="N380" s="50" t="n">
        <f aca="false">N381+N385</f>
        <v>0</v>
      </c>
      <c r="O380" s="54" t="n">
        <f aca="false">N380+M380</f>
        <v>31063.7</v>
      </c>
      <c r="P380" s="50" t="n">
        <f aca="false">P381+P385</f>
        <v>0</v>
      </c>
      <c r="Q380" s="54" t="n">
        <f aca="false">P380+O380</f>
        <v>31063.7</v>
      </c>
      <c r="R380" s="50" t="n">
        <f aca="false">R381+R385</f>
        <v>3</v>
      </c>
      <c r="S380" s="54" t="n">
        <f aca="false">R380+Q380</f>
        <v>31066.7</v>
      </c>
      <c r="T380" s="50" t="n">
        <f aca="false">T381+T385+T383</f>
        <v>60</v>
      </c>
      <c r="U380" s="54" t="n">
        <f aca="false">T380+S380</f>
        <v>31126.7</v>
      </c>
      <c r="V380" s="50" t="n">
        <f aca="false">V381+V385+V383</f>
        <v>94.1</v>
      </c>
      <c r="W380" s="54" t="n">
        <f aca="false">V380+U380</f>
        <v>31220.8</v>
      </c>
      <c r="X380" s="50" t="n">
        <f aca="false">X381+X385+X383</f>
        <v>16.4</v>
      </c>
      <c r="Y380" s="54" t="n">
        <f aca="false">X380+W380</f>
        <v>31237.2</v>
      </c>
    </row>
    <row r="381" customFormat="false" ht="15" hidden="false" customHeight="true" outlineLevel="0" collapsed="false">
      <c r="A381" s="59"/>
      <c r="B381" s="20" t="s">
        <v>156</v>
      </c>
      <c r="C381" s="64" t="n">
        <v>925</v>
      </c>
      <c r="D381" s="23" t="s">
        <v>31</v>
      </c>
      <c r="E381" s="23" t="s">
        <v>23</v>
      </c>
      <c r="F381" s="23" t="s">
        <v>294</v>
      </c>
      <c r="G381" s="23"/>
      <c r="H381" s="53" t="n">
        <f aca="false">H382</f>
        <v>26155.1</v>
      </c>
      <c r="I381" s="54" t="n">
        <f aca="false">H381</f>
        <v>26155.1</v>
      </c>
      <c r="J381" s="53" t="n">
        <f aca="false">J382</f>
        <v>-15</v>
      </c>
      <c r="K381" s="54" t="n">
        <f aca="false">J381+I381</f>
        <v>26140.1</v>
      </c>
      <c r="L381" s="53" t="n">
        <f aca="false">L382</f>
        <v>4796.4</v>
      </c>
      <c r="M381" s="54" t="n">
        <f aca="false">L381+K381</f>
        <v>30936.5</v>
      </c>
      <c r="N381" s="53" t="n">
        <f aca="false">N382</f>
        <v>0</v>
      </c>
      <c r="O381" s="54" t="n">
        <f aca="false">N381+M381</f>
        <v>30936.5</v>
      </c>
      <c r="P381" s="53" t="n">
        <f aca="false">P382</f>
        <v>0</v>
      </c>
      <c r="Q381" s="54" t="n">
        <f aca="false">P381+O381</f>
        <v>30936.5</v>
      </c>
      <c r="R381" s="53" t="n">
        <f aca="false">R382</f>
        <v>3</v>
      </c>
      <c r="S381" s="54" t="n">
        <f aca="false">R381+Q381</f>
        <v>30939.5</v>
      </c>
      <c r="T381" s="53" t="n">
        <f aca="false">T382</f>
        <v>50</v>
      </c>
      <c r="U381" s="54" t="n">
        <f aca="false">T381+S381</f>
        <v>30989.5</v>
      </c>
      <c r="V381" s="53" t="n">
        <f aca="false">V382</f>
        <v>94.1</v>
      </c>
      <c r="W381" s="54" t="n">
        <f aca="false">V381+U381</f>
        <v>31083.6</v>
      </c>
      <c r="X381" s="53" t="n">
        <f aca="false">X382</f>
        <v>16.4</v>
      </c>
      <c r="Y381" s="54" t="n">
        <f aca="false">X381+W381</f>
        <v>31100</v>
      </c>
    </row>
    <row r="382" customFormat="false" ht="31.5" hidden="false" customHeight="false" outlineLevel="0" collapsed="false">
      <c r="A382" s="59"/>
      <c r="B382" s="20" t="s">
        <v>158</v>
      </c>
      <c r="C382" s="64" t="n">
        <v>925</v>
      </c>
      <c r="D382" s="23" t="s">
        <v>31</v>
      </c>
      <c r="E382" s="23" t="s">
        <v>23</v>
      </c>
      <c r="F382" s="23" t="s">
        <v>294</v>
      </c>
      <c r="G382" s="23" t="s">
        <v>159</v>
      </c>
      <c r="H382" s="54" t="n">
        <v>26155.1</v>
      </c>
      <c r="I382" s="54" t="n">
        <f aca="false">H382</f>
        <v>26155.1</v>
      </c>
      <c r="J382" s="54" t="n">
        <v>-15</v>
      </c>
      <c r="K382" s="54" t="n">
        <f aca="false">J382+I382</f>
        <v>26140.1</v>
      </c>
      <c r="L382" s="54" t="n">
        <v>4796.4</v>
      </c>
      <c r="M382" s="54" t="n">
        <f aca="false">L382+K382</f>
        <v>30936.5</v>
      </c>
      <c r="N382" s="54"/>
      <c r="O382" s="54" t="n">
        <f aca="false">N382+M382</f>
        <v>30936.5</v>
      </c>
      <c r="P382" s="54"/>
      <c r="Q382" s="54" t="n">
        <f aca="false">P382+O382</f>
        <v>30936.5</v>
      </c>
      <c r="R382" s="54" t="n">
        <v>3</v>
      </c>
      <c r="S382" s="54" t="n">
        <f aca="false">R382+Q382</f>
        <v>30939.5</v>
      </c>
      <c r="T382" s="54" t="n">
        <v>50</v>
      </c>
      <c r="U382" s="54" t="n">
        <f aca="false">T382+S382</f>
        <v>30989.5</v>
      </c>
      <c r="V382" s="54" t="n">
        <v>94.1</v>
      </c>
      <c r="W382" s="54" t="n">
        <f aca="false">V382+U382</f>
        <v>31083.6</v>
      </c>
      <c r="X382" s="54" t="n">
        <v>16.4</v>
      </c>
      <c r="Y382" s="54" t="n">
        <f aca="false">X382+W382</f>
        <v>31100</v>
      </c>
    </row>
    <row r="383" customFormat="false" ht="15.75" hidden="false" customHeight="false" outlineLevel="0" collapsed="false">
      <c r="A383" s="59"/>
      <c r="B383" s="20" t="s">
        <v>160</v>
      </c>
      <c r="C383" s="64" t="n">
        <v>925</v>
      </c>
      <c r="D383" s="23" t="s">
        <v>31</v>
      </c>
      <c r="E383" s="23" t="s">
        <v>23</v>
      </c>
      <c r="F383" s="23" t="s">
        <v>295</v>
      </c>
      <c r="G383" s="23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 t="n">
        <f aca="false">T384</f>
        <v>40</v>
      </c>
      <c r="U383" s="54" t="n">
        <f aca="false">T383+S383</f>
        <v>40</v>
      </c>
      <c r="V383" s="54" t="n">
        <f aca="false">V384</f>
        <v>0</v>
      </c>
      <c r="W383" s="54" t="n">
        <f aca="false">V383+U383</f>
        <v>40</v>
      </c>
      <c r="X383" s="54" t="n">
        <f aca="false">X384</f>
        <v>0</v>
      </c>
      <c r="Y383" s="54" t="n">
        <f aca="false">X383+W383</f>
        <v>40</v>
      </c>
    </row>
    <row r="384" customFormat="false" ht="15.75" hidden="false" customHeight="false" outlineLevel="0" collapsed="false">
      <c r="A384" s="59"/>
      <c r="B384" s="20" t="s">
        <v>162</v>
      </c>
      <c r="C384" s="64" t="n">
        <v>925</v>
      </c>
      <c r="D384" s="23" t="s">
        <v>31</v>
      </c>
      <c r="E384" s="23" t="s">
        <v>23</v>
      </c>
      <c r="F384" s="23" t="s">
        <v>295</v>
      </c>
      <c r="G384" s="23" t="s">
        <v>163</v>
      </c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 t="n">
        <v>40</v>
      </c>
      <c r="U384" s="54" t="n">
        <f aca="false">T384+S384</f>
        <v>40</v>
      </c>
      <c r="V384" s="54"/>
      <c r="W384" s="54" t="n">
        <f aca="false">V384+U384</f>
        <v>40</v>
      </c>
      <c r="X384" s="54"/>
      <c r="Y384" s="54" t="n">
        <f aca="false">X384+W384</f>
        <v>40</v>
      </c>
    </row>
    <row r="385" customFormat="false" ht="47.25" hidden="false" customHeight="false" outlineLevel="0" collapsed="false">
      <c r="A385" s="59"/>
      <c r="B385" s="20" t="s">
        <v>519</v>
      </c>
      <c r="C385" s="64" t="n">
        <v>925</v>
      </c>
      <c r="D385" s="23" t="s">
        <v>31</v>
      </c>
      <c r="E385" s="23" t="s">
        <v>23</v>
      </c>
      <c r="F385" s="23" t="s">
        <v>296</v>
      </c>
      <c r="G385" s="23"/>
      <c r="H385" s="54"/>
      <c r="I385" s="54"/>
      <c r="J385" s="54" t="n">
        <f aca="false">J386</f>
        <v>127.2</v>
      </c>
      <c r="K385" s="54" t="n">
        <f aca="false">J385+I385</f>
        <v>127.2</v>
      </c>
      <c r="L385" s="54" t="n">
        <f aca="false">L386</f>
        <v>0</v>
      </c>
      <c r="M385" s="54" t="n">
        <f aca="false">L385+K385</f>
        <v>127.2</v>
      </c>
      <c r="N385" s="54" t="n">
        <f aca="false">N386</f>
        <v>0</v>
      </c>
      <c r="O385" s="54" t="n">
        <f aca="false">N385+M385</f>
        <v>127.2</v>
      </c>
      <c r="P385" s="54" t="n">
        <f aca="false">P386</f>
        <v>0</v>
      </c>
      <c r="Q385" s="54" t="n">
        <f aca="false">P385+O385</f>
        <v>127.2</v>
      </c>
      <c r="R385" s="54" t="n">
        <f aca="false">R386</f>
        <v>0</v>
      </c>
      <c r="S385" s="54" t="n">
        <f aca="false">R385+Q385</f>
        <v>127.2</v>
      </c>
      <c r="T385" s="54" t="n">
        <f aca="false">T386</f>
        <v>-30</v>
      </c>
      <c r="U385" s="54" t="n">
        <f aca="false">T385+S385</f>
        <v>97.2</v>
      </c>
      <c r="V385" s="54" t="n">
        <f aca="false">V386</f>
        <v>0</v>
      </c>
      <c r="W385" s="54" t="n">
        <f aca="false">V385+U385</f>
        <v>97.2</v>
      </c>
      <c r="X385" s="54" t="n">
        <f aca="false">X386</f>
        <v>0</v>
      </c>
      <c r="Y385" s="54" t="n">
        <f aca="false">X385+W385</f>
        <v>97.2</v>
      </c>
    </row>
    <row r="386" customFormat="false" ht="15.75" hidden="false" customHeight="false" outlineLevel="0" collapsed="false">
      <c r="A386" s="59"/>
      <c r="B386" s="20" t="s">
        <v>162</v>
      </c>
      <c r="C386" s="64" t="n">
        <v>925</v>
      </c>
      <c r="D386" s="23" t="s">
        <v>31</v>
      </c>
      <c r="E386" s="23" t="s">
        <v>23</v>
      </c>
      <c r="F386" s="23" t="s">
        <v>296</v>
      </c>
      <c r="G386" s="23" t="s">
        <v>163</v>
      </c>
      <c r="H386" s="54"/>
      <c r="I386" s="54"/>
      <c r="J386" s="54" t="n">
        <v>127.2</v>
      </c>
      <c r="K386" s="54" t="n">
        <f aca="false">J386+I386</f>
        <v>127.2</v>
      </c>
      <c r="L386" s="54"/>
      <c r="M386" s="54" t="n">
        <f aca="false">L386+K386</f>
        <v>127.2</v>
      </c>
      <c r="N386" s="54"/>
      <c r="O386" s="54" t="n">
        <f aca="false">N386+M386</f>
        <v>127.2</v>
      </c>
      <c r="P386" s="54"/>
      <c r="Q386" s="54" t="n">
        <f aca="false">P386+O386</f>
        <v>127.2</v>
      </c>
      <c r="R386" s="54"/>
      <c r="S386" s="54" t="n">
        <f aca="false">R386+Q386</f>
        <v>127.2</v>
      </c>
      <c r="T386" s="54" t="n">
        <v>-30</v>
      </c>
      <c r="U386" s="54" t="n">
        <f aca="false">T386+S386</f>
        <v>97.2</v>
      </c>
      <c r="V386" s="54"/>
      <c r="W386" s="54" t="n">
        <f aca="false">V386+U386</f>
        <v>97.2</v>
      </c>
      <c r="X386" s="54"/>
      <c r="Y386" s="54" t="n">
        <f aca="false">X386+W386</f>
        <v>97.2</v>
      </c>
    </row>
    <row r="387" customFormat="false" ht="15.75" hidden="false" customHeight="false" outlineLevel="0" collapsed="false">
      <c r="A387" s="59"/>
      <c r="B387" s="20" t="s">
        <v>297</v>
      </c>
      <c r="C387" s="64" t="n">
        <v>925</v>
      </c>
      <c r="D387" s="23" t="s">
        <v>31</v>
      </c>
      <c r="E387" s="23" t="s">
        <v>23</v>
      </c>
      <c r="F387" s="23" t="s">
        <v>298</v>
      </c>
      <c r="G387" s="23"/>
      <c r="H387" s="54"/>
      <c r="I387" s="54"/>
      <c r="J387" s="54"/>
      <c r="K387" s="54"/>
      <c r="L387" s="54" t="n">
        <f aca="false">L388</f>
        <v>3041.3</v>
      </c>
      <c r="M387" s="54" t="n">
        <f aca="false">L387+K387</f>
        <v>3041.3</v>
      </c>
      <c r="N387" s="54" t="n">
        <f aca="false">N388</f>
        <v>0</v>
      </c>
      <c r="O387" s="54" t="n">
        <f aca="false">N387+M387</f>
        <v>3041.3</v>
      </c>
      <c r="P387" s="54" t="n">
        <f aca="false">P388</f>
        <v>0</v>
      </c>
      <c r="Q387" s="54" t="n">
        <f aca="false">P387+O387</f>
        <v>3041.3</v>
      </c>
      <c r="R387" s="54" t="n">
        <f aca="false">R388</f>
        <v>20476.2</v>
      </c>
      <c r="S387" s="54" t="n">
        <f aca="false">R387+Q387</f>
        <v>23517.5</v>
      </c>
      <c r="T387" s="54" t="n">
        <f aca="false">T388</f>
        <v>1068.2</v>
      </c>
      <c r="U387" s="54" t="n">
        <f aca="false">T387+S387</f>
        <v>24585.7</v>
      </c>
      <c r="V387" s="54" t="n">
        <f aca="false">V388</f>
        <v>-716.7</v>
      </c>
      <c r="W387" s="54" t="n">
        <f aca="false">V387+U387</f>
        <v>23869</v>
      </c>
      <c r="X387" s="54" t="n">
        <f aca="false">X388</f>
        <v>0</v>
      </c>
      <c r="Y387" s="54" t="n">
        <f aca="false">X387+W387</f>
        <v>23869</v>
      </c>
    </row>
    <row r="388" customFormat="false" ht="47.25" hidden="false" customHeight="false" outlineLevel="0" collapsed="false">
      <c r="A388" s="59"/>
      <c r="B388" s="20" t="s">
        <v>299</v>
      </c>
      <c r="C388" s="64" t="n">
        <v>925</v>
      </c>
      <c r="D388" s="23" t="s">
        <v>31</v>
      </c>
      <c r="E388" s="23" t="s">
        <v>23</v>
      </c>
      <c r="F388" s="23" t="s">
        <v>300</v>
      </c>
      <c r="G388" s="23"/>
      <c r="H388" s="54"/>
      <c r="I388" s="54"/>
      <c r="J388" s="54"/>
      <c r="K388" s="54"/>
      <c r="L388" s="54" t="n">
        <f aca="false">L392</f>
        <v>3041.3</v>
      </c>
      <c r="M388" s="54" t="n">
        <f aca="false">L388+K388</f>
        <v>3041.3</v>
      </c>
      <c r="N388" s="54" t="n">
        <f aca="false">N392</f>
        <v>0</v>
      </c>
      <c r="O388" s="54" t="n">
        <f aca="false">N388+M388</f>
        <v>3041.3</v>
      </c>
      <c r="P388" s="54" t="n">
        <f aca="false">P392</f>
        <v>0</v>
      </c>
      <c r="Q388" s="54" t="n">
        <f aca="false">P388+O388</f>
        <v>3041.3</v>
      </c>
      <c r="R388" s="54" t="n">
        <f aca="false">R392+R389</f>
        <v>20476.2</v>
      </c>
      <c r="S388" s="54" t="n">
        <f aca="false">R388+Q388</f>
        <v>23517.5</v>
      </c>
      <c r="T388" s="54" t="n">
        <f aca="false">T392+T389</f>
        <v>1068.2</v>
      </c>
      <c r="U388" s="54" t="n">
        <f aca="false">T388+S388</f>
        <v>24585.7</v>
      </c>
      <c r="V388" s="54" t="n">
        <f aca="false">V392+V389</f>
        <v>-716.7</v>
      </c>
      <c r="W388" s="54" t="n">
        <f aca="false">V388+U388</f>
        <v>23869</v>
      </c>
      <c r="X388" s="54" t="n">
        <f aca="false">X392+X389</f>
        <v>0</v>
      </c>
      <c r="Y388" s="54" t="n">
        <f aca="false">X388+W388</f>
        <v>23869</v>
      </c>
    </row>
    <row r="389" customFormat="false" ht="47.25" hidden="false" customHeight="false" outlineLevel="0" collapsed="false">
      <c r="A389" s="59"/>
      <c r="B389" s="20" t="s">
        <v>301</v>
      </c>
      <c r="C389" s="64" t="n">
        <v>925</v>
      </c>
      <c r="D389" s="23" t="s">
        <v>31</v>
      </c>
      <c r="E389" s="23" t="s">
        <v>23</v>
      </c>
      <c r="F389" s="23" t="s">
        <v>302</v>
      </c>
      <c r="G389" s="23"/>
      <c r="H389" s="54"/>
      <c r="I389" s="54"/>
      <c r="J389" s="54"/>
      <c r="K389" s="54"/>
      <c r="L389" s="54" t="n">
        <f aca="false">L390</f>
        <v>3041.3</v>
      </c>
      <c r="M389" s="54" t="n">
        <f aca="false">L389+K389</f>
        <v>3041.3</v>
      </c>
      <c r="N389" s="54" t="n">
        <f aca="false">N390</f>
        <v>0</v>
      </c>
      <c r="O389" s="54" t="n">
        <f aca="false">N389+M389</f>
        <v>3041.3</v>
      </c>
      <c r="P389" s="54" t="n">
        <f aca="false">P390</f>
        <v>0</v>
      </c>
      <c r="Q389" s="54"/>
      <c r="R389" s="54" t="n">
        <f aca="false">R390+R391</f>
        <v>17855.1</v>
      </c>
      <c r="S389" s="54" t="n">
        <f aca="false">R389+Q389</f>
        <v>17855.1</v>
      </c>
      <c r="T389" s="54" t="n">
        <f aca="false">T390+T391</f>
        <v>1068.2</v>
      </c>
      <c r="U389" s="54" t="n">
        <f aca="false">T389+S389</f>
        <v>18923.3</v>
      </c>
      <c r="V389" s="54" t="n">
        <f aca="false">V390+V391</f>
        <v>0</v>
      </c>
      <c r="W389" s="54" t="n">
        <f aca="false">V389+U389</f>
        <v>18923.3</v>
      </c>
      <c r="X389" s="54" t="n">
        <f aca="false">X390+X391</f>
        <v>0</v>
      </c>
      <c r="Y389" s="54" t="n">
        <f aca="false">X389+W389</f>
        <v>18923.3</v>
      </c>
    </row>
    <row r="390" customFormat="false" ht="15.75" hidden="false" customHeight="false" outlineLevel="0" collapsed="false">
      <c r="A390" s="59"/>
      <c r="B390" s="20" t="s">
        <v>162</v>
      </c>
      <c r="C390" s="64" t="n">
        <v>925</v>
      </c>
      <c r="D390" s="23" t="s">
        <v>31</v>
      </c>
      <c r="E390" s="23" t="s">
        <v>23</v>
      </c>
      <c r="F390" s="23" t="s">
        <v>302</v>
      </c>
      <c r="G390" s="23" t="s">
        <v>163</v>
      </c>
      <c r="H390" s="54"/>
      <c r="I390" s="54"/>
      <c r="J390" s="54"/>
      <c r="K390" s="54"/>
      <c r="L390" s="54" t="n">
        <v>3041.3</v>
      </c>
      <c r="M390" s="54" t="n">
        <f aca="false">L390+K390</f>
        <v>3041.3</v>
      </c>
      <c r="N390" s="54"/>
      <c r="O390" s="54" t="n">
        <f aca="false">N390+M390</f>
        <v>3041.3</v>
      </c>
      <c r="P390" s="54"/>
      <c r="Q390" s="54"/>
      <c r="R390" s="54" t="n">
        <v>16722.3</v>
      </c>
      <c r="S390" s="54" t="n">
        <f aca="false">R390+Q390</f>
        <v>16722.3</v>
      </c>
      <c r="T390" s="54" t="n">
        <v>914.2</v>
      </c>
      <c r="U390" s="54" t="n">
        <f aca="false">T390+S390</f>
        <v>17636.5</v>
      </c>
      <c r="V390" s="54" t="n">
        <v>-287.6</v>
      </c>
      <c r="W390" s="54" t="n">
        <f aca="false">V390+U390</f>
        <v>17348.9</v>
      </c>
      <c r="X390" s="54" t="n">
        <v>-16.2</v>
      </c>
      <c r="Y390" s="54" t="n">
        <f aca="false">X390+W390</f>
        <v>17332.7</v>
      </c>
    </row>
    <row r="391" customFormat="false" ht="15.75" hidden="false" customHeight="false" outlineLevel="0" collapsed="false">
      <c r="A391" s="59"/>
      <c r="B391" s="20" t="s">
        <v>288</v>
      </c>
      <c r="C391" s="64" t="n">
        <v>925</v>
      </c>
      <c r="D391" s="23" t="s">
        <v>31</v>
      </c>
      <c r="E391" s="23" t="s">
        <v>23</v>
      </c>
      <c r="F391" s="23" t="s">
        <v>302</v>
      </c>
      <c r="G391" s="23" t="s">
        <v>289</v>
      </c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 t="n">
        <v>1132.8</v>
      </c>
      <c r="S391" s="54" t="n">
        <f aca="false">R391+Q391</f>
        <v>1132.8</v>
      </c>
      <c r="T391" s="54" t="n">
        <v>154</v>
      </c>
      <c r="U391" s="54" t="n">
        <f aca="false">T391+S391</f>
        <v>1286.8</v>
      </c>
      <c r="V391" s="54" t="n">
        <v>287.6</v>
      </c>
      <c r="W391" s="54" t="n">
        <f aca="false">V391+U391</f>
        <v>1574.4</v>
      </c>
      <c r="X391" s="54" t="n">
        <v>16.2</v>
      </c>
      <c r="Y391" s="54" t="n">
        <f aca="false">X391+W391</f>
        <v>1590.6</v>
      </c>
    </row>
    <row r="392" customFormat="false" ht="15.75" hidden="false" customHeight="true" outlineLevel="0" collapsed="false">
      <c r="A392" s="59"/>
      <c r="B392" s="20" t="s">
        <v>303</v>
      </c>
      <c r="C392" s="64" t="n">
        <v>925</v>
      </c>
      <c r="D392" s="23" t="s">
        <v>31</v>
      </c>
      <c r="E392" s="23" t="s">
        <v>23</v>
      </c>
      <c r="F392" s="23" t="s">
        <v>304</v>
      </c>
      <c r="G392" s="23"/>
      <c r="H392" s="54"/>
      <c r="I392" s="54"/>
      <c r="J392" s="54"/>
      <c r="K392" s="54"/>
      <c r="L392" s="54" t="n">
        <f aca="false">L393</f>
        <v>3041.3</v>
      </c>
      <c r="M392" s="54" t="n">
        <f aca="false">L392+K392</f>
        <v>3041.3</v>
      </c>
      <c r="N392" s="54" t="n">
        <f aca="false">N393</f>
        <v>0</v>
      </c>
      <c r="O392" s="54" t="n">
        <f aca="false">N392+M392</f>
        <v>3041.3</v>
      </c>
      <c r="P392" s="54" t="n">
        <f aca="false">P393</f>
        <v>0</v>
      </c>
      <c r="Q392" s="54" t="n">
        <f aca="false">P392+O392</f>
        <v>3041.3</v>
      </c>
      <c r="R392" s="54" t="n">
        <f aca="false">R393</f>
        <v>2621.1</v>
      </c>
      <c r="S392" s="54" t="n">
        <f aca="false">R392+Q392</f>
        <v>5662.4</v>
      </c>
      <c r="T392" s="54" t="n">
        <f aca="false">T393</f>
        <v>0</v>
      </c>
      <c r="U392" s="54" t="n">
        <f aca="false">T392+S392</f>
        <v>5662.4</v>
      </c>
      <c r="V392" s="54" t="n">
        <f aca="false">V393</f>
        <v>-716.7</v>
      </c>
      <c r="W392" s="54" t="n">
        <f aca="false">V392+U392</f>
        <v>4945.7</v>
      </c>
      <c r="X392" s="54" t="n">
        <f aca="false">X393</f>
        <v>0</v>
      </c>
      <c r="Y392" s="54" t="n">
        <f aca="false">X392+W392</f>
        <v>4945.7</v>
      </c>
    </row>
    <row r="393" customFormat="false" ht="15.75" hidden="false" customHeight="false" outlineLevel="0" collapsed="false">
      <c r="A393" s="59"/>
      <c r="B393" s="20" t="s">
        <v>162</v>
      </c>
      <c r="C393" s="64" t="n">
        <v>925</v>
      </c>
      <c r="D393" s="23" t="s">
        <v>31</v>
      </c>
      <c r="E393" s="23" t="s">
        <v>23</v>
      </c>
      <c r="F393" s="23" t="s">
        <v>304</v>
      </c>
      <c r="G393" s="23" t="s">
        <v>163</v>
      </c>
      <c r="H393" s="54"/>
      <c r="I393" s="54"/>
      <c r="J393" s="54"/>
      <c r="K393" s="54"/>
      <c r="L393" s="54" t="n">
        <v>3041.3</v>
      </c>
      <c r="M393" s="54" t="n">
        <f aca="false">L393+K393</f>
        <v>3041.3</v>
      </c>
      <c r="N393" s="54"/>
      <c r="O393" s="54" t="n">
        <f aca="false">N393+M393</f>
        <v>3041.3</v>
      </c>
      <c r="P393" s="54"/>
      <c r="Q393" s="54" t="n">
        <f aca="false">P393+O393</f>
        <v>3041.3</v>
      </c>
      <c r="R393" s="54" t="n">
        <v>2621.1</v>
      </c>
      <c r="S393" s="54" t="n">
        <f aca="false">R393+Q393</f>
        <v>5662.4</v>
      </c>
      <c r="T393" s="54"/>
      <c r="U393" s="54" t="n">
        <f aca="false">T393+S393</f>
        <v>5662.4</v>
      </c>
      <c r="V393" s="54" t="n">
        <v>-716.7</v>
      </c>
      <c r="W393" s="54" t="n">
        <f aca="false">V393+U393</f>
        <v>4945.7</v>
      </c>
      <c r="X393" s="54"/>
      <c r="Y393" s="54" t="n">
        <f aca="false">X393+W393</f>
        <v>4945.7</v>
      </c>
    </row>
    <row r="394" customFormat="false" ht="15.75" hidden="false" customHeight="false" outlineLevel="0" collapsed="false">
      <c r="A394" s="59"/>
      <c r="B394" s="31" t="s">
        <v>273</v>
      </c>
      <c r="C394" s="64" t="n">
        <v>925</v>
      </c>
      <c r="D394" s="23" t="s">
        <v>31</v>
      </c>
      <c r="E394" s="23" t="s">
        <v>23</v>
      </c>
      <c r="F394" s="23" t="s">
        <v>274</v>
      </c>
      <c r="G394" s="23"/>
      <c r="H394" s="50" t="n">
        <f aca="false">H395</f>
        <v>7594.1</v>
      </c>
      <c r="I394" s="54" t="n">
        <f aca="false">H394</f>
        <v>7594.1</v>
      </c>
      <c r="J394" s="50" t="n">
        <f aca="false">J395</f>
        <v>0</v>
      </c>
      <c r="K394" s="54" t="n">
        <f aca="false">J394+I394</f>
        <v>7594.1</v>
      </c>
      <c r="L394" s="50" t="n">
        <f aca="false">L395</f>
        <v>0</v>
      </c>
      <c r="M394" s="54" t="n">
        <f aca="false">L394+K394</f>
        <v>7594.1</v>
      </c>
      <c r="N394" s="50" t="n">
        <f aca="false">N395</f>
        <v>0</v>
      </c>
      <c r="O394" s="54" t="n">
        <f aca="false">N394+M394</f>
        <v>7594.1</v>
      </c>
      <c r="P394" s="50" t="n">
        <f aca="false">P395</f>
        <v>0</v>
      </c>
      <c r="Q394" s="54" t="n">
        <f aca="false">P394+O394</f>
        <v>7594.1</v>
      </c>
      <c r="R394" s="50" t="n">
        <f aca="false">R395</f>
        <v>0</v>
      </c>
      <c r="S394" s="54" t="n">
        <f aca="false">R394+Q394</f>
        <v>7594.1</v>
      </c>
      <c r="T394" s="50" t="n">
        <f aca="false">T395+T399</f>
        <v>1750</v>
      </c>
      <c r="U394" s="54" t="n">
        <f aca="false">T394+S394</f>
        <v>9344.1</v>
      </c>
      <c r="V394" s="50" t="n">
        <f aca="false">V395+V399</f>
        <v>0</v>
      </c>
      <c r="W394" s="54" t="n">
        <f aca="false">V394+U394</f>
        <v>9344.1</v>
      </c>
      <c r="X394" s="50" t="n">
        <f aca="false">X395+X399</f>
        <v>0</v>
      </c>
      <c r="Y394" s="54" t="n">
        <f aca="false">X394+W394</f>
        <v>9344.1</v>
      </c>
    </row>
    <row r="395" customFormat="false" ht="15.75" hidden="false" customHeight="false" outlineLevel="0" collapsed="false">
      <c r="A395" s="59"/>
      <c r="B395" s="31" t="s">
        <v>305</v>
      </c>
      <c r="C395" s="64" t="n">
        <v>925</v>
      </c>
      <c r="D395" s="23" t="s">
        <v>31</v>
      </c>
      <c r="E395" s="23" t="s">
        <v>23</v>
      </c>
      <c r="F395" s="23" t="s">
        <v>306</v>
      </c>
      <c r="G395" s="23"/>
      <c r="H395" s="50" t="n">
        <f aca="false">H396+H397+H398</f>
        <v>7594.1</v>
      </c>
      <c r="I395" s="54" t="n">
        <f aca="false">H395</f>
        <v>7594.1</v>
      </c>
      <c r="J395" s="50" t="n">
        <f aca="false">J396+J397+J398</f>
        <v>0</v>
      </c>
      <c r="K395" s="54" t="n">
        <f aca="false">J395+I395</f>
        <v>7594.1</v>
      </c>
      <c r="L395" s="50" t="n">
        <f aca="false">L396+L397+L398</f>
        <v>0</v>
      </c>
      <c r="M395" s="54" t="n">
        <f aca="false">L395+K395</f>
        <v>7594.1</v>
      </c>
      <c r="N395" s="50" t="n">
        <f aca="false">N396+N397+N398</f>
        <v>0</v>
      </c>
      <c r="O395" s="54" t="n">
        <f aca="false">N395+M395</f>
        <v>7594.1</v>
      </c>
      <c r="P395" s="50" t="n">
        <f aca="false">P396+P397+P398</f>
        <v>0</v>
      </c>
      <c r="Q395" s="54" t="n">
        <f aca="false">P395+O395</f>
        <v>7594.1</v>
      </c>
      <c r="R395" s="50" t="n">
        <f aca="false">R396+R397+R398</f>
        <v>0</v>
      </c>
      <c r="S395" s="54" t="n">
        <f aca="false">R395+Q395</f>
        <v>7594.1</v>
      </c>
      <c r="T395" s="50" t="n">
        <f aca="false">T396+T397+T398</f>
        <v>0</v>
      </c>
      <c r="U395" s="54" t="n">
        <f aca="false">T395+S395</f>
        <v>7594.1</v>
      </c>
      <c r="V395" s="50" t="n">
        <f aca="false">V396+V397+V398</f>
        <v>0</v>
      </c>
      <c r="W395" s="54" t="n">
        <f aca="false">V395+U395</f>
        <v>7594.1</v>
      </c>
      <c r="X395" s="50" t="n">
        <f aca="false">X396+X397+X398</f>
        <v>0</v>
      </c>
      <c r="Y395" s="54" t="n">
        <f aca="false">X395+W395</f>
        <v>7594.1</v>
      </c>
    </row>
    <row r="396" customFormat="false" ht="15.75" hidden="false" customHeight="false" outlineLevel="0" collapsed="false">
      <c r="A396" s="59"/>
      <c r="B396" s="20" t="s">
        <v>205</v>
      </c>
      <c r="C396" s="64" t="n">
        <v>925</v>
      </c>
      <c r="D396" s="23" t="s">
        <v>31</v>
      </c>
      <c r="E396" s="23" t="s">
        <v>23</v>
      </c>
      <c r="F396" s="23" t="s">
        <v>306</v>
      </c>
      <c r="G396" s="23" t="s">
        <v>206</v>
      </c>
      <c r="H396" s="53" t="n">
        <v>296.9</v>
      </c>
      <c r="I396" s="54" t="n">
        <f aca="false">H396</f>
        <v>296.9</v>
      </c>
      <c r="J396" s="53"/>
      <c r="K396" s="54" t="n">
        <f aca="false">J396+I396</f>
        <v>296.9</v>
      </c>
      <c r="L396" s="53"/>
      <c r="M396" s="54" t="n">
        <f aca="false">L396+K396</f>
        <v>296.9</v>
      </c>
      <c r="N396" s="53"/>
      <c r="O396" s="54" t="n">
        <f aca="false">N396+M396</f>
        <v>296.9</v>
      </c>
      <c r="P396" s="53"/>
      <c r="Q396" s="54" t="n">
        <f aca="false">P396+O396</f>
        <v>296.9</v>
      </c>
      <c r="R396" s="53"/>
      <c r="S396" s="54" t="n">
        <f aca="false">R396+Q396</f>
        <v>296.9</v>
      </c>
      <c r="T396" s="53"/>
      <c r="U396" s="54" t="n">
        <f aca="false">T396+S396</f>
        <v>296.9</v>
      </c>
      <c r="V396" s="53"/>
      <c r="W396" s="54" t="n">
        <f aca="false">V396+U396</f>
        <v>296.9</v>
      </c>
      <c r="X396" s="53"/>
      <c r="Y396" s="54" t="n">
        <f aca="false">X396+W396</f>
        <v>296.9</v>
      </c>
    </row>
    <row r="397" customFormat="false" ht="31.5" hidden="false" customHeight="false" outlineLevel="0" collapsed="false">
      <c r="A397" s="59"/>
      <c r="B397" s="20" t="s">
        <v>158</v>
      </c>
      <c r="C397" s="64" t="n">
        <v>925</v>
      </c>
      <c r="D397" s="23" t="s">
        <v>31</v>
      </c>
      <c r="E397" s="23" t="s">
        <v>23</v>
      </c>
      <c r="F397" s="23" t="s">
        <v>306</v>
      </c>
      <c r="G397" s="23" t="s">
        <v>159</v>
      </c>
      <c r="H397" s="53" t="n">
        <v>6481</v>
      </c>
      <c r="I397" s="54" t="n">
        <f aca="false">H397</f>
        <v>6481</v>
      </c>
      <c r="J397" s="53"/>
      <c r="K397" s="54" t="n">
        <f aca="false">J397+I397</f>
        <v>6481</v>
      </c>
      <c r="L397" s="53"/>
      <c r="M397" s="54" t="n">
        <f aca="false">L397+K397</f>
        <v>6481</v>
      </c>
      <c r="N397" s="53"/>
      <c r="O397" s="54" t="n">
        <f aca="false">N397+M397</f>
        <v>6481</v>
      </c>
      <c r="P397" s="53"/>
      <c r="Q397" s="54" t="n">
        <f aca="false">P397+O397</f>
        <v>6481</v>
      </c>
      <c r="R397" s="53"/>
      <c r="S397" s="54" t="n">
        <f aca="false">R397+Q397</f>
        <v>6481</v>
      </c>
      <c r="T397" s="53"/>
      <c r="U397" s="54" t="n">
        <f aca="false">T397+S397</f>
        <v>6481</v>
      </c>
      <c r="V397" s="53"/>
      <c r="W397" s="54" t="n">
        <f aca="false">V397+U397</f>
        <v>6481</v>
      </c>
      <c r="X397" s="53"/>
      <c r="Y397" s="54" t="n">
        <f aca="false">X397+W397</f>
        <v>6481</v>
      </c>
    </row>
    <row r="398" customFormat="false" ht="31.5" hidden="false" customHeight="false" outlineLevel="0" collapsed="false">
      <c r="A398" s="59"/>
      <c r="B398" s="20" t="s">
        <v>268</v>
      </c>
      <c r="C398" s="64" t="n">
        <v>925</v>
      </c>
      <c r="D398" s="23" t="s">
        <v>31</v>
      </c>
      <c r="E398" s="23" t="s">
        <v>23</v>
      </c>
      <c r="F398" s="23" t="s">
        <v>306</v>
      </c>
      <c r="G398" s="23" t="s">
        <v>269</v>
      </c>
      <c r="H398" s="53" t="n">
        <v>816.2</v>
      </c>
      <c r="I398" s="54" t="n">
        <f aca="false">H398</f>
        <v>816.2</v>
      </c>
      <c r="J398" s="53"/>
      <c r="K398" s="54" t="n">
        <f aca="false">J398+I398</f>
        <v>816.2</v>
      </c>
      <c r="L398" s="53"/>
      <c r="M398" s="54" t="n">
        <f aca="false">L398+K398</f>
        <v>816.2</v>
      </c>
      <c r="N398" s="53"/>
      <c r="O398" s="54" t="n">
        <f aca="false">N398+M398</f>
        <v>816.2</v>
      </c>
      <c r="P398" s="53"/>
      <c r="Q398" s="54" t="n">
        <f aca="false">P398+O398</f>
        <v>816.2</v>
      </c>
      <c r="R398" s="53"/>
      <c r="S398" s="54" t="n">
        <f aca="false">R398+Q398</f>
        <v>816.2</v>
      </c>
      <c r="T398" s="53"/>
      <c r="U398" s="54" t="n">
        <f aca="false">T398+S398</f>
        <v>816.2</v>
      </c>
      <c r="V398" s="53"/>
      <c r="W398" s="54" t="n">
        <f aca="false">V398+U398</f>
        <v>816.2</v>
      </c>
      <c r="X398" s="53"/>
      <c r="Y398" s="54" t="n">
        <f aca="false">X398+W398</f>
        <v>816.2</v>
      </c>
    </row>
    <row r="399" customFormat="false" ht="15.75" hidden="false" customHeight="false" outlineLevel="0" collapsed="false">
      <c r="A399" s="59"/>
      <c r="B399" s="20" t="s">
        <v>275</v>
      </c>
      <c r="C399" s="64" t="n">
        <v>925</v>
      </c>
      <c r="D399" s="23" t="s">
        <v>31</v>
      </c>
      <c r="E399" s="23" t="s">
        <v>23</v>
      </c>
      <c r="F399" s="23" t="s">
        <v>276</v>
      </c>
      <c r="G399" s="23"/>
      <c r="H399" s="53"/>
      <c r="I399" s="54"/>
      <c r="J399" s="53"/>
      <c r="K399" s="54"/>
      <c r="L399" s="53"/>
      <c r="M399" s="54"/>
      <c r="N399" s="53"/>
      <c r="O399" s="54"/>
      <c r="P399" s="53"/>
      <c r="Q399" s="54"/>
      <c r="R399" s="53"/>
      <c r="S399" s="54"/>
      <c r="T399" s="53" t="n">
        <f aca="false">T400</f>
        <v>1750</v>
      </c>
      <c r="U399" s="54" t="n">
        <f aca="false">T399+S399</f>
        <v>1750</v>
      </c>
      <c r="V399" s="53" t="n">
        <f aca="false">V400</f>
        <v>0</v>
      </c>
      <c r="W399" s="54" t="n">
        <f aca="false">V399+U399</f>
        <v>1750</v>
      </c>
      <c r="X399" s="53" t="n">
        <f aca="false">X400</f>
        <v>0</v>
      </c>
      <c r="Y399" s="54" t="n">
        <f aca="false">X399+W399</f>
        <v>1750</v>
      </c>
    </row>
    <row r="400" customFormat="false" ht="15.75" hidden="false" customHeight="false" outlineLevel="0" collapsed="false">
      <c r="A400" s="59"/>
      <c r="B400" s="20" t="s">
        <v>162</v>
      </c>
      <c r="C400" s="64" t="n">
        <v>925</v>
      </c>
      <c r="D400" s="23" t="s">
        <v>31</v>
      </c>
      <c r="E400" s="23" t="s">
        <v>23</v>
      </c>
      <c r="F400" s="23" t="s">
        <v>276</v>
      </c>
      <c r="G400" s="23" t="s">
        <v>163</v>
      </c>
      <c r="H400" s="53"/>
      <c r="I400" s="54"/>
      <c r="J400" s="53"/>
      <c r="K400" s="54"/>
      <c r="L400" s="53"/>
      <c r="M400" s="54"/>
      <c r="N400" s="53"/>
      <c r="O400" s="54"/>
      <c r="P400" s="53"/>
      <c r="Q400" s="54"/>
      <c r="R400" s="53"/>
      <c r="S400" s="54"/>
      <c r="T400" s="53" t="n">
        <v>1750</v>
      </c>
      <c r="U400" s="54" t="n">
        <f aca="false">T400+S400</f>
        <v>1750</v>
      </c>
      <c r="V400" s="53"/>
      <c r="W400" s="54" t="n">
        <f aca="false">V400+U400</f>
        <v>1750</v>
      </c>
      <c r="X400" s="53"/>
      <c r="Y400" s="54" t="n">
        <f aca="false">X400+W400</f>
        <v>1750</v>
      </c>
    </row>
    <row r="401" customFormat="false" ht="15.75" hidden="false" customHeight="false" outlineLevel="0" collapsed="false">
      <c r="A401" s="59"/>
      <c r="B401" s="20" t="s">
        <v>64</v>
      </c>
      <c r="C401" s="64" t="n">
        <v>925</v>
      </c>
      <c r="D401" s="23" t="s">
        <v>31</v>
      </c>
      <c r="E401" s="23" t="s">
        <v>31</v>
      </c>
      <c r="F401" s="34"/>
      <c r="G401" s="34"/>
      <c r="H401" s="54" t="n">
        <f aca="false">H402+H411</f>
        <v>2395.5</v>
      </c>
      <c r="I401" s="54" t="n">
        <f aca="false">H401</f>
        <v>2395.5</v>
      </c>
      <c r="J401" s="54" t="n">
        <f aca="false">J402+J411</f>
        <v>834.6</v>
      </c>
      <c r="K401" s="54" t="n">
        <f aca="false">J401+I401</f>
        <v>3230.1</v>
      </c>
      <c r="L401" s="54" t="n">
        <f aca="false">L402+L411</f>
        <v>456.1</v>
      </c>
      <c r="M401" s="54" t="n">
        <f aca="false">L401+K401</f>
        <v>3686.2</v>
      </c>
      <c r="N401" s="54" t="n">
        <f aca="false">N402+N411</f>
        <v>0</v>
      </c>
      <c r="O401" s="54" t="n">
        <f aca="false">N401+M401</f>
        <v>3686.2</v>
      </c>
      <c r="P401" s="54" t="n">
        <f aca="false">P402+P411+P406</f>
        <v>2853.5</v>
      </c>
      <c r="Q401" s="54" t="n">
        <f aca="false">P401+O401</f>
        <v>6539.7</v>
      </c>
      <c r="R401" s="54" t="n">
        <f aca="false">R402+R411+R406</f>
        <v>510.6</v>
      </c>
      <c r="S401" s="54" t="n">
        <f aca="false">R401+Q401</f>
        <v>7050.3</v>
      </c>
      <c r="T401" s="54" t="n">
        <f aca="false">T402+T411+T406</f>
        <v>2562.5</v>
      </c>
      <c r="U401" s="54" t="n">
        <f aca="false">T401+S401</f>
        <v>9612.8</v>
      </c>
      <c r="V401" s="54" t="n">
        <f aca="false">V402+V411+V406</f>
        <v>7.1</v>
      </c>
      <c r="W401" s="54" t="n">
        <f aca="false">V401+U401</f>
        <v>9619.9</v>
      </c>
      <c r="X401" s="54" t="n">
        <f aca="false">X402+X411+X406</f>
        <v>31.5</v>
      </c>
      <c r="Y401" s="54" t="n">
        <f aca="false">X401+W401</f>
        <v>9651.4</v>
      </c>
    </row>
    <row r="402" customFormat="false" ht="15.75" hidden="false" customHeight="false" outlineLevel="0" collapsed="false">
      <c r="A402" s="59"/>
      <c r="B402" s="20" t="s">
        <v>315</v>
      </c>
      <c r="C402" s="64" t="n">
        <v>925</v>
      </c>
      <c r="D402" s="23" t="s">
        <v>31</v>
      </c>
      <c r="E402" s="23" t="s">
        <v>31</v>
      </c>
      <c r="F402" s="23" t="s">
        <v>316</v>
      </c>
      <c r="G402" s="23"/>
      <c r="H402" s="50" t="n">
        <f aca="false">H403</f>
        <v>1295.5</v>
      </c>
      <c r="I402" s="54" t="n">
        <f aca="false">H402</f>
        <v>1295.5</v>
      </c>
      <c r="J402" s="50" t="n">
        <f aca="false">J403</f>
        <v>274.6</v>
      </c>
      <c r="K402" s="54" t="n">
        <f aca="false">J402+I402</f>
        <v>1570.1</v>
      </c>
      <c r="L402" s="50" t="n">
        <f aca="false">L403</f>
        <v>-43.9</v>
      </c>
      <c r="M402" s="54" t="n">
        <f aca="false">L402+K402</f>
        <v>1526.2</v>
      </c>
      <c r="N402" s="50" t="n">
        <f aca="false">N403</f>
        <v>0</v>
      </c>
      <c r="O402" s="54" t="n">
        <f aca="false">N402+M402</f>
        <v>1526.2</v>
      </c>
      <c r="P402" s="50" t="n">
        <f aca="false">P403</f>
        <v>0</v>
      </c>
      <c r="Q402" s="54" t="n">
        <f aca="false">P402+O402</f>
        <v>1526.2</v>
      </c>
      <c r="R402" s="50" t="n">
        <f aca="false">R403</f>
        <v>10.6</v>
      </c>
      <c r="S402" s="54" t="n">
        <f aca="false">R402+Q402</f>
        <v>1536.8</v>
      </c>
      <c r="T402" s="50" t="n">
        <f aca="false">T403</f>
        <v>10</v>
      </c>
      <c r="U402" s="54" t="n">
        <f aca="false">T402+S402</f>
        <v>1546.8</v>
      </c>
      <c r="V402" s="50" t="n">
        <f aca="false">V403</f>
        <v>7.1</v>
      </c>
      <c r="W402" s="54" t="n">
        <f aca="false">V402+U402</f>
        <v>1553.9</v>
      </c>
      <c r="X402" s="50" t="n">
        <f aca="false">X403</f>
        <v>31.5</v>
      </c>
      <c r="Y402" s="54" t="n">
        <f aca="false">X402+W402</f>
        <v>1585.4</v>
      </c>
    </row>
    <row r="403" customFormat="false" ht="15.75" hidden="false" customHeight="false" outlineLevel="0" collapsed="false">
      <c r="A403" s="59"/>
      <c r="B403" s="20" t="s">
        <v>154</v>
      </c>
      <c r="C403" s="64" t="n">
        <v>925</v>
      </c>
      <c r="D403" s="23" t="s">
        <v>31</v>
      </c>
      <c r="E403" s="23" t="s">
        <v>31</v>
      </c>
      <c r="F403" s="23" t="s">
        <v>323</v>
      </c>
      <c r="G403" s="23"/>
      <c r="H403" s="50" t="n">
        <f aca="false">H404</f>
        <v>1295.5</v>
      </c>
      <c r="I403" s="54" t="n">
        <f aca="false">H403</f>
        <v>1295.5</v>
      </c>
      <c r="J403" s="50" t="n">
        <f aca="false">J404</f>
        <v>274.6</v>
      </c>
      <c r="K403" s="54" t="n">
        <f aca="false">J403+I403</f>
        <v>1570.1</v>
      </c>
      <c r="L403" s="50" t="n">
        <f aca="false">L404</f>
        <v>-43.9</v>
      </c>
      <c r="M403" s="54" t="n">
        <f aca="false">L403+K403</f>
        <v>1526.2</v>
      </c>
      <c r="N403" s="50" t="n">
        <f aca="false">N404</f>
        <v>0</v>
      </c>
      <c r="O403" s="54" t="n">
        <f aca="false">N403+M403</f>
        <v>1526.2</v>
      </c>
      <c r="P403" s="50" t="n">
        <f aca="false">P404</f>
        <v>0</v>
      </c>
      <c r="Q403" s="54" t="n">
        <f aca="false">P403+O403</f>
        <v>1526.2</v>
      </c>
      <c r="R403" s="50" t="n">
        <f aca="false">R404</f>
        <v>10.6</v>
      </c>
      <c r="S403" s="54" t="n">
        <f aca="false">R403+Q403</f>
        <v>1536.8</v>
      </c>
      <c r="T403" s="50" t="n">
        <f aca="false">T404</f>
        <v>10</v>
      </c>
      <c r="U403" s="54" t="n">
        <f aca="false">T403+S403</f>
        <v>1546.8</v>
      </c>
      <c r="V403" s="50" t="n">
        <f aca="false">V404</f>
        <v>7.1</v>
      </c>
      <c r="W403" s="54" t="n">
        <f aca="false">V403+U403</f>
        <v>1553.9</v>
      </c>
      <c r="X403" s="50" t="n">
        <f aca="false">X404</f>
        <v>31.5</v>
      </c>
      <c r="Y403" s="54" t="n">
        <f aca="false">X403+W403</f>
        <v>1585.4</v>
      </c>
    </row>
    <row r="404" customFormat="false" ht="16.5" hidden="false" customHeight="true" outlineLevel="0" collapsed="false">
      <c r="A404" s="59"/>
      <c r="B404" s="20" t="s">
        <v>156</v>
      </c>
      <c r="C404" s="64" t="n">
        <v>925</v>
      </c>
      <c r="D404" s="23" t="s">
        <v>31</v>
      </c>
      <c r="E404" s="23" t="s">
        <v>31</v>
      </c>
      <c r="F404" s="23" t="s">
        <v>324</v>
      </c>
      <c r="G404" s="23"/>
      <c r="H404" s="50" t="n">
        <f aca="false">H405</f>
        <v>1295.5</v>
      </c>
      <c r="I404" s="54" t="n">
        <f aca="false">H404</f>
        <v>1295.5</v>
      </c>
      <c r="J404" s="50" t="n">
        <f aca="false">J405</f>
        <v>274.6</v>
      </c>
      <c r="K404" s="54" t="n">
        <f aca="false">J404+I404</f>
        <v>1570.1</v>
      </c>
      <c r="L404" s="50" t="n">
        <f aca="false">L405</f>
        <v>-43.9</v>
      </c>
      <c r="M404" s="54" t="n">
        <f aca="false">L404+K404</f>
        <v>1526.2</v>
      </c>
      <c r="N404" s="50" t="n">
        <f aca="false">N405</f>
        <v>0</v>
      </c>
      <c r="O404" s="54" t="n">
        <f aca="false">N404+M404</f>
        <v>1526.2</v>
      </c>
      <c r="P404" s="50" t="n">
        <f aca="false">P405</f>
        <v>0</v>
      </c>
      <c r="Q404" s="54" t="n">
        <f aca="false">P404+O404</f>
        <v>1526.2</v>
      </c>
      <c r="R404" s="50" t="n">
        <f aca="false">R405</f>
        <v>10.6</v>
      </c>
      <c r="S404" s="54" t="n">
        <f aca="false">R404+Q404</f>
        <v>1536.8</v>
      </c>
      <c r="T404" s="50" t="n">
        <f aca="false">T405</f>
        <v>10</v>
      </c>
      <c r="U404" s="54" t="n">
        <f aca="false">T404+S404</f>
        <v>1546.8</v>
      </c>
      <c r="V404" s="50" t="n">
        <f aca="false">V405</f>
        <v>7.1</v>
      </c>
      <c r="W404" s="54" t="n">
        <f aca="false">V404+U404</f>
        <v>1553.9</v>
      </c>
      <c r="X404" s="50" t="n">
        <f aca="false">X405</f>
        <v>31.5</v>
      </c>
      <c r="Y404" s="54" t="n">
        <f aca="false">X404+W404</f>
        <v>1585.4</v>
      </c>
    </row>
    <row r="405" customFormat="false" ht="31.5" hidden="false" customHeight="false" outlineLevel="0" collapsed="false">
      <c r="A405" s="59"/>
      <c r="B405" s="20" t="s">
        <v>158</v>
      </c>
      <c r="C405" s="64" t="n">
        <v>925</v>
      </c>
      <c r="D405" s="23" t="s">
        <v>31</v>
      </c>
      <c r="E405" s="23" t="s">
        <v>31</v>
      </c>
      <c r="F405" s="23" t="s">
        <v>324</v>
      </c>
      <c r="G405" s="23" t="s">
        <v>159</v>
      </c>
      <c r="H405" s="54" t="n">
        <v>1295.5</v>
      </c>
      <c r="I405" s="54" t="n">
        <f aca="false">H405</f>
        <v>1295.5</v>
      </c>
      <c r="J405" s="54" t="n">
        <v>274.6</v>
      </c>
      <c r="K405" s="54" t="n">
        <f aca="false">J405+I405</f>
        <v>1570.1</v>
      </c>
      <c r="L405" s="54" t="n">
        <v>-43.9</v>
      </c>
      <c r="M405" s="54" t="n">
        <f aca="false">L405+K405</f>
        <v>1526.2</v>
      </c>
      <c r="N405" s="54"/>
      <c r="O405" s="54" t="n">
        <f aca="false">N405+M405</f>
        <v>1526.2</v>
      </c>
      <c r="P405" s="54"/>
      <c r="Q405" s="54" t="n">
        <f aca="false">P405+O405</f>
        <v>1526.2</v>
      </c>
      <c r="R405" s="54" t="n">
        <v>10.6</v>
      </c>
      <c r="S405" s="54" t="n">
        <f aca="false">R405+Q405</f>
        <v>1536.8</v>
      </c>
      <c r="T405" s="54" t="n">
        <v>10</v>
      </c>
      <c r="U405" s="54" t="n">
        <f aca="false">T405+S405</f>
        <v>1546.8</v>
      </c>
      <c r="V405" s="54" t="n">
        <v>7.1</v>
      </c>
      <c r="W405" s="54" t="n">
        <f aca="false">V405+U405</f>
        <v>1553.9</v>
      </c>
      <c r="X405" s="54" t="n">
        <v>31.5</v>
      </c>
      <c r="Y405" s="54" t="n">
        <f aca="false">X405+W405</f>
        <v>1585.4</v>
      </c>
    </row>
    <row r="406" customFormat="false" ht="15.75" hidden="false" customHeight="false" outlineLevel="0" collapsed="false">
      <c r="A406" s="59"/>
      <c r="B406" s="20" t="s">
        <v>225</v>
      </c>
      <c r="C406" s="64" t="n">
        <v>925</v>
      </c>
      <c r="D406" s="23" t="s">
        <v>31</v>
      </c>
      <c r="E406" s="23" t="s">
        <v>31</v>
      </c>
      <c r="F406" s="23" t="s">
        <v>226</v>
      </c>
      <c r="G406" s="23"/>
      <c r="H406" s="54"/>
      <c r="I406" s="54"/>
      <c r="J406" s="54"/>
      <c r="K406" s="54"/>
      <c r="L406" s="54"/>
      <c r="M406" s="54"/>
      <c r="N406" s="54"/>
      <c r="O406" s="54"/>
      <c r="P406" s="54" t="n">
        <f aca="false">P407</f>
        <v>2853.5</v>
      </c>
      <c r="Q406" s="54" t="n">
        <f aca="false">P406+O406</f>
        <v>2853.5</v>
      </c>
      <c r="R406" s="54" t="n">
        <f aca="false">R407</f>
        <v>0</v>
      </c>
      <c r="S406" s="54" t="n">
        <f aca="false">R406+Q406</f>
        <v>2853.5</v>
      </c>
      <c r="T406" s="54" t="n">
        <f aca="false">T407</f>
        <v>2252.5</v>
      </c>
      <c r="U406" s="54" t="n">
        <f aca="false">T406+S406</f>
        <v>5106</v>
      </c>
      <c r="V406" s="54" t="n">
        <f aca="false">V407</f>
        <v>0</v>
      </c>
      <c r="W406" s="54" t="n">
        <f aca="false">V406+U406</f>
        <v>5106</v>
      </c>
      <c r="X406" s="54" t="n">
        <f aca="false">X407</f>
        <v>0</v>
      </c>
      <c r="Y406" s="54" t="n">
        <f aca="false">X406+W406</f>
        <v>5106</v>
      </c>
    </row>
    <row r="407" customFormat="false" ht="15.75" hidden="false" customHeight="false" outlineLevel="0" collapsed="false">
      <c r="A407" s="59"/>
      <c r="B407" s="20" t="s">
        <v>325</v>
      </c>
      <c r="C407" s="64" t="n">
        <v>925</v>
      </c>
      <c r="D407" s="23" t="s">
        <v>31</v>
      </c>
      <c r="E407" s="23" t="s">
        <v>31</v>
      </c>
      <c r="F407" s="23" t="s">
        <v>326</v>
      </c>
      <c r="G407" s="23"/>
      <c r="H407" s="54"/>
      <c r="I407" s="54"/>
      <c r="J407" s="54"/>
      <c r="K407" s="54"/>
      <c r="L407" s="54"/>
      <c r="M407" s="54"/>
      <c r="N407" s="54"/>
      <c r="O407" s="54"/>
      <c r="P407" s="54" t="n">
        <f aca="false">P408</f>
        <v>2853.5</v>
      </c>
      <c r="Q407" s="54" t="n">
        <f aca="false">P407+O407</f>
        <v>2853.5</v>
      </c>
      <c r="R407" s="54" t="n">
        <f aca="false">R408</f>
        <v>0</v>
      </c>
      <c r="S407" s="54" t="n">
        <f aca="false">R407+Q407</f>
        <v>2853.5</v>
      </c>
      <c r="T407" s="54" t="n">
        <f aca="false">T408</f>
        <v>2252.5</v>
      </c>
      <c r="U407" s="54" t="n">
        <f aca="false">T407+S407</f>
        <v>5106</v>
      </c>
      <c r="V407" s="54" t="n">
        <f aca="false">V408</f>
        <v>0</v>
      </c>
      <c r="W407" s="54" t="n">
        <f aca="false">V407+U407</f>
        <v>5106</v>
      </c>
      <c r="X407" s="54" t="n">
        <f aca="false">X408</f>
        <v>0</v>
      </c>
      <c r="Y407" s="54" t="n">
        <f aca="false">X407+W407</f>
        <v>5106</v>
      </c>
    </row>
    <row r="408" customFormat="false" ht="15.75" hidden="false" customHeight="false" outlineLevel="0" collapsed="false">
      <c r="A408" s="59"/>
      <c r="B408" s="20" t="s">
        <v>327</v>
      </c>
      <c r="C408" s="64" t="n">
        <v>925</v>
      </c>
      <c r="D408" s="23" t="s">
        <v>31</v>
      </c>
      <c r="E408" s="23" t="s">
        <v>31</v>
      </c>
      <c r="F408" s="23" t="s">
        <v>328</v>
      </c>
      <c r="G408" s="23"/>
      <c r="H408" s="54"/>
      <c r="I408" s="54"/>
      <c r="J408" s="54"/>
      <c r="K408" s="54"/>
      <c r="L408" s="54"/>
      <c r="M408" s="54"/>
      <c r="N408" s="54"/>
      <c r="O408" s="54"/>
      <c r="P408" s="54" t="n">
        <f aca="false">P409+P410</f>
        <v>2853.5</v>
      </c>
      <c r="Q408" s="54" t="n">
        <f aca="false">P408+O408</f>
        <v>2853.5</v>
      </c>
      <c r="R408" s="54" t="n">
        <f aca="false">R409+R410</f>
        <v>0</v>
      </c>
      <c r="S408" s="54" t="n">
        <f aca="false">R408+Q408</f>
        <v>2853.5</v>
      </c>
      <c r="T408" s="54" t="n">
        <f aca="false">T409+T410</f>
        <v>2252.5</v>
      </c>
      <c r="U408" s="54" t="n">
        <f aca="false">T408+S408</f>
        <v>5106</v>
      </c>
      <c r="V408" s="54" t="n">
        <f aca="false">V409+V410</f>
        <v>0</v>
      </c>
      <c r="W408" s="54" t="n">
        <f aca="false">V408+U408</f>
        <v>5106</v>
      </c>
      <c r="X408" s="54" t="n">
        <f aca="false">X409+X410</f>
        <v>0</v>
      </c>
      <c r="Y408" s="54" t="n">
        <f aca="false">X408+W408</f>
        <v>5106</v>
      </c>
    </row>
    <row r="409" customFormat="false" ht="15.75" hidden="false" customHeight="false" outlineLevel="0" collapsed="false">
      <c r="A409" s="59"/>
      <c r="B409" s="20" t="s">
        <v>162</v>
      </c>
      <c r="C409" s="64" t="n">
        <v>925</v>
      </c>
      <c r="D409" s="23" t="s">
        <v>31</v>
      </c>
      <c r="E409" s="23" t="s">
        <v>31</v>
      </c>
      <c r="F409" s="23" t="s">
        <v>328</v>
      </c>
      <c r="G409" s="23" t="s">
        <v>163</v>
      </c>
      <c r="H409" s="54"/>
      <c r="I409" s="54"/>
      <c r="J409" s="54"/>
      <c r="K409" s="54"/>
      <c r="L409" s="54"/>
      <c r="M409" s="54"/>
      <c r="N409" s="54"/>
      <c r="O409" s="54"/>
      <c r="P409" s="54" t="n">
        <v>2373.3</v>
      </c>
      <c r="Q409" s="54" t="n">
        <f aca="false">P409+O409</f>
        <v>2373.3</v>
      </c>
      <c r="R409" s="54"/>
      <c r="S409" s="54" t="n">
        <f aca="false">R409+Q409</f>
        <v>2373.3</v>
      </c>
      <c r="T409" s="54" t="n">
        <v>2252.5</v>
      </c>
      <c r="U409" s="54" t="n">
        <f aca="false">T409+S409</f>
        <v>4625.8</v>
      </c>
      <c r="V409" s="54"/>
      <c r="W409" s="54" t="n">
        <f aca="false">V409+U409</f>
        <v>4625.8</v>
      </c>
      <c r="X409" s="54"/>
      <c r="Y409" s="54" t="n">
        <f aca="false">X409+W409</f>
        <v>4625.8</v>
      </c>
    </row>
    <row r="410" customFormat="false" ht="15.75" hidden="false" customHeight="false" outlineLevel="0" collapsed="false">
      <c r="A410" s="59"/>
      <c r="B410" s="20" t="s">
        <v>288</v>
      </c>
      <c r="C410" s="64" t="n">
        <v>925</v>
      </c>
      <c r="D410" s="23" t="s">
        <v>31</v>
      </c>
      <c r="E410" s="23" t="s">
        <v>31</v>
      </c>
      <c r="F410" s="23" t="s">
        <v>328</v>
      </c>
      <c r="G410" s="23" t="s">
        <v>289</v>
      </c>
      <c r="H410" s="54"/>
      <c r="I410" s="54"/>
      <c r="J410" s="54"/>
      <c r="K410" s="54"/>
      <c r="L410" s="54"/>
      <c r="M410" s="54"/>
      <c r="N410" s="54"/>
      <c r="O410" s="54"/>
      <c r="P410" s="54" t="n">
        <v>480.2</v>
      </c>
      <c r="Q410" s="54" t="n">
        <f aca="false">P410+O410</f>
        <v>480.2</v>
      </c>
      <c r="R410" s="54"/>
      <c r="S410" s="54" t="n">
        <f aca="false">R410+Q410</f>
        <v>480.2</v>
      </c>
      <c r="T410" s="54"/>
      <c r="U410" s="54" t="n">
        <f aca="false">T410+S410</f>
        <v>480.2</v>
      </c>
      <c r="V410" s="54"/>
      <c r="W410" s="54" t="n">
        <f aca="false">V410+U410</f>
        <v>480.2</v>
      </c>
      <c r="X410" s="54"/>
      <c r="Y410" s="54" t="n">
        <f aca="false">X410+W410</f>
        <v>480.2</v>
      </c>
    </row>
    <row r="411" customFormat="false" ht="15.75" hidden="false" customHeight="false" outlineLevel="0" collapsed="false">
      <c r="A411" s="59"/>
      <c r="B411" s="20" t="s">
        <v>176</v>
      </c>
      <c r="C411" s="64" t="n">
        <v>925</v>
      </c>
      <c r="D411" s="23" t="s">
        <v>31</v>
      </c>
      <c r="E411" s="23" t="s">
        <v>31</v>
      </c>
      <c r="F411" s="23" t="s">
        <v>177</v>
      </c>
      <c r="G411" s="23"/>
      <c r="H411" s="54" t="n">
        <f aca="false">H412</f>
        <v>1100</v>
      </c>
      <c r="I411" s="54" t="n">
        <f aca="false">H411</f>
        <v>1100</v>
      </c>
      <c r="J411" s="54" t="n">
        <f aca="false">J412+J415</f>
        <v>560</v>
      </c>
      <c r="K411" s="54" t="n">
        <f aca="false">J411+I411</f>
        <v>1660</v>
      </c>
      <c r="L411" s="54" t="n">
        <f aca="false">L412+L415</f>
        <v>500</v>
      </c>
      <c r="M411" s="54" t="n">
        <f aca="false">L411+K411</f>
        <v>2160</v>
      </c>
      <c r="N411" s="54" t="n">
        <f aca="false">N412+N415</f>
        <v>0</v>
      </c>
      <c r="O411" s="54" t="n">
        <f aca="false">N411+M411</f>
        <v>2160</v>
      </c>
      <c r="P411" s="54" t="n">
        <f aca="false">P412+P415</f>
        <v>0</v>
      </c>
      <c r="Q411" s="54" t="n">
        <f aca="false">P411+O411</f>
        <v>2160</v>
      </c>
      <c r="R411" s="54" t="n">
        <f aca="false">R412+R415</f>
        <v>500</v>
      </c>
      <c r="S411" s="54" t="n">
        <f aca="false">R411+Q411</f>
        <v>2660</v>
      </c>
      <c r="T411" s="54" t="n">
        <f aca="false">T412+T415</f>
        <v>300</v>
      </c>
      <c r="U411" s="54" t="n">
        <f aca="false">T411+S411</f>
        <v>2960</v>
      </c>
      <c r="V411" s="54" t="n">
        <f aca="false">V412+V415</f>
        <v>0</v>
      </c>
      <c r="W411" s="54" t="n">
        <f aca="false">V411+U411</f>
        <v>2960</v>
      </c>
      <c r="X411" s="54" t="n">
        <f aca="false">X412+X415</f>
        <v>0</v>
      </c>
      <c r="Y411" s="54" t="n">
        <f aca="false">X411+W411</f>
        <v>2960</v>
      </c>
    </row>
    <row r="412" customFormat="false" ht="31.5" hidden="false" customHeight="false" outlineLevel="0" collapsed="false">
      <c r="A412" s="59"/>
      <c r="B412" s="20" t="s">
        <v>335</v>
      </c>
      <c r="C412" s="64" t="n">
        <v>925</v>
      </c>
      <c r="D412" s="23" t="s">
        <v>31</v>
      </c>
      <c r="E412" s="23" t="s">
        <v>31</v>
      </c>
      <c r="F412" s="23" t="s">
        <v>336</v>
      </c>
      <c r="G412" s="23"/>
      <c r="H412" s="54" t="n">
        <f aca="false">H413+H414</f>
        <v>1100</v>
      </c>
      <c r="I412" s="54" t="n">
        <f aca="false">H412</f>
        <v>1100</v>
      </c>
      <c r="J412" s="54" t="n">
        <f aca="false">J413+J414</f>
        <v>-1040</v>
      </c>
      <c r="K412" s="54" t="n">
        <f aca="false">J412+I412</f>
        <v>60</v>
      </c>
      <c r="L412" s="54" t="n">
        <f aca="false">L413+L414</f>
        <v>0</v>
      </c>
      <c r="M412" s="54" t="n">
        <f aca="false">L412+K412</f>
        <v>60</v>
      </c>
      <c r="N412" s="54" t="n">
        <f aca="false">N413+N414</f>
        <v>0</v>
      </c>
      <c r="O412" s="54" t="n">
        <f aca="false">N412+M412</f>
        <v>60</v>
      </c>
      <c r="P412" s="54" t="n">
        <f aca="false">P413+P414</f>
        <v>0</v>
      </c>
      <c r="Q412" s="54" t="n">
        <f aca="false">P412+O412</f>
        <v>60</v>
      </c>
      <c r="R412" s="54" t="n">
        <f aca="false">R413+R414</f>
        <v>0</v>
      </c>
      <c r="S412" s="54" t="n">
        <f aca="false">R412+Q412</f>
        <v>60</v>
      </c>
      <c r="T412" s="54" t="n">
        <f aca="false">T413+T414</f>
        <v>0</v>
      </c>
      <c r="U412" s="54" t="n">
        <f aca="false">T412+S412</f>
        <v>60</v>
      </c>
      <c r="V412" s="54" t="n">
        <f aca="false">V413+V414</f>
        <v>0</v>
      </c>
      <c r="W412" s="54" t="n">
        <f aca="false">V412+U412</f>
        <v>60</v>
      </c>
      <c r="X412" s="54" t="n">
        <f aca="false">X413+X414</f>
        <v>0</v>
      </c>
      <c r="Y412" s="54" t="n">
        <f aca="false">X412+W412</f>
        <v>60</v>
      </c>
    </row>
    <row r="413" customFormat="false" ht="15.75" hidden="false" customHeight="false" outlineLevel="0" collapsed="false">
      <c r="A413" s="59"/>
      <c r="B413" s="20" t="s">
        <v>162</v>
      </c>
      <c r="C413" s="64" t="n">
        <v>925</v>
      </c>
      <c r="D413" s="23" t="s">
        <v>31</v>
      </c>
      <c r="E413" s="23" t="s">
        <v>31</v>
      </c>
      <c r="F413" s="23" t="s">
        <v>336</v>
      </c>
      <c r="G413" s="23" t="s">
        <v>163</v>
      </c>
      <c r="H413" s="54" t="n">
        <v>1020</v>
      </c>
      <c r="I413" s="54" t="n">
        <f aca="false">H413</f>
        <v>1020</v>
      </c>
      <c r="J413" s="54" t="n">
        <v>-960</v>
      </c>
      <c r="K413" s="54" t="n">
        <f aca="false">J413+I413</f>
        <v>60</v>
      </c>
      <c r="L413" s="54"/>
      <c r="M413" s="54" t="n">
        <f aca="false">L413+K413</f>
        <v>60</v>
      </c>
      <c r="N413" s="54"/>
      <c r="O413" s="54" t="n">
        <f aca="false">N413+M413</f>
        <v>60</v>
      </c>
      <c r="P413" s="54"/>
      <c r="Q413" s="54" t="n">
        <f aca="false">P413+O413</f>
        <v>60</v>
      </c>
      <c r="R413" s="54"/>
      <c r="S413" s="54" t="n">
        <f aca="false">R413+Q413</f>
        <v>60</v>
      </c>
      <c r="T413" s="54"/>
      <c r="U413" s="54" t="n">
        <f aca="false">T413+S413</f>
        <v>60</v>
      </c>
      <c r="V413" s="54"/>
      <c r="W413" s="54" t="n">
        <f aca="false">V413+U413</f>
        <v>60</v>
      </c>
      <c r="X413" s="54"/>
      <c r="Y413" s="54" t="n">
        <f aca="false">X413+W413</f>
        <v>60</v>
      </c>
    </row>
    <row r="414" customFormat="false" ht="15.75" hidden="true" customHeight="false" outlineLevel="0" collapsed="false">
      <c r="A414" s="59"/>
      <c r="B414" s="20" t="s">
        <v>288</v>
      </c>
      <c r="C414" s="64" t="n">
        <v>925</v>
      </c>
      <c r="D414" s="23" t="s">
        <v>31</v>
      </c>
      <c r="E414" s="23" t="s">
        <v>31</v>
      </c>
      <c r="F414" s="23" t="s">
        <v>336</v>
      </c>
      <c r="G414" s="23" t="s">
        <v>289</v>
      </c>
      <c r="H414" s="54" t="n">
        <v>80</v>
      </c>
      <c r="I414" s="54" t="n">
        <f aca="false">H414</f>
        <v>80</v>
      </c>
      <c r="J414" s="54" t="n">
        <v>-80</v>
      </c>
      <c r="K414" s="54" t="n">
        <f aca="false">J414+I414</f>
        <v>0</v>
      </c>
      <c r="L414" s="54"/>
      <c r="M414" s="54" t="n">
        <f aca="false">L414+K414</f>
        <v>0</v>
      </c>
      <c r="N414" s="54"/>
      <c r="O414" s="54" t="n">
        <f aca="false">N414+M414</f>
        <v>0</v>
      </c>
      <c r="P414" s="54"/>
      <c r="Q414" s="54" t="n">
        <f aca="false">P414+O414</f>
        <v>0</v>
      </c>
      <c r="R414" s="54"/>
      <c r="S414" s="54" t="n">
        <f aca="false">R414+Q414</f>
        <v>0</v>
      </c>
      <c r="T414" s="54"/>
      <c r="U414" s="54" t="n">
        <f aca="false">T414+S414</f>
        <v>0</v>
      </c>
      <c r="V414" s="54"/>
      <c r="W414" s="54" t="n">
        <f aca="false">V414+U414</f>
        <v>0</v>
      </c>
      <c r="X414" s="54"/>
      <c r="Y414" s="54" t="n">
        <f aca="false">X414+W414</f>
        <v>0</v>
      </c>
    </row>
    <row r="415" customFormat="false" ht="31.5" hidden="false" customHeight="false" outlineLevel="0" collapsed="false">
      <c r="A415" s="59"/>
      <c r="B415" s="20" t="s">
        <v>337</v>
      </c>
      <c r="C415" s="64" t="n">
        <v>925</v>
      </c>
      <c r="D415" s="23" t="s">
        <v>31</v>
      </c>
      <c r="E415" s="23" t="s">
        <v>31</v>
      </c>
      <c r="F415" s="23" t="s">
        <v>338</v>
      </c>
      <c r="G415" s="23"/>
      <c r="H415" s="54"/>
      <c r="I415" s="54"/>
      <c r="J415" s="54" t="n">
        <f aca="false">J416+J417</f>
        <v>1600</v>
      </c>
      <c r="K415" s="54" t="n">
        <f aca="false">J415+I415</f>
        <v>1600</v>
      </c>
      <c r="L415" s="54" t="n">
        <f aca="false">L416+L417</f>
        <v>500</v>
      </c>
      <c r="M415" s="54" t="n">
        <f aca="false">L415+K415</f>
        <v>2100</v>
      </c>
      <c r="N415" s="54" t="n">
        <f aca="false">N416+N417</f>
        <v>0</v>
      </c>
      <c r="O415" s="54" t="n">
        <f aca="false">N415+M415</f>
        <v>2100</v>
      </c>
      <c r="P415" s="54" t="n">
        <f aca="false">P416+P417</f>
        <v>0</v>
      </c>
      <c r="Q415" s="54" t="n">
        <f aca="false">P415+O415</f>
        <v>2100</v>
      </c>
      <c r="R415" s="54" t="n">
        <f aca="false">R416+R417</f>
        <v>500</v>
      </c>
      <c r="S415" s="54" t="n">
        <f aca="false">R415+Q415</f>
        <v>2600</v>
      </c>
      <c r="T415" s="54" t="n">
        <f aca="false">T416+T417</f>
        <v>300</v>
      </c>
      <c r="U415" s="54" t="n">
        <f aca="false">T415+S415</f>
        <v>2900</v>
      </c>
      <c r="V415" s="54" t="n">
        <f aca="false">V416+V417</f>
        <v>0</v>
      </c>
      <c r="W415" s="54" t="n">
        <f aca="false">V415+U415</f>
        <v>2900</v>
      </c>
      <c r="X415" s="54" t="n">
        <f aca="false">X416+X417</f>
        <v>0</v>
      </c>
      <c r="Y415" s="54" t="n">
        <f aca="false">X415+W415</f>
        <v>2900</v>
      </c>
    </row>
    <row r="416" customFormat="false" ht="15.75" hidden="false" customHeight="false" outlineLevel="0" collapsed="false">
      <c r="A416" s="59"/>
      <c r="B416" s="20" t="s">
        <v>162</v>
      </c>
      <c r="C416" s="64" t="n">
        <v>925</v>
      </c>
      <c r="D416" s="23" t="s">
        <v>31</v>
      </c>
      <c r="E416" s="23" t="s">
        <v>31</v>
      </c>
      <c r="F416" s="23" t="s">
        <v>338</v>
      </c>
      <c r="G416" s="23" t="s">
        <v>163</v>
      </c>
      <c r="H416" s="54"/>
      <c r="I416" s="54"/>
      <c r="J416" s="54" t="n">
        <v>1506.4</v>
      </c>
      <c r="K416" s="54" t="n">
        <f aca="false">J416+I416</f>
        <v>1506.4</v>
      </c>
      <c r="L416" s="54" t="n">
        <v>466.7</v>
      </c>
      <c r="M416" s="54" t="n">
        <f aca="false">L416+K416</f>
        <v>1973.1</v>
      </c>
      <c r="N416" s="54"/>
      <c r="O416" s="54" t="n">
        <f aca="false">N416+M416</f>
        <v>1973.1</v>
      </c>
      <c r="P416" s="54" t="n">
        <v>-4</v>
      </c>
      <c r="Q416" s="54" t="n">
        <f aca="false">P416+O416</f>
        <v>1969.1</v>
      </c>
      <c r="R416" s="54" t="n">
        <v>481.3</v>
      </c>
      <c r="S416" s="54" t="n">
        <f aca="false">R416+Q416</f>
        <v>2450.4</v>
      </c>
      <c r="T416" s="54" t="n">
        <v>289.8</v>
      </c>
      <c r="U416" s="54" t="n">
        <f aca="false">T416+S416</f>
        <v>2740.2</v>
      </c>
      <c r="V416" s="54"/>
      <c r="W416" s="54" t="n">
        <f aca="false">V416+U416</f>
        <v>2740.2</v>
      </c>
      <c r="X416" s="54"/>
      <c r="Y416" s="54" t="n">
        <f aca="false">X416+W416</f>
        <v>2740.2</v>
      </c>
    </row>
    <row r="417" customFormat="false" ht="15.75" hidden="false" customHeight="false" outlineLevel="0" collapsed="false">
      <c r="A417" s="59"/>
      <c r="B417" s="20" t="s">
        <v>288</v>
      </c>
      <c r="C417" s="64" t="n">
        <v>925</v>
      </c>
      <c r="D417" s="23" t="s">
        <v>31</v>
      </c>
      <c r="E417" s="23" t="s">
        <v>31</v>
      </c>
      <c r="F417" s="23" t="s">
        <v>338</v>
      </c>
      <c r="G417" s="23" t="s">
        <v>289</v>
      </c>
      <c r="H417" s="54"/>
      <c r="I417" s="54"/>
      <c r="J417" s="54" t="n">
        <v>93.6</v>
      </c>
      <c r="K417" s="54" t="n">
        <f aca="false">J417+I417</f>
        <v>93.6</v>
      </c>
      <c r="L417" s="54" t="n">
        <v>33.3</v>
      </c>
      <c r="M417" s="54" t="n">
        <f aca="false">L417+K417</f>
        <v>126.9</v>
      </c>
      <c r="N417" s="54"/>
      <c r="O417" s="54" t="n">
        <f aca="false">N417+M417</f>
        <v>126.9</v>
      </c>
      <c r="P417" s="54" t="n">
        <v>4</v>
      </c>
      <c r="Q417" s="54" t="n">
        <f aca="false">P417+O417</f>
        <v>130.9</v>
      </c>
      <c r="R417" s="54" t="n">
        <v>18.7</v>
      </c>
      <c r="S417" s="54" t="n">
        <f aca="false">R417+Q417</f>
        <v>149.6</v>
      </c>
      <c r="T417" s="54" t="n">
        <v>10.2</v>
      </c>
      <c r="U417" s="54" t="n">
        <f aca="false">T417+S417</f>
        <v>159.8</v>
      </c>
      <c r="V417" s="54"/>
      <c r="W417" s="54" t="n">
        <f aca="false">V417+U417</f>
        <v>159.8</v>
      </c>
      <c r="X417" s="54"/>
      <c r="Y417" s="54" t="n">
        <f aca="false">X417+W417</f>
        <v>159.8</v>
      </c>
    </row>
    <row r="418" customFormat="false" ht="15.75" hidden="false" customHeight="false" outlineLevel="0" collapsed="false">
      <c r="A418" s="59"/>
      <c r="B418" s="20" t="s">
        <v>65</v>
      </c>
      <c r="C418" s="64" t="n">
        <v>925</v>
      </c>
      <c r="D418" s="23" t="s">
        <v>31</v>
      </c>
      <c r="E418" s="23" t="s">
        <v>42</v>
      </c>
      <c r="F418" s="2"/>
      <c r="G418" s="2"/>
      <c r="H418" s="53" t="n">
        <f aca="false">H427+H419+H446</f>
        <v>51872</v>
      </c>
      <c r="I418" s="54" t="n">
        <f aca="false">H418</f>
        <v>51872</v>
      </c>
      <c r="J418" s="53" t="n">
        <f aca="false">J427+J419+J446+J436</f>
        <v>92417.8</v>
      </c>
      <c r="K418" s="54" t="n">
        <f aca="false">J418+I418</f>
        <v>144289.8</v>
      </c>
      <c r="L418" s="53" t="n">
        <f aca="false">L427+L419+L446+L436</f>
        <v>3412.2</v>
      </c>
      <c r="M418" s="54" t="n">
        <f aca="false">L418+K418</f>
        <v>147702</v>
      </c>
      <c r="N418" s="53" t="n">
        <f aca="false">N427+N419+N446+N436</f>
        <v>0</v>
      </c>
      <c r="O418" s="54" t="n">
        <f aca="false">N418+M418</f>
        <v>147702</v>
      </c>
      <c r="P418" s="53" t="n">
        <f aca="false">P427+P419+P446+P436</f>
        <v>8181</v>
      </c>
      <c r="Q418" s="54" t="n">
        <f aca="false">P418+O418</f>
        <v>155883</v>
      </c>
      <c r="R418" s="53" t="n">
        <f aca="false">R427+R419+R446+R436</f>
        <v>963.9</v>
      </c>
      <c r="S418" s="54" t="n">
        <f aca="false">R418+Q418</f>
        <v>156846.9</v>
      </c>
      <c r="T418" s="53" t="n">
        <f aca="false">T427+T419+T446+T436</f>
        <v>2954.1</v>
      </c>
      <c r="U418" s="54" t="n">
        <f aca="false">T418+S418</f>
        <v>159801</v>
      </c>
      <c r="V418" s="53" t="n">
        <f aca="false">V427+V419+V446+V436</f>
        <v>-75.1</v>
      </c>
      <c r="W418" s="54" t="n">
        <f aca="false">V418+U418</f>
        <v>159725.9</v>
      </c>
      <c r="X418" s="53" t="n">
        <f aca="false">X427+X419+X446+X436+X423</f>
        <v>1183.3</v>
      </c>
      <c r="Y418" s="54" t="n">
        <f aca="false">X418+W418</f>
        <v>160909.2</v>
      </c>
    </row>
    <row r="419" customFormat="false" ht="15.75" hidden="false" customHeight="false" outlineLevel="0" collapsed="false">
      <c r="A419" s="59"/>
      <c r="B419" s="20" t="s">
        <v>112</v>
      </c>
      <c r="C419" s="64" t="n">
        <v>925</v>
      </c>
      <c r="D419" s="23" t="s">
        <v>31</v>
      </c>
      <c r="E419" s="23" t="s">
        <v>42</v>
      </c>
      <c r="F419" s="23" t="s">
        <v>113</v>
      </c>
      <c r="G419" s="23"/>
      <c r="H419" s="53" t="n">
        <f aca="false">H420</f>
        <v>6060.6</v>
      </c>
      <c r="I419" s="54" t="n">
        <f aca="false">H419</f>
        <v>6060.6</v>
      </c>
      <c r="J419" s="53" t="n">
        <f aca="false">J420</f>
        <v>0</v>
      </c>
      <c r="K419" s="54" t="n">
        <f aca="false">J419+I419</f>
        <v>6060.6</v>
      </c>
      <c r="L419" s="53" t="n">
        <f aca="false">L420</f>
        <v>0</v>
      </c>
      <c r="M419" s="54" t="n">
        <f aca="false">L419+K419</f>
        <v>6060.6</v>
      </c>
      <c r="N419" s="53" t="n">
        <f aca="false">N420</f>
        <v>0</v>
      </c>
      <c r="O419" s="54" t="n">
        <f aca="false">N419+M419</f>
        <v>6060.6</v>
      </c>
      <c r="P419" s="53" t="n">
        <f aca="false">P420</f>
        <v>0</v>
      </c>
      <c r="Q419" s="54" t="n">
        <f aca="false">P419+O419</f>
        <v>6060.6</v>
      </c>
      <c r="R419" s="53" t="n">
        <f aca="false">R420</f>
        <v>0</v>
      </c>
      <c r="S419" s="54" t="n">
        <f aca="false">R419+Q419</f>
        <v>6060.6</v>
      </c>
      <c r="T419" s="53" t="n">
        <f aca="false">T420</f>
        <v>83</v>
      </c>
      <c r="U419" s="54" t="n">
        <f aca="false">T419+S419</f>
        <v>6143.6</v>
      </c>
      <c r="V419" s="53" t="n">
        <f aca="false">V420</f>
        <v>0</v>
      </c>
      <c r="W419" s="54" t="n">
        <f aca="false">V419+U419</f>
        <v>6143.6</v>
      </c>
      <c r="X419" s="53" t="n">
        <f aca="false">X420</f>
        <v>0</v>
      </c>
      <c r="Y419" s="54" t="n">
        <f aca="false">X419+W419</f>
        <v>6143.6</v>
      </c>
    </row>
    <row r="420" customFormat="false" ht="15.75" hidden="false" customHeight="false" outlineLevel="0" collapsed="false">
      <c r="A420" s="59"/>
      <c r="B420" s="20" t="s">
        <v>121</v>
      </c>
      <c r="C420" s="64" t="n">
        <v>925</v>
      </c>
      <c r="D420" s="23" t="s">
        <v>31</v>
      </c>
      <c r="E420" s="23" t="s">
        <v>42</v>
      </c>
      <c r="F420" s="23" t="s">
        <v>122</v>
      </c>
      <c r="G420" s="23"/>
      <c r="H420" s="53" t="n">
        <f aca="false">H421+H422</f>
        <v>6060.6</v>
      </c>
      <c r="I420" s="54" t="n">
        <f aca="false">H420</f>
        <v>6060.6</v>
      </c>
      <c r="J420" s="53" t="n">
        <f aca="false">J421+J422</f>
        <v>0</v>
      </c>
      <c r="K420" s="54" t="n">
        <f aca="false">J420+I420</f>
        <v>6060.6</v>
      </c>
      <c r="L420" s="53" t="n">
        <f aca="false">L421+L422</f>
        <v>0</v>
      </c>
      <c r="M420" s="54" t="n">
        <f aca="false">L420+K420</f>
        <v>6060.6</v>
      </c>
      <c r="N420" s="53" t="n">
        <f aca="false">N421+N422</f>
        <v>0</v>
      </c>
      <c r="O420" s="54" t="n">
        <f aca="false">N420+M420</f>
        <v>6060.6</v>
      </c>
      <c r="P420" s="53" t="n">
        <f aca="false">P421+P422</f>
        <v>0</v>
      </c>
      <c r="Q420" s="54" t="n">
        <f aca="false">P420+O420</f>
        <v>6060.6</v>
      </c>
      <c r="R420" s="53" t="n">
        <f aca="false">R421+R422</f>
        <v>0</v>
      </c>
      <c r="S420" s="54" t="n">
        <f aca="false">R420+Q420</f>
        <v>6060.6</v>
      </c>
      <c r="T420" s="53" t="n">
        <f aca="false">T421+T422</f>
        <v>83</v>
      </c>
      <c r="U420" s="54" t="n">
        <f aca="false">T420+S420</f>
        <v>6143.6</v>
      </c>
      <c r="V420" s="53" t="n">
        <f aca="false">V421+V422</f>
        <v>0</v>
      </c>
      <c r="W420" s="54" t="n">
        <f aca="false">V420+U420</f>
        <v>6143.6</v>
      </c>
      <c r="X420" s="53" t="n">
        <f aca="false">X421+X422</f>
        <v>0</v>
      </c>
      <c r="Y420" s="54" t="n">
        <f aca="false">X420+W420</f>
        <v>6143.6</v>
      </c>
    </row>
    <row r="421" customFormat="false" ht="15.75" hidden="false" customHeight="false" outlineLevel="0" collapsed="false">
      <c r="A421" s="59"/>
      <c r="B421" s="20" t="s">
        <v>116</v>
      </c>
      <c r="C421" s="64" t="n">
        <v>925</v>
      </c>
      <c r="D421" s="23" t="s">
        <v>31</v>
      </c>
      <c r="E421" s="23" t="s">
        <v>42</v>
      </c>
      <c r="F421" s="23" t="s">
        <v>122</v>
      </c>
      <c r="G421" s="23" t="s">
        <v>117</v>
      </c>
      <c r="H421" s="53" t="n">
        <v>6033.6</v>
      </c>
      <c r="I421" s="54" t="n">
        <f aca="false">H421</f>
        <v>6033.6</v>
      </c>
      <c r="J421" s="53"/>
      <c r="K421" s="54" t="n">
        <f aca="false">J421+I421</f>
        <v>6033.6</v>
      </c>
      <c r="L421" s="53"/>
      <c r="M421" s="54" t="n">
        <f aca="false">L421+K421</f>
        <v>6033.6</v>
      </c>
      <c r="N421" s="53"/>
      <c r="O421" s="54" t="n">
        <f aca="false">N421+M421</f>
        <v>6033.6</v>
      </c>
      <c r="P421" s="53"/>
      <c r="Q421" s="54" t="n">
        <f aca="false">P421+O421</f>
        <v>6033.6</v>
      </c>
      <c r="R421" s="53"/>
      <c r="S421" s="54" t="n">
        <f aca="false">R421+Q421</f>
        <v>6033.6</v>
      </c>
      <c r="T421" s="53" t="n">
        <v>83</v>
      </c>
      <c r="U421" s="54" t="n">
        <f aca="false">T421+S421</f>
        <v>6116.6</v>
      </c>
      <c r="V421" s="53"/>
      <c r="W421" s="54" t="n">
        <f aca="false">V421+U421</f>
        <v>6116.6</v>
      </c>
      <c r="X421" s="53"/>
      <c r="Y421" s="54" t="n">
        <f aca="false">X421+W421</f>
        <v>6116.6</v>
      </c>
    </row>
    <row r="422" customFormat="false" ht="15.75" hidden="false" customHeight="false" outlineLevel="0" collapsed="false">
      <c r="A422" s="59"/>
      <c r="B422" s="20" t="s">
        <v>123</v>
      </c>
      <c r="C422" s="64" t="n">
        <v>925</v>
      </c>
      <c r="D422" s="23" t="s">
        <v>31</v>
      </c>
      <c r="E422" s="23" t="s">
        <v>42</v>
      </c>
      <c r="F422" s="23" t="s">
        <v>122</v>
      </c>
      <c r="G422" s="23" t="s">
        <v>124</v>
      </c>
      <c r="H422" s="53" t="n">
        <v>27</v>
      </c>
      <c r="I422" s="54" t="n">
        <f aca="false">H422</f>
        <v>27</v>
      </c>
      <c r="J422" s="53"/>
      <c r="K422" s="54" t="n">
        <f aca="false">J422+I422</f>
        <v>27</v>
      </c>
      <c r="L422" s="53"/>
      <c r="M422" s="54" t="n">
        <f aca="false">L422+K422</f>
        <v>27</v>
      </c>
      <c r="N422" s="53"/>
      <c r="O422" s="54" t="n">
        <f aca="false">N422+M422</f>
        <v>27</v>
      </c>
      <c r="P422" s="53"/>
      <c r="Q422" s="54" t="n">
        <f aca="false">P422+O422</f>
        <v>27</v>
      </c>
      <c r="R422" s="53"/>
      <c r="S422" s="54" t="n">
        <f aca="false">R422+Q422</f>
        <v>27</v>
      </c>
      <c r="T422" s="53"/>
      <c r="U422" s="54" t="n">
        <f aca="false">T422+S422</f>
        <v>27</v>
      </c>
      <c r="V422" s="53"/>
      <c r="W422" s="54" t="n">
        <f aca="false">V422+U422</f>
        <v>27</v>
      </c>
      <c r="X422" s="53"/>
      <c r="Y422" s="54" t="n">
        <f aca="false">X422+W422</f>
        <v>27</v>
      </c>
    </row>
    <row r="423" customFormat="false" ht="47.25" hidden="false" customHeight="false" outlineLevel="0" collapsed="false">
      <c r="A423" s="59"/>
      <c r="B423" s="20" t="s">
        <v>341</v>
      </c>
      <c r="C423" s="64" t="n">
        <v>925</v>
      </c>
      <c r="D423" s="23" t="s">
        <v>31</v>
      </c>
      <c r="E423" s="23" t="s">
        <v>42</v>
      </c>
      <c r="F423" s="23" t="s">
        <v>342</v>
      </c>
      <c r="G423" s="23"/>
      <c r="H423" s="53"/>
      <c r="I423" s="54"/>
      <c r="J423" s="53"/>
      <c r="K423" s="54"/>
      <c r="L423" s="53"/>
      <c r="M423" s="54"/>
      <c r="N423" s="53"/>
      <c r="O423" s="54"/>
      <c r="P423" s="53"/>
      <c r="Q423" s="54"/>
      <c r="R423" s="53"/>
      <c r="S423" s="54"/>
      <c r="T423" s="53"/>
      <c r="U423" s="54"/>
      <c r="V423" s="53"/>
      <c r="W423" s="54"/>
      <c r="X423" s="53" t="n">
        <f aca="false">X424</f>
        <v>1264.3</v>
      </c>
      <c r="Y423" s="54" t="n">
        <f aca="false">X423+W423</f>
        <v>1264.3</v>
      </c>
    </row>
    <row r="424" customFormat="false" ht="15.75" hidden="false" customHeight="false" outlineLevel="0" collapsed="false">
      <c r="A424" s="59"/>
      <c r="B424" s="20" t="s">
        <v>343</v>
      </c>
      <c r="C424" s="64" t="n">
        <v>925</v>
      </c>
      <c r="D424" s="23" t="s">
        <v>31</v>
      </c>
      <c r="E424" s="23" t="s">
        <v>42</v>
      </c>
      <c r="F424" s="23" t="s">
        <v>344</v>
      </c>
      <c r="G424" s="23"/>
      <c r="H424" s="53"/>
      <c r="I424" s="54"/>
      <c r="J424" s="53"/>
      <c r="K424" s="54"/>
      <c r="L424" s="53"/>
      <c r="M424" s="54"/>
      <c r="N424" s="53"/>
      <c r="O424" s="54"/>
      <c r="P424" s="53"/>
      <c r="Q424" s="54"/>
      <c r="R424" s="53"/>
      <c r="S424" s="54"/>
      <c r="T424" s="53"/>
      <c r="U424" s="54"/>
      <c r="V424" s="53"/>
      <c r="W424" s="54"/>
      <c r="X424" s="53" t="n">
        <f aca="false">X425</f>
        <v>1264.3</v>
      </c>
      <c r="Y424" s="54" t="n">
        <f aca="false">X424+W424</f>
        <v>1264.3</v>
      </c>
    </row>
    <row r="425" customFormat="false" ht="31.5" hidden="false" customHeight="false" outlineLevel="0" collapsed="false">
      <c r="A425" s="59"/>
      <c r="B425" s="20" t="s">
        <v>345</v>
      </c>
      <c r="C425" s="64" t="n">
        <v>925</v>
      </c>
      <c r="D425" s="23" t="s">
        <v>31</v>
      </c>
      <c r="E425" s="23" t="s">
        <v>42</v>
      </c>
      <c r="F425" s="23" t="s">
        <v>346</v>
      </c>
      <c r="G425" s="23"/>
      <c r="H425" s="53"/>
      <c r="I425" s="54"/>
      <c r="J425" s="53"/>
      <c r="K425" s="54"/>
      <c r="L425" s="53"/>
      <c r="M425" s="54"/>
      <c r="N425" s="53"/>
      <c r="O425" s="54"/>
      <c r="P425" s="53"/>
      <c r="Q425" s="54"/>
      <c r="R425" s="53"/>
      <c r="S425" s="54"/>
      <c r="T425" s="53"/>
      <c r="U425" s="54"/>
      <c r="V425" s="53"/>
      <c r="W425" s="54"/>
      <c r="X425" s="53" t="n">
        <f aca="false">X426</f>
        <v>1264.3</v>
      </c>
      <c r="Y425" s="54" t="n">
        <f aca="false">X425+W425</f>
        <v>1264.3</v>
      </c>
    </row>
    <row r="426" customFormat="false" ht="15.75" hidden="false" customHeight="false" outlineLevel="0" collapsed="false">
      <c r="A426" s="59"/>
      <c r="B426" s="20" t="s">
        <v>288</v>
      </c>
      <c r="C426" s="64" t="n">
        <v>925</v>
      </c>
      <c r="D426" s="23" t="s">
        <v>31</v>
      </c>
      <c r="E426" s="23" t="s">
        <v>42</v>
      </c>
      <c r="F426" s="23" t="s">
        <v>346</v>
      </c>
      <c r="G426" s="23" t="s">
        <v>289</v>
      </c>
      <c r="H426" s="53"/>
      <c r="I426" s="54"/>
      <c r="J426" s="53"/>
      <c r="K426" s="54"/>
      <c r="L426" s="53"/>
      <c r="M426" s="54"/>
      <c r="N426" s="53"/>
      <c r="O426" s="54"/>
      <c r="P426" s="53"/>
      <c r="Q426" s="54"/>
      <c r="R426" s="53"/>
      <c r="S426" s="54"/>
      <c r="T426" s="53"/>
      <c r="U426" s="54"/>
      <c r="V426" s="53"/>
      <c r="W426" s="54"/>
      <c r="X426" s="53" t="n">
        <v>1264.3</v>
      </c>
      <c r="Y426" s="54" t="n">
        <f aca="false">X426+W426</f>
        <v>1264.3</v>
      </c>
    </row>
    <row r="427" customFormat="false" ht="47.25" hidden="false" customHeight="false" outlineLevel="0" collapsed="false">
      <c r="A427" s="59"/>
      <c r="B427" s="20" t="s">
        <v>347</v>
      </c>
      <c r="C427" s="64" t="n">
        <v>925</v>
      </c>
      <c r="D427" s="23" t="s">
        <v>31</v>
      </c>
      <c r="E427" s="23" t="s">
        <v>42</v>
      </c>
      <c r="F427" s="23" t="s">
        <v>348</v>
      </c>
      <c r="G427" s="23"/>
      <c r="H427" s="50" t="n">
        <f aca="false">H428</f>
        <v>39339.3</v>
      </c>
      <c r="I427" s="54" t="n">
        <f aca="false">H427</f>
        <v>39339.3</v>
      </c>
      <c r="J427" s="50" t="n">
        <f aca="false">J428</f>
        <v>-15</v>
      </c>
      <c r="K427" s="54" t="n">
        <f aca="false">J427+I427</f>
        <v>39324.3</v>
      </c>
      <c r="L427" s="50" t="n">
        <f aca="false">L428</f>
        <v>-167.2</v>
      </c>
      <c r="M427" s="54" t="n">
        <f aca="false">L427+K427</f>
        <v>39157.1</v>
      </c>
      <c r="N427" s="50" t="n">
        <f aca="false">N428</f>
        <v>0</v>
      </c>
      <c r="O427" s="54" t="n">
        <f aca="false">N427+M427</f>
        <v>39157.1</v>
      </c>
      <c r="P427" s="50" t="n">
        <f aca="false">P428</f>
        <v>-76.4</v>
      </c>
      <c r="Q427" s="54" t="n">
        <f aca="false">P427+O427</f>
        <v>39080.7</v>
      </c>
      <c r="R427" s="50" t="n">
        <f aca="false">R428</f>
        <v>63.9</v>
      </c>
      <c r="S427" s="54" t="n">
        <f aca="false">R427+Q427</f>
        <v>39144.6</v>
      </c>
      <c r="T427" s="50" t="n">
        <f aca="false">T428</f>
        <v>385.1</v>
      </c>
      <c r="U427" s="54" t="n">
        <f aca="false">T427+S427</f>
        <v>39529.7</v>
      </c>
      <c r="V427" s="50" t="n">
        <f aca="false">V428</f>
        <v>42.7</v>
      </c>
      <c r="W427" s="54" t="n">
        <f aca="false">V427+U427</f>
        <v>39572.4</v>
      </c>
      <c r="X427" s="50" t="n">
        <f aca="false">X428</f>
        <v>-86.2</v>
      </c>
      <c r="Y427" s="54" t="n">
        <f aca="false">X427+W427</f>
        <v>39486.2</v>
      </c>
    </row>
    <row r="428" customFormat="false" ht="15.75" hidden="false" customHeight="false" outlineLevel="0" collapsed="false">
      <c r="A428" s="59"/>
      <c r="B428" s="20" t="s">
        <v>154</v>
      </c>
      <c r="C428" s="64" t="n">
        <v>925</v>
      </c>
      <c r="D428" s="23" t="s">
        <v>31</v>
      </c>
      <c r="E428" s="23" t="s">
        <v>42</v>
      </c>
      <c r="F428" s="23" t="s">
        <v>349</v>
      </c>
      <c r="G428" s="23"/>
      <c r="H428" s="50" t="n">
        <f aca="false">H429</f>
        <v>39339.3</v>
      </c>
      <c r="I428" s="54" t="n">
        <f aca="false">H428</f>
        <v>39339.3</v>
      </c>
      <c r="J428" s="50" t="n">
        <f aca="false">J429</f>
        <v>-15</v>
      </c>
      <c r="K428" s="54" t="n">
        <f aca="false">J428+I428</f>
        <v>39324.3</v>
      </c>
      <c r="L428" s="50" t="n">
        <f aca="false">L429</f>
        <v>-167.2</v>
      </c>
      <c r="M428" s="54" t="n">
        <f aca="false">L428+K428</f>
        <v>39157.1</v>
      </c>
      <c r="N428" s="50" t="n">
        <f aca="false">N429</f>
        <v>0</v>
      </c>
      <c r="O428" s="54" t="n">
        <f aca="false">N428+M428</f>
        <v>39157.1</v>
      </c>
      <c r="P428" s="50" t="n">
        <f aca="false">P429</f>
        <v>-76.4</v>
      </c>
      <c r="Q428" s="54" t="n">
        <f aca="false">P428+O428</f>
        <v>39080.7</v>
      </c>
      <c r="R428" s="50" t="n">
        <f aca="false">R429</f>
        <v>63.9</v>
      </c>
      <c r="S428" s="54" t="n">
        <f aca="false">R428+Q428</f>
        <v>39144.6</v>
      </c>
      <c r="T428" s="50" t="n">
        <f aca="false">T429+T434</f>
        <v>385.1</v>
      </c>
      <c r="U428" s="54" t="n">
        <f aca="false">T428+S428</f>
        <v>39529.7</v>
      </c>
      <c r="V428" s="50" t="n">
        <f aca="false">V429+V434</f>
        <v>42.7</v>
      </c>
      <c r="W428" s="54" t="n">
        <f aca="false">V428+U428</f>
        <v>39572.4</v>
      </c>
      <c r="X428" s="50" t="n">
        <f aca="false">X429+X434</f>
        <v>-86.2</v>
      </c>
      <c r="Y428" s="54" t="n">
        <f aca="false">X428+W428</f>
        <v>39486.2</v>
      </c>
    </row>
    <row r="429" customFormat="false" ht="15" hidden="false" customHeight="true" outlineLevel="0" collapsed="false">
      <c r="A429" s="59"/>
      <c r="B429" s="20" t="s">
        <v>156</v>
      </c>
      <c r="C429" s="64" t="n">
        <v>925</v>
      </c>
      <c r="D429" s="23" t="s">
        <v>31</v>
      </c>
      <c r="E429" s="23" t="s">
        <v>42</v>
      </c>
      <c r="F429" s="23" t="s">
        <v>350</v>
      </c>
      <c r="G429" s="23"/>
      <c r="H429" s="50" t="n">
        <f aca="false">H430+H432+H431+H433</f>
        <v>39339.3</v>
      </c>
      <c r="I429" s="54" t="n">
        <f aca="false">H429</f>
        <v>39339.3</v>
      </c>
      <c r="J429" s="50" t="n">
        <f aca="false">J430+J432+J431+J433</f>
        <v>-15</v>
      </c>
      <c r="K429" s="54" t="n">
        <f aca="false">J429+I429</f>
        <v>39324.3</v>
      </c>
      <c r="L429" s="50" t="n">
        <f aca="false">L430+L432+L431+L433</f>
        <v>-167.2</v>
      </c>
      <c r="M429" s="54" t="n">
        <f aca="false">L429+K429</f>
        <v>39157.1</v>
      </c>
      <c r="N429" s="50" t="n">
        <f aca="false">N430+N432+N431+N433</f>
        <v>0</v>
      </c>
      <c r="O429" s="54" t="n">
        <f aca="false">N429+M429</f>
        <v>39157.1</v>
      </c>
      <c r="P429" s="50" t="n">
        <f aca="false">P430+P432+P431+P433</f>
        <v>-76.4</v>
      </c>
      <c r="Q429" s="54" t="n">
        <f aca="false">P429+O429</f>
        <v>39080.7</v>
      </c>
      <c r="R429" s="50" t="n">
        <f aca="false">R430+R432+R431+R433</f>
        <v>63.9</v>
      </c>
      <c r="S429" s="54" t="n">
        <f aca="false">R429+Q429</f>
        <v>39144.6</v>
      </c>
      <c r="T429" s="50" t="n">
        <f aca="false">T430+T432+T431+T433</f>
        <v>355.1</v>
      </c>
      <c r="U429" s="54" t="n">
        <f aca="false">T429+S429</f>
        <v>39499.7</v>
      </c>
      <c r="V429" s="50" t="n">
        <f aca="false">V430+V432+V431+V433</f>
        <v>42.7</v>
      </c>
      <c r="W429" s="54" t="n">
        <f aca="false">V429+U429</f>
        <v>39542.4</v>
      </c>
      <c r="X429" s="50" t="n">
        <f aca="false">X430+X432+X431+X433</f>
        <v>-86.2</v>
      </c>
      <c r="Y429" s="54" t="n">
        <f aca="false">X429+W429</f>
        <v>39456.2</v>
      </c>
    </row>
    <row r="430" customFormat="false" ht="15.75" hidden="false" customHeight="false" outlineLevel="0" collapsed="false">
      <c r="A430" s="59"/>
      <c r="B430" s="20" t="s">
        <v>205</v>
      </c>
      <c r="C430" s="64" t="n">
        <v>925</v>
      </c>
      <c r="D430" s="23" t="s">
        <v>31</v>
      </c>
      <c r="E430" s="23" t="s">
        <v>42</v>
      </c>
      <c r="F430" s="23" t="s">
        <v>350</v>
      </c>
      <c r="G430" s="23" t="s">
        <v>206</v>
      </c>
      <c r="H430" s="54" t="n">
        <v>20460.8</v>
      </c>
      <c r="I430" s="54" t="n">
        <f aca="false">H430</f>
        <v>20460.8</v>
      </c>
      <c r="J430" s="54"/>
      <c r="K430" s="54" t="n">
        <f aca="false">J430+I430</f>
        <v>20460.8</v>
      </c>
      <c r="L430" s="54"/>
      <c r="M430" s="54" t="n">
        <f aca="false">L430+K430</f>
        <v>20460.8</v>
      </c>
      <c r="N430" s="54"/>
      <c r="O430" s="54" t="n">
        <f aca="false">N430+M430</f>
        <v>20460.8</v>
      </c>
      <c r="P430" s="54"/>
      <c r="Q430" s="54" t="n">
        <f aca="false">P430+O430</f>
        <v>20460.8</v>
      </c>
      <c r="R430" s="54"/>
      <c r="S430" s="54" t="n">
        <f aca="false">R430+Q430</f>
        <v>20460.8</v>
      </c>
      <c r="T430" s="54" t="n">
        <v>282</v>
      </c>
      <c r="U430" s="54" t="n">
        <f aca="false">T430+S430</f>
        <v>20742.8</v>
      </c>
      <c r="V430" s="54"/>
      <c r="W430" s="54" t="n">
        <f aca="false">V430+U430</f>
        <v>20742.8</v>
      </c>
      <c r="X430" s="54"/>
      <c r="Y430" s="54" t="n">
        <f aca="false">X430+W430</f>
        <v>20742.8</v>
      </c>
    </row>
    <row r="431" customFormat="false" ht="15.75" hidden="false" customHeight="false" outlineLevel="0" collapsed="false">
      <c r="A431" s="59"/>
      <c r="B431" s="20" t="s">
        <v>123</v>
      </c>
      <c r="C431" s="64" t="n">
        <v>925</v>
      </c>
      <c r="D431" s="23" t="s">
        <v>31</v>
      </c>
      <c r="E431" s="23" t="s">
        <v>42</v>
      </c>
      <c r="F431" s="23" t="s">
        <v>350</v>
      </c>
      <c r="G431" s="23" t="s">
        <v>124</v>
      </c>
      <c r="H431" s="54" t="n">
        <v>3875.4</v>
      </c>
      <c r="I431" s="54" t="n">
        <f aca="false">H431</f>
        <v>3875.4</v>
      </c>
      <c r="J431" s="54"/>
      <c r="K431" s="54" t="n">
        <f aca="false">J431+I431</f>
        <v>3875.4</v>
      </c>
      <c r="L431" s="54"/>
      <c r="M431" s="54" t="n">
        <f aca="false">L431+K431</f>
        <v>3875.4</v>
      </c>
      <c r="N431" s="54"/>
      <c r="O431" s="54" t="n">
        <f aca="false">N431+M431</f>
        <v>3875.4</v>
      </c>
      <c r="P431" s="54" t="n">
        <v>-171.3</v>
      </c>
      <c r="Q431" s="54" t="n">
        <f aca="false">P431+O431</f>
        <v>3704.1</v>
      </c>
      <c r="R431" s="54" t="n">
        <v>18</v>
      </c>
      <c r="S431" s="54" t="n">
        <f aca="false">R431+Q431</f>
        <v>3722.1</v>
      </c>
      <c r="T431" s="54" t="n">
        <v>67.1</v>
      </c>
      <c r="U431" s="54" t="n">
        <f aca="false">T431+S431</f>
        <v>3789.2</v>
      </c>
      <c r="V431" s="54" t="n">
        <v>128.3</v>
      </c>
      <c r="W431" s="54" t="n">
        <f aca="false">V431+U431</f>
        <v>3917.5</v>
      </c>
      <c r="X431" s="54" t="n">
        <v>-146.7</v>
      </c>
      <c r="Y431" s="54" t="n">
        <f aca="false">X431+W431</f>
        <v>3770.8</v>
      </c>
    </row>
    <row r="432" customFormat="false" ht="31.5" hidden="false" customHeight="false" outlineLevel="0" collapsed="false">
      <c r="A432" s="59"/>
      <c r="B432" s="20" t="s">
        <v>158</v>
      </c>
      <c r="C432" s="64" t="n">
        <v>925</v>
      </c>
      <c r="D432" s="23" t="s">
        <v>31</v>
      </c>
      <c r="E432" s="23" t="s">
        <v>42</v>
      </c>
      <c r="F432" s="23" t="s">
        <v>350</v>
      </c>
      <c r="G432" s="23" t="s">
        <v>159</v>
      </c>
      <c r="H432" s="54" t="n">
        <v>14855.3</v>
      </c>
      <c r="I432" s="54" t="n">
        <f aca="false">H432</f>
        <v>14855.3</v>
      </c>
      <c r="J432" s="54" t="n">
        <v>-15</v>
      </c>
      <c r="K432" s="54" t="n">
        <f aca="false">J432+I432</f>
        <v>14840.3</v>
      </c>
      <c r="L432" s="54" t="n">
        <v>-167.2</v>
      </c>
      <c r="M432" s="54" t="n">
        <f aca="false">L432+K432</f>
        <v>14673.1</v>
      </c>
      <c r="N432" s="54"/>
      <c r="O432" s="54" t="n">
        <f aca="false">N432+M432</f>
        <v>14673.1</v>
      </c>
      <c r="P432" s="54"/>
      <c r="Q432" s="54" t="n">
        <f aca="false">P432+O432</f>
        <v>14673.1</v>
      </c>
      <c r="R432" s="54" t="n">
        <v>45.9</v>
      </c>
      <c r="S432" s="54" t="n">
        <f aca="false">R432+Q432</f>
        <v>14719</v>
      </c>
      <c r="T432" s="54" t="n">
        <v>6</v>
      </c>
      <c r="U432" s="54" t="n">
        <f aca="false">T432+S432</f>
        <v>14725</v>
      </c>
      <c r="V432" s="54"/>
      <c r="W432" s="54" t="n">
        <f aca="false">V432+U432</f>
        <v>14725</v>
      </c>
      <c r="X432" s="54" t="n">
        <v>56.5</v>
      </c>
      <c r="Y432" s="54" t="n">
        <f aca="false">X432+W432</f>
        <v>14781.5</v>
      </c>
    </row>
    <row r="433" customFormat="false" ht="15.75" hidden="false" customHeight="false" outlineLevel="0" collapsed="false">
      <c r="A433" s="59"/>
      <c r="B433" s="20" t="s">
        <v>125</v>
      </c>
      <c r="C433" s="64" t="n">
        <v>925</v>
      </c>
      <c r="D433" s="23" t="s">
        <v>31</v>
      </c>
      <c r="E433" s="23" t="s">
        <v>42</v>
      </c>
      <c r="F433" s="23" t="s">
        <v>350</v>
      </c>
      <c r="G433" s="23" t="s">
        <v>126</v>
      </c>
      <c r="H433" s="54" t="n">
        <v>147.8</v>
      </c>
      <c r="I433" s="54" t="n">
        <f aca="false">H433</f>
        <v>147.8</v>
      </c>
      <c r="J433" s="54"/>
      <c r="K433" s="54" t="n">
        <f aca="false">J433+I433</f>
        <v>147.8</v>
      </c>
      <c r="L433" s="54"/>
      <c r="M433" s="54" t="n">
        <f aca="false">L433+K433</f>
        <v>147.8</v>
      </c>
      <c r="N433" s="54"/>
      <c r="O433" s="54" t="n">
        <f aca="false">N433+M433</f>
        <v>147.8</v>
      </c>
      <c r="P433" s="54" t="n">
        <v>94.9</v>
      </c>
      <c r="Q433" s="54" t="n">
        <f aca="false">P433+O433</f>
        <v>242.7</v>
      </c>
      <c r="R433" s="54"/>
      <c r="S433" s="54" t="n">
        <f aca="false">R433+Q433</f>
        <v>242.7</v>
      </c>
      <c r="T433" s="54"/>
      <c r="U433" s="54" t="n">
        <f aca="false">T433+S433</f>
        <v>242.7</v>
      </c>
      <c r="V433" s="54" t="n">
        <v>-85.6</v>
      </c>
      <c r="W433" s="54" t="n">
        <f aca="false">V433+U433</f>
        <v>157.1</v>
      </c>
      <c r="X433" s="54" t="n">
        <v>4</v>
      </c>
      <c r="Y433" s="54" t="n">
        <f aca="false">X433+W433</f>
        <v>161.1</v>
      </c>
    </row>
    <row r="434" customFormat="false" ht="47.25" hidden="false" customHeight="false" outlineLevel="0" collapsed="false">
      <c r="A434" s="59"/>
      <c r="B434" s="20" t="s">
        <v>351</v>
      </c>
      <c r="C434" s="64" t="n">
        <v>925</v>
      </c>
      <c r="D434" s="23" t="s">
        <v>31</v>
      </c>
      <c r="E434" s="23" t="s">
        <v>42</v>
      </c>
      <c r="F434" s="23" t="s">
        <v>352</v>
      </c>
      <c r="G434" s="23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 t="n">
        <f aca="false">T435</f>
        <v>30</v>
      </c>
      <c r="U434" s="54" t="n">
        <f aca="false">T434+S434</f>
        <v>30</v>
      </c>
      <c r="V434" s="54" t="n">
        <f aca="false">V435</f>
        <v>0</v>
      </c>
      <c r="W434" s="54" t="n">
        <f aca="false">V434+U434</f>
        <v>30</v>
      </c>
      <c r="X434" s="54" t="n">
        <f aca="false">X435</f>
        <v>0</v>
      </c>
      <c r="Y434" s="54" t="n">
        <f aca="false">X434+W434</f>
        <v>30</v>
      </c>
    </row>
    <row r="435" customFormat="false" ht="15.75" hidden="false" customHeight="false" outlineLevel="0" collapsed="false">
      <c r="A435" s="59"/>
      <c r="B435" s="20" t="s">
        <v>162</v>
      </c>
      <c r="C435" s="64" t="n">
        <v>925</v>
      </c>
      <c r="D435" s="23" t="s">
        <v>31</v>
      </c>
      <c r="E435" s="23" t="s">
        <v>42</v>
      </c>
      <c r="F435" s="23" t="s">
        <v>352</v>
      </c>
      <c r="G435" s="23" t="s">
        <v>163</v>
      </c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 t="n">
        <v>30</v>
      </c>
      <c r="U435" s="54" t="n">
        <f aca="false">T435+S435</f>
        <v>30</v>
      </c>
      <c r="V435" s="54"/>
      <c r="W435" s="54" t="n">
        <f aca="false">V435+U435</f>
        <v>30</v>
      </c>
      <c r="X435" s="54"/>
      <c r="Y435" s="54" t="n">
        <f aca="false">X435+W435</f>
        <v>30</v>
      </c>
    </row>
    <row r="436" customFormat="false" ht="15.75" hidden="false" customHeight="false" outlineLevel="0" collapsed="false">
      <c r="A436" s="59"/>
      <c r="B436" s="20" t="s">
        <v>225</v>
      </c>
      <c r="C436" s="64" t="n">
        <v>925</v>
      </c>
      <c r="D436" s="23" t="s">
        <v>31</v>
      </c>
      <c r="E436" s="23" t="s">
        <v>42</v>
      </c>
      <c r="F436" s="23" t="s">
        <v>226</v>
      </c>
      <c r="G436" s="23"/>
      <c r="H436" s="54"/>
      <c r="I436" s="54"/>
      <c r="J436" s="54" t="n">
        <f aca="false">J437</f>
        <v>85945.3</v>
      </c>
      <c r="K436" s="54" t="n">
        <f aca="false">J436+I436</f>
        <v>85945.3</v>
      </c>
      <c r="L436" s="54" t="n">
        <f aca="false">L437+L441</f>
        <v>757.7</v>
      </c>
      <c r="M436" s="54" t="n">
        <f aca="false">L436+K436</f>
        <v>86703</v>
      </c>
      <c r="N436" s="54" t="n">
        <f aca="false">N437+N441</f>
        <v>0</v>
      </c>
      <c r="O436" s="54" t="n">
        <f aca="false">N436+M436</f>
        <v>86703</v>
      </c>
      <c r="P436" s="54" t="n">
        <f aca="false">P437+P441</f>
        <v>7317.4</v>
      </c>
      <c r="Q436" s="54" t="n">
        <f aca="false">P436+O436</f>
        <v>94020.4</v>
      </c>
      <c r="R436" s="54" t="n">
        <f aca="false">R437+R441</f>
        <v>0</v>
      </c>
      <c r="S436" s="54" t="n">
        <f aca="false">R436+Q436</f>
        <v>94020.4</v>
      </c>
      <c r="T436" s="54" t="n">
        <f aca="false">T437+T441+T443</f>
        <v>2341</v>
      </c>
      <c r="U436" s="54" t="n">
        <f aca="false">T436+S436</f>
        <v>96361.4</v>
      </c>
      <c r="V436" s="54" t="n">
        <f aca="false">V437+V441+V443</f>
        <v>15</v>
      </c>
      <c r="W436" s="54" t="n">
        <f aca="false">V436+U436</f>
        <v>96376.4</v>
      </c>
      <c r="X436" s="54" t="n">
        <f aca="false">X437+X441+X443</f>
        <v>0</v>
      </c>
      <c r="Y436" s="54" t="n">
        <f aca="false">X436+W436</f>
        <v>96376.4</v>
      </c>
    </row>
    <row r="437" customFormat="false" ht="31.5" hidden="false" customHeight="false" outlineLevel="0" collapsed="false">
      <c r="A437" s="59"/>
      <c r="B437" s="20" t="s">
        <v>353</v>
      </c>
      <c r="C437" s="64" t="n">
        <v>925</v>
      </c>
      <c r="D437" s="23" t="s">
        <v>31</v>
      </c>
      <c r="E437" s="23" t="s">
        <v>42</v>
      </c>
      <c r="F437" s="23" t="s">
        <v>354</v>
      </c>
      <c r="G437" s="23"/>
      <c r="H437" s="54"/>
      <c r="I437" s="54"/>
      <c r="J437" s="54" t="n">
        <f aca="false">J438</f>
        <v>85945.3</v>
      </c>
      <c r="K437" s="54" t="n">
        <f aca="false">J437+I437</f>
        <v>85945.3</v>
      </c>
      <c r="L437" s="54" t="n">
        <f aca="false">L438</f>
        <v>11.7</v>
      </c>
      <c r="M437" s="54" t="n">
        <f aca="false">L437+K437</f>
        <v>85957</v>
      </c>
      <c r="N437" s="54" t="n">
        <f aca="false">N438</f>
        <v>0</v>
      </c>
      <c r="O437" s="54" t="n">
        <f aca="false">N437+M437</f>
        <v>85957</v>
      </c>
      <c r="P437" s="54" t="n">
        <f aca="false">P438</f>
        <v>7317.4</v>
      </c>
      <c r="Q437" s="54" t="n">
        <f aca="false">P437+O437</f>
        <v>93274.4</v>
      </c>
      <c r="R437" s="54" t="n">
        <f aca="false">R438</f>
        <v>0</v>
      </c>
      <c r="S437" s="54" t="n">
        <f aca="false">R437+Q437</f>
        <v>93274.4</v>
      </c>
      <c r="T437" s="54" t="n">
        <f aca="false">T438</f>
        <v>750</v>
      </c>
      <c r="U437" s="54" t="n">
        <f aca="false">T437+S437</f>
        <v>94024.4</v>
      </c>
      <c r="V437" s="54" t="n">
        <f aca="false">V438</f>
        <v>15</v>
      </c>
      <c r="W437" s="54" t="n">
        <f aca="false">V437+U437</f>
        <v>94039.4</v>
      </c>
      <c r="X437" s="54" t="n">
        <f aca="false">X438</f>
        <v>0</v>
      </c>
      <c r="Y437" s="54" t="n">
        <f aca="false">X437+W437</f>
        <v>94039.4</v>
      </c>
    </row>
    <row r="438" customFormat="false" ht="31.5" hidden="false" customHeight="false" outlineLevel="0" collapsed="false">
      <c r="A438" s="59"/>
      <c r="B438" s="20" t="s">
        <v>355</v>
      </c>
      <c r="C438" s="64" t="n">
        <v>925</v>
      </c>
      <c r="D438" s="23" t="s">
        <v>31</v>
      </c>
      <c r="E438" s="23" t="s">
        <v>42</v>
      </c>
      <c r="F438" s="23" t="s">
        <v>356</v>
      </c>
      <c r="G438" s="23"/>
      <c r="H438" s="54"/>
      <c r="I438" s="54"/>
      <c r="J438" s="54" t="n">
        <f aca="false">J439+J440</f>
        <v>85945.3</v>
      </c>
      <c r="K438" s="54" t="n">
        <f aca="false">J438+I438</f>
        <v>85945.3</v>
      </c>
      <c r="L438" s="54" t="n">
        <f aca="false">L439+L440</f>
        <v>11.7</v>
      </c>
      <c r="M438" s="54" t="n">
        <f aca="false">L438+K438</f>
        <v>85957</v>
      </c>
      <c r="N438" s="54" t="n">
        <f aca="false">N439+N440</f>
        <v>0</v>
      </c>
      <c r="O438" s="54" t="n">
        <f aca="false">N438+M438</f>
        <v>85957</v>
      </c>
      <c r="P438" s="54" t="n">
        <f aca="false">P439+P440</f>
        <v>7317.4</v>
      </c>
      <c r="Q438" s="54" t="n">
        <f aca="false">P438+O438</f>
        <v>93274.4</v>
      </c>
      <c r="R438" s="54" t="n">
        <f aca="false">R439+R440</f>
        <v>0</v>
      </c>
      <c r="S438" s="54" t="n">
        <f aca="false">R438+Q438</f>
        <v>93274.4</v>
      </c>
      <c r="T438" s="54" t="n">
        <f aca="false">T439+T440</f>
        <v>750</v>
      </c>
      <c r="U438" s="54" t="n">
        <f aca="false">T438+S438</f>
        <v>94024.4</v>
      </c>
      <c r="V438" s="54" t="n">
        <f aca="false">V439+V440</f>
        <v>15</v>
      </c>
      <c r="W438" s="54" t="n">
        <f aca="false">V438+U438</f>
        <v>94039.4</v>
      </c>
      <c r="X438" s="54" t="n">
        <f aca="false">X439+X440</f>
        <v>0</v>
      </c>
      <c r="Y438" s="54" t="n">
        <f aca="false">X438+W438</f>
        <v>94039.4</v>
      </c>
    </row>
    <row r="439" customFormat="false" ht="15.75" hidden="false" customHeight="false" outlineLevel="0" collapsed="false">
      <c r="A439" s="59"/>
      <c r="B439" s="20" t="s">
        <v>162</v>
      </c>
      <c r="C439" s="64" t="n">
        <v>925</v>
      </c>
      <c r="D439" s="23" t="s">
        <v>31</v>
      </c>
      <c r="E439" s="23" t="s">
        <v>42</v>
      </c>
      <c r="F439" s="23" t="s">
        <v>356</v>
      </c>
      <c r="G439" s="23" t="s">
        <v>163</v>
      </c>
      <c r="H439" s="54"/>
      <c r="I439" s="54"/>
      <c r="J439" s="54" t="n">
        <v>76911</v>
      </c>
      <c r="K439" s="54" t="n">
        <f aca="false">J439+I439</f>
        <v>76911</v>
      </c>
      <c r="L439" s="54" t="n">
        <v>11.7</v>
      </c>
      <c r="M439" s="54" t="n">
        <f aca="false">L439+K439</f>
        <v>76922.7</v>
      </c>
      <c r="N439" s="54"/>
      <c r="O439" s="54" t="n">
        <f aca="false">N439+M439</f>
        <v>76922.7</v>
      </c>
      <c r="P439" s="54" t="n">
        <v>6342.9</v>
      </c>
      <c r="Q439" s="54" t="n">
        <f aca="false">P439+O439</f>
        <v>83265.6</v>
      </c>
      <c r="R439" s="54" t="n">
        <v>-34.5</v>
      </c>
      <c r="S439" s="54" t="n">
        <f aca="false">R439+Q439</f>
        <v>83231.1</v>
      </c>
      <c r="T439" s="54"/>
      <c r="U439" s="54" t="n">
        <f aca="false">T439+S439</f>
        <v>83231.1</v>
      </c>
      <c r="V439" s="54" t="n">
        <v>-15</v>
      </c>
      <c r="W439" s="54" t="n">
        <f aca="false">V439+U439</f>
        <v>83216.1</v>
      </c>
      <c r="X439" s="54" t="n">
        <v>-150</v>
      </c>
      <c r="Y439" s="54" t="n">
        <f aca="false">X439+W439</f>
        <v>83066.1</v>
      </c>
    </row>
    <row r="440" customFormat="false" ht="15.75" hidden="false" customHeight="false" outlineLevel="0" collapsed="false">
      <c r="A440" s="59"/>
      <c r="B440" s="20" t="s">
        <v>288</v>
      </c>
      <c r="C440" s="64" t="n">
        <v>925</v>
      </c>
      <c r="D440" s="23" t="s">
        <v>31</v>
      </c>
      <c r="E440" s="23" t="s">
        <v>42</v>
      </c>
      <c r="F440" s="23" t="s">
        <v>356</v>
      </c>
      <c r="G440" s="23" t="s">
        <v>289</v>
      </c>
      <c r="H440" s="54"/>
      <c r="I440" s="54"/>
      <c r="J440" s="54" t="n">
        <v>9034.3</v>
      </c>
      <c r="K440" s="54" t="n">
        <f aca="false">J440+I440</f>
        <v>9034.3</v>
      </c>
      <c r="L440" s="54"/>
      <c r="M440" s="54" t="n">
        <f aca="false">L440+K440</f>
        <v>9034.3</v>
      </c>
      <c r="N440" s="54"/>
      <c r="O440" s="54" t="n">
        <f aca="false">N440+M440</f>
        <v>9034.3</v>
      </c>
      <c r="P440" s="54" t="n">
        <v>974.5</v>
      </c>
      <c r="Q440" s="54" t="n">
        <f aca="false">P440+O440</f>
        <v>10008.8</v>
      </c>
      <c r="R440" s="54" t="n">
        <v>34.5</v>
      </c>
      <c r="S440" s="54" t="n">
        <f aca="false">R440+Q440</f>
        <v>10043.3</v>
      </c>
      <c r="T440" s="54" t="n">
        <v>750</v>
      </c>
      <c r="U440" s="54" t="n">
        <f aca="false">T440+S440</f>
        <v>10793.3</v>
      </c>
      <c r="V440" s="54" t="n">
        <v>30</v>
      </c>
      <c r="W440" s="54" t="n">
        <f aca="false">V440+U440</f>
        <v>10823.3</v>
      </c>
      <c r="X440" s="54" t="n">
        <v>150</v>
      </c>
      <c r="Y440" s="54" t="n">
        <f aca="false">X440+W440</f>
        <v>10973.3</v>
      </c>
    </row>
    <row r="441" customFormat="false" ht="31.5" hidden="false" customHeight="false" outlineLevel="0" collapsed="false">
      <c r="A441" s="59"/>
      <c r="B441" s="20" t="s">
        <v>357</v>
      </c>
      <c r="C441" s="64" t="n">
        <v>925</v>
      </c>
      <c r="D441" s="23" t="s">
        <v>31</v>
      </c>
      <c r="E441" s="23" t="s">
        <v>42</v>
      </c>
      <c r="F441" s="23" t="s">
        <v>358</v>
      </c>
      <c r="G441" s="23"/>
      <c r="H441" s="54"/>
      <c r="I441" s="54"/>
      <c r="J441" s="54"/>
      <c r="K441" s="54"/>
      <c r="L441" s="54" t="n">
        <f aca="false">L442</f>
        <v>746</v>
      </c>
      <c r="M441" s="54" t="n">
        <f aca="false">L441+K441</f>
        <v>746</v>
      </c>
      <c r="N441" s="54" t="n">
        <f aca="false">N442</f>
        <v>0</v>
      </c>
      <c r="O441" s="54" t="n">
        <f aca="false">N441+M441</f>
        <v>746</v>
      </c>
      <c r="P441" s="54" t="n">
        <f aca="false">P442</f>
        <v>0</v>
      </c>
      <c r="Q441" s="54" t="n">
        <f aca="false">P441+O441</f>
        <v>746</v>
      </c>
      <c r="R441" s="54" t="n">
        <f aca="false">R442</f>
        <v>0</v>
      </c>
      <c r="S441" s="54" t="n">
        <f aca="false">R441+Q441</f>
        <v>746</v>
      </c>
      <c r="T441" s="54" t="n">
        <f aca="false">T442</f>
        <v>0</v>
      </c>
      <c r="U441" s="54" t="n">
        <f aca="false">T441+S441</f>
        <v>746</v>
      </c>
      <c r="V441" s="54" t="n">
        <f aca="false">V442</f>
        <v>0</v>
      </c>
      <c r="W441" s="54" t="n">
        <f aca="false">V441+U441</f>
        <v>746</v>
      </c>
      <c r="X441" s="54" t="n">
        <f aca="false">X442</f>
        <v>0</v>
      </c>
      <c r="Y441" s="54" t="n">
        <f aca="false">X441+W441</f>
        <v>746</v>
      </c>
    </row>
    <row r="442" customFormat="false" ht="15.75" hidden="false" customHeight="false" outlineLevel="0" collapsed="false">
      <c r="A442" s="59"/>
      <c r="B442" s="20" t="s">
        <v>162</v>
      </c>
      <c r="C442" s="64" t="n">
        <v>925</v>
      </c>
      <c r="D442" s="23" t="s">
        <v>31</v>
      </c>
      <c r="E442" s="23" t="s">
        <v>42</v>
      </c>
      <c r="F442" s="23" t="s">
        <v>358</v>
      </c>
      <c r="G442" s="23" t="s">
        <v>163</v>
      </c>
      <c r="H442" s="54"/>
      <c r="I442" s="54"/>
      <c r="J442" s="54"/>
      <c r="K442" s="54"/>
      <c r="L442" s="54" t="n">
        <v>746</v>
      </c>
      <c r="M442" s="54" t="n">
        <f aca="false">L442+K442</f>
        <v>746</v>
      </c>
      <c r="N442" s="54"/>
      <c r="O442" s="54" t="n">
        <f aca="false">N442+M442</f>
        <v>746</v>
      </c>
      <c r="P442" s="54"/>
      <c r="Q442" s="54" t="n">
        <f aca="false">P442+O442</f>
        <v>746</v>
      </c>
      <c r="R442" s="54"/>
      <c r="S442" s="54" t="n">
        <f aca="false">R442+Q442</f>
        <v>746</v>
      </c>
      <c r="T442" s="54"/>
      <c r="U442" s="54" t="n">
        <f aca="false">T442+S442</f>
        <v>746</v>
      </c>
      <c r="V442" s="54"/>
      <c r="W442" s="54" t="n">
        <f aca="false">V442+U442</f>
        <v>746</v>
      </c>
      <c r="X442" s="54"/>
      <c r="Y442" s="54" t="n">
        <f aca="false">X442+W442</f>
        <v>746</v>
      </c>
    </row>
    <row r="443" customFormat="false" ht="31.5" hidden="false" customHeight="false" outlineLevel="0" collapsed="false">
      <c r="A443" s="59"/>
      <c r="B443" s="20" t="s">
        <v>363</v>
      </c>
      <c r="C443" s="64" t="n">
        <v>925</v>
      </c>
      <c r="D443" s="23" t="s">
        <v>31</v>
      </c>
      <c r="E443" s="23" t="s">
        <v>42</v>
      </c>
      <c r="F443" s="23" t="s">
        <v>364</v>
      </c>
      <c r="G443" s="23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 t="n">
        <f aca="false">T444+T445</f>
        <v>1591</v>
      </c>
      <c r="U443" s="54" t="n">
        <f aca="false">T443+S443</f>
        <v>1591</v>
      </c>
      <c r="V443" s="54" t="n">
        <f aca="false">V444+V445</f>
        <v>0</v>
      </c>
      <c r="W443" s="54" t="n">
        <f aca="false">V443+U443</f>
        <v>1591</v>
      </c>
      <c r="X443" s="54" t="n">
        <f aca="false">X444+X445</f>
        <v>0</v>
      </c>
      <c r="Y443" s="54" t="n">
        <f aca="false">X443+W443</f>
        <v>1591</v>
      </c>
    </row>
    <row r="444" customFormat="false" ht="15.75" hidden="false" customHeight="false" outlineLevel="0" collapsed="false">
      <c r="A444" s="59"/>
      <c r="B444" s="20" t="s">
        <v>162</v>
      </c>
      <c r="C444" s="64" t="n">
        <v>925</v>
      </c>
      <c r="D444" s="23" t="s">
        <v>31</v>
      </c>
      <c r="E444" s="23" t="s">
        <v>42</v>
      </c>
      <c r="F444" s="23" t="s">
        <v>364</v>
      </c>
      <c r="G444" s="23" t="s">
        <v>163</v>
      </c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 t="n">
        <v>1356</v>
      </c>
      <c r="U444" s="54" t="n">
        <f aca="false">T444+S444</f>
        <v>1356</v>
      </c>
      <c r="V444" s="54"/>
      <c r="W444" s="54" t="n">
        <f aca="false">V444+U444</f>
        <v>1356</v>
      </c>
      <c r="X444" s="54"/>
      <c r="Y444" s="54" t="n">
        <f aca="false">X444+W444</f>
        <v>1356</v>
      </c>
    </row>
    <row r="445" customFormat="false" ht="15.75" hidden="false" customHeight="false" outlineLevel="0" collapsed="false">
      <c r="A445" s="59"/>
      <c r="B445" s="20" t="s">
        <v>288</v>
      </c>
      <c r="C445" s="64" t="n">
        <v>925</v>
      </c>
      <c r="D445" s="23" t="s">
        <v>31</v>
      </c>
      <c r="E445" s="23" t="s">
        <v>42</v>
      </c>
      <c r="F445" s="23" t="s">
        <v>364</v>
      </c>
      <c r="G445" s="23" t="s">
        <v>289</v>
      </c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 t="n">
        <v>235</v>
      </c>
      <c r="U445" s="54" t="n">
        <f aca="false">T445+S445</f>
        <v>235</v>
      </c>
      <c r="V445" s="54"/>
      <c r="W445" s="54" t="n">
        <f aca="false">V445+U445</f>
        <v>235</v>
      </c>
      <c r="X445" s="54"/>
      <c r="Y445" s="54" t="n">
        <f aca="false">X445+W445</f>
        <v>235</v>
      </c>
    </row>
    <row r="446" customFormat="false" ht="15.75" hidden="false" customHeight="false" outlineLevel="0" collapsed="false">
      <c r="A446" s="59"/>
      <c r="B446" s="20" t="s">
        <v>176</v>
      </c>
      <c r="C446" s="64" t="n">
        <v>925</v>
      </c>
      <c r="D446" s="23" t="s">
        <v>31</v>
      </c>
      <c r="E446" s="23" t="s">
        <v>42</v>
      </c>
      <c r="F446" s="23" t="s">
        <v>177</v>
      </c>
      <c r="G446" s="23"/>
      <c r="H446" s="54" t="n">
        <f aca="false">H449+H452</f>
        <v>6472.1</v>
      </c>
      <c r="I446" s="54" t="n">
        <f aca="false">H446</f>
        <v>6472.1</v>
      </c>
      <c r="J446" s="54" t="n">
        <f aca="false">J449+J452+J447+J455+J458+J461</f>
        <v>6487.5</v>
      </c>
      <c r="K446" s="54" t="n">
        <f aca="false">J446+I446</f>
        <v>12959.6</v>
      </c>
      <c r="L446" s="54" t="n">
        <f aca="false">L449+L452+L447+L455+L458+L461+L464</f>
        <v>2821.7</v>
      </c>
      <c r="M446" s="54" t="n">
        <f aca="false">L446+K446</f>
        <v>15781.3</v>
      </c>
      <c r="N446" s="54" t="n">
        <f aca="false">N449+N452+N447+N455+N458+N461+N464</f>
        <v>0</v>
      </c>
      <c r="O446" s="54" t="n">
        <f aca="false">N446+M446</f>
        <v>15781.3</v>
      </c>
      <c r="P446" s="54" t="n">
        <f aca="false">P449+P452+P447+P455+P458+P461+P464</f>
        <v>940</v>
      </c>
      <c r="Q446" s="54" t="n">
        <f aca="false">P446+O446</f>
        <v>16721.3</v>
      </c>
      <c r="R446" s="54" t="n">
        <f aca="false">R449+R452+R447+R455+R458+R461+R464+R466</f>
        <v>900</v>
      </c>
      <c r="S446" s="54" t="n">
        <f aca="false">R446+Q446</f>
        <v>17621.3</v>
      </c>
      <c r="T446" s="54" t="n">
        <f aca="false">T449+T452+T447+T455+T458+T461+T464+T466</f>
        <v>145</v>
      </c>
      <c r="U446" s="54" t="n">
        <f aca="false">T446+S446</f>
        <v>17766.3</v>
      </c>
      <c r="V446" s="54" t="n">
        <f aca="false">V449+V452+V447+V455+V458+V461+V464+V466</f>
        <v>-132.8</v>
      </c>
      <c r="W446" s="54" t="n">
        <f aca="false">V446+U446</f>
        <v>17633.5</v>
      </c>
      <c r="X446" s="54" t="n">
        <f aca="false">X449+X452+X447+X455+X458+X461+X464+X466</f>
        <v>5.2</v>
      </c>
      <c r="Y446" s="54" t="n">
        <f aca="false">X446+W446</f>
        <v>17638.7</v>
      </c>
    </row>
    <row r="447" customFormat="false" ht="47.25" hidden="false" customHeight="false" outlineLevel="0" collapsed="false">
      <c r="A447" s="59"/>
      <c r="B447" s="20" t="s">
        <v>367</v>
      </c>
      <c r="C447" s="64" t="n">
        <v>925</v>
      </c>
      <c r="D447" s="23" t="s">
        <v>31</v>
      </c>
      <c r="E447" s="23" t="s">
        <v>42</v>
      </c>
      <c r="F447" s="23" t="s">
        <v>368</v>
      </c>
      <c r="G447" s="23"/>
      <c r="H447" s="54"/>
      <c r="I447" s="54"/>
      <c r="J447" s="54" t="n">
        <f aca="false">J448</f>
        <v>50</v>
      </c>
      <c r="K447" s="54" t="n">
        <f aca="false">J447+I447</f>
        <v>50</v>
      </c>
      <c r="L447" s="54" t="n">
        <f aca="false">L448</f>
        <v>0</v>
      </c>
      <c r="M447" s="54" t="n">
        <f aca="false">L447+K447</f>
        <v>50</v>
      </c>
      <c r="N447" s="54" t="n">
        <f aca="false">N448</f>
        <v>0</v>
      </c>
      <c r="O447" s="54" t="n">
        <f aca="false">N447+M447</f>
        <v>50</v>
      </c>
      <c r="P447" s="54" t="n">
        <f aca="false">P448</f>
        <v>0</v>
      </c>
      <c r="Q447" s="54" t="n">
        <f aca="false">P447+O447</f>
        <v>50</v>
      </c>
      <c r="R447" s="54" t="n">
        <f aca="false">R448</f>
        <v>0</v>
      </c>
      <c r="S447" s="54" t="n">
        <f aca="false">R447+Q447</f>
        <v>50</v>
      </c>
      <c r="T447" s="54" t="n">
        <f aca="false">T448</f>
        <v>25</v>
      </c>
      <c r="U447" s="54" t="n">
        <f aca="false">T447+S447</f>
        <v>75</v>
      </c>
      <c r="V447" s="54" t="n">
        <f aca="false">V448</f>
        <v>0</v>
      </c>
      <c r="W447" s="54" t="n">
        <f aca="false">V447+U447</f>
        <v>75</v>
      </c>
      <c r="X447" s="54" t="n">
        <f aca="false">X448</f>
        <v>0</v>
      </c>
      <c r="Y447" s="54" t="n">
        <f aca="false">X447+W447</f>
        <v>75</v>
      </c>
    </row>
    <row r="448" customFormat="false" ht="15.75" hidden="false" customHeight="false" outlineLevel="0" collapsed="false">
      <c r="A448" s="59"/>
      <c r="B448" s="20" t="s">
        <v>162</v>
      </c>
      <c r="C448" s="64" t="n">
        <v>925</v>
      </c>
      <c r="D448" s="23" t="s">
        <v>31</v>
      </c>
      <c r="E448" s="23" t="s">
        <v>42</v>
      </c>
      <c r="F448" s="23" t="s">
        <v>368</v>
      </c>
      <c r="G448" s="23" t="s">
        <v>163</v>
      </c>
      <c r="H448" s="54"/>
      <c r="I448" s="54"/>
      <c r="J448" s="54" t="n">
        <v>50</v>
      </c>
      <c r="K448" s="54" t="n">
        <f aca="false">J448+I448</f>
        <v>50</v>
      </c>
      <c r="L448" s="54"/>
      <c r="M448" s="54" t="n">
        <f aca="false">L448+K448</f>
        <v>50</v>
      </c>
      <c r="N448" s="54"/>
      <c r="O448" s="54" t="n">
        <f aca="false">N448+M448</f>
        <v>50</v>
      </c>
      <c r="P448" s="54"/>
      <c r="Q448" s="54" t="n">
        <f aca="false">P448+O448</f>
        <v>50</v>
      </c>
      <c r="R448" s="54"/>
      <c r="S448" s="54" t="n">
        <f aca="false">R448+Q448</f>
        <v>50</v>
      </c>
      <c r="T448" s="54" t="n">
        <v>25</v>
      </c>
      <c r="U448" s="54" t="n">
        <f aca="false">T448+S448</f>
        <v>75</v>
      </c>
      <c r="V448" s="54"/>
      <c r="W448" s="54" t="n">
        <f aca="false">V448+U448</f>
        <v>75</v>
      </c>
      <c r="X448" s="54"/>
      <c r="Y448" s="54" t="n">
        <f aca="false">X448+W448</f>
        <v>75</v>
      </c>
    </row>
    <row r="449" customFormat="false" ht="31.5" hidden="false" customHeight="false" outlineLevel="0" collapsed="false">
      <c r="A449" s="59"/>
      <c r="B449" s="20" t="s">
        <v>335</v>
      </c>
      <c r="C449" s="64" t="n">
        <v>925</v>
      </c>
      <c r="D449" s="23" t="s">
        <v>31</v>
      </c>
      <c r="E449" s="23" t="s">
        <v>42</v>
      </c>
      <c r="F449" s="23" t="s">
        <v>336</v>
      </c>
      <c r="G449" s="23"/>
      <c r="H449" s="54" t="n">
        <f aca="false">H450+H451</f>
        <v>5722.1</v>
      </c>
      <c r="I449" s="54" t="n">
        <f aca="false">H449</f>
        <v>5722.1</v>
      </c>
      <c r="J449" s="54" t="n">
        <f aca="false">J450+J451</f>
        <v>5737.5</v>
      </c>
      <c r="K449" s="54" t="n">
        <f aca="false">J449+I449</f>
        <v>11459.6</v>
      </c>
      <c r="L449" s="54" t="n">
        <f aca="false">L450+L451</f>
        <v>2091.9</v>
      </c>
      <c r="M449" s="54" t="n">
        <f aca="false">L449+K449</f>
        <v>13551.5</v>
      </c>
      <c r="N449" s="54" t="n">
        <f aca="false">N450+N451</f>
        <v>0</v>
      </c>
      <c r="O449" s="54" t="n">
        <f aca="false">N449+M449</f>
        <v>13551.5</v>
      </c>
      <c r="P449" s="54" t="n">
        <f aca="false">P450+P451</f>
        <v>940</v>
      </c>
      <c r="Q449" s="54" t="n">
        <f aca="false">P449+O449</f>
        <v>14491.5</v>
      </c>
      <c r="R449" s="54" t="n">
        <f aca="false">R450+R451</f>
        <v>0</v>
      </c>
      <c r="S449" s="54" t="n">
        <f aca="false">R449+Q449</f>
        <v>14491.5</v>
      </c>
      <c r="T449" s="54" t="n">
        <f aca="false">T450+T451</f>
        <v>120</v>
      </c>
      <c r="U449" s="54" t="n">
        <f aca="false">T449+S449</f>
        <v>14611.5</v>
      </c>
      <c r="V449" s="54" t="n">
        <f aca="false">V450+V451</f>
        <v>-132.8</v>
      </c>
      <c r="W449" s="54" t="n">
        <f aca="false">V449+U449</f>
        <v>14478.7</v>
      </c>
      <c r="X449" s="54" t="n">
        <f aca="false">X450+X451</f>
        <v>63.3</v>
      </c>
      <c r="Y449" s="54" t="n">
        <f aca="false">X449+W449</f>
        <v>14542</v>
      </c>
    </row>
    <row r="450" customFormat="false" ht="15.75" hidden="false" customHeight="false" outlineLevel="0" collapsed="false">
      <c r="A450" s="59"/>
      <c r="B450" s="20" t="s">
        <v>162</v>
      </c>
      <c r="C450" s="64" t="n">
        <v>925</v>
      </c>
      <c r="D450" s="23" t="s">
        <v>31</v>
      </c>
      <c r="E450" s="23" t="s">
        <v>42</v>
      </c>
      <c r="F450" s="23" t="s">
        <v>336</v>
      </c>
      <c r="G450" s="23" t="s">
        <v>163</v>
      </c>
      <c r="H450" s="54" t="n">
        <v>5287.8</v>
      </c>
      <c r="I450" s="54" t="n">
        <f aca="false">H450</f>
        <v>5287.8</v>
      </c>
      <c r="J450" s="54" t="n">
        <v>5134.3</v>
      </c>
      <c r="K450" s="54" t="n">
        <f aca="false">J450+I450</f>
        <v>10422.1</v>
      </c>
      <c r="L450" s="54" t="n">
        <v>1945.4</v>
      </c>
      <c r="M450" s="54" t="n">
        <f aca="false">L450+K450</f>
        <v>12367.5</v>
      </c>
      <c r="N450" s="54"/>
      <c r="O450" s="54" t="n">
        <f aca="false">N450+M450</f>
        <v>12367.5</v>
      </c>
      <c r="P450" s="54" t="n">
        <v>940</v>
      </c>
      <c r="Q450" s="54" t="n">
        <f aca="false">P450+O450</f>
        <v>13307.5</v>
      </c>
      <c r="R450" s="54"/>
      <c r="S450" s="54" t="n">
        <f aca="false">R450+Q450</f>
        <v>13307.5</v>
      </c>
      <c r="T450" s="54"/>
      <c r="U450" s="54" t="n">
        <f aca="false">T450+S450</f>
        <v>13307.5</v>
      </c>
      <c r="V450" s="54" t="n">
        <v>-168.8</v>
      </c>
      <c r="W450" s="54" t="n">
        <f aca="false">V450+U450</f>
        <v>13138.7</v>
      </c>
      <c r="X450" s="54" t="n">
        <v>5</v>
      </c>
      <c r="Y450" s="54" t="n">
        <f aca="false">X450+W450</f>
        <v>13143.7</v>
      </c>
    </row>
    <row r="451" customFormat="false" ht="15.75" hidden="false" customHeight="false" outlineLevel="0" collapsed="false">
      <c r="A451" s="59"/>
      <c r="B451" s="20" t="s">
        <v>288</v>
      </c>
      <c r="C451" s="64" t="n">
        <v>925</v>
      </c>
      <c r="D451" s="23" t="s">
        <v>31</v>
      </c>
      <c r="E451" s="23" t="s">
        <v>42</v>
      </c>
      <c r="F451" s="23" t="s">
        <v>336</v>
      </c>
      <c r="G451" s="23" t="s">
        <v>289</v>
      </c>
      <c r="H451" s="54" t="n">
        <v>434.3</v>
      </c>
      <c r="I451" s="54" t="n">
        <f aca="false">H451</f>
        <v>434.3</v>
      </c>
      <c r="J451" s="54" t="n">
        <v>603.2</v>
      </c>
      <c r="K451" s="54" t="n">
        <f aca="false">J451+I451</f>
        <v>1037.5</v>
      </c>
      <c r="L451" s="54" t="n">
        <v>146.5</v>
      </c>
      <c r="M451" s="54" t="n">
        <f aca="false">L451+K451</f>
        <v>1184</v>
      </c>
      <c r="N451" s="54"/>
      <c r="O451" s="54" t="n">
        <f aca="false">N451+M451</f>
        <v>1184</v>
      </c>
      <c r="P451" s="54"/>
      <c r="Q451" s="54" t="n">
        <f aca="false">P451+O451</f>
        <v>1184</v>
      </c>
      <c r="R451" s="54"/>
      <c r="S451" s="54" t="n">
        <f aca="false">R451+Q451</f>
        <v>1184</v>
      </c>
      <c r="T451" s="54" t="n">
        <v>120</v>
      </c>
      <c r="U451" s="54" t="n">
        <f aca="false">T451+S451</f>
        <v>1304</v>
      </c>
      <c r="V451" s="54" t="n">
        <v>36</v>
      </c>
      <c r="W451" s="54" t="n">
        <f aca="false">V451+U451</f>
        <v>1340</v>
      </c>
      <c r="X451" s="54" t="n">
        <v>58.3</v>
      </c>
      <c r="Y451" s="54" t="n">
        <f aca="false">X451+W451</f>
        <v>1398.3</v>
      </c>
    </row>
    <row r="452" customFormat="false" ht="31.5" hidden="false" customHeight="false" outlineLevel="0" collapsed="false">
      <c r="A452" s="59"/>
      <c r="B452" s="20" t="s">
        <v>369</v>
      </c>
      <c r="C452" s="64" t="n">
        <v>925</v>
      </c>
      <c r="D452" s="23" t="s">
        <v>31</v>
      </c>
      <c r="E452" s="23" t="s">
        <v>42</v>
      </c>
      <c r="F452" s="23" t="s">
        <v>370</v>
      </c>
      <c r="G452" s="23"/>
      <c r="H452" s="54" t="n">
        <f aca="false">H453</f>
        <v>750</v>
      </c>
      <c r="I452" s="54" t="n">
        <f aca="false">H452</f>
        <v>750</v>
      </c>
      <c r="J452" s="54" t="n">
        <f aca="false">J453+J454</f>
        <v>0</v>
      </c>
      <c r="K452" s="54" t="n">
        <f aca="false">J452+I452</f>
        <v>750</v>
      </c>
      <c r="L452" s="54" t="n">
        <f aca="false">L453+L454</f>
        <v>0</v>
      </c>
      <c r="M452" s="54" t="n">
        <f aca="false">L452+K452</f>
        <v>750</v>
      </c>
      <c r="N452" s="54" t="n">
        <f aca="false">N453+N454</f>
        <v>0</v>
      </c>
      <c r="O452" s="54" t="n">
        <f aca="false">N452+M452</f>
        <v>750</v>
      </c>
      <c r="P452" s="54" t="n">
        <f aca="false">P453+P454</f>
        <v>0</v>
      </c>
      <c r="Q452" s="54" t="n">
        <f aca="false">P452+O452</f>
        <v>750</v>
      </c>
      <c r="R452" s="54" t="n">
        <f aca="false">R453+R454</f>
        <v>0</v>
      </c>
      <c r="S452" s="54" t="n">
        <f aca="false">R452+Q452</f>
        <v>750</v>
      </c>
      <c r="T452" s="54" t="n">
        <f aca="false">T453+T454</f>
        <v>0</v>
      </c>
      <c r="U452" s="54" t="n">
        <f aca="false">T452+S452</f>
        <v>750</v>
      </c>
      <c r="V452" s="54" t="n">
        <f aca="false">V453+V454</f>
        <v>0</v>
      </c>
      <c r="W452" s="54" t="n">
        <f aca="false">V452+U452</f>
        <v>750</v>
      </c>
      <c r="X452" s="54" t="n">
        <f aca="false">X453+X454</f>
        <v>0</v>
      </c>
      <c r="Y452" s="54" t="n">
        <f aca="false">X452+W452</f>
        <v>750</v>
      </c>
    </row>
    <row r="453" customFormat="false" ht="15.75" hidden="false" customHeight="false" outlineLevel="0" collapsed="false">
      <c r="A453" s="59"/>
      <c r="B453" s="20" t="s">
        <v>162</v>
      </c>
      <c r="C453" s="64" t="n">
        <v>925</v>
      </c>
      <c r="D453" s="23" t="s">
        <v>31</v>
      </c>
      <c r="E453" s="23" t="s">
        <v>42</v>
      </c>
      <c r="F453" s="23" t="s">
        <v>370</v>
      </c>
      <c r="G453" s="23" t="s">
        <v>163</v>
      </c>
      <c r="H453" s="54" t="n">
        <v>750</v>
      </c>
      <c r="I453" s="54" t="n">
        <f aca="false">H453</f>
        <v>750</v>
      </c>
      <c r="J453" s="54" t="n">
        <v>-206.1</v>
      </c>
      <c r="K453" s="54" t="n">
        <f aca="false">J453+I453</f>
        <v>543.9</v>
      </c>
      <c r="L453" s="54"/>
      <c r="M453" s="54" t="n">
        <f aca="false">L453+K453</f>
        <v>543.9</v>
      </c>
      <c r="N453" s="54"/>
      <c r="O453" s="54" t="n">
        <f aca="false">N453+M453</f>
        <v>543.9</v>
      </c>
      <c r="P453" s="54"/>
      <c r="Q453" s="54" t="n">
        <f aca="false">P453+O453</f>
        <v>543.9</v>
      </c>
      <c r="R453" s="54"/>
      <c r="S453" s="54" t="n">
        <f aca="false">R453+Q453</f>
        <v>543.9</v>
      </c>
      <c r="T453" s="54"/>
      <c r="U453" s="54" t="n">
        <f aca="false">T453+S453</f>
        <v>543.9</v>
      </c>
      <c r="V453" s="54"/>
      <c r="W453" s="54" t="n">
        <f aca="false">V453+U453</f>
        <v>543.9</v>
      </c>
      <c r="X453" s="54"/>
      <c r="Y453" s="54" t="n">
        <f aca="false">X453+W453</f>
        <v>543.9</v>
      </c>
    </row>
    <row r="454" customFormat="false" ht="15.75" hidden="false" customHeight="false" outlineLevel="0" collapsed="false">
      <c r="A454" s="59"/>
      <c r="B454" s="20" t="s">
        <v>288</v>
      </c>
      <c r="C454" s="64" t="n">
        <v>925</v>
      </c>
      <c r="D454" s="23" t="s">
        <v>31</v>
      </c>
      <c r="E454" s="23" t="s">
        <v>42</v>
      </c>
      <c r="F454" s="23" t="s">
        <v>370</v>
      </c>
      <c r="G454" s="23" t="s">
        <v>289</v>
      </c>
      <c r="H454" s="54"/>
      <c r="I454" s="54"/>
      <c r="J454" s="54" t="n">
        <v>206.1</v>
      </c>
      <c r="K454" s="54" t="n">
        <f aca="false">J454+I454</f>
        <v>206.1</v>
      </c>
      <c r="L454" s="54"/>
      <c r="M454" s="54" t="n">
        <f aca="false">L454+K454</f>
        <v>206.1</v>
      </c>
      <c r="N454" s="54"/>
      <c r="O454" s="54" t="n">
        <f aca="false">N454+M454</f>
        <v>206.1</v>
      </c>
      <c r="P454" s="54"/>
      <c r="Q454" s="54" t="n">
        <f aca="false">P454+O454</f>
        <v>206.1</v>
      </c>
      <c r="R454" s="54"/>
      <c r="S454" s="54" t="n">
        <f aca="false">R454+Q454</f>
        <v>206.1</v>
      </c>
      <c r="T454" s="54"/>
      <c r="U454" s="54" t="n">
        <f aca="false">T454+S454</f>
        <v>206.1</v>
      </c>
      <c r="V454" s="54"/>
      <c r="W454" s="54" t="n">
        <f aca="false">V454+U454</f>
        <v>206.1</v>
      </c>
      <c r="X454" s="54"/>
      <c r="Y454" s="54" t="n">
        <f aca="false">X454+W454</f>
        <v>206.1</v>
      </c>
    </row>
    <row r="455" customFormat="false" ht="31.5" hidden="false" customHeight="false" outlineLevel="0" collapsed="false">
      <c r="A455" s="59"/>
      <c r="B455" s="20" t="s">
        <v>371</v>
      </c>
      <c r="C455" s="64" t="n">
        <v>925</v>
      </c>
      <c r="D455" s="23" t="s">
        <v>31</v>
      </c>
      <c r="E455" s="23" t="s">
        <v>42</v>
      </c>
      <c r="F455" s="23" t="s">
        <v>372</v>
      </c>
      <c r="G455" s="23"/>
      <c r="H455" s="54" t="n">
        <f aca="false">H456</f>
        <v>750</v>
      </c>
      <c r="I455" s="54" t="n">
        <f aca="false">H455</f>
        <v>750</v>
      </c>
      <c r="J455" s="54" t="n">
        <f aca="false">J456+J457</f>
        <v>100</v>
      </c>
      <c r="K455" s="54" t="n">
        <f aca="false">J455</f>
        <v>100</v>
      </c>
      <c r="L455" s="54" t="n">
        <f aca="false">L456+L457</f>
        <v>0</v>
      </c>
      <c r="M455" s="54" t="n">
        <f aca="false">L455+K455</f>
        <v>100</v>
      </c>
      <c r="N455" s="54" t="n">
        <f aca="false">N456+N457</f>
        <v>0</v>
      </c>
      <c r="O455" s="54" t="n">
        <f aca="false">N455+M455</f>
        <v>100</v>
      </c>
      <c r="P455" s="54" t="n">
        <f aca="false">P456+P457</f>
        <v>0</v>
      </c>
      <c r="Q455" s="54" t="n">
        <f aca="false">P455+O455</f>
        <v>100</v>
      </c>
      <c r="R455" s="54" t="n">
        <f aca="false">R456+R457</f>
        <v>0</v>
      </c>
      <c r="S455" s="54" t="n">
        <f aca="false">R455+Q455</f>
        <v>100</v>
      </c>
      <c r="T455" s="54" t="n">
        <f aca="false">T456+T457</f>
        <v>0</v>
      </c>
      <c r="U455" s="54" t="n">
        <f aca="false">T455+S455</f>
        <v>100</v>
      </c>
      <c r="V455" s="54" t="n">
        <f aca="false">V456+V457</f>
        <v>0</v>
      </c>
      <c r="W455" s="54" t="n">
        <f aca="false">V455+U455</f>
        <v>100</v>
      </c>
      <c r="X455" s="54" t="n">
        <f aca="false">X456+X457</f>
        <v>0</v>
      </c>
      <c r="Y455" s="54" t="n">
        <f aca="false">X455+W455</f>
        <v>100</v>
      </c>
    </row>
    <row r="456" customFormat="false" ht="15.75" hidden="false" customHeight="false" outlineLevel="0" collapsed="false">
      <c r="A456" s="59"/>
      <c r="B456" s="20" t="s">
        <v>162</v>
      </c>
      <c r="C456" s="64" t="n">
        <v>925</v>
      </c>
      <c r="D456" s="23" t="s">
        <v>31</v>
      </c>
      <c r="E456" s="23" t="s">
        <v>42</v>
      </c>
      <c r="F456" s="23" t="s">
        <v>372</v>
      </c>
      <c r="G456" s="23" t="s">
        <v>163</v>
      </c>
      <c r="H456" s="54" t="n">
        <v>750</v>
      </c>
      <c r="I456" s="54" t="n">
        <f aca="false">H456</f>
        <v>750</v>
      </c>
      <c r="J456" s="54" t="n">
        <v>99</v>
      </c>
      <c r="K456" s="54" t="n">
        <f aca="false">J456</f>
        <v>99</v>
      </c>
      <c r="L456" s="54"/>
      <c r="M456" s="54" t="n">
        <f aca="false">L456+K456</f>
        <v>99</v>
      </c>
      <c r="N456" s="54"/>
      <c r="O456" s="54" t="n">
        <f aca="false">N456+M456</f>
        <v>99</v>
      </c>
      <c r="P456" s="54"/>
      <c r="Q456" s="54" t="n">
        <f aca="false">P456+O456</f>
        <v>99</v>
      </c>
      <c r="R456" s="54"/>
      <c r="S456" s="54" t="n">
        <f aca="false">R456+Q456</f>
        <v>99</v>
      </c>
      <c r="T456" s="54"/>
      <c r="U456" s="54" t="n">
        <f aca="false">T456+S456</f>
        <v>99</v>
      </c>
      <c r="V456" s="54"/>
      <c r="W456" s="54" t="n">
        <f aca="false">V456+U456</f>
        <v>99</v>
      </c>
      <c r="X456" s="54"/>
      <c r="Y456" s="54" t="n">
        <f aca="false">X456+W456</f>
        <v>99</v>
      </c>
    </row>
    <row r="457" customFormat="false" ht="15.75" hidden="false" customHeight="false" outlineLevel="0" collapsed="false">
      <c r="A457" s="59"/>
      <c r="B457" s="20" t="s">
        <v>288</v>
      </c>
      <c r="C457" s="64" t="n">
        <v>925</v>
      </c>
      <c r="D457" s="23" t="s">
        <v>31</v>
      </c>
      <c r="E457" s="23" t="s">
        <v>42</v>
      </c>
      <c r="F457" s="23" t="s">
        <v>372</v>
      </c>
      <c r="G457" s="23" t="s">
        <v>289</v>
      </c>
      <c r="H457" s="54"/>
      <c r="I457" s="54"/>
      <c r="J457" s="54" t="n">
        <v>1</v>
      </c>
      <c r="K457" s="54" t="n">
        <f aca="false">J457</f>
        <v>1</v>
      </c>
      <c r="L457" s="54"/>
      <c r="M457" s="54" t="n">
        <f aca="false">L457+K457</f>
        <v>1</v>
      </c>
      <c r="N457" s="54"/>
      <c r="O457" s="54" t="n">
        <f aca="false">N457+M457</f>
        <v>1</v>
      </c>
      <c r="P457" s="54"/>
      <c r="Q457" s="54" t="n">
        <f aca="false">P457+O457</f>
        <v>1</v>
      </c>
      <c r="R457" s="54"/>
      <c r="S457" s="54" t="n">
        <f aca="false">R457+Q457</f>
        <v>1</v>
      </c>
      <c r="T457" s="54"/>
      <c r="U457" s="54" t="n">
        <f aca="false">T457+S457</f>
        <v>1</v>
      </c>
      <c r="V457" s="54"/>
      <c r="W457" s="54" t="n">
        <f aca="false">V457+U457</f>
        <v>1</v>
      </c>
      <c r="X457" s="54"/>
      <c r="Y457" s="54" t="n">
        <f aca="false">X457+W457</f>
        <v>1</v>
      </c>
    </row>
    <row r="458" customFormat="false" ht="31.5" hidden="false" customHeight="false" outlineLevel="0" collapsed="false">
      <c r="A458" s="59"/>
      <c r="B458" s="20" t="s">
        <v>373</v>
      </c>
      <c r="C458" s="64" t="n">
        <v>925</v>
      </c>
      <c r="D458" s="23" t="s">
        <v>31</v>
      </c>
      <c r="E458" s="23" t="s">
        <v>42</v>
      </c>
      <c r="F458" s="23" t="s">
        <v>374</v>
      </c>
      <c r="G458" s="23"/>
      <c r="H458" s="54" t="n">
        <f aca="false">H459</f>
        <v>750</v>
      </c>
      <c r="I458" s="54" t="n">
        <f aca="false">H458</f>
        <v>750</v>
      </c>
      <c r="J458" s="54" t="n">
        <f aca="false">J459</f>
        <v>100</v>
      </c>
      <c r="K458" s="54" t="n">
        <f aca="false">J458</f>
        <v>100</v>
      </c>
      <c r="L458" s="54" t="n">
        <f aca="false">L459+L460</f>
        <v>646</v>
      </c>
      <c r="M458" s="54" t="n">
        <f aca="false">L458+K458</f>
        <v>746</v>
      </c>
      <c r="N458" s="54" t="n">
        <f aca="false">N459+N460</f>
        <v>0</v>
      </c>
      <c r="O458" s="54" t="n">
        <f aca="false">N458+M458</f>
        <v>746</v>
      </c>
      <c r="P458" s="54" t="n">
        <f aca="false">P459+P460</f>
        <v>0</v>
      </c>
      <c r="Q458" s="54" t="n">
        <f aca="false">P458+O458</f>
        <v>746</v>
      </c>
      <c r="R458" s="54" t="n">
        <f aca="false">R459+R460</f>
        <v>0</v>
      </c>
      <c r="S458" s="54" t="n">
        <f aca="false">R458+Q458</f>
        <v>746</v>
      </c>
      <c r="T458" s="54" t="n">
        <f aca="false">T459+T460</f>
        <v>0</v>
      </c>
      <c r="U458" s="54" t="n">
        <f aca="false">T458+S458</f>
        <v>746</v>
      </c>
      <c r="V458" s="54" t="n">
        <f aca="false">V459+V460</f>
        <v>0</v>
      </c>
      <c r="W458" s="54" t="n">
        <f aca="false">V458+U458</f>
        <v>746</v>
      </c>
      <c r="X458" s="54" t="n">
        <f aca="false">X459+X460</f>
        <v>0</v>
      </c>
      <c r="Y458" s="54" t="n">
        <f aca="false">X458+W458</f>
        <v>746</v>
      </c>
    </row>
    <row r="459" customFormat="false" ht="15.75" hidden="false" customHeight="false" outlineLevel="0" collapsed="false">
      <c r="A459" s="59"/>
      <c r="B459" s="20" t="s">
        <v>162</v>
      </c>
      <c r="C459" s="64" t="n">
        <v>925</v>
      </c>
      <c r="D459" s="23" t="s">
        <v>31</v>
      </c>
      <c r="E459" s="23" t="s">
        <v>42</v>
      </c>
      <c r="F459" s="23" t="s">
        <v>374</v>
      </c>
      <c r="G459" s="23" t="s">
        <v>163</v>
      </c>
      <c r="H459" s="54" t="n">
        <v>750</v>
      </c>
      <c r="I459" s="54" t="n">
        <f aca="false">H459</f>
        <v>750</v>
      </c>
      <c r="J459" s="54" t="n">
        <v>100</v>
      </c>
      <c r="K459" s="54" t="n">
        <f aca="false">J459</f>
        <v>100</v>
      </c>
      <c r="L459" s="54" t="n">
        <v>628.5</v>
      </c>
      <c r="M459" s="54" t="n">
        <f aca="false">L459+K459</f>
        <v>728.5</v>
      </c>
      <c r="N459" s="54"/>
      <c r="O459" s="54" t="n">
        <f aca="false">N459+M459</f>
        <v>728.5</v>
      </c>
      <c r="P459" s="54" t="n">
        <v>-72.5</v>
      </c>
      <c r="Q459" s="54" t="n">
        <f aca="false">P459+O459</f>
        <v>656</v>
      </c>
      <c r="R459" s="54"/>
      <c r="S459" s="54" t="n">
        <f aca="false">R459+Q459</f>
        <v>656</v>
      </c>
      <c r="T459" s="54"/>
      <c r="U459" s="54" t="n">
        <f aca="false">T459+S459</f>
        <v>656</v>
      </c>
      <c r="V459" s="54"/>
      <c r="W459" s="54" t="n">
        <f aca="false">V459+U459</f>
        <v>656</v>
      </c>
      <c r="X459" s="54"/>
      <c r="Y459" s="54" t="n">
        <f aca="false">X459+W459</f>
        <v>656</v>
      </c>
    </row>
    <row r="460" customFormat="false" ht="15.75" hidden="false" customHeight="false" outlineLevel="0" collapsed="false">
      <c r="A460" s="59"/>
      <c r="B460" s="20" t="s">
        <v>288</v>
      </c>
      <c r="C460" s="64" t="n">
        <v>925</v>
      </c>
      <c r="D460" s="23" t="s">
        <v>31</v>
      </c>
      <c r="E460" s="23" t="s">
        <v>42</v>
      </c>
      <c r="F460" s="23" t="s">
        <v>374</v>
      </c>
      <c r="G460" s="23" t="s">
        <v>289</v>
      </c>
      <c r="H460" s="54"/>
      <c r="I460" s="54"/>
      <c r="J460" s="54"/>
      <c r="K460" s="54"/>
      <c r="L460" s="54" t="n">
        <v>17.5</v>
      </c>
      <c r="M460" s="54" t="n">
        <f aca="false">L460+K460</f>
        <v>17.5</v>
      </c>
      <c r="N460" s="54"/>
      <c r="O460" s="54" t="n">
        <f aca="false">N460+M460</f>
        <v>17.5</v>
      </c>
      <c r="P460" s="54" t="n">
        <v>72.5</v>
      </c>
      <c r="Q460" s="54" t="n">
        <f aca="false">P460+O460</f>
        <v>90</v>
      </c>
      <c r="R460" s="54"/>
      <c r="S460" s="54" t="n">
        <f aca="false">R460+Q460</f>
        <v>90</v>
      </c>
      <c r="T460" s="54"/>
      <c r="U460" s="54" t="n">
        <f aca="false">T460+S460</f>
        <v>90</v>
      </c>
      <c r="V460" s="54"/>
      <c r="W460" s="54" t="n">
        <f aca="false">V460+U460</f>
        <v>90</v>
      </c>
      <c r="X460" s="54"/>
      <c r="Y460" s="54" t="n">
        <f aca="false">X460+W460</f>
        <v>90</v>
      </c>
    </row>
    <row r="461" customFormat="false" ht="47.25" hidden="false" customHeight="false" outlineLevel="0" collapsed="false">
      <c r="A461" s="59"/>
      <c r="B461" s="20" t="s">
        <v>377</v>
      </c>
      <c r="C461" s="64" t="n">
        <v>925</v>
      </c>
      <c r="D461" s="23" t="s">
        <v>31</v>
      </c>
      <c r="E461" s="23" t="s">
        <v>42</v>
      </c>
      <c r="F461" s="23" t="s">
        <v>378</v>
      </c>
      <c r="G461" s="23"/>
      <c r="H461" s="54" t="n">
        <f aca="false">H462</f>
        <v>750</v>
      </c>
      <c r="I461" s="54" t="n">
        <f aca="false">H461</f>
        <v>750</v>
      </c>
      <c r="J461" s="54" t="n">
        <f aca="false">J462+J463</f>
        <v>500</v>
      </c>
      <c r="K461" s="54" t="n">
        <f aca="false">J461</f>
        <v>500</v>
      </c>
      <c r="L461" s="54" t="n">
        <f aca="false">L462+L463</f>
        <v>0</v>
      </c>
      <c r="M461" s="54" t="n">
        <f aca="false">L461+K461</f>
        <v>500</v>
      </c>
      <c r="N461" s="54" t="n">
        <f aca="false">N462+N463</f>
        <v>0</v>
      </c>
      <c r="O461" s="54" t="n">
        <f aca="false">N461+M461</f>
        <v>500</v>
      </c>
      <c r="P461" s="54" t="n">
        <f aca="false">P462+P463</f>
        <v>0</v>
      </c>
      <c r="Q461" s="54" t="n">
        <f aca="false">P461+O461</f>
        <v>500</v>
      </c>
      <c r="R461" s="54" t="n">
        <f aca="false">R462+R463</f>
        <v>0</v>
      </c>
      <c r="S461" s="54" t="n">
        <f aca="false">R461+Q461</f>
        <v>500</v>
      </c>
      <c r="T461" s="54" t="n">
        <f aca="false">T462+T463</f>
        <v>0</v>
      </c>
      <c r="U461" s="54" t="n">
        <f aca="false">T461+S461</f>
        <v>500</v>
      </c>
      <c r="V461" s="54" t="n">
        <f aca="false">V462+V463</f>
        <v>0</v>
      </c>
      <c r="W461" s="54" t="n">
        <f aca="false">V461+U461</f>
        <v>500</v>
      </c>
      <c r="X461" s="54" t="n">
        <f aca="false">X462+X463</f>
        <v>0</v>
      </c>
      <c r="Y461" s="54" t="n">
        <f aca="false">X461+W461</f>
        <v>500</v>
      </c>
    </row>
    <row r="462" customFormat="false" ht="15.75" hidden="false" customHeight="false" outlineLevel="0" collapsed="false">
      <c r="A462" s="59"/>
      <c r="B462" s="20" t="s">
        <v>162</v>
      </c>
      <c r="C462" s="64" t="n">
        <v>925</v>
      </c>
      <c r="D462" s="23" t="s">
        <v>31</v>
      </c>
      <c r="E462" s="23" t="s">
        <v>42</v>
      </c>
      <c r="F462" s="23" t="s">
        <v>378</v>
      </c>
      <c r="G462" s="23" t="s">
        <v>163</v>
      </c>
      <c r="H462" s="54" t="n">
        <v>750</v>
      </c>
      <c r="I462" s="54" t="n">
        <f aca="false">H462</f>
        <v>750</v>
      </c>
      <c r="J462" s="54" t="n">
        <v>240</v>
      </c>
      <c r="K462" s="54" t="n">
        <f aca="false">J462</f>
        <v>240</v>
      </c>
      <c r="L462" s="54"/>
      <c r="M462" s="54" t="n">
        <f aca="false">L462+K462</f>
        <v>240</v>
      </c>
      <c r="N462" s="54"/>
      <c r="O462" s="54" t="n">
        <f aca="false">N462+M462</f>
        <v>240</v>
      </c>
      <c r="P462" s="54"/>
      <c r="Q462" s="54" t="n">
        <f aca="false">P462+O462</f>
        <v>240</v>
      </c>
      <c r="R462" s="54"/>
      <c r="S462" s="54" t="n">
        <f aca="false">R462+Q462</f>
        <v>240</v>
      </c>
      <c r="T462" s="54"/>
      <c r="U462" s="54" t="n">
        <f aca="false">T462+S462</f>
        <v>240</v>
      </c>
      <c r="V462" s="54"/>
      <c r="W462" s="54" t="n">
        <f aca="false">V462+U462</f>
        <v>240</v>
      </c>
      <c r="X462" s="54"/>
      <c r="Y462" s="54" t="n">
        <f aca="false">X462+W462</f>
        <v>240</v>
      </c>
    </row>
    <row r="463" customFormat="false" ht="15.75" hidden="false" customHeight="false" outlineLevel="0" collapsed="false">
      <c r="A463" s="59"/>
      <c r="B463" s="20" t="s">
        <v>288</v>
      </c>
      <c r="C463" s="64" t="n">
        <v>925</v>
      </c>
      <c r="D463" s="23" t="s">
        <v>31</v>
      </c>
      <c r="E463" s="23" t="s">
        <v>42</v>
      </c>
      <c r="F463" s="23" t="s">
        <v>378</v>
      </c>
      <c r="G463" s="23" t="s">
        <v>289</v>
      </c>
      <c r="H463" s="54"/>
      <c r="I463" s="54"/>
      <c r="J463" s="54" t="n">
        <v>260</v>
      </c>
      <c r="K463" s="54" t="n">
        <f aca="false">J463</f>
        <v>260</v>
      </c>
      <c r="L463" s="54"/>
      <c r="M463" s="54" t="n">
        <f aca="false">L463+K463</f>
        <v>260</v>
      </c>
      <c r="N463" s="54"/>
      <c r="O463" s="54" t="n">
        <f aca="false">N463+M463</f>
        <v>260</v>
      </c>
      <c r="P463" s="54"/>
      <c r="Q463" s="54" t="n">
        <f aca="false">P463+O463</f>
        <v>260</v>
      </c>
      <c r="R463" s="54"/>
      <c r="S463" s="54" t="n">
        <f aca="false">R463+Q463</f>
        <v>260</v>
      </c>
      <c r="T463" s="54"/>
      <c r="U463" s="54" t="n">
        <f aca="false">T463+S463</f>
        <v>260</v>
      </c>
      <c r="V463" s="54"/>
      <c r="W463" s="54" t="n">
        <f aca="false">V463+U463</f>
        <v>260</v>
      </c>
      <c r="X463" s="54"/>
      <c r="Y463" s="54" t="n">
        <f aca="false">X463+W463</f>
        <v>260</v>
      </c>
    </row>
    <row r="464" customFormat="false" ht="30" hidden="false" customHeight="true" outlineLevel="0" collapsed="false">
      <c r="A464" s="59"/>
      <c r="B464" s="20" t="s">
        <v>379</v>
      </c>
      <c r="C464" s="64" t="n">
        <v>925</v>
      </c>
      <c r="D464" s="23" t="s">
        <v>31</v>
      </c>
      <c r="E464" s="23" t="s">
        <v>42</v>
      </c>
      <c r="F464" s="23" t="s">
        <v>380</v>
      </c>
      <c r="G464" s="23"/>
      <c r="H464" s="54"/>
      <c r="I464" s="54"/>
      <c r="J464" s="54"/>
      <c r="K464" s="54"/>
      <c r="L464" s="53" t="n">
        <f aca="false">L465</f>
        <v>83.8</v>
      </c>
      <c r="M464" s="54" t="n">
        <f aca="false">L464+K464</f>
        <v>83.8</v>
      </c>
      <c r="N464" s="53" t="n">
        <f aca="false">N465</f>
        <v>0</v>
      </c>
      <c r="O464" s="54" t="n">
        <f aca="false">N464+M464</f>
        <v>83.8</v>
      </c>
      <c r="P464" s="53" t="n">
        <f aca="false">P465</f>
        <v>0</v>
      </c>
      <c r="Q464" s="54" t="n">
        <f aca="false">P464+O464</f>
        <v>83.8</v>
      </c>
      <c r="R464" s="53" t="n">
        <f aca="false">R465</f>
        <v>0</v>
      </c>
      <c r="S464" s="54" t="n">
        <f aca="false">R464+Q464</f>
        <v>83.8</v>
      </c>
      <c r="T464" s="53" t="n">
        <f aca="false">T465</f>
        <v>0</v>
      </c>
      <c r="U464" s="54" t="n">
        <f aca="false">T464+S464</f>
        <v>83.8</v>
      </c>
      <c r="V464" s="53" t="n">
        <f aca="false">V465</f>
        <v>0</v>
      </c>
      <c r="W464" s="54" t="n">
        <f aca="false">V464+U464</f>
        <v>83.8</v>
      </c>
      <c r="X464" s="53" t="n">
        <f aca="false">X465</f>
        <v>0</v>
      </c>
      <c r="Y464" s="54" t="n">
        <f aca="false">X464+W464</f>
        <v>83.8</v>
      </c>
    </row>
    <row r="465" customFormat="false" ht="15.75" hidden="false" customHeight="false" outlineLevel="0" collapsed="false">
      <c r="A465" s="59"/>
      <c r="B465" s="20" t="s">
        <v>162</v>
      </c>
      <c r="C465" s="64" t="n">
        <v>925</v>
      </c>
      <c r="D465" s="23" t="s">
        <v>31</v>
      </c>
      <c r="E465" s="23" t="s">
        <v>42</v>
      </c>
      <c r="F465" s="23" t="s">
        <v>380</v>
      </c>
      <c r="G465" s="23" t="s">
        <v>163</v>
      </c>
      <c r="H465" s="54"/>
      <c r="I465" s="54"/>
      <c r="J465" s="54"/>
      <c r="K465" s="54"/>
      <c r="L465" s="53" t="n">
        <v>83.8</v>
      </c>
      <c r="M465" s="54" t="n">
        <f aca="false">L465+K465</f>
        <v>83.8</v>
      </c>
      <c r="N465" s="53"/>
      <c r="O465" s="54" t="n">
        <f aca="false">N465+M465</f>
        <v>83.8</v>
      </c>
      <c r="P465" s="53"/>
      <c r="Q465" s="54" t="n">
        <f aca="false">P465+O465</f>
        <v>83.8</v>
      </c>
      <c r="R465" s="53"/>
      <c r="S465" s="54" t="n">
        <f aca="false">R465+Q465</f>
        <v>83.8</v>
      </c>
      <c r="T465" s="53"/>
      <c r="U465" s="54" t="n">
        <f aca="false">T465+S465</f>
        <v>83.8</v>
      </c>
      <c r="V465" s="53"/>
      <c r="W465" s="54" t="n">
        <f aca="false">V465+U465</f>
        <v>83.8</v>
      </c>
      <c r="X465" s="53"/>
      <c r="Y465" s="54" t="n">
        <f aca="false">X465+W465</f>
        <v>83.8</v>
      </c>
    </row>
    <row r="466" customFormat="false" ht="15.75" hidden="false" customHeight="false" outlineLevel="0" collapsed="false">
      <c r="A466" s="59"/>
      <c r="B466" s="20" t="s">
        <v>381</v>
      </c>
      <c r="C466" s="64" t="n">
        <v>925</v>
      </c>
      <c r="D466" s="23" t="s">
        <v>31</v>
      </c>
      <c r="E466" s="23" t="s">
        <v>42</v>
      </c>
      <c r="F466" s="23" t="s">
        <v>382</v>
      </c>
      <c r="G466" s="23"/>
      <c r="H466" s="54"/>
      <c r="I466" s="54"/>
      <c r="J466" s="54"/>
      <c r="K466" s="54"/>
      <c r="L466" s="53" t="n">
        <f aca="false">L467</f>
        <v>83.8</v>
      </c>
      <c r="M466" s="54" t="n">
        <f aca="false">L466+K466</f>
        <v>83.8</v>
      </c>
      <c r="N466" s="53" t="n">
        <f aca="false">N467</f>
        <v>0</v>
      </c>
      <c r="O466" s="54" t="n">
        <f aca="false">N466+M466</f>
        <v>83.8</v>
      </c>
      <c r="P466" s="53" t="n">
        <f aca="false">P467</f>
        <v>0</v>
      </c>
      <c r="Q466" s="54"/>
      <c r="R466" s="53" t="n">
        <f aca="false">R467</f>
        <v>900</v>
      </c>
      <c r="S466" s="54" t="n">
        <f aca="false">R466+Q466</f>
        <v>900</v>
      </c>
      <c r="T466" s="53" t="n">
        <f aca="false">T467</f>
        <v>0</v>
      </c>
      <c r="U466" s="54" t="n">
        <f aca="false">T466+S466</f>
        <v>900</v>
      </c>
      <c r="V466" s="53" t="n">
        <f aca="false">V467</f>
        <v>0</v>
      </c>
      <c r="W466" s="54" t="n">
        <f aca="false">V466+U466</f>
        <v>900</v>
      </c>
      <c r="X466" s="53" t="n">
        <f aca="false">X467</f>
        <v>-58.1</v>
      </c>
      <c r="Y466" s="54" t="n">
        <f aca="false">X466+W466</f>
        <v>841.9</v>
      </c>
    </row>
    <row r="467" customFormat="false" ht="15.75" hidden="false" customHeight="false" outlineLevel="0" collapsed="false">
      <c r="A467" s="59"/>
      <c r="B467" s="20" t="s">
        <v>162</v>
      </c>
      <c r="C467" s="64" t="n">
        <v>925</v>
      </c>
      <c r="D467" s="23" t="s">
        <v>31</v>
      </c>
      <c r="E467" s="23" t="s">
        <v>42</v>
      </c>
      <c r="F467" s="23" t="s">
        <v>382</v>
      </c>
      <c r="G467" s="23" t="s">
        <v>163</v>
      </c>
      <c r="H467" s="54"/>
      <c r="I467" s="54"/>
      <c r="J467" s="54"/>
      <c r="K467" s="54"/>
      <c r="L467" s="53" t="n">
        <v>83.8</v>
      </c>
      <c r="M467" s="54" t="n">
        <f aca="false">L467+K467</f>
        <v>83.8</v>
      </c>
      <c r="N467" s="53"/>
      <c r="O467" s="54" t="n">
        <f aca="false">N467+M467</f>
        <v>83.8</v>
      </c>
      <c r="P467" s="53"/>
      <c r="Q467" s="54"/>
      <c r="R467" s="53" t="n">
        <v>900</v>
      </c>
      <c r="S467" s="54" t="n">
        <f aca="false">R467+Q467</f>
        <v>900</v>
      </c>
      <c r="T467" s="53"/>
      <c r="U467" s="54" t="n">
        <f aca="false">T467+S467</f>
        <v>900</v>
      </c>
      <c r="V467" s="53"/>
      <c r="W467" s="54" t="n">
        <f aca="false">V467+U467</f>
        <v>900</v>
      </c>
      <c r="X467" s="53" t="n">
        <v>-58.1</v>
      </c>
      <c r="Y467" s="54" t="n">
        <f aca="false">X467+W467</f>
        <v>841.9</v>
      </c>
    </row>
    <row r="468" customFormat="false" ht="15.75" hidden="false" customHeight="false" outlineLevel="0" collapsed="false">
      <c r="A468" s="59"/>
      <c r="B468" s="20" t="s">
        <v>78</v>
      </c>
      <c r="C468" s="2" t="n">
        <v>925</v>
      </c>
      <c r="D468" s="23" t="s">
        <v>51</v>
      </c>
      <c r="E468" s="23"/>
      <c r="F468" s="23"/>
      <c r="G468" s="23"/>
      <c r="H468" s="53" t="n">
        <f aca="false">H474</f>
        <v>9417.6</v>
      </c>
      <c r="I468" s="54" t="n">
        <f aca="false">H468</f>
        <v>9417.6</v>
      </c>
      <c r="J468" s="53" t="n">
        <f aca="false">J474</f>
        <v>0</v>
      </c>
      <c r="K468" s="54" t="n">
        <f aca="false">J468+I468</f>
        <v>9417.6</v>
      </c>
      <c r="L468" s="53" t="n">
        <f aca="false">L474+L469</f>
        <v>-183.7</v>
      </c>
      <c r="M468" s="54" t="n">
        <f aca="false">L468+K468</f>
        <v>9233.9</v>
      </c>
      <c r="N468" s="53" t="n">
        <f aca="false">N474+N469</f>
        <v>0</v>
      </c>
      <c r="O468" s="54" t="n">
        <f aca="false">N468+M468</f>
        <v>9233.9</v>
      </c>
      <c r="P468" s="53" t="n">
        <f aca="false">P474+P469</f>
        <v>0</v>
      </c>
      <c r="Q468" s="54" t="n">
        <f aca="false">P468+O468</f>
        <v>9233.9</v>
      </c>
      <c r="R468" s="53" t="n">
        <f aca="false">R474+R469</f>
        <v>0</v>
      </c>
      <c r="S468" s="54" t="n">
        <f aca="false">R468+Q468</f>
        <v>9233.9</v>
      </c>
      <c r="T468" s="53" t="n">
        <f aca="false">T474+T469</f>
        <v>-68</v>
      </c>
      <c r="U468" s="54" t="n">
        <f aca="false">T468+S468</f>
        <v>9165.9</v>
      </c>
      <c r="V468" s="53" t="n">
        <f aca="false">V474+V469</f>
        <v>0</v>
      </c>
      <c r="W468" s="54" t="n">
        <f aca="false">V468+U468</f>
        <v>9165.9</v>
      </c>
      <c r="X468" s="53" t="n">
        <f aca="false">X474+X469</f>
        <v>0</v>
      </c>
      <c r="Y468" s="54" t="n">
        <f aca="false">X468+W468</f>
        <v>9165.9</v>
      </c>
    </row>
    <row r="469" customFormat="false" ht="15.75" hidden="false" customHeight="false" outlineLevel="0" collapsed="false">
      <c r="A469" s="59"/>
      <c r="B469" s="20" t="s">
        <v>80</v>
      </c>
      <c r="C469" s="2" t="n">
        <v>925</v>
      </c>
      <c r="D469" s="23" t="s">
        <v>51</v>
      </c>
      <c r="E469" s="23" t="s">
        <v>25</v>
      </c>
      <c r="F469" s="64"/>
      <c r="G469" s="64"/>
      <c r="H469" s="53"/>
      <c r="I469" s="54"/>
      <c r="J469" s="53"/>
      <c r="K469" s="54"/>
      <c r="L469" s="53" t="n">
        <f aca="false">L470</f>
        <v>193</v>
      </c>
      <c r="M469" s="54" t="n">
        <f aca="false">L469+K469</f>
        <v>193</v>
      </c>
      <c r="N469" s="53" t="n">
        <f aca="false">N470</f>
        <v>0</v>
      </c>
      <c r="O469" s="54" t="n">
        <f aca="false">N469+M469</f>
        <v>193</v>
      </c>
      <c r="P469" s="53" t="n">
        <f aca="false">P470</f>
        <v>0</v>
      </c>
      <c r="Q469" s="54" t="n">
        <f aca="false">P469+O469</f>
        <v>193</v>
      </c>
      <c r="R469" s="53" t="n">
        <f aca="false">R470</f>
        <v>0</v>
      </c>
      <c r="S469" s="54" t="n">
        <f aca="false">R469+Q469</f>
        <v>193</v>
      </c>
      <c r="T469" s="53" t="n">
        <f aca="false">T470</f>
        <v>-68</v>
      </c>
      <c r="U469" s="54" t="n">
        <f aca="false">T469+S469</f>
        <v>125</v>
      </c>
      <c r="V469" s="53" t="n">
        <f aca="false">V470</f>
        <v>0</v>
      </c>
      <c r="W469" s="54" t="n">
        <f aca="false">V469+U469</f>
        <v>125</v>
      </c>
      <c r="X469" s="53" t="n">
        <f aca="false">X470</f>
        <v>0</v>
      </c>
      <c r="Y469" s="54" t="n">
        <f aca="false">X469+W469</f>
        <v>125</v>
      </c>
    </row>
    <row r="470" customFormat="false" ht="15.75" hidden="false" customHeight="false" outlineLevel="0" collapsed="false">
      <c r="A470" s="59"/>
      <c r="B470" s="20" t="s">
        <v>248</v>
      </c>
      <c r="C470" s="2" t="n">
        <v>925</v>
      </c>
      <c r="D470" s="23" t="s">
        <v>51</v>
      </c>
      <c r="E470" s="23" t="s">
        <v>25</v>
      </c>
      <c r="F470" s="23" t="s">
        <v>249</v>
      </c>
      <c r="G470" s="23"/>
      <c r="H470" s="53"/>
      <c r="I470" s="54"/>
      <c r="J470" s="53"/>
      <c r="K470" s="54"/>
      <c r="L470" s="53" t="n">
        <f aca="false">L471</f>
        <v>193</v>
      </c>
      <c r="M470" s="54" t="n">
        <f aca="false">L470+K470</f>
        <v>193</v>
      </c>
      <c r="N470" s="53" t="n">
        <f aca="false">N471</f>
        <v>0</v>
      </c>
      <c r="O470" s="54" t="n">
        <f aca="false">N470+M470</f>
        <v>193</v>
      </c>
      <c r="P470" s="53" t="n">
        <f aca="false">P471</f>
        <v>0</v>
      </c>
      <c r="Q470" s="54" t="n">
        <f aca="false">P470+O470</f>
        <v>193</v>
      </c>
      <c r="R470" s="53" t="n">
        <f aca="false">R471</f>
        <v>0</v>
      </c>
      <c r="S470" s="54" t="n">
        <f aca="false">R470+Q470</f>
        <v>193</v>
      </c>
      <c r="T470" s="53" t="n">
        <f aca="false">T471</f>
        <v>-68</v>
      </c>
      <c r="U470" s="54" t="n">
        <f aca="false">T470+S470</f>
        <v>125</v>
      </c>
      <c r="V470" s="53" t="n">
        <f aca="false">V471</f>
        <v>0</v>
      </c>
      <c r="W470" s="54" t="n">
        <f aca="false">V470+U470</f>
        <v>125</v>
      </c>
      <c r="X470" s="53" t="n">
        <f aca="false">X471</f>
        <v>0</v>
      </c>
      <c r="Y470" s="54" t="n">
        <f aca="false">X470+W470</f>
        <v>125</v>
      </c>
    </row>
    <row r="471" customFormat="false" ht="63" hidden="false" customHeight="false" outlineLevel="0" collapsed="false">
      <c r="A471" s="59"/>
      <c r="B471" s="20" t="s">
        <v>437</v>
      </c>
      <c r="C471" s="2" t="n">
        <v>925</v>
      </c>
      <c r="D471" s="23" t="s">
        <v>51</v>
      </c>
      <c r="E471" s="23" t="s">
        <v>25</v>
      </c>
      <c r="F471" s="23" t="s">
        <v>438</v>
      </c>
      <c r="G471" s="23"/>
      <c r="H471" s="53"/>
      <c r="I471" s="54"/>
      <c r="J471" s="53"/>
      <c r="K471" s="54"/>
      <c r="L471" s="53" t="n">
        <f aca="false">L472</f>
        <v>193</v>
      </c>
      <c r="M471" s="54" t="n">
        <f aca="false">L471+K471</f>
        <v>193</v>
      </c>
      <c r="N471" s="53" t="n">
        <f aca="false">N472</f>
        <v>0</v>
      </c>
      <c r="O471" s="54" t="n">
        <f aca="false">N471+M471</f>
        <v>193</v>
      </c>
      <c r="P471" s="53" t="n">
        <f aca="false">P472</f>
        <v>0</v>
      </c>
      <c r="Q471" s="54" t="n">
        <f aca="false">P471+O471</f>
        <v>193</v>
      </c>
      <c r="R471" s="53" t="n">
        <f aca="false">R472</f>
        <v>0</v>
      </c>
      <c r="S471" s="54" t="n">
        <f aca="false">R471+Q471</f>
        <v>193</v>
      </c>
      <c r="T471" s="53" t="n">
        <f aca="false">T472</f>
        <v>-68</v>
      </c>
      <c r="U471" s="54" t="n">
        <f aca="false">T471+S471</f>
        <v>125</v>
      </c>
      <c r="V471" s="53" t="n">
        <f aca="false">V472</f>
        <v>0</v>
      </c>
      <c r="W471" s="54" t="n">
        <f aca="false">V471+U471</f>
        <v>125</v>
      </c>
      <c r="X471" s="53" t="n">
        <f aca="false">X472</f>
        <v>0</v>
      </c>
      <c r="Y471" s="54" t="n">
        <f aca="false">X471+W471</f>
        <v>125</v>
      </c>
    </row>
    <row r="472" customFormat="false" ht="63" hidden="false" customHeight="false" outlineLevel="0" collapsed="false">
      <c r="A472" s="59"/>
      <c r="B472" s="20" t="s">
        <v>439</v>
      </c>
      <c r="C472" s="2" t="n">
        <v>925</v>
      </c>
      <c r="D472" s="23" t="s">
        <v>51</v>
      </c>
      <c r="E472" s="23" t="s">
        <v>25</v>
      </c>
      <c r="F472" s="23" t="s">
        <v>440</v>
      </c>
      <c r="G472" s="23"/>
      <c r="H472" s="53"/>
      <c r="I472" s="54"/>
      <c r="J472" s="53"/>
      <c r="K472" s="54"/>
      <c r="L472" s="53" t="n">
        <f aca="false">L473</f>
        <v>193</v>
      </c>
      <c r="M472" s="54" t="n">
        <f aca="false">L472+K472</f>
        <v>193</v>
      </c>
      <c r="N472" s="53" t="n">
        <f aca="false">N473</f>
        <v>0</v>
      </c>
      <c r="O472" s="54" t="n">
        <f aca="false">N472+M472</f>
        <v>193</v>
      </c>
      <c r="P472" s="53" t="n">
        <f aca="false">P473</f>
        <v>0</v>
      </c>
      <c r="Q472" s="54" t="n">
        <f aca="false">P472+O472</f>
        <v>193</v>
      </c>
      <c r="R472" s="53" t="n">
        <f aca="false">R473</f>
        <v>0</v>
      </c>
      <c r="S472" s="54" t="n">
        <f aca="false">R472+Q472</f>
        <v>193</v>
      </c>
      <c r="T472" s="53" t="n">
        <f aca="false">T473</f>
        <v>-68</v>
      </c>
      <c r="U472" s="54" t="n">
        <f aca="false">T472+S472</f>
        <v>125</v>
      </c>
      <c r="V472" s="53" t="n">
        <f aca="false">V473</f>
        <v>0</v>
      </c>
      <c r="W472" s="54" t="n">
        <f aca="false">V472+U472</f>
        <v>125</v>
      </c>
      <c r="X472" s="53" t="n">
        <f aca="false">X473</f>
        <v>0</v>
      </c>
      <c r="Y472" s="54" t="n">
        <f aca="false">X472+W472</f>
        <v>125</v>
      </c>
    </row>
    <row r="473" customFormat="false" ht="15.75" hidden="false" customHeight="false" outlineLevel="0" collapsed="false">
      <c r="A473" s="59"/>
      <c r="B473" s="20" t="s">
        <v>435</v>
      </c>
      <c r="C473" s="2" t="n">
        <v>925</v>
      </c>
      <c r="D473" s="23" t="s">
        <v>51</v>
      </c>
      <c r="E473" s="23" t="s">
        <v>25</v>
      </c>
      <c r="F473" s="23" t="s">
        <v>440</v>
      </c>
      <c r="G473" s="23" t="s">
        <v>436</v>
      </c>
      <c r="H473" s="53"/>
      <c r="I473" s="54"/>
      <c r="J473" s="53"/>
      <c r="K473" s="54"/>
      <c r="L473" s="53" t="n">
        <v>193</v>
      </c>
      <c r="M473" s="54" t="n">
        <f aca="false">L473+K473</f>
        <v>193</v>
      </c>
      <c r="N473" s="53"/>
      <c r="O473" s="54" t="n">
        <f aca="false">N473+M473</f>
        <v>193</v>
      </c>
      <c r="P473" s="53"/>
      <c r="Q473" s="54" t="n">
        <f aca="false">P473+O473</f>
        <v>193</v>
      </c>
      <c r="R473" s="53"/>
      <c r="S473" s="54" t="n">
        <f aca="false">R473+Q473</f>
        <v>193</v>
      </c>
      <c r="T473" s="53" t="n">
        <v>-68</v>
      </c>
      <c r="U473" s="54" t="n">
        <f aca="false">T473+S473</f>
        <v>125</v>
      </c>
      <c r="V473" s="53"/>
      <c r="W473" s="54" t="n">
        <f aca="false">V473+U473</f>
        <v>125</v>
      </c>
      <c r="X473" s="53"/>
      <c r="Y473" s="54" t="n">
        <f aca="false">X473+W473</f>
        <v>125</v>
      </c>
    </row>
    <row r="474" customFormat="false" ht="15.75" hidden="false" customHeight="false" outlineLevel="0" collapsed="false">
      <c r="A474" s="59"/>
      <c r="B474" s="20" t="s">
        <v>81</v>
      </c>
      <c r="C474" s="64" t="n">
        <v>925</v>
      </c>
      <c r="D474" s="23" t="s">
        <v>51</v>
      </c>
      <c r="E474" s="23" t="s">
        <v>27</v>
      </c>
      <c r="F474" s="23"/>
      <c r="G474" s="23"/>
      <c r="H474" s="53" t="n">
        <f aca="false">H475</f>
        <v>9417.6</v>
      </c>
      <c r="I474" s="54" t="n">
        <f aca="false">H474</f>
        <v>9417.6</v>
      </c>
      <c r="J474" s="53" t="n">
        <f aca="false">J475</f>
        <v>0</v>
      </c>
      <c r="K474" s="54" t="n">
        <f aca="false">J474+I474</f>
        <v>9417.6</v>
      </c>
      <c r="L474" s="53" t="n">
        <f aca="false">L475</f>
        <v>-376.7</v>
      </c>
      <c r="M474" s="54" t="n">
        <f aca="false">L474+K474</f>
        <v>9040.9</v>
      </c>
      <c r="N474" s="53" t="n">
        <f aca="false">N475</f>
        <v>0</v>
      </c>
      <c r="O474" s="54" t="n">
        <f aca="false">N474+M474</f>
        <v>9040.9</v>
      </c>
      <c r="P474" s="53" t="n">
        <f aca="false">P475</f>
        <v>0</v>
      </c>
      <c r="Q474" s="54" t="n">
        <f aca="false">P474+O474</f>
        <v>9040.9</v>
      </c>
      <c r="R474" s="53" t="n">
        <f aca="false">R475</f>
        <v>0</v>
      </c>
      <c r="S474" s="54" t="n">
        <f aca="false">R474+Q474</f>
        <v>9040.9</v>
      </c>
      <c r="T474" s="53" t="n">
        <f aca="false">T475</f>
        <v>0</v>
      </c>
      <c r="U474" s="54" t="n">
        <f aca="false">T474+S474</f>
        <v>9040.9</v>
      </c>
      <c r="V474" s="53" t="n">
        <f aca="false">V475</f>
        <v>0</v>
      </c>
      <c r="W474" s="54" t="n">
        <f aca="false">V474+U474</f>
        <v>9040.9</v>
      </c>
      <c r="X474" s="53" t="n">
        <f aca="false">X475</f>
        <v>0</v>
      </c>
      <c r="Y474" s="54" t="n">
        <f aca="false">X474+W474</f>
        <v>9040.9</v>
      </c>
    </row>
    <row r="475" customFormat="false" ht="15.75" hidden="false" customHeight="false" outlineLevel="0" collapsed="false">
      <c r="A475" s="59"/>
      <c r="B475" s="20" t="s">
        <v>248</v>
      </c>
      <c r="C475" s="64" t="n">
        <v>925</v>
      </c>
      <c r="D475" s="23" t="s">
        <v>51</v>
      </c>
      <c r="E475" s="23" t="s">
        <v>27</v>
      </c>
      <c r="F475" s="23" t="s">
        <v>249</v>
      </c>
      <c r="G475" s="23"/>
      <c r="H475" s="53" t="n">
        <f aca="false">H476</f>
        <v>9417.6</v>
      </c>
      <c r="I475" s="54" t="n">
        <f aca="false">H475</f>
        <v>9417.6</v>
      </c>
      <c r="J475" s="53" t="n">
        <f aca="false">J476</f>
        <v>0</v>
      </c>
      <c r="K475" s="54" t="n">
        <f aca="false">J475+I475</f>
        <v>9417.6</v>
      </c>
      <c r="L475" s="53" t="n">
        <f aca="false">L476</f>
        <v>-376.7</v>
      </c>
      <c r="M475" s="54" t="n">
        <f aca="false">L475+K475</f>
        <v>9040.9</v>
      </c>
      <c r="N475" s="53" t="n">
        <f aca="false">N476</f>
        <v>0</v>
      </c>
      <c r="O475" s="54" t="n">
        <f aca="false">N475+M475</f>
        <v>9040.9</v>
      </c>
      <c r="P475" s="53" t="n">
        <f aca="false">P476</f>
        <v>0</v>
      </c>
      <c r="Q475" s="54" t="n">
        <f aca="false">P475+O475</f>
        <v>9040.9</v>
      </c>
      <c r="R475" s="53" t="n">
        <f aca="false">R476</f>
        <v>0</v>
      </c>
      <c r="S475" s="54" t="n">
        <f aca="false">R475+Q475</f>
        <v>9040.9</v>
      </c>
      <c r="T475" s="53" t="n">
        <f aca="false">T476</f>
        <v>0</v>
      </c>
      <c r="U475" s="54" t="n">
        <f aca="false">T475+S475</f>
        <v>9040.9</v>
      </c>
      <c r="V475" s="53" t="n">
        <f aca="false">V476</f>
        <v>0</v>
      </c>
      <c r="W475" s="54" t="n">
        <f aca="false">V475+U475</f>
        <v>9040.9</v>
      </c>
      <c r="X475" s="53" t="n">
        <f aca="false">X476</f>
        <v>0</v>
      </c>
      <c r="Y475" s="54" t="n">
        <f aca="false">X475+W475</f>
        <v>9040.9</v>
      </c>
    </row>
    <row r="476" customFormat="false" ht="15.75" hidden="false" customHeight="false" outlineLevel="0" collapsed="false">
      <c r="A476" s="59"/>
      <c r="B476" s="20" t="s">
        <v>453</v>
      </c>
      <c r="C476" s="64" t="n">
        <v>925</v>
      </c>
      <c r="D476" s="23" t="s">
        <v>51</v>
      </c>
      <c r="E476" s="23" t="s">
        <v>27</v>
      </c>
      <c r="F476" s="23" t="s">
        <v>454</v>
      </c>
      <c r="G476" s="23"/>
      <c r="H476" s="53" t="n">
        <f aca="false">H477</f>
        <v>9417.6</v>
      </c>
      <c r="I476" s="54" t="n">
        <f aca="false">H476</f>
        <v>9417.6</v>
      </c>
      <c r="J476" s="53" t="n">
        <f aca="false">J477</f>
        <v>0</v>
      </c>
      <c r="K476" s="54" t="n">
        <f aca="false">J476+I476</f>
        <v>9417.6</v>
      </c>
      <c r="L476" s="53" t="n">
        <f aca="false">L477</f>
        <v>-376.7</v>
      </c>
      <c r="M476" s="54" t="n">
        <f aca="false">L476+K476</f>
        <v>9040.9</v>
      </c>
      <c r="N476" s="53" t="n">
        <f aca="false">N477</f>
        <v>0</v>
      </c>
      <c r="O476" s="54" t="n">
        <f aca="false">N476+M476</f>
        <v>9040.9</v>
      </c>
      <c r="P476" s="53" t="n">
        <f aca="false">P477</f>
        <v>0</v>
      </c>
      <c r="Q476" s="54" t="n">
        <f aca="false">P476+O476</f>
        <v>9040.9</v>
      </c>
      <c r="R476" s="53" t="n">
        <f aca="false">R477</f>
        <v>0</v>
      </c>
      <c r="S476" s="54" t="n">
        <f aca="false">R476+Q476</f>
        <v>9040.9</v>
      </c>
      <c r="T476" s="53" t="n">
        <f aca="false">T477</f>
        <v>0</v>
      </c>
      <c r="U476" s="54" t="n">
        <f aca="false">T476+S476</f>
        <v>9040.9</v>
      </c>
      <c r="V476" s="53" t="n">
        <f aca="false">V477</f>
        <v>0</v>
      </c>
      <c r="W476" s="54" t="n">
        <f aca="false">V476+U476</f>
        <v>9040.9</v>
      </c>
      <c r="X476" s="53" t="n">
        <f aca="false">X477</f>
        <v>0</v>
      </c>
      <c r="Y476" s="54" t="n">
        <f aca="false">X476+W476</f>
        <v>9040.9</v>
      </c>
    </row>
    <row r="477" customFormat="false" ht="47.25" hidden="false" customHeight="true" outlineLevel="0" collapsed="false">
      <c r="A477" s="59"/>
      <c r="B477" s="20" t="s">
        <v>455</v>
      </c>
      <c r="C477" s="64" t="n">
        <v>925</v>
      </c>
      <c r="D477" s="23" t="s">
        <v>51</v>
      </c>
      <c r="E477" s="23" t="s">
        <v>27</v>
      </c>
      <c r="F477" s="23" t="s">
        <v>456</v>
      </c>
      <c r="G477" s="23"/>
      <c r="H477" s="53" t="n">
        <f aca="false">H478</f>
        <v>9417.6</v>
      </c>
      <c r="I477" s="54" t="n">
        <f aca="false">H477</f>
        <v>9417.6</v>
      </c>
      <c r="J477" s="53" t="n">
        <f aca="false">J478</f>
        <v>0</v>
      </c>
      <c r="K477" s="54" t="n">
        <f aca="false">J477+I477</f>
        <v>9417.6</v>
      </c>
      <c r="L477" s="53" t="n">
        <f aca="false">L478</f>
        <v>-376.7</v>
      </c>
      <c r="M477" s="54" t="n">
        <f aca="false">L477+K477</f>
        <v>9040.9</v>
      </c>
      <c r="N477" s="53" t="n">
        <f aca="false">N478</f>
        <v>0</v>
      </c>
      <c r="O477" s="54" t="n">
        <f aca="false">N477+M477</f>
        <v>9040.9</v>
      </c>
      <c r="P477" s="53" t="n">
        <f aca="false">P478</f>
        <v>0</v>
      </c>
      <c r="Q477" s="54" t="n">
        <f aca="false">P477+O477</f>
        <v>9040.9</v>
      </c>
      <c r="R477" s="53" t="n">
        <f aca="false">R478</f>
        <v>0</v>
      </c>
      <c r="S477" s="54" t="n">
        <f aca="false">R477+Q477</f>
        <v>9040.9</v>
      </c>
      <c r="T477" s="53" t="n">
        <f aca="false">T478</f>
        <v>0</v>
      </c>
      <c r="U477" s="54" t="n">
        <f aca="false">T477+S477</f>
        <v>9040.9</v>
      </c>
      <c r="V477" s="53" t="n">
        <f aca="false">V478</f>
        <v>0</v>
      </c>
      <c r="W477" s="54" t="n">
        <f aca="false">V477+U477</f>
        <v>9040.9</v>
      </c>
      <c r="X477" s="53" t="n">
        <f aca="false">X478</f>
        <v>0</v>
      </c>
      <c r="Y477" s="54" t="n">
        <f aca="false">X477+W477</f>
        <v>9040.9</v>
      </c>
    </row>
    <row r="478" customFormat="false" ht="15.75" hidden="false" customHeight="false" outlineLevel="0" collapsed="false">
      <c r="A478" s="59"/>
      <c r="B478" s="20" t="s">
        <v>443</v>
      </c>
      <c r="C478" s="64" t="n">
        <v>925</v>
      </c>
      <c r="D478" s="23" t="s">
        <v>51</v>
      </c>
      <c r="E478" s="23" t="s">
        <v>27</v>
      </c>
      <c r="F478" s="23" t="s">
        <v>456</v>
      </c>
      <c r="G478" s="23" t="s">
        <v>457</v>
      </c>
      <c r="H478" s="53" t="n">
        <v>9417.6</v>
      </c>
      <c r="I478" s="54" t="n">
        <f aca="false">H478</f>
        <v>9417.6</v>
      </c>
      <c r="J478" s="53"/>
      <c r="K478" s="54" t="n">
        <f aca="false">J478+I478</f>
        <v>9417.6</v>
      </c>
      <c r="L478" s="53" t="n">
        <v>-376.7</v>
      </c>
      <c r="M478" s="54" t="n">
        <f aca="false">L478+K478</f>
        <v>9040.9</v>
      </c>
      <c r="N478" s="53"/>
      <c r="O478" s="54" t="n">
        <f aca="false">N478+M478</f>
        <v>9040.9</v>
      </c>
      <c r="P478" s="53"/>
      <c r="Q478" s="54" t="n">
        <f aca="false">P478+O478</f>
        <v>9040.9</v>
      </c>
      <c r="R478" s="53"/>
      <c r="S478" s="54" t="n">
        <f aca="false">R478+Q478</f>
        <v>9040.9</v>
      </c>
      <c r="T478" s="53"/>
      <c r="U478" s="54" t="n">
        <f aca="false">T478+S478</f>
        <v>9040.9</v>
      </c>
      <c r="V478" s="53"/>
      <c r="W478" s="54" t="n">
        <f aca="false">V478+U478</f>
        <v>9040.9</v>
      </c>
      <c r="X478" s="53"/>
      <c r="Y478" s="54" t="n">
        <f aca="false">X478+W478</f>
        <v>9040.9</v>
      </c>
    </row>
    <row r="479" customFormat="false" ht="16.5" hidden="false" customHeight="true" outlineLevel="0" collapsed="false">
      <c r="A479" s="26" t="s">
        <v>54</v>
      </c>
      <c r="B479" s="81" t="s">
        <v>520</v>
      </c>
      <c r="C479" s="4" t="n">
        <v>926</v>
      </c>
      <c r="D479" s="23"/>
      <c r="E479" s="23"/>
      <c r="F479" s="23"/>
      <c r="G479" s="23"/>
      <c r="H479" s="46" t="n">
        <f aca="false">H480+H496</f>
        <v>44170.3</v>
      </c>
      <c r="I479" s="46" t="n">
        <f aca="false">H479</f>
        <v>44170.3</v>
      </c>
      <c r="J479" s="46" t="n">
        <f aca="false">J480+J496</f>
        <v>1823</v>
      </c>
      <c r="K479" s="46" t="n">
        <f aca="false">J479+I479</f>
        <v>45993.3</v>
      </c>
      <c r="L479" s="46" t="n">
        <f aca="false">L480+L496</f>
        <v>11865</v>
      </c>
      <c r="M479" s="46" t="n">
        <f aca="false">L479+K479</f>
        <v>57858.3</v>
      </c>
      <c r="N479" s="46" t="n">
        <f aca="false">N480+N496</f>
        <v>0</v>
      </c>
      <c r="O479" s="46" t="n">
        <f aca="false">N479+M479</f>
        <v>57858.3</v>
      </c>
      <c r="P479" s="46" t="n">
        <f aca="false">P480+P496</f>
        <v>100</v>
      </c>
      <c r="Q479" s="46" t="n">
        <f aca="false">P479+O479</f>
        <v>57958.3</v>
      </c>
      <c r="R479" s="46" t="n">
        <f aca="false">R480+R496</f>
        <v>850</v>
      </c>
      <c r="S479" s="46" t="n">
        <f aca="false">R479+Q479</f>
        <v>58808.3</v>
      </c>
      <c r="T479" s="46" t="n">
        <f aca="false">T480+T496</f>
        <v>1331.2</v>
      </c>
      <c r="U479" s="46" t="n">
        <f aca="false">T479+S479</f>
        <v>60139.5</v>
      </c>
      <c r="V479" s="46" t="n">
        <f aca="false">V480+V496</f>
        <v>622.7</v>
      </c>
      <c r="W479" s="46" t="n">
        <f aca="false">V479+U479</f>
        <v>60762.2</v>
      </c>
      <c r="X479" s="46" t="n">
        <f aca="false">X480+X496</f>
        <v>0</v>
      </c>
      <c r="Y479" s="46" t="n">
        <f aca="false">X479+W479</f>
        <v>60762.2</v>
      </c>
    </row>
    <row r="480" customFormat="false" ht="15.75" hidden="false" customHeight="false" outlineLevel="0" collapsed="false">
      <c r="A480" s="26"/>
      <c r="B480" s="20" t="s">
        <v>60</v>
      </c>
      <c r="C480" s="2" t="n">
        <v>926</v>
      </c>
      <c r="D480" s="23" t="s">
        <v>31</v>
      </c>
      <c r="E480" s="23"/>
      <c r="F480" s="23"/>
      <c r="G480" s="23"/>
      <c r="H480" s="54" t="n">
        <f aca="false">H481</f>
        <v>21548.9</v>
      </c>
      <c r="I480" s="54" t="n">
        <f aca="false">H480</f>
        <v>21548.9</v>
      </c>
      <c r="J480" s="54" t="n">
        <f aca="false">J481+J488</f>
        <v>121.4</v>
      </c>
      <c r="K480" s="54" t="n">
        <f aca="false">J480+I480</f>
        <v>21670.3</v>
      </c>
      <c r="L480" s="54" t="n">
        <f aca="false">L481+L488</f>
        <v>6608.3</v>
      </c>
      <c r="M480" s="54" t="n">
        <f aca="false">L480+K480</f>
        <v>28278.6</v>
      </c>
      <c r="N480" s="54" t="n">
        <f aca="false">N481+N488</f>
        <v>0</v>
      </c>
      <c r="O480" s="54" t="n">
        <f aca="false">N480+M480</f>
        <v>28278.6</v>
      </c>
      <c r="P480" s="54" t="n">
        <f aca="false">P481+P488</f>
        <v>0</v>
      </c>
      <c r="Q480" s="54" t="n">
        <f aca="false">P480+O480</f>
        <v>28278.6</v>
      </c>
      <c r="R480" s="54" t="n">
        <f aca="false">R481+R488</f>
        <v>18.8</v>
      </c>
      <c r="S480" s="54" t="n">
        <f aca="false">R480+Q480</f>
        <v>28297.4</v>
      </c>
      <c r="T480" s="54" t="n">
        <f aca="false">T481+T488</f>
        <v>247</v>
      </c>
      <c r="U480" s="54" t="n">
        <f aca="false">T480+S480</f>
        <v>28544.4</v>
      </c>
      <c r="V480" s="54" t="n">
        <f aca="false">V481+V488</f>
        <v>0</v>
      </c>
      <c r="W480" s="54" t="n">
        <f aca="false">V480+U480</f>
        <v>28544.4</v>
      </c>
      <c r="X480" s="54" t="n">
        <f aca="false">X481+X488</f>
        <v>0</v>
      </c>
      <c r="Y480" s="54" t="n">
        <f aca="false">X480+W480</f>
        <v>28544.4</v>
      </c>
    </row>
    <row r="481" customFormat="false" ht="15.75" hidden="false" customHeight="false" outlineLevel="0" collapsed="false">
      <c r="A481" s="26"/>
      <c r="B481" s="20" t="s">
        <v>62</v>
      </c>
      <c r="C481" s="2" t="n">
        <v>926</v>
      </c>
      <c r="D481" s="23" t="s">
        <v>31</v>
      </c>
      <c r="E481" s="23" t="s">
        <v>23</v>
      </c>
      <c r="F481" s="23"/>
      <c r="G481" s="23"/>
      <c r="H481" s="54" t="n">
        <f aca="false">H482</f>
        <v>21548.9</v>
      </c>
      <c r="I481" s="54" t="n">
        <f aca="false">H481</f>
        <v>21548.9</v>
      </c>
      <c r="J481" s="54" t="n">
        <f aca="false">J482</f>
        <v>0</v>
      </c>
      <c r="K481" s="54" t="n">
        <f aca="false">J481+I481</f>
        <v>21548.9</v>
      </c>
      <c r="L481" s="54" t="n">
        <f aca="false">L482</f>
        <v>1686.7</v>
      </c>
      <c r="M481" s="54" t="n">
        <f aca="false">L481+K481</f>
        <v>23235.6</v>
      </c>
      <c r="N481" s="54" t="n">
        <f aca="false">N482</f>
        <v>0</v>
      </c>
      <c r="O481" s="54" t="n">
        <f aca="false">N481+M481</f>
        <v>23235.6</v>
      </c>
      <c r="P481" s="54" t="n">
        <f aca="false">P482</f>
        <v>0</v>
      </c>
      <c r="Q481" s="54" t="n">
        <f aca="false">P481+O481</f>
        <v>23235.6</v>
      </c>
      <c r="R481" s="54" t="n">
        <f aca="false">R482</f>
        <v>18.8</v>
      </c>
      <c r="S481" s="54" t="n">
        <f aca="false">R481+Q481</f>
        <v>23254.4</v>
      </c>
      <c r="T481" s="54" t="n">
        <f aca="false">T482</f>
        <v>247</v>
      </c>
      <c r="U481" s="54" t="n">
        <f aca="false">T481+S481</f>
        <v>23501.4</v>
      </c>
      <c r="V481" s="54" t="n">
        <f aca="false">V482</f>
        <v>0</v>
      </c>
      <c r="W481" s="54" t="n">
        <f aca="false">V481+U481</f>
        <v>23501.4</v>
      </c>
      <c r="X481" s="54" t="n">
        <f aca="false">X482</f>
        <v>0</v>
      </c>
      <c r="Y481" s="54" t="n">
        <f aca="false">X481+W481</f>
        <v>23501.4</v>
      </c>
    </row>
    <row r="482" customFormat="false" ht="15.75" hidden="false" customHeight="false" outlineLevel="0" collapsed="false">
      <c r="A482" s="26"/>
      <c r="B482" s="20" t="s">
        <v>291</v>
      </c>
      <c r="C482" s="2" t="n">
        <v>926</v>
      </c>
      <c r="D482" s="23" t="s">
        <v>31</v>
      </c>
      <c r="E482" s="23" t="s">
        <v>23</v>
      </c>
      <c r="F482" s="23" t="s">
        <v>292</v>
      </c>
      <c r="G482" s="23"/>
      <c r="H482" s="54" t="n">
        <f aca="false">H483</f>
        <v>21548.9</v>
      </c>
      <c r="I482" s="54" t="n">
        <f aca="false">H482</f>
        <v>21548.9</v>
      </c>
      <c r="J482" s="54" t="n">
        <f aca="false">J483</f>
        <v>0</v>
      </c>
      <c r="K482" s="54" t="n">
        <f aca="false">J482+I482</f>
        <v>21548.9</v>
      </c>
      <c r="L482" s="54" t="n">
        <f aca="false">L483</f>
        <v>1686.7</v>
      </c>
      <c r="M482" s="54" t="n">
        <f aca="false">L482+K482</f>
        <v>23235.6</v>
      </c>
      <c r="N482" s="54" t="n">
        <f aca="false">N483</f>
        <v>0</v>
      </c>
      <c r="O482" s="54" t="n">
        <f aca="false">N482+M482</f>
        <v>23235.6</v>
      </c>
      <c r="P482" s="54" t="n">
        <f aca="false">P483</f>
        <v>0</v>
      </c>
      <c r="Q482" s="54" t="n">
        <f aca="false">P482+O482</f>
        <v>23235.6</v>
      </c>
      <c r="R482" s="54" t="n">
        <f aca="false">R483</f>
        <v>18.8</v>
      </c>
      <c r="S482" s="54" t="n">
        <f aca="false">R482+Q482</f>
        <v>23254.4</v>
      </c>
      <c r="T482" s="54" t="n">
        <f aca="false">T483</f>
        <v>247</v>
      </c>
      <c r="U482" s="54" t="n">
        <f aca="false">T482+S482</f>
        <v>23501.4</v>
      </c>
      <c r="V482" s="54" t="n">
        <f aca="false">V483</f>
        <v>0</v>
      </c>
      <c r="W482" s="54" t="n">
        <f aca="false">V482+U482</f>
        <v>23501.4</v>
      </c>
      <c r="X482" s="54" t="n">
        <f aca="false">X483</f>
        <v>0</v>
      </c>
      <c r="Y482" s="54" t="n">
        <f aca="false">X482+W482</f>
        <v>23501.4</v>
      </c>
    </row>
    <row r="483" customFormat="false" ht="15.75" hidden="false" customHeight="false" outlineLevel="0" collapsed="false">
      <c r="A483" s="26"/>
      <c r="B483" s="20" t="s">
        <v>154</v>
      </c>
      <c r="C483" s="2" t="n">
        <v>926</v>
      </c>
      <c r="D483" s="23" t="s">
        <v>31</v>
      </c>
      <c r="E483" s="23" t="s">
        <v>23</v>
      </c>
      <c r="F483" s="23" t="s">
        <v>293</v>
      </c>
      <c r="G483" s="23"/>
      <c r="H483" s="54" t="n">
        <f aca="false">H484+H486</f>
        <v>21548.9</v>
      </c>
      <c r="I483" s="54" t="n">
        <f aca="false">H483</f>
        <v>21548.9</v>
      </c>
      <c r="J483" s="54" t="n">
        <f aca="false">J484+J486</f>
        <v>0</v>
      </c>
      <c r="K483" s="54" t="n">
        <f aca="false">J483+I483</f>
        <v>21548.9</v>
      </c>
      <c r="L483" s="54" t="n">
        <f aca="false">L484+L486</f>
        <v>1686.7</v>
      </c>
      <c r="M483" s="54" t="n">
        <f aca="false">L483+K483</f>
        <v>23235.6</v>
      </c>
      <c r="N483" s="54" t="n">
        <f aca="false">N484+N486</f>
        <v>0</v>
      </c>
      <c r="O483" s="54" t="n">
        <f aca="false">N483+M483</f>
        <v>23235.6</v>
      </c>
      <c r="P483" s="54" t="n">
        <f aca="false">P484+P486</f>
        <v>0</v>
      </c>
      <c r="Q483" s="54" t="n">
        <f aca="false">P483+O483</f>
        <v>23235.6</v>
      </c>
      <c r="R483" s="54" t="n">
        <f aca="false">R484+R486</f>
        <v>18.8</v>
      </c>
      <c r="S483" s="54" t="n">
        <f aca="false">R483+Q483</f>
        <v>23254.4</v>
      </c>
      <c r="T483" s="54" t="n">
        <f aca="false">T484+T486</f>
        <v>247</v>
      </c>
      <c r="U483" s="54" t="n">
        <f aca="false">T483+S483</f>
        <v>23501.4</v>
      </c>
      <c r="V483" s="54" t="n">
        <f aca="false">V484+V486</f>
        <v>0</v>
      </c>
      <c r="W483" s="54" t="n">
        <f aca="false">V483+U483</f>
        <v>23501.4</v>
      </c>
      <c r="X483" s="54" t="n">
        <f aca="false">X484+X486</f>
        <v>0</v>
      </c>
      <c r="Y483" s="54" t="n">
        <f aca="false">X483+W483</f>
        <v>23501.4</v>
      </c>
    </row>
    <row r="484" customFormat="false" ht="16.5" hidden="false" customHeight="true" outlineLevel="0" collapsed="false">
      <c r="A484" s="26"/>
      <c r="B484" s="20" t="s">
        <v>156</v>
      </c>
      <c r="C484" s="2" t="n">
        <v>926</v>
      </c>
      <c r="D484" s="23" t="s">
        <v>31</v>
      </c>
      <c r="E484" s="23" t="s">
        <v>23</v>
      </c>
      <c r="F484" s="23" t="s">
        <v>294</v>
      </c>
      <c r="G484" s="23"/>
      <c r="H484" s="53" t="n">
        <f aca="false">H485</f>
        <v>21442.2</v>
      </c>
      <c r="I484" s="54" t="n">
        <f aca="false">H484</f>
        <v>21442.2</v>
      </c>
      <c r="J484" s="53" t="n">
        <f aca="false">J485</f>
        <v>0</v>
      </c>
      <c r="K484" s="54" t="n">
        <f aca="false">J484+I484</f>
        <v>21442.2</v>
      </c>
      <c r="L484" s="53" t="n">
        <f aca="false">L485</f>
        <v>1686.7</v>
      </c>
      <c r="M484" s="54" t="n">
        <f aca="false">L484+K484</f>
        <v>23128.9</v>
      </c>
      <c r="N484" s="53" t="n">
        <f aca="false">N485</f>
        <v>0</v>
      </c>
      <c r="O484" s="54" t="n">
        <f aca="false">N484+M484</f>
        <v>23128.9</v>
      </c>
      <c r="P484" s="53" t="n">
        <f aca="false">P485</f>
        <v>0</v>
      </c>
      <c r="Q484" s="54" t="n">
        <f aca="false">P484+O484</f>
        <v>23128.9</v>
      </c>
      <c r="R484" s="53" t="n">
        <f aca="false">R485</f>
        <v>18.8</v>
      </c>
      <c r="S484" s="54" t="n">
        <f aca="false">R484+Q484</f>
        <v>23147.7</v>
      </c>
      <c r="T484" s="53" t="n">
        <f aca="false">T485</f>
        <v>247</v>
      </c>
      <c r="U484" s="54" t="n">
        <f aca="false">T484+S484</f>
        <v>23394.7</v>
      </c>
      <c r="V484" s="53" t="n">
        <f aca="false">V485</f>
        <v>0</v>
      </c>
      <c r="W484" s="54" t="n">
        <f aca="false">V484+U484</f>
        <v>23394.7</v>
      </c>
      <c r="X484" s="53" t="n">
        <f aca="false">X485</f>
        <v>0</v>
      </c>
      <c r="Y484" s="54" t="n">
        <f aca="false">X484+W484</f>
        <v>23394.7</v>
      </c>
    </row>
    <row r="485" customFormat="false" ht="31.5" hidden="false" customHeight="false" outlineLevel="0" collapsed="false">
      <c r="A485" s="26"/>
      <c r="B485" s="20" t="s">
        <v>158</v>
      </c>
      <c r="C485" s="2" t="n">
        <v>926</v>
      </c>
      <c r="D485" s="23" t="s">
        <v>31</v>
      </c>
      <c r="E485" s="23" t="s">
        <v>23</v>
      </c>
      <c r="F485" s="23" t="s">
        <v>294</v>
      </c>
      <c r="G485" s="23" t="s">
        <v>159</v>
      </c>
      <c r="H485" s="53" t="n">
        <v>21442.2</v>
      </c>
      <c r="I485" s="54" t="n">
        <f aca="false">H485</f>
        <v>21442.2</v>
      </c>
      <c r="J485" s="53"/>
      <c r="K485" s="54" t="n">
        <f aca="false">J485+I485</f>
        <v>21442.2</v>
      </c>
      <c r="L485" s="53" t="n">
        <v>1686.7</v>
      </c>
      <c r="M485" s="54" t="n">
        <f aca="false">L485+K485</f>
        <v>23128.9</v>
      </c>
      <c r="N485" s="53"/>
      <c r="O485" s="54" t="n">
        <f aca="false">N485+M485</f>
        <v>23128.9</v>
      </c>
      <c r="P485" s="53"/>
      <c r="Q485" s="54" t="n">
        <f aca="false">P485+O485</f>
        <v>23128.9</v>
      </c>
      <c r="R485" s="53" t="n">
        <v>18.8</v>
      </c>
      <c r="S485" s="54" t="n">
        <f aca="false">R485+Q485</f>
        <v>23147.7</v>
      </c>
      <c r="T485" s="53" t="n">
        <v>247</v>
      </c>
      <c r="U485" s="54" t="n">
        <f aca="false">T485+S485</f>
        <v>23394.7</v>
      </c>
      <c r="V485" s="53"/>
      <c r="W485" s="54" t="n">
        <f aca="false">V485+U485</f>
        <v>23394.7</v>
      </c>
      <c r="X485" s="53"/>
      <c r="Y485" s="54" t="n">
        <f aca="false">X485+W485</f>
        <v>23394.7</v>
      </c>
    </row>
    <row r="486" customFormat="false" ht="47.25" hidden="false" customHeight="false" outlineLevel="0" collapsed="false">
      <c r="A486" s="26"/>
      <c r="B486" s="20" t="s">
        <v>271</v>
      </c>
      <c r="C486" s="2" t="n">
        <v>926</v>
      </c>
      <c r="D486" s="23" t="s">
        <v>31</v>
      </c>
      <c r="E486" s="23" t="s">
        <v>23</v>
      </c>
      <c r="F486" s="23" t="s">
        <v>296</v>
      </c>
      <c r="G486" s="23"/>
      <c r="H486" s="53" t="n">
        <f aca="false">H487</f>
        <v>106.7</v>
      </c>
      <c r="I486" s="54" t="n">
        <f aca="false">H486</f>
        <v>106.7</v>
      </c>
      <c r="J486" s="53" t="n">
        <f aca="false">J487</f>
        <v>0</v>
      </c>
      <c r="K486" s="54" t="n">
        <f aca="false">J486+I486</f>
        <v>106.7</v>
      </c>
      <c r="L486" s="53" t="n">
        <f aca="false">L487</f>
        <v>0</v>
      </c>
      <c r="M486" s="54" t="n">
        <f aca="false">L486+K486</f>
        <v>106.7</v>
      </c>
      <c r="N486" s="53" t="n">
        <f aca="false">N487</f>
        <v>0</v>
      </c>
      <c r="O486" s="54" t="n">
        <f aca="false">N486+M486</f>
        <v>106.7</v>
      </c>
      <c r="P486" s="53" t="n">
        <f aca="false">P487</f>
        <v>0</v>
      </c>
      <c r="Q486" s="54" t="n">
        <f aca="false">P486+O486</f>
        <v>106.7</v>
      </c>
      <c r="R486" s="53" t="n">
        <f aca="false">R487</f>
        <v>0</v>
      </c>
      <c r="S486" s="54" t="n">
        <f aca="false">R486+Q486</f>
        <v>106.7</v>
      </c>
      <c r="T486" s="53" t="n">
        <f aca="false">T487</f>
        <v>0</v>
      </c>
      <c r="U486" s="54" t="n">
        <f aca="false">T486+S486</f>
        <v>106.7</v>
      </c>
      <c r="V486" s="53" t="n">
        <f aca="false">V487</f>
        <v>0</v>
      </c>
      <c r="W486" s="54" t="n">
        <f aca="false">V486+U486</f>
        <v>106.7</v>
      </c>
      <c r="X486" s="53" t="n">
        <f aca="false">X487</f>
        <v>0</v>
      </c>
      <c r="Y486" s="54" t="n">
        <f aca="false">X486+W486</f>
        <v>106.7</v>
      </c>
    </row>
    <row r="487" customFormat="false" ht="15.75" hidden="false" customHeight="false" outlineLevel="0" collapsed="false">
      <c r="A487" s="26"/>
      <c r="B487" s="20" t="s">
        <v>162</v>
      </c>
      <c r="C487" s="2" t="n">
        <v>926</v>
      </c>
      <c r="D487" s="23" t="s">
        <v>31</v>
      </c>
      <c r="E487" s="23" t="s">
        <v>23</v>
      </c>
      <c r="F487" s="23" t="s">
        <v>296</v>
      </c>
      <c r="G487" s="23" t="s">
        <v>163</v>
      </c>
      <c r="H487" s="53" t="n">
        <v>106.7</v>
      </c>
      <c r="I487" s="54" t="n">
        <f aca="false">H487</f>
        <v>106.7</v>
      </c>
      <c r="J487" s="53"/>
      <c r="K487" s="54" t="n">
        <f aca="false">J487+I487</f>
        <v>106.7</v>
      </c>
      <c r="L487" s="53"/>
      <c r="M487" s="54" t="n">
        <f aca="false">L487+K487</f>
        <v>106.7</v>
      </c>
      <c r="N487" s="53"/>
      <c r="O487" s="54" t="n">
        <f aca="false">N487+M487</f>
        <v>106.7</v>
      </c>
      <c r="P487" s="53"/>
      <c r="Q487" s="54" t="n">
        <f aca="false">P487+O487</f>
        <v>106.7</v>
      </c>
      <c r="R487" s="53"/>
      <c r="S487" s="54" t="n">
        <f aca="false">R487+Q487</f>
        <v>106.7</v>
      </c>
      <c r="T487" s="53"/>
      <c r="U487" s="54" t="n">
        <f aca="false">T487+S487</f>
        <v>106.7</v>
      </c>
      <c r="V487" s="53"/>
      <c r="W487" s="54" t="n">
        <f aca="false">V487+U487</f>
        <v>106.7</v>
      </c>
      <c r="X487" s="53"/>
      <c r="Y487" s="54" t="n">
        <f aca="false">X487+W487</f>
        <v>106.7</v>
      </c>
    </row>
    <row r="488" customFormat="false" ht="15.75" hidden="false" customHeight="false" outlineLevel="0" collapsed="false">
      <c r="A488" s="26"/>
      <c r="B488" s="20" t="s">
        <v>65</v>
      </c>
      <c r="C488" s="2" t="n">
        <v>926</v>
      </c>
      <c r="D488" s="23" t="s">
        <v>31</v>
      </c>
      <c r="E488" s="23" t="s">
        <v>42</v>
      </c>
      <c r="F488" s="23"/>
      <c r="G488" s="23"/>
      <c r="H488" s="53"/>
      <c r="I488" s="54"/>
      <c r="J488" s="53" t="n">
        <f aca="false">J493</f>
        <v>121.4</v>
      </c>
      <c r="K488" s="54" t="n">
        <f aca="false">J488+I488</f>
        <v>121.4</v>
      </c>
      <c r="L488" s="53" t="n">
        <f aca="false">L493+L489</f>
        <v>4921.6</v>
      </c>
      <c r="M488" s="54" t="n">
        <f aca="false">L488+K488</f>
        <v>5043</v>
      </c>
      <c r="N488" s="53" t="n">
        <f aca="false">N493+N489</f>
        <v>0</v>
      </c>
      <c r="O488" s="54" t="n">
        <f aca="false">N488+M488</f>
        <v>5043</v>
      </c>
      <c r="P488" s="53" t="n">
        <f aca="false">P493+P489</f>
        <v>0</v>
      </c>
      <c r="Q488" s="54" t="n">
        <f aca="false">P488+O488</f>
        <v>5043</v>
      </c>
      <c r="R488" s="53" t="n">
        <f aca="false">R493+R489</f>
        <v>0</v>
      </c>
      <c r="S488" s="54" t="n">
        <f aca="false">R488+Q488</f>
        <v>5043</v>
      </c>
      <c r="T488" s="53" t="n">
        <f aca="false">T493+T489</f>
        <v>0</v>
      </c>
      <c r="U488" s="54" t="n">
        <f aca="false">T488+S488</f>
        <v>5043</v>
      </c>
      <c r="V488" s="53" t="n">
        <f aca="false">V493+V489</f>
        <v>0</v>
      </c>
      <c r="W488" s="54" t="n">
        <f aca="false">V488+U488</f>
        <v>5043</v>
      </c>
      <c r="X488" s="53" t="n">
        <f aca="false">X493+X489</f>
        <v>0</v>
      </c>
      <c r="Y488" s="54" t="n">
        <f aca="false">X488+W488</f>
        <v>5043</v>
      </c>
    </row>
    <row r="489" customFormat="false" ht="15.75" hidden="false" customHeight="false" outlineLevel="0" collapsed="false">
      <c r="A489" s="26"/>
      <c r="B489" s="20" t="s">
        <v>225</v>
      </c>
      <c r="C489" s="2" t="n">
        <v>926</v>
      </c>
      <c r="D489" s="23" t="s">
        <v>31</v>
      </c>
      <c r="E489" s="23" t="s">
        <v>42</v>
      </c>
      <c r="F489" s="23" t="s">
        <v>226</v>
      </c>
      <c r="G489" s="23"/>
      <c r="H489" s="53"/>
      <c r="I489" s="54"/>
      <c r="J489" s="53"/>
      <c r="K489" s="54"/>
      <c r="L489" s="53" t="n">
        <f aca="false">L490</f>
        <v>4921.6</v>
      </c>
      <c r="M489" s="54" t="n">
        <f aca="false">L489+K489</f>
        <v>4921.6</v>
      </c>
      <c r="N489" s="53" t="n">
        <f aca="false">N490</f>
        <v>0</v>
      </c>
      <c r="O489" s="54" t="n">
        <f aca="false">N489+M489</f>
        <v>4921.6</v>
      </c>
      <c r="P489" s="53" t="n">
        <f aca="false">P490</f>
        <v>0</v>
      </c>
      <c r="Q489" s="54" t="n">
        <f aca="false">P489+O489</f>
        <v>4921.6</v>
      </c>
      <c r="R489" s="53" t="n">
        <f aca="false">R490</f>
        <v>0</v>
      </c>
      <c r="S489" s="54" t="n">
        <f aca="false">R489+Q489</f>
        <v>4921.6</v>
      </c>
      <c r="T489" s="53" t="n">
        <f aca="false">T490</f>
        <v>0</v>
      </c>
      <c r="U489" s="54" t="n">
        <f aca="false">T489+S489</f>
        <v>4921.6</v>
      </c>
      <c r="V489" s="53" t="n">
        <f aca="false">V490</f>
        <v>0</v>
      </c>
      <c r="W489" s="54" t="n">
        <f aca="false">V489+U489</f>
        <v>4921.6</v>
      </c>
      <c r="X489" s="53" t="n">
        <f aca="false">X490</f>
        <v>0</v>
      </c>
      <c r="Y489" s="54" t="n">
        <f aca="false">X489+W489</f>
        <v>4921.6</v>
      </c>
    </row>
    <row r="490" customFormat="false" ht="31.5" hidden="false" customHeight="false" outlineLevel="0" collapsed="false">
      <c r="A490" s="26"/>
      <c r="B490" s="20" t="s">
        <v>359</v>
      </c>
      <c r="C490" s="2" t="n">
        <v>926</v>
      </c>
      <c r="D490" s="23" t="s">
        <v>31</v>
      </c>
      <c r="E490" s="23" t="s">
        <v>42</v>
      </c>
      <c r="F490" s="23" t="s">
        <v>360</v>
      </c>
      <c r="G490" s="23"/>
      <c r="H490" s="54"/>
      <c r="I490" s="54"/>
      <c r="J490" s="54"/>
      <c r="K490" s="54"/>
      <c r="L490" s="54" t="n">
        <f aca="false">L491</f>
        <v>4921.6</v>
      </c>
      <c r="M490" s="54" t="n">
        <f aca="false">L490+K490</f>
        <v>4921.6</v>
      </c>
      <c r="N490" s="54" t="n">
        <f aca="false">N491</f>
        <v>0</v>
      </c>
      <c r="O490" s="54" t="n">
        <f aca="false">N490+M490</f>
        <v>4921.6</v>
      </c>
      <c r="P490" s="54" t="n">
        <f aca="false">P491</f>
        <v>0</v>
      </c>
      <c r="Q490" s="54" t="n">
        <f aca="false">P490+O490</f>
        <v>4921.6</v>
      </c>
      <c r="R490" s="54" t="n">
        <f aca="false">R491</f>
        <v>0</v>
      </c>
      <c r="S490" s="54" t="n">
        <f aca="false">R490+Q490</f>
        <v>4921.6</v>
      </c>
      <c r="T490" s="54" t="n">
        <f aca="false">T491</f>
        <v>0</v>
      </c>
      <c r="U490" s="54" t="n">
        <f aca="false">T490+S490</f>
        <v>4921.6</v>
      </c>
      <c r="V490" s="54" t="n">
        <f aca="false">V491</f>
        <v>0</v>
      </c>
      <c r="W490" s="54" t="n">
        <f aca="false">V490+U490</f>
        <v>4921.6</v>
      </c>
      <c r="X490" s="54" t="n">
        <f aca="false">X491</f>
        <v>0</v>
      </c>
      <c r="Y490" s="54" t="n">
        <f aca="false">X490+W490</f>
        <v>4921.6</v>
      </c>
    </row>
    <row r="491" customFormat="false" ht="31.5" hidden="false" customHeight="false" outlineLevel="0" collapsed="false">
      <c r="A491" s="26"/>
      <c r="B491" s="20" t="s">
        <v>361</v>
      </c>
      <c r="C491" s="2" t="n">
        <v>926</v>
      </c>
      <c r="D491" s="23" t="s">
        <v>31</v>
      </c>
      <c r="E491" s="23" t="s">
        <v>42</v>
      </c>
      <c r="F491" s="23" t="s">
        <v>362</v>
      </c>
      <c r="G491" s="23"/>
      <c r="H491" s="54"/>
      <c r="I491" s="54"/>
      <c r="J491" s="54"/>
      <c r="K491" s="54"/>
      <c r="L491" s="54" t="n">
        <f aca="false">L492</f>
        <v>4921.6</v>
      </c>
      <c r="M491" s="54" t="n">
        <f aca="false">L491+K491</f>
        <v>4921.6</v>
      </c>
      <c r="N491" s="54" t="n">
        <f aca="false">N492</f>
        <v>0</v>
      </c>
      <c r="O491" s="54" t="n">
        <f aca="false">N491+M491</f>
        <v>4921.6</v>
      </c>
      <c r="P491" s="54" t="n">
        <f aca="false">P492</f>
        <v>0</v>
      </c>
      <c r="Q491" s="54" t="n">
        <f aca="false">P491+O491</f>
        <v>4921.6</v>
      </c>
      <c r="R491" s="54" t="n">
        <f aca="false">R492</f>
        <v>0</v>
      </c>
      <c r="S491" s="54" t="n">
        <f aca="false">R491+Q491</f>
        <v>4921.6</v>
      </c>
      <c r="T491" s="54" t="n">
        <f aca="false">T492</f>
        <v>0</v>
      </c>
      <c r="U491" s="54" t="n">
        <f aca="false">T491+S491</f>
        <v>4921.6</v>
      </c>
      <c r="V491" s="54" t="n">
        <f aca="false">V492</f>
        <v>0</v>
      </c>
      <c r="W491" s="54" t="n">
        <f aca="false">V491+U491</f>
        <v>4921.6</v>
      </c>
      <c r="X491" s="54" t="n">
        <f aca="false">X492</f>
        <v>0</v>
      </c>
      <c r="Y491" s="54" t="n">
        <f aca="false">X491+W491</f>
        <v>4921.6</v>
      </c>
    </row>
    <row r="492" customFormat="false" ht="15.75" hidden="false" customHeight="false" outlineLevel="0" collapsed="false">
      <c r="A492" s="26"/>
      <c r="B492" s="20" t="s">
        <v>162</v>
      </c>
      <c r="C492" s="2" t="n">
        <v>926</v>
      </c>
      <c r="D492" s="23" t="s">
        <v>31</v>
      </c>
      <c r="E492" s="23" t="s">
        <v>42</v>
      </c>
      <c r="F492" s="23" t="s">
        <v>362</v>
      </c>
      <c r="G492" s="23" t="s">
        <v>163</v>
      </c>
      <c r="H492" s="54"/>
      <c r="I492" s="54"/>
      <c r="J492" s="54"/>
      <c r="K492" s="54"/>
      <c r="L492" s="54" t="n">
        <v>4921.6</v>
      </c>
      <c r="M492" s="54" t="n">
        <f aca="false">L492+K492</f>
        <v>4921.6</v>
      </c>
      <c r="N492" s="54"/>
      <c r="O492" s="54" t="n">
        <f aca="false">N492+M492</f>
        <v>4921.6</v>
      </c>
      <c r="P492" s="54"/>
      <c r="Q492" s="54" t="n">
        <f aca="false">P492+O492</f>
        <v>4921.6</v>
      </c>
      <c r="R492" s="54"/>
      <c r="S492" s="54" t="n">
        <f aca="false">R492+Q492</f>
        <v>4921.6</v>
      </c>
      <c r="T492" s="54"/>
      <c r="U492" s="54" t="n">
        <f aca="false">T492+S492</f>
        <v>4921.6</v>
      </c>
      <c r="V492" s="54"/>
      <c r="W492" s="54" t="n">
        <f aca="false">V492+U492</f>
        <v>4921.6</v>
      </c>
      <c r="X492" s="54"/>
      <c r="Y492" s="54" t="n">
        <f aca="false">X492+W492</f>
        <v>4921.6</v>
      </c>
    </row>
    <row r="493" customFormat="false" ht="15.75" hidden="false" customHeight="false" outlineLevel="0" collapsed="false">
      <c r="A493" s="26"/>
      <c r="B493" s="20" t="s">
        <v>176</v>
      </c>
      <c r="C493" s="2" t="n">
        <v>926</v>
      </c>
      <c r="D493" s="23" t="s">
        <v>31</v>
      </c>
      <c r="E493" s="23" t="s">
        <v>42</v>
      </c>
      <c r="F493" s="23" t="s">
        <v>177</v>
      </c>
      <c r="G493" s="23"/>
      <c r="H493" s="53"/>
      <c r="I493" s="54"/>
      <c r="J493" s="53" t="n">
        <f aca="false">J494</f>
        <v>121.4</v>
      </c>
      <c r="K493" s="54" t="n">
        <f aca="false">J493+I493</f>
        <v>121.4</v>
      </c>
      <c r="L493" s="53" t="n">
        <f aca="false">L494</f>
        <v>0</v>
      </c>
      <c r="M493" s="54" t="n">
        <f aca="false">L493+K493</f>
        <v>121.4</v>
      </c>
      <c r="N493" s="53" t="n">
        <f aca="false">N494</f>
        <v>0</v>
      </c>
      <c r="O493" s="54" t="n">
        <f aca="false">N493+M493</f>
        <v>121.4</v>
      </c>
      <c r="P493" s="53" t="n">
        <f aca="false">P494</f>
        <v>0</v>
      </c>
      <c r="Q493" s="54" t="n">
        <f aca="false">P493+O493</f>
        <v>121.4</v>
      </c>
      <c r="R493" s="53" t="n">
        <f aca="false">R494</f>
        <v>0</v>
      </c>
      <c r="S493" s="54" t="n">
        <f aca="false">R493+Q493</f>
        <v>121.4</v>
      </c>
      <c r="T493" s="53" t="n">
        <f aca="false">T494</f>
        <v>0</v>
      </c>
      <c r="U493" s="54" t="n">
        <f aca="false">T493+S493</f>
        <v>121.4</v>
      </c>
      <c r="V493" s="53" t="n">
        <f aca="false">V494</f>
        <v>0</v>
      </c>
      <c r="W493" s="54" t="n">
        <f aca="false">V493+U493</f>
        <v>121.4</v>
      </c>
      <c r="X493" s="53" t="n">
        <f aca="false">X494</f>
        <v>0</v>
      </c>
      <c r="Y493" s="54" t="n">
        <f aca="false">X493+W493</f>
        <v>121.4</v>
      </c>
    </row>
    <row r="494" customFormat="false" ht="31.5" hidden="false" customHeight="false" outlineLevel="0" collapsed="false">
      <c r="A494" s="26"/>
      <c r="B494" s="20" t="s">
        <v>375</v>
      </c>
      <c r="C494" s="2" t="n">
        <v>926</v>
      </c>
      <c r="D494" s="23" t="s">
        <v>31</v>
      </c>
      <c r="E494" s="23" t="s">
        <v>42</v>
      </c>
      <c r="F494" s="23" t="s">
        <v>376</v>
      </c>
      <c r="G494" s="23"/>
      <c r="H494" s="53"/>
      <c r="I494" s="54"/>
      <c r="J494" s="53" t="n">
        <f aca="false">J495</f>
        <v>121.4</v>
      </c>
      <c r="K494" s="54" t="n">
        <f aca="false">J494+I494</f>
        <v>121.4</v>
      </c>
      <c r="L494" s="53" t="n">
        <f aca="false">L495</f>
        <v>0</v>
      </c>
      <c r="M494" s="54" t="n">
        <f aca="false">L494+K494</f>
        <v>121.4</v>
      </c>
      <c r="N494" s="53" t="n">
        <f aca="false">N495</f>
        <v>0</v>
      </c>
      <c r="O494" s="54" t="n">
        <f aca="false">N494+M494</f>
        <v>121.4</v>
      </c>
      <c r="P494" s="53" t="n">
        <f aca="false">P495</f>
        <v>0</v>
      </c>
      <c r="Q494" s="54" t="n">
        <f aca="false">P494+O494</f>
        <v>121.4</v>
      </c>
      <c r="R494" s="53" t="n">
        <f aca="false">R495</f>
        <v>0</v>
      </c>
      <c r="S494" s="54" t="n">
        <f aca="false">R494+Q494</f>
        <v>121.4</v>
      </c>
      <c r="T494" s="53" t="n">
        <f aca="false">T495</f>
        <v>0</v>
      </c>
      <c r="U494" s="54" t="n">
        <f aca="false">T494+S494</f>
        <v>121.4</v>
      </c>
      <c r="V494" s="53" t="n">
        <f aca="false">V495</f>
        <v>0</v>
      </c>
      <c r="W494" s="54" t="n">
        <f aca="false">V494+U494</f>
        <v>121.4</v>
      </c>
      <c r="X494" s="53" t="n">
        <f aca="false">X495</f>
        <v>0</v>
      </c>
      <c r="Y494" s="54" t="n">
        <f aca="false">X494+W494</f>
        <v>121.4</v>
      </c>
    </row>
    <row r="495" customFormat="false" ht="15.75" hidden="false" customHeight="false" outlineLevel="0" collapsed="false">
      <c r="A495" s="26"/>
      <c r="B495" s="20" t="s">
        <v>162</v>
      </c>
      <c r="C495" s="2" t="n">
        <v>926</v>
      </c>
      <c r="D495" s="23" t="s">
        <v>31</v>
      </c>
      <c r="E495" s="23" t="s">
        <v>42</v>
      </c>
      <c r="F495" s="23" t="s">
        <v>376</v>
      </c>
      <c r="G495" s="23" t="s">
        <v>163</v>
      </c>
      <c r="H495" s="53"/>
      <c r="I495" s="54"/>
      <c r="J495" s="53" t="n">
        <v>121.4</v>
      </c>
      <c r="K495" s="54" t="n">
        <f aca="false">J495+I495</f>
        <v>121.4</v>
      </c>
      <c r="L495" s="53"/>
      <c r="M495" s="54" t="n">
        <f aca="false">L495+K495</f>
        <v>121.4</v>
      </c>
      <c r="N495" s="53"/>
      <c r="O495" s="54" t="n">
        <f aca="false">N495+M495</f>
        <v>121.4</v>
      </c>
      <c r="P495" s="53"/>
      <c r="Q495" s="54" t="n">
        <f aca="false">P495+O495</f>
        <v>121.4</v>
      </c>
      <c r="R495" s="53"/>
      <c r="S495" s="54" t="n">
        <f aca="false">R495+Q495</f>
        <v>121.4</v>
      </c>
      <c r="T495" s="53"/>
      <c r="U495" s="54" t="n">
        <f aca="false">T495+S495</f>
        <v>121.4</v>
      </c>
      <c r="V495" s="53"/>
      <c r="W495" s="54" t="n">
        <f aca="false">V495+U495</f>
        <v>121.4</v>
      </c>
      <c r="X495" s="53"/>
      <c r="Y495" s="54" t="n">
        <f aca="false">X495+W495</f>
        <v>121.4</v>
      </c>
    </row>
    <row r="496" customFormat="false" ht="15.75" hidden="false" customHeight="false" outlineLevel="0" collapsed="false">
      <c r="A496" s="26"/>
      <c r="B496" s="20" t="s">
        <v>67</v>
      </c>
      <c r="C496" s="2" t="n">
        <v>926</v>
      </c>
      <c r="D496" s="51" t="s">
        <v>68</v>
      </c>
      <c r="E496" s="2"/>
      <c r="F496" s="2"/>
      <c r="G496" s="2"/>
      <c r="H496" s="52" t="n">
        <f aca="false">H497+H524</f>
        <v>22621.4</v>
      </c>
      <c r="I496" s="54" t="n">
        <f aca="false">H496</f>
        <v>22621.4</v>
      </c>
      <c r="J496" s="52" t="n">
        <f aca="false">J497+J524</f>
        <v>1701.6</v>
      </c>
      <c r="K496" s="54" t="n">
        <f aca="false">J496+I496</f>
        <v>24323</v>
      </c>
      <c r="L496" s="52" t="n">
        <f aca="false">L497+L524</f>
        <v>5256.7</v>
      </c>
      <c r="M496" s="54" t="n">
        <f aca="false">L496+K496</f>
        <v>29579.7</v>
      </c>
      <c r="N496" s="52" t="n">
        <f aca="false">N497+N524</f>
        <v>0</v>
      </c>
      <c r="O496" s="54" t="n">
        <f aca="false">N496+M496</f>
        <v>29579.7</v>
      </c>
      <c r="P496" s="52" t="n">
        <f aca="false">P497+P524</f>
        <v>100</v>
      </c>
      <c r="Q496" s="54" t="n">
        <f aca="false">P496+O496</f>
        <v>29679.7</v>
      </c>
      <c r="R496" s="52" t="n">
        <f aca="false">R497+R524</f>
        <v>831.2</v>
      </c>
      <c r="S496" s="54" t="n">
        <f aca="false">R496+Q496</f>
        <v>30510.9</v>
      </c>
      <c r="T496" s="52" t="n">
        <f aca="false">T497+T524</f>
        <v>1084.2</v>
      </c>
      <c r="U496" s="54" t="n">
        <f aca="false">T496+S496</f>
        <v>31595.1</v>
      </c>
      <c r="V496" s="52" t="n">
        <f aca="false">V497+V524</f>
        <v>622.7</v>
      </c>
      <c r="W496" s="54" t="n">
        <f aca="false">V496+U496</f>
        <v>32217.8</v>
      </c>
      <c r="X496" s="52" t="n">
        <f aca="false">X497+X524</f>
        <v>0</v>
      </c>
      <c r="Y496" s="54" t="n">
        <f aca="false">X496+W496</f>
        <v>32217.8</v>
      </c>
    </row>
    <row r="497" customFormat="false" ht="15.75" hidden="false" customHeight="false" outlineLevel="0" collapsed="false">
      <c r="A497" s="26"/>
      <c r="B497" s="20" t="s">
        <v>69</v>
      </c>
      <c r="C497" s="2" t="n">
        <v>926</v>
      </c>
      <c r="D497" s="51" t="s">
        <v>68</v>
      </c>
      <c r="E497" s="51" t="s">
        <v>20</v>
      </c>
      <c r="F497" s="51"/>
      <c r="G497" s="51"/>
      <c r="H497" s="52" t="n">
        <f aca="false">H498+H503</f>
        <v>13490.2</v>
      </c>
      <c r="I497" s="54" t="n">
        <f aca="false">H497</f>
        <v>13490.2</v>
      </c>
      <c r="J497" s="52" t="n">
        <f aca="false">J498+J503+J515</f>
        <v>1527.7</v>
      </c>
      <c r="K497" s="54" t="n">
        <f aca="false">J497+I497</f>
        <v>15017.9</v>
      </c>
      <c r="L497" s="52" t="n">
        <f aca="false">L498+L503+L515+L512</f>
        <v>5256.7</v>
      </c>
      <c r="M497" s="54" t="n">
        <f aca="false">L497+K497</f>
        <v>20274.6</v>
      </c>
      <c r="N497" s="52" t="n">
        <f aca="false">N498+N503+N515+N512</f>
        <v>0</v>
      </c>
      <c r="O497" s="54" t="n">
        <f aca="false">N497+M497</f>
        <v>20274.6</v>
      </c>
      <c r="P497" s="52" t="n">
        <f aca="false">P498+P503+P515+P512</f>
        <v>100</v>
      </c>
      <c r="Q497" s="54" t="n">
        <f aca="false">P497+O497</f>
        <v>20374.6</v>
      </c>
      <c r="R497" s="52" t="n">
        <f aca="false">R498+R503+R515+R512</f>
        <v>731.2</v>
      </c>
      <c r="S497" s="54" t="n">
        <f aca="false">R497+Q497</f>
        <v>21105.8</v>
      </c>
      <c r="T497" s="52" t="n">
        <f aca="false">T498+T503+T515+T512</f>
        <v>587.3</v>
      </c>
      <c r="U497" s="54" t="n">
        <f aca="false">T497+S497</f>
        <v>21693.1</v>
      </c>
      <c r="V497" s="52" t="n">
        <f aca="false">V498+V503+V515+V507</f>
        <v>309.9</v>
      </c>
      <c r="W497" s="54" t="n">
        <f aca="false">V497+U497</f>
        <v>22003</v>
      </c>
      <c r="X497" s="52" t="n">
        <f aca="false">X498+X503+X515+X507</f>
        <v>0</v>
      </c>
      <c r="Y497" s="54" t="n">
        <f aca="false">X497+W497</f>
        <v>22003</v>
      </c>
    </row>
    <row r="498" customFormat="false" ht="15.75" hidden="false" customHeight="false" outlineLevel="0" collapsed="false">
      <c r="A498" s="26"/>
      <c r="B498" s="20" t="s">
        <v>383</v>
      </c>
      <c r="C498" s="2" t="n">
        <v>926</v>
      </c>
      <c r="D498" s="23" t="s">
        <v>68</v>
      </c>
      <c r="E498" s="23" t="s">
        <v>20</v>
      </c>
      <c r="F498" s="23" t="s">
        <v>384</v>
      </c>
      <c r="G498" s="23"/>
      <c r="H498" s="50" t="n">
        <f aca="false">H499</f>
        <v>9552.1</v>
      </c>
      <c r="I498" s="54" t="n">
        <f aca="false">H498</f>
        <v>9552.1</v>
      </c>
      <c r="J498" s="50" t="n">
        <f aca="false">J499</f>
        <v>0</v>
      </c>
      <c r="K498" s="54" t="n">
        <f aca="false">J498+I498</f>
        <v>9552.1</v>
      </c>
      <c r="L498" s="50" t="n">
        <f aca="false">L499</f>
        <v>1298.5</v>
      </c>
      <c r="M498" s="54" t="n">
        <f aca="false">L498+K498</f>
        <v>10850.6</v>
      </c>
      <c r="N498" s="50" t="n">
        <f aca="false">N499</f>
        <v>0</v>
      </c>
      <c r="O498" s="54" t="n">
        <f aca="false">N498+M498</f>
        <v>10850.6</v>
      </c>
      <c r="P498" s="50" t="n">
        <f aca="false">P499</f>
        <v>0</v>
      </c>
      <c r="Q498" s="54" t="n">
        <f aca="false">P498+O498</f>
        <v>10850.6</v>
      </c>
      <c r="R498" s="50" t="n">
        <f aca="false">R499</f>
        <v>58.2</v>
      </c>
      <c r="S498" s="54" t="n">
        <f aca="false">R498+Q498</f>
        <v>10908.8</v>
      </c>
      <c r="T498" s="50" t="n">
        <f aca="false">T499</f>
        <v>277.3</v>
      </c>
      <c r="U498" s="54" t="n">
        <f aca="false">T498+S498</f>
        <v>11186.1</v>
      </c>
      <c r="V498" s="50" t="n">
        <f aca="false">V499</f>
        <v>0</v>
      </c>
      <c r="W498" s="54" t="n">
        <f aca="false">V498+U498</f>
        <v>11186.1</v>
      </c>
      <c r="X498" s="50" t="n">
        <f aca="false">X499</f>
        <v>0</v>
      </c>
      <c r="Y498" s="54" t="n">
        <f aca="false">X498+W498</f>
        <v>11186.1</v>
      </c>
    </row>
    <row r="499" customFormat="false" ht="15.75" hidden="false" customHeight="false" outlineLevel="0" collapsed="false">
      <c r="A499" s="26"/>
      <c r="B499" s="20" t="s">
        <v>154</v>
      </c>
      <c r="C499" s="2" t="n">
        <v>926</v>
      </c>
      <c r="D499" s="23" t="s">
        <v>68</v>
      </c>
      <c r="E499" s="23" t="s">
        <v>20</v>
      </c>
      <c r="F499" s="23" t="s">
        <v>385</v>
      </c>
      <c r="G499" s="23"/>
      <c r="H499" s="50" t="n">
        <f aca="false">H500</f>
        <v>9552.1</v>
      </c>
      <c r="I499" s="54" t="n">
        <f aca="false">H499</f>
        <v>9552.1</v>
      </c>
      <c r="J499" s="50" t="n">
        <f aca="false">J500</f>
        <v>0</v>
      </c>
      <c r="K499" s="54" t="n">
        <f aca="false">J499+I499</f>
        <v>9552.1</v>
      </c>
      <c r="L499" s="50" t="n">
        <f aca="false">L500</f>
        <v>1298.5</v>
      </c>
      <c r="M499" s="54" t="n">
        <f aca="false">L499+K499</f>
        <v>10850.6</v>
      </c>
      <c r="N499" s="50" t="n">
        <f aca="false">N500</f>
        <v>0</v>
      </c>
      <c r="O499" s="54" t="n">
        <f aca="false">N499+M499</f>
        <v>10850.6</v>
      </c>
      <c r="P499" s="50" t="n">
        <f aca="false">P500</f>
        <v>0</v>
      </c>
      <c r="Q499" s="54" t="n">
        <f aca="false">P499+O499</f>
        <v>10850.6</v>
      </c>
      <c r="R499" s="50" t="n">
        <f aca="false">R500</f>
        <v>58.2</v>
      </c>
      <c r="S499" s="54" t="n">
        <f aca="false">R499+Q499</f>
        <v>10908.8</v>
      </c>
      <c r="T499" s="50" t="n">
        <f aca="false">T500</f>
        <v>277.3</v>
      </c>
      <c r="U499" s="54" t="n">
        <f aca="false">T499+S499</f>
        <v>11186.1</v>
      </c>
      <c r="V499" s="50" t="n">
        <f aca="false">V500</f>
        <v>0</v>
      </c>
      <c r="W499" s="54" t="n">
        <f aca="false">V499+U499</f>
        <v>11186.1</v>
      </c>
      <c r="X499" s="50" t="n">
        <f aca="false">X500</f>
        <v>0</v>
      </c>
      <c r="Y499" s="54" t="n">
        <f aca="false">X499+W499</f>
        <v>11186.1</v>
      </c>
    </row>
    <row r="500" customFormat="false" ht="16.5" hidden="false" customHeight="true" outlineLevel="0" collapsed="false">
      <c r="A500" s="26"/>
      <c r="B500" s="20" t="s">
        <v>156</v>
      </c>
      <c r="C500" s="2" t="n">
        <v>926</v>
      </c>
      <c r="D500" s="23" t="s">
        <v>68</v>
      </c>
      <c r="E500" s="23" t="s">
        <v>20</v>
      </c>
      <c r="F500" s="23" t="s">
        <v>386</v>
      </c>
      <c r="G500" s="23"/>
      <c r="H500" s="50" t="n">
        <f aca="false">H502+H501</f>
        <v>9552.1</v>
      </c>
      <c r="I500" s="54" t="n">
        <f aca="false">H500</f>
        <v>9552.1</v>
      </c>
      <c r="J500" s="50" t="n">
        <f aca="false">J502+J501</f>
        <v>0</v>
      </c>
      <c r="K500" s="54" t="n">
        <f aca="false">J500+I500</f>
        <v>9552.1</v>
      </c>
      <c r="L500" s="50" t="n">
        <f aca="false">L502+L501</f>
        <v>1298.5</v>
      </c>
      <c r="M500" s="54" t="n">
        <f aca="false">L500+K500</f>
        <v>10850.6</v>
      </c>
      <c r="N500" s="50" t="n">
        <f aca="false">N502+N501</f>
        <v>0</v>
      </c>
      <c r="O500" s="54" t="n">
        <f aca="false">N500+M500</f>
        <v>10850.6</v>
      </c>
      <c r="P500" s="50" t="n">
        <f aca="false">P502+P501</f>
        <v>0</v>
      </c>
      <c r="Q500" s="54" t="n">
        <f aca="false">P500+O500</f>
        <v>10850.6</v>
      </c>
      <c r="R500" s="50" t="n">
        <f aca="false">R502+R501</f>
        <v>58.2</v>
      </c>
      <c r="S500" s="54" t="n">
        <f aca="false">R500+Q500</f>
        <v>10908.8</v>
      </c>
      <c r="T500" s="50" t="n">
        <f aca="false">T502+T501</f>
        <v>277.3</v>
      </c>
      <c r="U500" s="54" t="n">
        <f aca="false">T500+S500</f>
        <v>11186.1</v>
      </c>
      <c r="V500" s="50" t="n">
        <f aca="false">V502+V501</f>
        <v>0</v>
      </c>
      <c r="W500" s="54" t="n">
        <f aca="false">V500+U500</f>
        <v>11186.1</v>
      </c>
      <c r="X500" s="50" t="n">
        <f aca="false">X502+X501</f>
        <v>0</v>
      </c>
      <c r="Y500" s="54" t="n">
        <f aca="false">X500+W500</f>
        <v>11186.1</v>
      </c>
    </row>
    <row r="501" customFormat="false" ht="31.5" hidden="false" customHeight="false" outlineLevel="0" collapsed="false">
      <c r="A501" s="26"/>
      <c r="B501" s="20" t="s">
        <v>158</v>
      </c>
      <c r="C501" s="2" t="n">
        <v>926</v>
      </c>
      <c r="D501" s="23" t="s">
        <v>68</v>
      </c>
      <c r="E501" s="23" t="s">
        <v>20</v>
      </c>
      <c r="F501" s="23" t="s">
        <v>386</v>
      </c>
      <c r="G501" s="23" t="s">
        <v>159</v>
      </c>
      <c r="H501" s="50" t="n">
        <v>6735.7</v>
      </c>
      <c r="I501" s="54" t="n">
        <f aca="false">H501</f>
        <v>6735.7</v>
      </c>
      <c r="J501" s="50"/>
      <c r="K501" s="54" t="n">
        <f aca="false">J501+I501</f>
        <v>6735.7</v>
      </c>
      <c r="L501" s="50" t="n">
        <v>916.2</v>
      </c>
      <c r="M501" s="54" t="n">
        <f aca="false">L501+K501</f>
        <v>7651.9</v>
      </c>
      <c r="N501" s="50"/>
      <c r="O501" s="54" t="n">
        <f aca="false">N501+M501</f>
        <v>7651.9</v>
      </c>
      <c r="P501" s="50"/>
      <c r="Q501" s="54" t="n">
        <f aca="false">P501+O501</f>
        <v>7651.9</v>
      </c>
      <c r="R501" s="50" t="n">
        <v>29.1</v>
      </c>
      <c r="S501" s="54" t="n">
        <f aca="false">R501+Q501</f>
        <v>7681</v>
      </c>
      <c r="T501" s="50" t="n">
        <v>177.3</v>
      </c>
      <c r="U501" s="54" t="n">
        <f aca="false">T501+S501</f>
        <v>7858.3</v>
      </c>
      <c r="V501" s="50"/>
      <c r="W501" s="54" t="n">
        <f aca="false">V501+U501</f>
        <v>7858.3</v>
      </c>
      <c r="X501" s="50"/>
      <c r="Y501" s="54" t="n">
        <f aca="false">X501+W501</f>
        <v>7858.3</v>
      </c>
    </row>
    <row r="502" customFormat="false" ht="31.5" hidden="false" customHeight="false" outlineLevel="0" collapsed="false">
      <c r="A502" s="26"/>
      <c r="B502" s="20" t="s">
        <v>268</v>
      </c>
      <c r="C502" s="2" t="n">
        <v>926</v>
      </c>
      <c r="D502" s="23" t="s">
        <v>68</v>
      </c>
      <c r="E502" s="23" t="s">
        <v>20</v>
      </c>
      <c r="F502" s="23" t="s">
        <v>386</v>
      </c>
      <c r="G502" s="23" t="s">
        <v>269</v>
      </c>
      <c r="H502" s="50" t="n">
        <v>2816.4</v>
      </c>
      <c r="I502" s="54" t="n">
        <f aca="false">H502</f>
        <v>2816.4</v>
      </c>
      <c r="J502" s="50"/>
      <c r="K502" s="54" t="n">
        <f aca="false">J502+I502</f>
        <v>2816.4</v>
      </c>
      <c r="L502" s="50" t="n">
        <v>382.3</v>
      </c>
      <c r="M502" s="54" t="n">
        <f aca="false">L502+K502</f>
        <v>3198.7</v>
      </c>
      <c r="N502" s="50"/>
      <c r="O502" s="54" t="n">
        <f aca="false">N502+M502</f>
        <v>3198.7</v>
      </c>
      <c r="P502" s="50"/>
      <c r="Q502" s="54" t="n">
        <f aca="false">P502+O502</f>
        <v>3198.7</v>
      </c>
      <c r="R502" s="50" t="n">
        <v>29.1</v>
      </c>
      <c r="S502" s="54" t="n">
        <f aca="false">R502+Q502</f>
        <v>3227.8</v>
      </c>
      <c r="T502" s="50" t="n">
        <v>100</v>
      </c>
      <c r="U502" s="54" t="n">
        <f aca="false">T502+S502</f>
        <v>3327.8</v>
      </c>
      <c r="V502" s="50"/>
      <c r="W502" s="54" t="n">
        <f aca="false">V502+U502</f>
        <v>3327.8</v>
      </c>
      <c r="X502" s="50"/>
      <c r="Y502" s="54" t="n">
        <f aca="false">X502+W502</f>
        <v>3327.8</v>
      </c>
    </row>
    <row r="503" customFormat="false" ht="15.75" hidden="false" customHeight="false" outlineLevel="0" collapsed="false">
      <c r="A503" s="26"/>
      <c r="B503" s="20" t="s">
        <v>387</v>
      </c>
      <c r="C503" s="2" t="n">
        <v>926</v>
      </c>
      <c r="D503" s="23" t="s">
        <v>68</v>
      </c>
      <c r="E503" s="23" t="s">
        <v>20</v>
      </c>
      <c r="F503" s="23" t="s">
        <v>388</v>
      </c>
      <c r="G503" s="23"/>
      <c r="H503" s="50" t="n">
        <f aca="false">H504</f>
        <v>3938.1</v>
      </c>
      <c r="I503" s="54" t="n">
        <f aca="false">H503</f>
        <v>3938.1</v>
      </c>
      <c r="J503" s="50" t="n">
        <f aca="false">J504</f>
        <v>425</v>
      </c>
      <c r="K503" s="54" t="n">
        <f aca="false">J503+I503</f>
        <v>4363.1</v>
      </c>
      <c r="L503" s="50" t="n">
        <f aca="false">L504</f>
        <v>536.5</v>
      </c>
      <c r="M503" s="54" t="n">
        <f aca="false">L503+K503</f>
        <v>4899.6</v>
      </c>
      <c r="N503" s="50" t="n">
        <f aca="false">N504</f>
        <v>0</v>
      </c>
      <c r="O503" s="54" t="n">
        <f aca="false">N503+M503</f>
        <v>4899.6</v>
      </c>
      <c r="P503" s="50" t="n">
        <f aca="false">P504</f>
        <v>0</v>
      </c>
      <c r="Q503" s="54" t="n">
        <f aca="false">P503+O503</f>
        <v>4899.6</v>
      </c>
      <c r="R503" s="50" t="n">
        <f aca="false">R504</f>
        <v>23</v>
      </c>
      <c r="S503" s="54" t="n">
        <f aca="false">R503+Q503</f>
        <v>4922.6</v>
      </c>
      <c r="T503" s="50" t="n">
        <f aca="false">T504</f>
        <v>250</v>
      </c>
      <c r="U503" s="54" t="n">
        <f aca="false">T503+S503</f>
        <v>5172.6</v>
      </c>
      <c r="V503" s="50" t="n">
        <f aca="false">V504</f>
        <v>0</v>
      </c>
      <c r="W503" s="54" t="n">
        <f aca="false">V503+U503</f>
        <v>5172.6</v>
      </c>
      <c r="X503" s="50" t="n">
        <f aca="false">X504</f>
        <v>0</v>
      </c>
      <c r="Y503" s="54" t="n">
        <f aca="false">X503+W503</f>
        <v>5172.6</v>
      </c>
    </row>
    <row r="504" customFormat="false" ht="15.75" hidden="false" customHeight="false" outlineLevel="0" collapsed="false">
      <c r="A504" s="26"/>
      <c r="B504" s="20" t="s">
        <v>154</v>
      </c>
      <c r="C504" s="2" t="n">
        <v>926</v>
      </c>
      <c r="D504" s="23" t="s">
        <v>68</v>
      </c>
      <c r="E504" s="23" t="s">
        <v>20</v>
      </c>
      <c r="F504" s="23" t="s">
        <v>389</v>
      </c>
      <c r="G504" s="23"/>
      <c r="H504" s="50" t="n">
        <f aca="false">H506</f>
        <v>3938.1</v>
      </c>
      <c r="I504" s="54" t="n">
        <f aca="false">H504</f>
        <v>3938.1</v>
      </c>
      <c r="J504" s="50" t="n">
        <f aca="false">J506</f>
        <v>425</v>
      </c>
      <c r="K504" s="54" t="n">
        <f aca="false">J504+I504</f>
        <v>4363.1</v>
      </c>
      <c r="L504" s="50" t="n">
        <f aca="false">L506</f>
        <v>536.5</v>
      </c>
      <c r="M504" s="54" t="n">
        <f aca="false">L504+K504</f>
        <v>4899.6</v>
      </c>
      <c r="N504" s="50" t="n">
        <f aca="false">N506</f>
        <v>0</v>
      </c>
      <c r="O504" s="54" t="n">
        <f aca="false">N504+M504</f>
        <v>4899.6</v>
      </c>
      <c r="P504" s="50" t="n">
        <f aca="false">P506</f>
        <v>0</v>
      </c>
      <c r="Q504" s="54" t="n">
        <f aca="false">P504+O504</f>
        <v>4899.6</v>
      </c>
      <c r="R504" s="50" t="n">
        <f aca="false">R506</f>
        <v>23</v>
      </c>
      <c r="S504" s="54" t="n">
        <f aca="false">R504+Q504</f>
        <v>4922.6</v>
      </c>
      <c r="T504" s="50" t="n">
        <f aca="false">T506</f>
        <v>250</v>
      </c>
      <c r="U504" s="54" t="n">
        <f aca="false">T504+S504</f>
        <v>5172.6</v>
      </c>
      <c r="V504" s="50" t="n">
        <f aca="false">V506</f>
        <v>0</v>
      </c>
      <c r="W504" s="54" t="n">
        <f aca="false">V504+U504</f>
        <v>5172.6</v>
      </c>
      <c r="X504" s="50" t="n">
        <f aca="false">X506</f>
        <v>0</v>
      </c>
      <c r="Y504" s="54" t="n">
        <f aca="false">X504+W504</f>
        <v>5172.6</v>
      </c>
    </row>
    <row r="505" customFormat="false" ht="15.75" hidden="false" customHeight="true" outlineLevel="0" collapsed="false">
      <c r="A505" s="26"/>
      <c r="B505" s="20" t="s">
        <v>156</v>
      </c>
      <c r="C505" s="2" t="n">
        <v>926</v>
      </c>
      <c r="D505" s="23" t="s">
        <v>68</v>
      </c>
      <c r="E505" s="23" t="s">
        <v>20</v>
      </c>
      <c r="F505" s="23" t="s">
        <v>390</v>
      </c>
      <c r="G505" s="23"/>
      <c r="H505" s="53" t="n">
        <f aca="false">H506</f>
        <v>3938.1</v>
      </c>
      <c r="I505" s="54" t="n">
        <f aca="false">H505</f>
        <v>3938.1</v>
      </c>
      <c r="J505" s="53" t="n">
        <f aca="false">J506</f>
        <v>425</v>
      </c>
      <c r="K505" s="54" t="n">
        <f aca="false">J505+I505</f>
        <v>4363.1</v>
      </c>
      <c r="L505" s="53" t="n">
        <f aca="false">L506</f>
        <v>536.5</v>
      </c>
      <c r="M505" s="54" t="n">
        <f aca="false">L505+K505</f>
        <v>4899.6</v>
      </c>
      <c r="N505" s="53" t="n">
        <f aca="false">N506</f>
        <v>0</v>
      </c>
      <c r="O505" s="54" t="n">
        <f aca="false">N505+M505</f>
        <v>4899.6</v>
      </c>
      <c r="P505" s="53" t="n">
        <f aca="false">P506</f>
        <v>0</v>
      </c>
      <c r="Q505" s="54" t="n">
        <f aca="false">P505+O505</f>
        <v>4899.6</v>
      </c>
      <c r="R505" s="53" t="n">
        <f aca="false">R506</f>
        <v>23</v>
      </c>
      <c r="S505" s="54" t="n">
        <f aca="false">R505+Q505</f>
        <v>4922.6</v>
      </c>
      <c r="T505" s="53" t="n">
        <f aca="false">T506</f>
        <v>250</v>
      </c>
      <c r="U505" s="54" t="n">
        <f aca="false">T505+S505</f>
        <v>5172.6</v>
      </c>
      <c r="V505" s="53" t="n">
        <f aca="false">V506</f>
        <v>0</v>
      </c>
      <c r="W505" s="54" t="n">
        <f aca="false">V505+U505</f>
        <v>5172.6</v>
      </c>
      <c r="X505" s="53" t="n">
        <f aca="false">X506</f>
        <v>0</v>
      </c>
      <c r="Y505" s="54" t="n">
        <f aca="false">X505+W505</f>
        <v>5172.6</v>
      </c>
    </row>
    <row r="506" customFormat="false" ht="31.5" hidden="false" customHeight="false" outlineLevel="0" collapsed="false">
      <c r="A506" s="26"/>
      <c r="B506" s="20" t="s">
        <v>158</v>
      </c>
      <c r="C506" s="2" t="n">
        <v>926</v>
      </c>
      <c r="D506" s="23" t="s">
        <v>68</v>
      </c>
      <c r="E506" s="23" t="s">
        <v>20</v>
      </c>
      <c r="F506" s="23" t="s">
        <v>390</v>
      </c>
      <c r="G506" s="23" t="s">
        <v>159</v>
      </c>
      <c r="H506" s="50" t="n">
        <v>3938.1</v>
      </c>
      <c r="I506" s="54" t="n">
        <f aca="false">H506</f>
        <v>3938.1</v>
      </c>
      <c r="J506" s="50" t="n">
        <v>425</v>
      </c>
      <c r="K506" s="54" t="n">
        <f aca="false">J506+I506</f>
        <v>4363.1</v>
      </c>
      <c r="L506" s="50" t="n">
        <v>536.5</v>
      </c>
      <c r="M506" s="54" t="n">
        <f aca="false">L506+K506</f>
        <v>4899.6</v>
      </c>
      <c r="N506" s="50"/>
      <c r="O506" s="54" t="n">
        <f aca="false">N506+M506</f>
        <v>4899.6</v>
      </c>
      <c r="P506" s="50"/>
      <c r="Q506" s="54" t="n">
        <f aca="false">P506+O506</f>
        <v>4899.6</v>
      </c>
      <c r="R506" s="50" t="n">
        <v>23</v>
      </c>
      <c r="S506" s="54" t="n">
        <f aca="false">R506+Q506</f>
        <v>4922.6</v>
      </c>
      <c r="T506" s="50" t="n">
        <v>250</v>
      </c>
      <c r="U506" s="54" t="n">
        <f aca="false">T506+S506</f>
        <v>5172.6</v>
      </c>
      <c r="V506" s="50"/>
      <c r="W506" s="54" t="n">
        <f aca="false">V506+U506</f>
        <v>5172.6</v>
      </c>
      <c r="X506" s="50"/>
      <c r="Y506" s="54" t="n">
        <f aca="false">X506+W506</f>
        <v>5172.6</v>
      </c>
    </row>
    <row r="507" customFormat="false" ht="15.75" hidden="false" customHeight="false" outlineLevel="0" collapsed="false">
      <c r="A507" s="26"/>
      <c r="B507" s="20" t="s">
        <v>225</v>
      </c>
      <c r="C507" s="2" t="n">
        <v>926</v>
      </c>
      <c r="D507" s="23" t="s">
        <v>68</v>
      </c>
      <c r="E507" s="23" t="s">
        <v>20</v>
      </c>
      <c r="F507" s="23" t="s">
        <v>226</v>
      </c>
      <c r="G507" s="23"/>
      <c r="H507" s="50"/>
      <c r="I507" s="54"/>
      <c r="J507" s="50"/>
      <c r="K507" s="54"/>
      <c r="L507" s="50"/>
      <c r="M507" s="54"/>
      <c r="N507" s="50"/>
      <c r="O507" s="54"/>
      <c r="P507" s="50"/>
      <c r="Q507" s="54"/>
      <c r="R507" s="50"/>
      <c r="S507" s="54"/>
      <c r="T507" s="50"/>
      <c r="U507" s="50" t="n">
        <f aca="false">U508+U512</f>
        <v>3421.7</v>
      </c>
      <c r="V507" s="50" t="n">
        <f aca="false">V508+V512</f>
        <v>599.9</v>
      </c>
      <c r="W507" s="54" t="n">
        <f aca="false">V507+U507</f>
        <v>4021.6</v>
      </c>
      <c r="X507" s="50" t="n">
        <f aca="false">X508+X512</f>
        <v>0</v>
      </c>
      <c r="Y507" s="54" t="n">
        <f aca="false">X507+W507</f>
        <v>4021.6</v>
      </c>
    </row>
    <row r="508" customFormat="false" ht="15.75" hidden="false" customHeight="false" outlineLevel="0" collapsed="false">
      <c r="A508" s="26"/>
      <c r="B508" s="20" t="s">
        <v>391</v>
      </c>
      <c r="C508" s="2" t="n">
        <v>926</v>
      </c>
      <c r="D508" s="23" t="s">
        <v>68</v>
      </c>
      <c r="E508" s="23" t="s">
        <v>20</v>
      </c>
      <c r="F508" s="23" t="s">
        <v>392</v>
      </c>
      <c r="G508" s="23"/>
      <c r="H508" s="50"/>
      <c r="I508" s="54"/>
      <c r="J508" s="50"/>
      <c r="K508" s="54"/>
      <c r="L508" s="50"/>
      <c r="M508" s="54"/>
      <c r="N508" s="50"/>
      <c r="O508" s="54"/>
      <c r="P508" s="50"/>
      <c r="Q508" s="54"/>
      <c r="R508" s="50"/>
      <c r="S508" s="54"/>
      <c r="T508" s="50"/>
      <c r="U508" s="54"/>
      <c r="V508" s="50" t="n">
        <f aca="false">V509</f>
        <v>600</v>
      </c>
      <c r="W508" s="54" t="n">
        <f aca="false">V508+U508</f>
        <v>600</v>
      </c>
      <c r="X508" s="50" t="n">
        <f aca="false">X509</f>
        <v>0</v>
      </c>
      <c r="Y508" s="54" t="n">
        <f aca="false">X508+W508</f>
        <v>600</v>
      </c>
    </row>
    <row r="509" customFormat="false" ht="31.5" hidden="false" customHeight="false" outlineLevel="0" collapsed="false">
      <c r="A509" s="26"/>
      <c r="B509" s="20" t="s">
        <v>393</v>
      </c>
      <c r="C509" s="2" t="n">
        <v>926</v>
      </c>
      <c r="D509" s="23" t="s">
        <v>68</v>
      </c>
      <c r="E509" s="23" t="s">
        <v>20</v>
      </c>
      <c r="F509" s="23" t="s">
        <v>394</v>
      </c>
      <c r="G509" s="23"/>
      <c r="H509" s="50"/>
      <c r="I509" s="54"/>
      <c r="J509" s="50"/>
      <c r="K509" s="54"/>
      <c r="L509" s="50"/>
      <c r="M509" s="54"/>
      <c r="N509" s="50"/>
      <c r="O509" s="54"/>
      <c r="P509" s="50"/>
      <c r="Q509" s="54"/>
      <c r="R509" s="50"/>
      <c r="S509" s="54"/>
      <c r="T509" s="50"/>
      <c r="U509" s="54"/>
      <c r="V509" s="50" t="n">
        <f aca="false">V511+V510</f>
        <v>600</v>
      </c>
      <c r="W509" s="54" t="n">
        <f aca="false">V509+U509</f>
        <v>600</v>
      </c>
      <c r="X509" s="50" t="n">
        <f aca="false">X511+X510</f>
        <v>0</v>
      </c>
      <c r="Y509" s="54" t="n">
        <f aca="false">X509+W509</f>
        <v>600</v>
      </c>
    </row>
    <row r="510" customFormat="false" ht="15.75" hidden="false" customHeight="false" outlineLevel="0" collapsed="false">
      <c r="A510" s="26"/>
      <c r="B510" s="20" t="s">
        <v>123</v>
      </c>
      <c r="C510" s="2" t="n">
        <v>926</v>
      </c>
      <c r="D510" s="23" t="s">
        <v>68</v>
      </c>
      <c r="E510" s="23" t="s">
        <v>20</v>
      </c>
      <c r="F510" s="23" t="s">
        <v>394</v>
      </c>
      <c r="G510" s="23" t="s">
        <v>124</v>
      </c>
      <c r="H510" s="50"/>
      <c r="I510" s="54"/>
      <c r="J510" s="50"/>
      <c r="K510" s="54"/>
      <c r="L510" s="50"/>
      <c r="M510" s="54"/>
      <c r="N510" s="50"/>
      <c r="O510" s="54"/>
      <c r="P510" s="50"/>
      <c r="Q510" s="54"/>
      <c r="R510" s="50"/>
      <c r="S510" s="54"/>
      <c r="T510" s="50"/>
      <c r="U510" s="54"/>
      <c r="V510" s="50" t="n">
        <v>100</v>
      </c>
      <c r="W510" s="54" t="n">
        <f aca="false">V510+U510</f>
        <v>100</v>
      </c>
      <c r="X510" s="50"/>
      <c r="Y510" s="54" t="n">
        <f aca="false">X510+W510</f>
        <v>100</v>
      </c>
    </row>
    <row r="511" customFormat="false" ht="15.75" hidden="false" customHeight="false" outlineLevel="0" collapsed="false">
      <c r="A511" s="26"/>
      <c r="B511" s="20" t="s">
        <v>162</v>
      </c>
      <c r="C511" s="2" t="n">
        <v>926</v>
      </c>
      <c r="D511" s="23" t="s">
        <v>68</v>
      </c>
      <c r="E511" s="23" t="s">
        <v>20</v>
      </c>
      <c r="F511" s="23" t="s">
        <v>394</v>
      </c>
      <c r="G511" s="23" t="s">
        <v>163</v>
      </c>
      <c r="H511" s="50"/>
      <c r="I511" s="54"/>
      <c r="J511" s="50"/>
      <c r="K511" s="54"/>
      <c r="L511" s="50"/>
      <c r="M511" s="54"/>
      <c r="N511" s="50"/>
      <c r="O511" s="54"/>
      <c r="P511" s="50"/>
      <c r="Q511" s="54"/>
      <c r="R511" s="50"/>
      <c r="S511" s="54"/>
      <c r="T511" s="50"/>
      <c r="U511" s="54"/>
      <c r="V511" s="50" t="n">
        <v>500</v>
      </c>
      <c r="W511" s="54" t="n">
        <f aca="false">V511+U511</f>
        <v>500</v>
      </c>
      <c r="X511" s="50"/>
      <c r="Y511" s="54" t="n">
        <f aca="false">X511+W511</f>
        <v>500</v>
      </c>
    </row>
    <row r="512" customFormat="false" ht="31.5" hidden="false" customHeight="false" outlineLevel="0" collapsed="false">
      <c r="A512" s="26"/>
      <c r="B512" s="20" t="s">
        <v>359</v>
      </c>
      <c r="C512" s="2" t="n">
        <v>926</v>
      </c>
      <c r="D512" s="23" t="s">
        <v>68</v>
      </c>
      <c r="E512" s="23" t="s">
        <v>20</v>
      </c>
      <c r="F512" s="23" t="s">
        <v>360</v>
      </c>
      <c r="G512" s="23"/>
      <c r="H512" s="54"/>
      <c r="I512" s="54"/>
      <c r="J512" s="54"/>
      <c r="K512" s="54"/>
      <c r="L512" s="54" t="n">
        <f aca="false">L513</f>
        <v>3421.7</v>
      </c>
      <c r="M512" s="54" t="n">
        <f aca="false">L512+K512</f>
        <v>3421.7</v>
      </c>
      <c r="N512" s="54" t="n">
        <f aca="false">N513</f>
        <v>0</v>
      </c>
      <c r="O512" s="54" t="n">
        <f aca="false">N512+M512</f>
        <v>3421.7</v>
      </c>
      <c r="P512" s="54" t="n">
        <f aca="false">P513</f>
        <v>0</v>
      </c>
      <c r="Q512" s="54" t="n">
        <f aca="false">P512+O512</f>
        <v>3421.7</v>
      </c>
      <c r="R512" s="54" t="n">
        <f aca="false">R513</f>
        <v>0</v>
      </c>
      <c r="S512" s="54" t="n">
        <f aca="false">R512+Q512</f>
        <v>3421.7</v>
      </c>
      <c r="T512" s="54" t="n">
        <f aca="false">T513</f>
        <v>0</v>
      </c>
      <c r="U512" s="54" t="n">
        <f aca="false">T512+S512</f>
        <v>3421.7</v>
      </c>
      <c r="V512" s="54" t="n">
        <f aca="false">V513</f>
        <v>-0.1</v>
      </c>
      <c r="W512" s="54" t="n">
        <f aca="false">V512+U512</f>
        <v>3421.6</v>
      </c>
      <c r="X512" s="54" t="n">
        <f aca="false">X513</f>
        <v>0</v>
      </c>
      <c r="Y512" s="54" t="n">
        <f aca="false">X512+W512</f>
        <v>3421.6</v>
      </c>
    </row>
    <row r="513" customFormat="false" ht="31.5" hidden="false" customHeight="false" outlineLevel="0" collapsed="false">
      <c r="A513" s="26"/>
      <c r="B513" s="20" t="s">
        <v>361</v>
      </c>
      <c r="C513" s="2" t="n">
        <v>926</v>
      </c>
      <c r="D513" s="23" t="s">
        <v>68</v>
      </c>
      <c r="E513" s="23" t="s">
        <v>20</v>
      </c>
      <c r="F513" s="23" t="s">
        <v>362</v>
      </c>
      <c r="G513" s="23"/>
      <c r="H513" s="54"/>
      <c r="I513" s="54"/>
      <c r="J513" s="54"/>
      <c r="K513" s="54"/>
      <c r="L513" s="54" t="n">
        <f aca="false">L514</f>
        <v>3421.7</v>
      </c>
      <c r="M513" s="54" t="n">
        <f aca="false">L513+K513</f>
        <v>3421.7</v>
      </c>
      <c r="N513" s="54" t="n">
        <f aca="false">N514</f>
        <v>0</v>
      </c>
      <c r="O513" s="54" t="n">
        <f aca="false">N513+M513</f>
        <v>3421.7</v>
      </c>
      <c r="P513" s="54" t="n">
        <f aca="false">P514</f>
        <v>0</v>
      </c>
      <c r="Q513" s="54" t="n">
        <f aca="false">P513+O513</f>
        <v>3421.7</v>
      </c>
      <c r="R513" s="54" t="n">
        <f aca="false">R514</f>
        <v>0</v>
      </c>
      <c r="S513" s="54" t="n">
        <f aca="false">R513+Q513</f>
        <v>3421.7</v>
      </c>
      <c r="T513" s="54" t="n">
        <f aca="false">T514</f>
        <v>0</v>
      </c>
      <c r="U513" s="54" t="n">
        <f aca="false">T513+S513</f>
        <v>3421.7</v>
      </c>
      <c r="V513" s="54" t="n">
        <f aca="false">V514</f>
        <v>-0.1</v>
      </c>
      <c r="W513" s="54" t="n">
        <f aca="false">V513+U513</f>
        <v>3421.6</v>
      </c>
      <c r="X513" s="54" t="n">
        <f aca="false">X514</f>
        <v>0</v>
      </c>
      <c r="Y513" s="54" t="n">
        <f aca="false">X513+W513</f>
        <v>3421.6</v>
      </c>
    </row>
    <row r="514" customFormat="false" ht="15.75" hidden="false" customHeight="false" outlineLevel="0" collapsed="false">
      <c r="A514" s="26"/>
      <c r="B514" s="20" t="s">
        <v>162</v>
      </c>
      <c r="C514" s="2" t="n">
        <v>926</v>
      </c>
      <c r="D514" s="23" t="s">
        <v>68</v>
      </c>
      <c r="E514" s="23" t="s">
        <v>20</v>
      </c>
      <c r="F514" s="23" t="s">
        <v>362</v>
      </c>
      <c r="G514" s="23" t="s">
        <v>163</v>
      </c>
      <c r="H514" s="54"/>
      <c r="I514" s="54"/>
      <c r="J514" s="54"/>
      <c r="K514" s="54"/>
      <c r="L514" s="54" t="n">
        <v>3421.7</v>
      </c>
      <c r="M514" s="54" t="n">
        <f aca="false">L514+K514</f>
        <v>3421.7</v>
      </c>
      <c r="N514" s="54"/>
      <c r="O514" s="54" t="n">
        <f aca="false">N514+M514</f>
        <v>3421.7</v>
      </c>
      <c r="P514" s="54"/>
      <c r="Q514" s="54" t="n">
        <f aca="false">P514+O514</f>
        <v>3421.7</v>
      </c>
      <c r="R514" s="54"/>
      <c r="S514" s="54" t="n">
        <f aca="false">R514+Q514</f>
        <v>3421.7</v>
      </c>
      <c r="T514" s="54"/>
      <c r="U514" s="54" t="n">
        <f aca="false">T514+S514</f>
        <v>3421.7</v>
      </c>
      <c r="V514" s="54" t="n">
        <v>-0.1</v>
      </c>
      <c r="W514" s="54" t="n">
        <f aca="false">V514+U514</f>
        <v>3421.6</v>
      </c>
      <c r="X514" s="54"/>
      <c r="Y514" s="54" t="n">
        <f aca="false">X514+W514</f>
        <v>3421.6</v>
      </c>
    </row>
    <row r="515" customFormat="false" ht="15.75" hidden="false" customHeight="false" outlineLevel="0" collapsed="false">
      <c r="A515" s="26"/>
      <c r="B515" s="20" t="s">
        <v>176</v>
      </c>
      <c r="C515" s="2" t="n">
        <v>926</v>
      </c>
      <c r="D515" s="23" t="s">
        <v>68</v>
      </c>
      <c r="E515" s="23" t="s">
        <v>20</v>
      </c>
      <c r="F515" s="23" t="s">
        <v>177</v>
      </c>
      <c r="G515" s="23"/>
      <c r="H515" s="50"/>
      <c r="I515" s="54"/>
      <c r="J515" s="50" t="n">
        <f aca="false">J516+J518+J521</f>
        <v>1102.7</v>
      </c>
      <c r="K515" s="54" t="n">
        <f aca="false">J515+I515</f>
        <v>1102.7</v>
      </c>
      <c r="L515" s="50" t="n">
        <f aca="false">L516+L518+L521</f>
        <v>0</v>
      </c>
      <c r="M515" s="54" t="n">
        <f aca="false">L515+K515</f>
        <v>1102.7</v>
      </c>
      <c r="N515" s="50" t="n">
        <f aca="false">N516+N518+N521</f>
        <v>0</v>
      </c>
      <c r="O515" s="54" t="n">
        <f aca="false">N515+M515</f>
        <v>1102.7</v>
      </c>
      <c r="P515" s="50" t="n">
        <f aca="false">P516+P518+P521</f>
        <v>100</v>
      </c>
      <c r="Q515" s="54" t="n">
        <f aca="false">P515+O515</f>
        <v>1202.7</v>
      </c>
      <c r="R515" s="50" t="n">
        <f aca="false">R516+R518+R521</f>
        <v>650</v>
      </c>
      <c r="S515" s="54" t="n">
        <f aca="false">R515+Q515</f>
        <v>1852.7</v>
      </c>
      <c r="T515" s="50" t="n">
        <f aca="false">T516+T518+T521</f>
        <v>60</v>
      </c>
      <c r="U515" s="54" t="n">
        <f aca="false">T515+S515</f>
        <v>1912.7</v>
      </c>
      <c r="V515" s="50" t="n">
        <f aca="false">V516+V518+V521</f>
        <v>-290</v>
      </c>
      <c r="W515" s="54" t="n">
        <f aca="false">V515+U515</f>
        <v>1622.7</v>
      </c>
      <c r="X515" s="50" t="n">
        <f aca="false">X516+X518+X521</f>
        <v>0</v>
      </c>
      <c r="Y515" s="54" t="n">
        <f aca="false">X515+W515</f>
        <v>1622.7</v>
      </c>
    </row>
    <row r="516" customFormat="false" ht="47.25" hidden="false" customHeight="false" outlineLevel="0" collapsed="false">
      <c r="A516" s="26"/>
      <c r="B516" s="20" t="s">
        <v>367</v>
      </c>
      <c r="C516" s="2" t="n">
        <v>926</v>
      </c>
      <c r="D516" s="23" t="s">
        <v>68</v>
      </c>
      <c r="E516" s="23" t="s">
        <v>20</v>
      </c>
      <c r="F516" s="23" t="s">
        <v>368</v>
      </c>
      <c r="G516" s="23"/>
      <c r="H516" s="50"/>
      <c r="I516" s="54"/>
      <c r="J516" s="50" t="n">
        <f aca="false">J517</f>
        <v>60</v>
      </c>
      <c r="K516" s="54" t="n">
        <f aca="false">J516+I516</f>
        <v>60</v>
      </c>
      <c r="L516" s="50" t="n">
        <f aca="false">L517</f>
        <v>0</v>
      </c>
      <c r="M516" s="54" t="n">
        <f aca="false">L516+K516</f>
        <v>60</v>
      </c>
      <c r="N516" s="50" t="n">
        <f aca="false">N517</f>
        <v>0</v>
      </c>
      <c r="O516" s="54" t="n">
        <f aca="false">N516+M516</f>
        <v>60</v>
      </c>
      <c r="P516" s="50" t="n">
        <f aca="false">P517</f>
        <v>0</v>
      </c>
      <c r="Q516" s="54" t="n">
        <f aca="false">P516+O516</f>
        <v>60</v>
      </c>
      <c r="R516" s="50" t="n">
        <f aca="false">R517</f>
        <v>0</v>
      </c>
      <c r="S516" s="54" t="n">
        <f aca="false">R516+Q516</f>
        <v>60</v>
      </c>
      <c r="T516" s="50" t="n">
        <f aca="false">T517</f>
        <v>60</v>
      </c>
      <c r="U516" s="54" t="n">
        <f aca="false">T516+S516</f>
        <v>120</v>
      </c>
      <c r="V516" s="50" t="n">
        <f aca="false">V517</f>
        <v>0</v>
      </c>
      <c r="W516" s="54" t="n">
        <f aca="false">V516+U516</f>
        <v>120</v>
      </c>
      <c r="X516" s="50" t="n">
        <f aca="false">X517</f>
        <v>0</v>
      </c>
      <c r="Y516" s="54" t="n">
        <f aca="false">X516+W516</f>
        <v>120</v>
      </c>
    </row>
    <row r="517" customFormat="false" ht="15.75" hidden="false" customHeight="false" outlineLevel="0" collapsed="false">
      <c r="A517" s="26"/>
      <c r="B517" s="20" t="s">
        <v>123</v>
      </c>
      <c r="C517" s="2" t="n">
        <v>926</v>
      </c>
      <c r="D517" s="23" t="s">
        <v>68</v>
      </c>
      <c r="E517" s="23" t="s">
        <v>20</v>
      </c>
      <c r="F517" s="23" t="s">
        <v>368</v>
      </c>
      <c r="G517" s="23" t="s">
        <v>124</v>
      </c>
      <c r="H517" s="50"/>
      <c r="I517" s="54"/>
      <c r="J517" s="50" t="n">
        <v>60</v>
      </c>
      <c r="K517" s="54" t="n">
        <f aca="false">J517+I517</f>
        <v>60</v>
      </c>
      <c r="L517" s="50"/>
      <c r="M517" s="54" t="n">
        <f aca="false">L517+K517</f>
        <v>60</v>
      </c>
      <c r="N517" s="50"/>
      <c r="O517" s="54" t="n">
        <f aca="false">N517+M517</f>
        <v>60</v>
      </c>
      <c r="P517" s="50"/>
      <c r="Q517" s="54" t="n">
        <f aca="false">P517+O517</f>
        <v>60</v>
      </c>
      <c r="R517" s="50"/>
      <c r="S517" s="54" t="n">
        <f aca="false">R517+Q517</f>
        <v>60</v>
      </c>
      <c r="T517" s="50" t="n">
        <v>60</v>
      </c>
      <c r="U517" s="54" t="n">
        <f aca="false">T517+S517</f>
        <v>120</v>
      </c>
      <c r="V517" s="50"/>
      <c r="W517" s="54" t="n">
        <f aca="false">V517+U517</f>
        <v>120</v>
      </c>
      <c r="X517" s="50"/>
      <c r="Y517" s="54" t="n">
        <f aca="false">X517+W517</f>
        <v>120</v>
      </c>
    </row>
    <row r="518" customFormat="false" ht="31.5" hidden="false" customHeight="false" outlineLevel="0" collapsed="false">
      <c r="A518" s="26"/>
      <c r="B518" s="20" t="s">
        <v>395</v>
      </c>
      <c r="C518" s="2" t="n">
        <v>926</v>
      </c>
      <c r="D518" s="23" t="s">
        <v>68</v>
      </c>
      <c r="E518" s="23" t="s">
        <v>20</v>
      </c>
      <c r="F518" s="23" t="s">
        <v>396</v>
      </c>
      <c r="G518" s="23"/>
      <c r="H518" s="50"/>
      <c r="I518" s="54"/>
      <c r="J518" s="50" t="n">
        <f aca="false">J519</f>
        <v>800</v>
      </c>
      <c r="K518" s="54" t="n">
        <f aca="false">J518+I518</f>
        <v>800</v>
      </c>
      <c r="L518" s="50" t="n">
        <f aca="false">L519</f>
        <v>0</v>
      </c>
      <c r="M518" s="54" t="n">
        <f aca="false">L518+K518</f>
        <v>800</v>
      </c>
      <c r="N518" s="50" t="n">
        <f aca="false">N519</f>
        <v>0</v>
      </c>
      <c r="O518" s="54" t="n">
        <f aca="false">N518+M518</f>
        <v>800</v>
      </c>
      <c r="P518" s="50" t="n">
        <f aca="false">P519+P520</f>
        <v>100</v>
      </c>
      <c r="Q518" s="54" t="n">
        <f aca="false">P518+O518</f>
        <v>900</v>
      </c>
      <c r="R518" s="50" t="n">
        <f aca="false">R519+R520</f>
        <v>650</v>
      </c>
      <c r="S518" s="54" t="n">
        <f aca="false">R518+Q518</f>
        <v>1550</v>
      </c>
      <c r="T518" s="50" t="n">
        <f aca="false">T519+T520</f>
        <v>0</v>
      </c>
      <c r="U518" s="54" t="n">
        <f aca="false">T518+S518</f>
        <v>1550</v>
      </c>
      <c r="V518" s="50" t="n">
        <f aca="false">V519+V520</f>
        <v>-290</v>
      </c>
      <c r="W518" s="54" t="n">
        <f aca="false">V518+U518</f>
        <v>1260</v>
      </c>
      <c r="X518" s="50" t="n">
        <f aca="false">X519+X520</f>
        <v>0</v>
      </c>
      <c r="Y518" s="54" t="n">
        <f aca="false">X518+W518</f>
        <v>1260</v>
      </c>
    </row>
    <row r="519" customFormat="false" ht="15.75" hidden="false" customHeight="false" outlineLevel="0" collapsed="false">
      <c r="A519" s="26"/>
      <c r="B519" s="20" t="s">
        <v>123</v>
      </c>
      <c r="C519" s="2" t="n">
        <v>926</v>
      </c>
      <c r="D519" s="23" t="s">
        <v>68</v>
      </c>
      <c r="E519" s="23" t="s">
        <v>20</v>
      </c>
      <c r="F519" s="23" t="s">
        <v>396</v>
      </c>
      <c r="G519" s="23" t="s">
        <v>124</v>
      </c>
      <c r="H519" s="50"/>
      <c r="I519" s="54"/>
      <c r="J519" s="50" t="n">
        <v>800</v>
      </c>
      <c r="K519" s="54" t="n">
        <f aca="false">J519+I519</f>
        <v>800</v>
      </c>
      <c r="L519" s="50"/>
      <c r="M519" s="54" t="n">
        <f aca="false">L519+K519</f>
        <v>800</v>
      </c>
      <c r="N519" s="50"/>
      <c r="O519" s="54" t="n">
        <f aca="false">N519+M519</f>
        <v>800</v>
      </c>
      <c r="P519" s="50" t="n">
        <v>80</v>
      </c>
      <c r="Q519" s="54" t="n">
        <f aca="false">P519+O519</f>
        <v>880</v>
      </c>
      <c r="R519" s="50" t="n">
        <v>650</v>
      </c>
      <c r="S519" s="54" t="n">
        <f aca="false">R519+Q519</f>
        <v>1530</v>
      </c>
      <c r="T519" s="50"/>
      <c r="U519" s="54" t="n">
        <f aca="false">T519+S519</f>
        <v>1530</v>
      </c>
      <c r="V519" s="50" t="n">
        <v>-290</v>
      </c>
      <c r="W519" s="54" t="n">
        <f aca="false">V519+U519</f>
        <v>1240</v>
      </c>
      <c r="X519" s="50"/>
      <c r="Y519" s="54" t="n">
        <f aca="false">X519+W519</f>
        <v>1240</v>
      </c>
    </row>
    <row r="520" customFormat="false" ht="15.75" hidden="false" customHeight="false" outlineLevel="0" collapsed="false">
      <c r="A520" s="26"/>
      <c r="B520" s="20" t="s">
        <v>162</v>
      </c>
      <c r="C520" s="2" t="n">
        <v>926</v>
      </c>
      <c r="D520" s="23" t="s">
        <v>68</v>
      </c>
      <c r="E520" s="23" t="s">
        <v>20</v>
      </c>
      <c r="F520" s="23" t="s">
        <v>396</v>
      </c>
      <c r="G520" s="23" t="s">
        <v>163</v>
      </c>
      <c r="H520" s="50"/>
      <c r="I520" s="54"/>
      <c r="J520" s="50"/>
      <c r="K520" s="54"/>
      <c r="L520" s="50"/>
      <c r="M520" s="54"/>
      <c r="N520" s="50"/>
      <c r="O520" s="54"/>
      <c r="P520" s="50" t="n">
        <v>20</v>
      </c>
      <c r="Q520" s="54" t="n">
        <f aca="false">P520+O520</f>
        <v>20</v>
      </c>
      <c r="R520" s="50"/>
      <c r="S520" s="54" t="n">
        <f aca="false">R520+Q520</f>
        <v>20</v>
      </c>
      <c r="T520" s="50"/>
      <c r="U520" s="54" t="n">
        <f aca="false">T520+S520</f>
        <v>20</v>
      </c>
      <c r="V520" s="50"/>
      <c r="W520" s="54" t="n">
        <f aca="false">V520+U520</f>
        <v>20</v>
      </c>
      <c r="X520" s="50"/>
      <c r="Y520" s="54" t="n">
        <f aca="false">X520+W520</f>
        <v>20</v>
      </c>
    </row>
    <row r="521" customFormat="false" ht="31.5" hidden="false" customHeight="false" outlineLevel="0" collapsed="false">
      <c r="A521" s="26"/>
      <c r="B521" s="20" t="s">
        <v>375</v>
      </c>
      <c r="C521" s="2" t="n">
        <v>926</v>
      </c>
      <c r="D521" s="23" t="s">
        <v>68</v>
      </c>
      <c r="E521" s="23" t="s">
        <v>20</v>
      </c>
      <c r="F521" s="23" t="s">
        <v>376</v>
      </c>
      <c r="G521" s="23"/>
      <c r="H521" s="50"/>
      <c r="I521" s="54"/>
      <c r="J521" s="50" t="n">
        <f aca="false">J522+J523</f>
        <v>242.7</v>
      </c>
      <c r="K521" s="54" t="n">
        <f aca="false">J521+I521</f>
        <v>242.7</v>
      </c>
      <c r="L521" s="50" t="n">
        <f aca="false">L522+L523</f>
        <v>0</v>
      </c>
      <c r="M521" s="54" t="n">
        <f aca="false">L521+K521</f>
        <v>242.7</v>
      </c>
      <c r="N521" s="50" t="n">
        <f aca="false">N522+N523</f>
        <v>0</v>
      </c>
      <c r="O521" s="54" t="n">
        <f aca="false">N521+M521</f>
        <v>242.7</v>
      </c>
      <c r="P521" s="50" t="n">
        <f aca="false">P522+P523</f>
        <v>0</v>
      </c>
      <c r="Q521" s="54" t="n">
        <f aca="false">P521+O521</f>
        <v>242.7</v>
      </c>
      <c r="R521" s="50" t="n">
        <f aca="false">R522+R523</f>
        <v>0</v>
      </c>
      <c r="S521" s="54" t="n">
        <f aca="false">R521+Q521</f>
        <v>242.7</v>
      </c>
      <c r="T521" s="50" t="n">
        <f aca="false">T522+T523</f>
        <v>0</v>
      </c>
      <c r="U521" s="54" t="n">
        <f aca="false">T521+S521</f>
        <v>242.7</v>
      </c>
      <c r="V521" s="50" t="n">
        <f aca="false">V522+V523</f>
        <v>0</v>
      </c>
      <c r="W521" s="54" t="n">
        <f aca="false">V521+U521</f>
        <v>242.7</v>
      </c>
      <c r="X521" s="50" t="n">
        <f aca="false">X522+X523</f>
        <v>0</v>
      </c>
      <c r="Y521" s="54" t="n">
        <f aca="false">X521+W521</f>
        <v>242.7</v>
      </c>
    </row>
    <row r="522" customFormat="false" ht="15.75" hidden="false" customHeight="false" outlineLevel="0" collapsed="false">
      <c r="A522" s="26"/>
      <c r="B522" s="20" t="s">
        <v>162</v>
      </c>
      <c r="C522" s="2" t="n">
        <v>926</v>
      </c>
      <c r="D522" s="23" t="s">
        <v>68</v>
      </c>
      <c r="E522" s="23" t="s">
        <v>20</v>
      </c>
      <c r="F522" s="23" t="s">
        <v>376</v>
      </c>
      <c r="G522" s="23" t="s">
        <v>163</v>
      </c>
      <c r="H522" s="50"/>
      <c r="I522" s="54"/>
      <c r="J522" s="50" t="n">
        <v>80.9</v>
      </c>
      <c r="K522" s="54" t="n">
        <f aca="false">J522+I522</f>
        <v>80.9</v>
      </c>
      <c r="L522" s="50"/>
      <c r="M522" s="54" t="n">
        <f aca="false">L522+K522</f>
        <v>80.9</v>
      </c>
      <c r="N522" s="50"/>
      <c r="O522" s="54" t="n">
        <f aca="false">N522+M522</f>
        <v>80.9</v>
      </c>
      <c r="P522" s="50"/>
      <c r="Q522" s="54" t="n">
        <f aca="false">P522+O522</f>
        <v>80.9</v>
      </c>
      <c r="R522" s="50"/>
      <c r="S522" s="54" t="n">
        <f aca="false">R522+Q522</f>
        <v>80.9</v>
      </c>
      <c r="T522" s="50"/>
      <c r="U522" s="54" t="n">
        <f aca="false">T522+S522</f>
        <v>80.9</v>
      </c>
      <c r="V522" s="50"/>
      <c r="W522" s="54" t="n">
        <f aca="false">V522+U522</f>
        <v>80.9</v>
      </c>
      <c r="X522" s="50"/>
      <c r="Y522" s="54" t="n">
        <f aca="false">X522+W522</f>
        <v>80.9</v>
      </c>
    </row>
    <row r="523" customFormat="false" ht="15.75" hidden="false" customHeight="false" outlineLevel="0" collapsed="false">
      <c r="A523" s="26"/>
      <c r="B523" s="20" t="s">
        <v>288</v>
      </c>
      <c r="C523" s="2" t="n">
        <v>926</v>
      </c>
      <c r="D523" s="23" t="s">
        <v>68</v>
      </c>
      <c r="E523" s="23" t="s">
        <v>20</v>
      </c>
      <c r="F523" s="23" t="s">
        <v>376</v>
      </c>
      <c r="G523" s="23" t="s">
        <v>289</v>
      </c>
      <c r="H523" s="50"/>
      <c r="I523" s="54"/>
      <c r="J523" s="50" t="n">
        <v>161.8</v>
      </c>
      <c r="K523" s="54" t="n">
        <f aca="false">J523+I523</f>
        <v>161.8</v>
      </c>
      <c r="L523" s="50"/>
      <c r="M523" s="54" t="n">
        <f aca="false">L523+K523</f>
        <v>161.8</v>
      </c>
      <c r="N523" s="50"/>
      <c r="O523" s="54" t="n">
        <f aca="false">N523+M523</f>
        <v>161.8</v>
      </c>
      <c r="P523" s="50"/>
      <c r="Q523" s="54" t="n">
        <f aca="false">P523+O523</f>
        <v>161.8</v>
      </c>
      <c r="R523" s="50"/>
      <c r="S523" s="54" t="n">
        <f aca="false">R523+Q523</f>
        <v>161.8</v>
      </c>
      <c r="T523" s="50"/>
      <c r="U523" s="54" t="n">
        <f aca="false">T523+S523</f>
        <v>161.8</v>
      </c>
      <c r="V523" s="50"/>
      <c r="W523" s="54" t="n">
        <f aca="false">V523+U523</f>
        <v>161.8</v>
      </c>
      <c r="X523" s="50"/>
      <c r="Y523" s="54" t="n">
        <f aca="false">X523+W523</f>
        <v>161.8</v>
      </c>
    </row>
    <row r="524" customFormat="false" ht="15.75" hidden="false" customHeight="false" outlineLevel="0" collapsed="false">
      <c r="A524" s="26"/>
      <c r="B524" s="20" t="s">
        <v>70</v>
      </c>
      <c r="C524" s="37" t="n">
        <v>926</v>
      </c>
      <c r="D524" s="23" t="s">
        <v>68</v>
      </c>
      <c r="E524" s="23" t="s">
        <v>27</v>
      </c>
      <c r="F524" s="23"/>
      <c r="G524" s="23"/>
      <c r="H524" s="50" t="n">
        <f aca="false">H525+H530</f>
        <v>9131.2</v>
      </c>
      <c r="I524" s="54" t="n">
        <f aca="false">H524</f>
        <v>9131.2</v>
      </c>
      <c r="J524" s="50" t="n">
        <f aca="false">J525+J530+J536</f>
        <v>173.9</v>
      </c>
      <c r="K524" s="54" t="n">
        <f aca="false">J524+I524</f>
        <v>9305.1</v>
      </c>
      <c r="L524" s="50" t="n">
        <f aca="false">L525+L530+L536</f>
        <v>0</v>
      </c>
      <c r="M524" s="54" t="n">
        <f aca="false">L524+K524</f>
        <v>9305.1</v>
      </c>
      <c r="N524" s="50" t="n">
        <f aca="false">N525+N530+N536</f>
        <v>0</v>
      </c>
      <c r="O524" s="54" t="n">
        <f aca="false">N524+M524</f>
        <v>9305.1</v>
      </c>
      <c r="P524" s="50" t="n">
        <f aca="false">P525+P530+P536</f>
        <v>0</v>
      </c>
      <c r="Q524" s="54" t="n">
        <f aca="false">P524+O524</f>
        <v>9305.1</v>
      </c>
      <c r="R524" s="50" t="n">
        <f aca="false">R525+R530+R536</f>
        <v>100</v>
      </c>
      <c r="S524" s="54" t="n">
        <f aca="false">R524+Q524</f>
        <v>9405.1</v>
      </c>
      <c r="T524" s="50" t="n">
        <f aca="false">T525+T530+T536</f>
        <v>496.9</v>
      </c>
      <c r="U524" s="54" t="n">
        <f aca="false">T524+S524</f>
        <v>9902</v>
      </c>
      <c r="V524" s="50" t="n">
        <f aca="false">V525+V530+V536</f>
        <v>312.8</v>
      </c>
      <c r="W524" s="54" t="n">
        <f aca="false">V524+U524</f>
        <v>10214.8</v>
      </c>
      <c r="X524" s="50" t="n">
        <f aca="false">X525+X530+X536</f>
        <v>0</v>
      </c>
      <c r="Y524" s="54" t="n">
        <f aca="false">X524+W524</f>
        <v>10214.8</v>
      </c>
    </row>
    <row r="525" customFormat="false" ht="15.75" hidden="false" customHeight="false" outlineLevel="0" collapsed="false">
      <c r="A525" s="26"/>
      <c r="B525" s="20" t="s">
        <v>112</v>
      </c>
      <c r="C525" s="37" t="n">
        <v>926</v>
      </c>
      <c r="D525" s="23" t="s">
        <v>68</v>
      </c>
      <c r="E525" s="23" t="s">
        <v>27</v>
      </c>
      <c r="F525" s="23" t="s">
        <v>113</v>
      </c>
      <c r="G525" s="23"/>
      <c r="H525" s="50" t="n">
        <f aca="false">H526</f>
        <v>1170.9</v>
      </c>
      <c r="I525" s="54" t="n">
        <f aca="false">H525</f>
        <v>1170.9</v>
      </c>
      <c r="J525" s="50" t="n">
        <f aca="false">J526</f>
        <v>20</v>
      </c>
      <c r="K525" s="54" t="n">
        <f aca="false">J525+I525</f>
        <v>1190.9</v>
      </c>
      <c r="L525" s="50" t="n">
        <f aca="false">L526</f>
        <v>0</v>
      </c>
      <c r="M525" s="54" t="n">
        <f aca="false">L525+K525</f>
        <v>1190.9</v>
      </c>
      <c r="N525" s="50" t="n">
        <f aca="false">N526</f>
        <v>0</v>
      </c>
      <c r="O525" s="54" t="n">
        <f aca="false">N525+M525</f>
        <v>1190.9</v>
      </c>
      <c r="P525" s="50" t="n">
        <f aca="false">P526</f>
        <v>0</v>
      </c>
      <c r="Q525" s="54" t="n">
        <f aca="false">P525+O525</f>
        <v>1190.9</v>
      </c>
      <c r="R525" s="50" t="n">
        <f aca="false">R526</f>
        <v>100</v>
      </c>
      <c r="S525" s="54" t="n">
        <f aca="false">R525+Q525</f>
        <v>1290.9</v>
      </c>
      <c r="T525" s="50" t="n">
        <f aca="false">T526</f>
        <v>223.9</v>
      </c>
      <c r="U525" s="54" t="n">
        <f aca="false">T525+S525</f>
        <v>1514.8</v>
      </c>
      <c r="V525" s="50" t="n">
        <f aca="false">V526</f>
        <v>14.3</v>
      </c>
      <c r="W525" s="54" t="n">
        <f aca="false">V525+U525</f>
        <v>1529.1</v>
      </c>
      <c r="X525" s="50" t="n">
        <f aca="false">X526</f>
        <v>0</v>
      </c>
      <c r="Y525" s="54" t="n">
        <f aca="false">X525+W525</f>
        <v>1529.1</v>
      </c>
    </row>
    <row r="526" customFormat="false" ht="15.75" hidden="false" customHeight="false" outlineLevel="0" collapsed="false">
      <c r="A526" s="26"/>
      <c r="B526" s="20" t="s">
        <v>121</v>
      </c>
      <c r="C526" s="37" t="n">
        <v>926</v>
      </c>
      <c r="D526" s="23" t="s">
        <v>68</v>
      </c>
      <c r="E526" s="23" t="s">
        <v>27</v>
      </c>
      <c r="F526" s="23" t="s">
        <v>122</v>
      </c>
      <c r="G526" s="23"/>
      <c r="H526" s="50" t="n">
        <f aca="false">H527+H528+H529</f>
        <v>1170.9</v>
      </c>
      <c r="I526" s="54" t="n">
        <f aca="false">H526</f>
        <v>1170.9</v>
      </c>
      <c r="J526" s="50" t="n">
        <f aca="false">J527+J528+J529</f>
        <v>20</v>
      </c>
      <c r="K526" s="54" t="n">
        <f aca="false">J526+I526</f>
        <v>1190.9</v>
      </c>
      <c r="L526" s="50" t="n">
        <f aca="false">L527+L528+L529</f>
        <v>0</v>
      </c>
      <c r="M526" s="54" t="n">
        <f aca="false">L526+K526</f>
        <v>1190.9</v>
      </c>
      <c r="N526" s="50" t="n">
        <f aca="false">N527+N528+N529</f>
        <v>0</v>
      </c>
      <c r="O526" s="54" t="n">
        <f aca="false">N526+M526</f>
        <v>1190.9</v>
      </c>
      <c r="P526" s="50" t="n">
        <f aca="false">P527+P528+P529</f>
        <v>0</v>
      </c>
      <c r="Q526" s="54" t="n">
        <f aca="false">P526+O526</f>
        <v>1190.9</v>
      </c>
      <c r="R526" s="50" t="n">
        <f aca="false">R527+R528+R529</f>
        <v>100</v>
      </c>
      <c r="S526" s="54" t="n">
        <f aca="false">R526+Q526</f>
        <v>1290.9</v>
      </c>
      <c r="T526" s="50" t="n">
        <f aca="false">T527+T528+T529</f>
        <v>223.9</v>
      </c>
      <c r="U526" s="54" t="n">
        <f aca="false">T526+S526</f>
        <v>1514.8</v>
      </c>
      <c r="V526" s="50" t="n">
        <f aca="false">V527+V528+V529</f>
        <v>14.3</v>
      </c>
      <c r="W526" s="54" t="n">
        <f aca="false">V526+U526</f>
        <v>1529.1</v>
      </c>
      <c r="X526" s="50" t="n">
        <f aca="false">X527+X528+X529</f>
        <v>0</v>
      </c>
      <c r="Y526" s="54" t="n">
        <f aca="false">X526+W526</f>
        <v>1529.1</v>
      </c>
    </row>
    <row r="527" customFormat="false" ht="15.75" hidden="false" customHeight="false" outlineLevel="0" collapsed="false">
      <c r="A527" s="26"/>
      <c r="B527" s="20" t="s">
        <v>116</v>
      </c>
      <c r="C527" s="37" t="n">
        <v>926</v>
      </c>
      <c r="D527" s="23" t="s">
        <v>68</v>
      </c>
      <c r="E527" s="23" t="s">
        <v>27</v>
      </c>
      <c r="F527" s="23" t="s">
        <v>122</v>
      </c>
      <c r="G527" s="23" t="s">
        <v>117</v>
      </c>
      <c r="H527" s="50" t="n">
        <v>1132.2</v>
      </c>
      <c r="I527" s="54" t="n">
        <f aca="false">H527</f>
        <v>1132.2</v>
      </c>
      <c r="J527" s="50"/>
      <c r="K527" s="54" t="n">
        <f aca="false">J527+I527</f>
        <v>1132.2</v>
      </c>
      <c r="L527" s="50" t="n">
        <v>-41.9</v>
      </c>
      <c r="M527" s="54" t="n">
        <f aca="false">L527+K527</f>
        <v>1090.3</v>
      </c>
      <c r="N527" s="50"/>
      <c r="O527" s="54" t="n">
        <f aca="false">N527+M527</f>
        <v>1090.3</v>
      </c>
      <c r="P527" s="50" t="n">
        <v>-0.5</v>
      </c>
      <c r="Q527" s="54" t="n">
        <f aca="false">P527+O527</f>
        <v>1089.8</v>
      </c>
      <c r="R527" s="50" t="n">
        <v>100</v>
      </c>
      <c r="S527" s="54" t="n">
        <f aca="false">R527+Q527</f>
        <v>1189.8</v>
      </c>
      <c r="T527" s="50" t="n">
        <v>208.9</v>
      </c>
      <c r="U527" s="54" t="n">
        <f aca="false">T527+S527</f>
        <v>1398.7</v>
      </c>
      <c r="V527" s="50" t="n">
        <v>0.1</v>
      </c>
      <c r="W527" s="54" t="n">
        <f aca="false">V527+U527</f>
        <v>1398.8</v>
      </c>
      <c r="X527" s="50"/>
      <c r="Y527" s="54" t="n">
        <f aca="false">X527+W527</f>
        <v>1398.8</v>
      </c>
    </row>
    <row r="528" customFormat="false" ht="15.75" hidden="false" customHeight="false" outlineLevel="0" collapsed="false">
      <c r="A528" s="26"/>
      <c r="B528" s="20" t="s">
        <v>123</v>
      </c>
      <c r="C528" s="37" t="n">
        <v>926</v>
      </c>
      <c r="D528" s="23" t="s">
        <v>68</v>
      </c>
      <c r="E528" s="23" t="s">
        <v>27</v>
      </c>
      <c r="F528" s="23" t="s">
        <v>122</v>
      </c>
      <c r="G528" s="23" t="s">
        <v>124</v>
      </c>
      <c r="H528" s="50" t="n">
        <v>37.2</v>
      </c>
      <c r="I528" s="54" t="n">
        <f aca="false">H528</f>
        <v>37.2</v>
      </c>
      <c r="J528" s="50" t="n">
        <v>20</v>
      </c>
      <c r="K528" s="54" t="n">
        <f aca="false">J528+I528</f>
        <v>57.2</v>
      </c>
      <c r="L528" s="50" t="n">
        <v>41.9</v>
      </c>
      <c r="M528" s="54" t="n">
        <f aca="false">L528+K528</f>
        <v>99.1</v>
      </c>
      <c r="N528" s="50"/>
      <c r="O528" s="54" t="n">
        <f aca="false">N528+M528</f>
        <v>99.1</v>
      </c>
      <c r="P528" s="50" t="n">
        <v>-0.5</v>
      </c>
      <c r="Q528" s="54" t="n">
        <f aca="false">P528+O528</f>
        <v>98.6</v>
      </c>
      <c r="R528" s="50"/>
      <c r="S528" s="54" t="n">
        <f aca="false">R528+Q528</f>
        <v>98.6</v>
      </c>
      <c r="T528" s="50" t="n">
        <v>10</v>
      </c>
      <c r="U528" s="54" t="n">
        <f aca="false">T528+S528</f>
        <v>108.6</v>
      </c>
      <c r="V528" s="50" t="n">
        <v>14.2</v>
      </c>
      <c r="W528" s="54" t="n">
        <f aca="false">V528+U528</f>
        <v>122.8</v>
      </c>
      <c r="X528" s="50"/>
      <c r="Y528" s="54" t="n">
        <f aca="false">X528+W528</f>
        <v>122.8</v>
      </c>
    </row>
    <row r="529" customFormat="false" ht="15.75" hidden="false" customHeight="false" outlineLevel="0" collapsed="false">
      <c r="A529" s="26"/>
      <c r="B529" s="20" t="s">
        <v>125</v>
      </c>
      <c r="C529" s="37" t="n">
        <v>926</v>
      </c>
      <c r="D529" s="23" t="s">
        <v>68</v>
      </c>
      <c r="E529" s="23" t="s">
        <v>27</v>
      </c>
      <c r="F529" s="23" t="s">
        <v>122</v>
      </c>
      <c r="G529" s="23" t="s">
        <v>126</v>
      </c>
      <c r="H529" s="50" t="n">
        <v>1.5</v>
      </c>
      <c r="I529" s="54" t="n">
        <f aca="false">H529</f>
        <v>1.5</v>
      </c>
      <c r="J529" s="50"/>
      <c r="K529" s="54" t="n">
        <f aca="false">J529+I529</f>
        <v>1.5</v>
      </c>
      <c r="L529" s="50"/>
      <c r="M529" s="54" t="n">
        <f aca="false">L529+K529</f>
        <v>1.5</v>
      </c>
      <c r="N529" s="50"/>
      <c r="O529" s="54" t="n">
        <f aca="false">N529+M529</f>
        <v>1.5</v>
      </c>
      <c r="P529" s="50" t="n">
        <v>1</v>
      </c>
      <c r="Q529" s="54" t="n">
        <f aca="false">P529+O529</f>
        <v>2.5</v>
      </c>
      <c r="R529" s="50"/>
      <c r="S529" s="54" t="n">
        <f aca="false">R529+Q529</f>
        <v>2.5</v>
      </c>
      <c r="T529" s="50" t="n">
        <v>5</v>
      </c>
      <c r="U529" s="54" t="n">
        <f aca="false">T529+S529</f>
        <v>7.5</v>
      </c>
      <c r="V529" s="50"/>
      <c r="W529" s="54" t="n">
        <f aca="false">V529+U529</f>
        <v>7.5</v>
      </c>
      <c r="X529" s="50"/>
      <c r="Y529" s="54" t="n">
        <f aca="false">X529+W529</f>
        <v>7.5</v>
      </c>
    </row>
    <row r="530" customFormat="false" ht="47.25" hidden="false" customHeight="false" outlineLevel="0" collapsed="false">
      <c r="A530" s="26"/>
      <c r="B530" s="20" t="s">
        <v>347</v>
      </c>
      <c r="C530" s="2" t="n">
        <v>926</v>
      </c>
      <c r="D530" s="23" t="s">
        <v>68</v>
      </c>
      <c r="E530" s="23" t="s">
        <v>27</v>
      </c>
      <c r="F530" s="23" t="s">
        <v>348</v>
      </c>
      <c r="G530" s="23"/>
      <c r="H530" s="50" t="n">
        <f aca="false">H531</f>
        <v>7960.3</v>
      </c>
      <c r="I530" s="54" t="n">
        <f aca="false">H530</f>
        <v>7960.3</v>
      </c>
      <c r="J530" s="50" t="n">
        <f aca="false">J531</f>
        <v>100</v>
      </c>
      <c r="K530" s="54" t="n">
        <f aca="false">J530+I530</f>
        <v>8060.3</v>
      </c>
      <c r="L530" s="50" t="n">
        <f aca="false">L531</f>
        <v>0</v>
      </c>
      <c r="M530" s="54" t="n">
        <f aca="false">L530+K530</f>
        <v>8060.3</v>
      </c>
      <c r="N530" s="50" t="n">
        <f aca="false">N531</f>
        <v>0</v>
      </c>
      <c r="O530" s="54" t="n">
        <f aca="false">N530+M530</f>
        <v>8060.3</v>
      </c>
      <c r="P530" s="50" t="n">
        <f aca="false">P531</f>
        <v>0</v>
      </c>
      <c r="Q530" s="54" t="n">
        <f aca="false">P530+O530</f>
        <v>8060.3</v>
      </c>
      <c r="R530" s="50" t="n">
        <f aca="false">R531</f>
        <v>0</v>
      </c>
      <c r="S530" s="54" t="n">
        <f aca="false">R530+Q530</f>
        <v>8060.3</v>
      </c>
      <c r="T530" s="50" t="n">
        <f aca="false">T531</f>
        <v>273</v>
      </c>
      <c r="U530" s="54" t="n">
        <f aca="false">T530+S530</f>
        <v>8333.3</v>
      </c>
      <c r="V530" s="50" t="n">
        <f aca="false">V531</f>
        <v>298.5</v>
      </c>
      <c r="W530" s="54" t="n">
        <f aca="false">V530+U530</f>
        <v>8631.8</v>
      </c>
      <c r="X530" s="50" t="n">
        <f aca="false">X531</f>
        <v>0</v>
      </c>
      <c r="Y530" s="54" t="n">
        <f aca="false">X530+W530</f>
        <v>8631.8</v>
      </c>
    </row>
    <row r="531" customFormat="false" ht="18" hidden="false" customHeight="true" outlineLevel="0" collapsed="false">
      <c r="A531" s="26"/>
      <c r="B531" s="20" t="s">
        <v>154</v>
      </c>
      <c r="C531" s="2" t="n">
        <v>926</v>
      </c>
      <c r="D531" s="23" t="s">
        <v>68</v>
      </c>
      <c r="E531" s="23" t="s">
        <v>27</v>
      </c>
      <c r="F531" s="23" t="s">
        <v>349</v>
      </c>
      <c r="G531" s="23"/>
      <c r="H531" s="50" t="n">
        <f aca="false">H532</f>
        <v>7960.3</v>
      </c>
      <c r="I531" s="54" t="n">
        <f aca="false">H531</f>
        <v>7960.3</v>
      </c>
      <c r="J531" s="50" t="n">
        <f aca="false">J532</f>
        <v>100</v>
      </c>
      <c r="K531" s="54" t="n">
        <f aca="false">J531+I531</f>
        <v>8060.3</v>
      </c>
      <c r="L531" s="50" t="n">
        <f aca="false">L532</f>
        <v>0</v>
      </c>
      <c r="M531" s="54" t="n">
        <f aca="false">L531+K531</f>
        <v>8060.3</v>
      </c>
      <c r="N531" s="50" t="n">
        <f aca="false">N532</f>
        <v>0</v>
      </c>
      <c r="O531" s="54" t="n">
        <f aca="false">N531+M531</f>
        <v>8060.3</v>
      </c>
      <c r="P531" s="50" t="n">
        <f aca="false">P532</f>
        <v>0</v>
      </c>
      <c r="Q531" s="54" t="n">
        <f aca="false">P531+O531</f>
        <v>8060.3</v>
      </c>
      <c r="R531" s="50" t="n">
        <f aca="false">R532</f>
        <v>0</v>
      </c>
      <c r="S531" s="54" t="n">
        <f aca="false">R531+Q531</f>
        <v>8060.3</v>
      </c>
      <c r="T531" s="50" t="n">
        <f aca="false">T532</f>
        <v>273</v>
      </c>
      <c r="U531" s="54" t="n">
        <f aca="false">T531+S531</f>
        <v>8333.3</v>
      </c>
      <c r="V531" s="50" t="n">
        <f aca="false">V532</f>
        <v>298.5</v>
      </c>
      <c r="W531" s="54" t="n">
        <f aca="false">V531+U531</f>
        <v>8631.8</v>
      </c>
      <c r="X531" s="50" t="n">
        <f aca="false">X532</f>
        <v>0</v>
      </c>
      <c r="Y531" s="54" t="n">
        <f aca="false">X531+W531</f>
        <v>8631.8</v>
      </c>
    </row>
    <row r="532" customFormat="false" ht="15.75" hidden="false" customHeight="true" outlineLevel="0" collapsed="false">
      <c r="A532" s="26"/>
      <c r="B532" s="20" t="s">
        <v>156</v>
      </c>
      <c r="C532" s="2" t="n">
        <v>926</v>
      </c>
      <c r="D532" s="23" t="s">
        <v>68</v>
      </c>
      <c r="E532" s="23" t="s">
        <v>27</v>
      </c>
      <c r="F532" s="23" t="s">
        <v>350</v>
      </c>
      <c r="G532" s="23"/>
      <c r="H532" s="53" t="n">
        <f aca="false">H533+H534+H535</f>
        <v>7960.3</v>
      </c>
      <c r="I532" s="54" t="n">
        <f aca="false">H532</f>
        <v>7960.3</v>
      </c>
      <c r="J532" s="53" t="n">
        <f aca="false">J533+J534+J535</f>
        <v>100</v>
      </c>
      <c r="K532" s="54" t="n">
        <f aca="false">J532+I532</f>
        <v>8060.3</v>
      </c>
      <c r="L532" s="53" t="n">
        <f aca="false">L533+L534+L535</f>
        <v>0</v>
      </c>
      <c r="M532" s="54" t="n">
        <f aca="false">L532+K532</f>
        <v>8060.3</v>
      </c>
      <c r="N532" s="53" t="n">
        <f aca="false">N533+N534+N535</f>
        <v>0</v>
      </c>
      <c r="O532" s="54" t="n">
        <f aca="false">N532+M532</f>
        <v>8060.3</v>
      </c>
      <c r="P532" s="53" t="n">
        <f aca="false">P533+P534+P535</f>
        <v>0</v>
      </c>
      <c r="Q532" s="54" t="n">
        <f aca="false">P532+O532</f>
        <v>8060.3</v>
      </c>
      <c r="R532" s="53" t="n">
        <f aca="false">R533+R534+R535</f>
        <v>0</v>
      </c>
      <c r="S532" s="54" t="n">
        <f aca="false">R532+Q532</f>
        <v>8060.3</v>
      </c>
      <c r="T532" s="53" t="n">
        <f aca="false">T533+T534+T535</f>
        <v>273</v>
      </c>
      <c r="U532" s="54" t="n">
        <f aca="false">T532+S532</f>
        <v>8333.3</v>
      </c>
      <c r="V532" s="53" t="n">
        <f aca="false">V533+V534+V535</f>
        <v>298.5</v>
      </c>
      <c r="W532" s="54" t="n">
        <f aca="false">V532+U532</f>
        <v>8631.8</v>
      </c>
      <c r="X532" s="53" t="n">
        <f aca="false">X533+X534+X535</f>
        <v>0</v>
      </c>
      <c r="Y532" s="54" t="n">
        <f aca="false">X532+W532</f>
        <v>8631.8</v>
      </c>
    </row>
    <row r="533" customFormat="false" ht="14.25" hidden="false" customHeight="true" outlineLevel="0" collapsed="false">
      <c r="A533" s="26"/>
      <c r="B533" s="20" t="s">
        <v>205</v>
      </c>
      <c r="C533" s="2" t="n">
        <v>926</v>
      </c>
      <c r="D533" s="23" t="s">
        <v>68</v>
      </c>
      <c r="E533" s="23" t="s">
        <v>27</v>
      </c>
      <c r="F533" s="23" t="s">
        <v>350</v>
      </c>
      <c r="G533" s="23" t="s">
        <v>206</v>
      </c>
      <c r="H533" s="50" t="n">
        <v>7330.2</v>
      </c>
      <c r="I533" s="54" t="n">
        <f aca="false">H533</f>
        <v>7330.2</v>
      </c>
      <c r="J533" s="50"/>
      <c r="K533" s="54" t="n">
        <f aca="false">J533+I533</f>
        <v>7330.2</v>
      </c>
      <c r="L533" s="50"/>
      <c r="M533" s="54" t="n">
        <f aca="false">L533+K533</f>
        <v>7330.2</v>
      </c>
      <c r="N533" s="50"/>
      <c r="O533" s="54" t="n">
        <f aca="false">N533+M533</f>
        <v>7330.2</v>
      </c>
      <c r="P533" s="50"/>
      <c r="Q533" s="54" t="n">
        <f aca="false">P533+O533</f>
        <v>7330.2</v>
      </c>
      <c r="R533" s="50"/>
      <c r="S533" s="54" t="n">
        <f aca="false">R533+Q533</f>
        <v>7330.2</v>
      </c>
      <c r="T533" s="50" t="n">
        <v>83</v>
      </c>
      <c r="U533" s="54" t="n">
        <f aca="false">T533+S533</f>
        <v>7413.2</v>
      </c>
      <c r="V533" s="50"/>
      <c r="W533" s="54" t="n">
        <f aca="false">V533+U533</f>
        <v>7413.2</v>
      </c>
      <c r="X533" s="50" t="n">
        <v>15</v>
      </c>
      <c r="Y533" s="54" t="n">
        <f aca="false">X533+W533</f>
        <v>7428.2</v>
      </c>
    </row>
    <row r="534" customFormat="false" ht="16.5" hidden="false" customHeight="true" outlineLevel="0" collapsed="false">
      <c r="A534" s="26"/>
      <c r="B534" s="20" t="s">
        <v>123</v>
      </c>
      <c r="C534" s="2" t="n">
        <v>926</v>
      </c>
      <c r="D534" s="23" t="s">
        <v>68</v>
      </c>
      <c r="E534" s="23" t="s">
        <v>27</v>
      </c>
      <c r="F534" s="23" t="s">
        <v>350</v>
      </c>
      <c r="G534" s="23" t="s">
        <v>124</v>
      </c>
      <c r="H534" s="50" t="n">
        <v>580.6</v>
      </c>
      <c r="I534" s="54" t="n">
        <f aca="false">H534</f>
        <v>580.6</v>
      </c>
      <c r="J534" s="50" t="n">
        <v>100</v>
      </c>
      <c r="K534" s="54" t="n">
        <f aca="false">J534+I534</f>
        <v>680.6</v>
      </c>
      <c r="L534" s="50"/>
      <c r="M534" s="54" t="n">
        <f aca="false">L534+K534</f>
        <v>680.6</v>
      </c>
      <c r="N534" s="50"/>
      <c r="O534" s="54" t="n">
        <f aca="false">N534+M534</f>
        <v>680.6</v>
      </c>
      <c r="P534" s="50"/>
      <c r="Q534" s="54" t="n">
        <f aca="false">P534+O534</f>
        <v>680.6</v>
      </c>
      <c r="R534" s="50"/>
      <c r="S534" s="54" t="n">
        <f aca="false">R534+Q534</f>
        <v>680.6</v>
      </c>
      <c r="T534" s="50" t="n">
        <v>215</v>
      </c>
      <c r="U534" s="54" t="n">
        <f aca="false">T534+S534</f>
        <v>895.6</v>
      </c>
      <c r="V534" s="50" t="n">
        <v>313.3</v>
      </c>
      <c r="W534" s="54" t="n">
        <f aca="false">V534+U534</f>
        <v>1208.9</v>
      </c>
      <c r="X534" s="50" t="n">
        <v>-15</v>
      </c>
      <c r="Y534" s="54" t="n">
        <f aca="false">X534+W534</f>
        <v>1193.9</v>
      </c>
    </row>
    <row r="535" customFormat="false" ht="17.25" hidden="false" customHeight="true" outlineLevel="0" collapsed="false">
      <c r="A535" s="26"/>
      <c r="B535" s="20" t="s">
        <v>125</v>
      </c>
      <c r="C535" s="2" t="n">
        <v>926</v>
      </c>
      <c r="D535" s="23" t="s">
        <v>68</v>
      </c>
      <c r="E535" s="23" t="s">
        <v>27</v>
      </c>
      <c r="F535" s="23" t="s">
        <v>350</v>
      </c>
      <c r="G535" s="23" t="s">
        <v>126</v>
      </c>
      <c r="H535" s="50" t="n">
        <v>49.5</v>
      </c>
      <c r="I535" s="54" t="n">
        <f aca="false">H535</f>
        <v>49.5</v>
      </c>
      <c r="J535" s="50"/>
      <c r="K535" s="54" t="n">
        <f aca="false">J535+I535</f>
        <v>49.5</v>
      </c>
      <c r="L535" s="50"/>
      <c r="M535" s="54" t="n">
        <f aca="false">L535+K535</f>
        <v>49.5</v>
      </c>
      <c r="N535" s="50"/>
      <c r="O535" s="54" t="n">
        <f aca="false">N535+M535</f>
        <v>49.5</v>
      </c>
      <c r="P535" s="50"/>
      <c r="Q535" s="54" t="n">
        <f aca="false">P535+O535</f>
        <v>49.5</v>
      </c>
      <c r="R535" s="50"/>
      <c r="S535" s="54" t="n">
        <f aca="false">R535+Q535</f>
        <v>49.5</v>
      </c>
      <c r="T535" s="50" t="n">
        <v>-25</v>
      </c>
      <c r="U535" s="54" t="n">
        <f aca="false">T535+S535</f>
        <v>24.5</v>
      </c>
      <c r="V535" s="50" t="n">
        <v>-14.8</v>
      </c>
      <c r="W535" s="54" t="n">
        <f aca="false">V535+U535</f>
        <v>9.7</v>
      </c>
      <c r="X535" s="50"/>
      <c r="Y535" s="54" t="n">
        <f aca="false">X535+W535</f>
        <v>9.7</v>
      </c>
    </row>
    <row r="536" customFormat="false" ht="16.5" hidden="false" customHeight="true" outlineLevel="0" collapsed="false">
      <c r="A536" s="26"/>
      <c r="B536" s="20" t="s">
        <v>176</v>
      </c>
      <c r="C536" s="2" t="n">
        <v>926</v>
      </c>
      <c r="D536" s="23" t="s">
        <v>68</v>
      </c>
      <c r="E536" s="23" t="s">
        <v>27</v>
      </c>
      <c r="F536" s="23" t="s">
        <v>177</v>
      </c>
      <c r="G536" s="23"/>
      <c r="H536" s="50"/>
      <c r="I536" s="54"/>
      <c r="J536" s="50" t="n">
        <f aca="false">J537</f>
        <v>53.9</v>
      </c>
      <c r="K536" s="54" t="n">
        <f aca="false">J536+I536</f>
        <v>53.9</v>
      </c>
      <c r="L536" s="50" t="n">
        <f aca="false">L537</f>
        <v>0</v>
      </c>
      <c r="M536" s="54" t="n">
        <f aca="false">L536+K536</f>
        <v>53.9</v>
      </c>
      <c r="N536" s="50" t="n">
        <f aca="false">N537</f>
        <v>0</v>
      </c>
      <c r="O536" s="54" t="n">
        <f aca="false">N536+M536</f>
        <v>53.9</v>
      </c>
      <c r="P536" s="50" t="n">
        <f aca="false">P537</f>
        <v>0</v>
      </c>
      <c r="Q536" s="54" t="n">
        <f aca="false">P536+O536</f>
        <v>53.9</v>
      </c>
      <c r="R536" s="50" t="n">
        <f aca="false">R537</f>
        <v>0</v>
      </c>
      <c r="S536" s="54" t="n">
        <f aca="false">R536+Q536</f>
        <v>53.9</v>
      </c>
      <c r="T536" s="50" t="n">
        <f aca="false">T537</f>
        <v>0</v>
      </c>
      <c r="U536" s="54" t="n">
        <f aca="false">T536+S536</f>
        <v>53.9</v>
      </c>
      <c r="V536" s="50" t="n">
        <f aca="false">V537</f>
        <v>0</v>
      </c>
      <c r="W536" s="54" t="n">
        <f aca="false">V536+U536</f>
        <v>53.9</v>
      </c>
      <c r="X536" s="50" t="n">
        <f aca="false">X537</f>
        <v>0</v>
      </c>
      <c r="Y536" s="54" t="n">
        <f aca="false">X536+W536</f>
        <v>53.9</v>
      </c>
    </row>
    <row r="537" customFormat="false" ht="28.5" hidden="false" customHeight="true" outlineLevel="0" collapsed="false">
      <c r="A537" s="26"/>
      <c r="B537" s="20" t="s">
        <v>375</v>
      </c>
      <c r="C537" s="2" t="n">
        <v>926</v>
      </c>
      <c r="D537" s="23" t="s">
        <v>68</v>
      </c>
      <c r="E537" s="23" t="s">
        <v>27</v>
      </c>
      <c r="F537" s="23" t="s">
        <v>376</v>
      </c>
      <c r="G537" s="23"/>
      <c r="H537" s="50"/>
      <c r="I537" s="54"/>
      <c r="J537" s="50" t="n">
        <f aca="false">J538</f>
        <v>53.9</v>
      </c>
      <c r="K537" s="54" t="n">
        <f aca="false">J537+I537</f>
        <v>53.9</v>
      </c>
      <c r="L537" s="50" t="n">
        <f aca="false">L538</f>
        <v>0</v>
      </c>
      <c r="M537" s="54" t="n">
        <f aca="false">L537+K537</f>
        <v>53.9</v>
      </c>
      <c r="N537" s="50" t="n">
        <f aca="false">N538</f>
        <v>0</v>
      </c>
      <c r="O537" s="54" t="n">
        <f aca="false">N537+M537</f>
        <v>53.9</v>
      </c>
      <c r="P537" s="50" t="n">
        <f aca="false">P538</f>
        <v>0</v>
      </c>
      <c r="Q537" s="54" t="n">
        <f aca="false">P537+O537</f>
        <v>53.9</v>
      </c>
      <c r="R537" s="50" t="n">
        <f aca="false">R538</f>
        <v>0</v>
      </c>
      <c r="S537" s="54" t="n">
        <f aca="false">R537+Q537</f>
        <v>53.9</v>
      </c>
      <c r="T537" s="50" t="n">
        <f aca="false">T538</f>
        <v>0</v>
      </c>
      <c r="U537" s="54" t="n">
        <f aca="false">T537+S537</f>
        <v>53.9</v>
      </c>
      <c r="V537" s="50" t="n">
        <f aca="false">V538</f>
        <v>0</v>
      </c>
      <c r="W537" s="54" t="n">
        <f aca="false">V537+U537</f>
        <v>53.9</v>
      </c>
      <c r="X537" s="50" t="n">
        <f aca="false">X538</f>
        <v>0</v>
      </c>
      <c r="Y537" s="54" t="n">
        <f aca="false">X537+W537</f>
        <v>53.9</v>
      </c>
    </row>
    <row r="538" customFormat="false" ht="17.25" hidden="false" customHeight="true" outlineLevel="0" collapsed="false">
      <c r="A538" s="26"/>
      <c r="B538" s="20" t="s">
        <v>205</v>
      </c>
      <c r="C538" s="2" t="n">
        <v>926</v>
      </c>
      <c r="D538" s="23" t="s">
        <v>68</v>
      </c>
      <c r="E538" s="23" t="s">
        <v>27</v>
      </c>
      <c r="F538" s="23" t="s">
        <v>376</v>
      </c>
      <c r="G538" s="23" t="s">
        <v>206</v>
      </c>
      <c r="H538" s="50"/>
      <c r="I538" s="54"/>
      <c r="J538" s="50" t="n">
        <v>53.9</v>
      </c>
      <c r="K538" s="54" t="n">
        <f aca="false">J538+I538</f>
        <v>53.9</v>
      </c>
      <c r="L538" s="50"/>
      <c r="M538" s="54" t="n">
        <f aca="false">L538+K538</f>
        <v>53.9</v>
      </c>
      <c r="N538" s="50"/>
      <c r="O538" s="54" t="n">
        <f aca="false">N538+M538</f>
        <v>53.9</v>
      </c>
      <c r="P538" s="50"/>
      <c r="Q538" s="54" t="n">
        <f aca="false">P538+O538</f>
        <v>53.9</v>
      </c>
      <c r="R538" s="50"/>
      <c r="S538" s="54" t="n">
        <f aca="false">R538+Q538</f>
        <v>53.9</v>
      </c>
      <c r="T538" s="50"/>
      <c r="U538" s="54" t="n">
        <f aca="false">T538+S538</f>
        <v>53.9</v>
      </c>
      <c r="V538" s="50"/>
      <c r="W538" s="54" t="n">
        <f aca="false">V538+U538</f>
        <v>53.9</v>
      </c>
      <c r="X538" s="50"/>
      <c r="Y538" s="54" t="n">
        <f aca="false">X538+W538</f>
        <v>53.9</v>
      </c>
    </row>
    <row r="539" customFormat="false" ht="18" hidden="false" customHeight="true" outlineLevel="0" collapsed="false">
      <c r="A539" s="26" t="s">
        <v>59</v>
      </c>
      <c r="B539" s="81" t="s">
        <v>521</v>
      </c>
      <c r="C539" s="4" t="n">
        <v>929</v>
      </c>
      <c r="D539" s="23"/>
      <c r="E539" s="23"/>
      <c r="F539" s="23"/>
      <c r="G539" s="23"/>
      <c r="H539" s="46" t="n">
        <f aca="false">H540+H557+H563</f>
        <v>21712.3</v>
      </c>
      <c r="I539" s="46" t="n">
        <f aca="false">H539</f>
        <v>21712.3</v>
      </c>
      <c r="J539" s="46" t="n">
        <f aca="false">J540+J557+J563</f>
        <v>2024</v>
      </c>
      <c r="K539" s="46" t="n">
        <f aca="false">J539+I539</f>
        <v>23736.3</v>
      </c>
      <c r="L539" s="46" t="n">
        <f aca="false">L540+L557+L563</f>
        <v>1124.5</v>
      </c>
      <c r="M539" s="46" t="n">
        <f aca="false">L539+K539</f>
        <v>24860.8</v>
      </c>
      <c r="N539" s="46" t="n">
        <f aca="false">N540+N557+N563</f>
        <v>3000</v>
      </c>
      <c r="O539" s="46" t="n">
        <f aca="false">N539+M539</f>
        <v>27860.8</v>
      </c>
      <c r="P539" s="46" t="n">
        <f aca="false">P540+P557+P563</f>
        <v>1500</v>
      </c>
      <c r="Q539" s="46" t="n">
        <f aca="false">P539+O539</f>
        <v>29360.8</v>
      </c>
      <c r="R539" s="46" t="n">
        <f aca="false">R540+R557+R563</f>
        <v>1000</v>
      </c>
      <c r="S539" s="46" t="n">
        <f aca="false">R539+Q539</f>
        <v>30360.8</v>
      </c>
      <c r="T539" s="46" t="n">
        <f aca="false">T540+T557+T563</f>
        <v>1808</v>
      </c>
      <c r="U539" s="46" t="n">
        <f aca="false">T539+S539</f>
        <v>32168.8</v>
      </c>
      <c r="V539" s="46" t="n">
        <f aca="false">V540+V557+V563</f>
        <v>1024.7</v>
      </c>
      <c r="W539" s="46" t="n">
        <f aca="false">V539+U539</f>
        <v>33193.5</v>
      </c>
      <c r="X539" s="46" t="n">
        <f aca="false">X540+X557+X563</f>
        <v>1575</v>
      </c>
      <c r="Y539" s="46" t="n">
        <f aca="false">X539+W539</f>
        <v>34768.5</v>
      </c>
    </row>
    <row r="540" customFormat="false" ht="15.75" hidden="false" customHeight="false" outlineLevel="0" collapsed="false">
      <c r="A540" s="26"/>
      <c r="B540" s="20" t="s">
        <v>60</v>
      </c>
      <c r="C540" s="2" t="n">
        <v>929</v>
      </c>
      <c r="D540" s="23" t="s">
        <v>31</v>
      </c>
      <c r="E540" s="23"/>
      <c r="F540" s="23"/>
      <c r="G540" s="23"/>
      <c r="H540" s="53" t="n">
        <f aca="false">H541</f>
        <v>9188.1</v>
      </c>
      <c r="I540" s="54" t="n">
        <f aca="false">H540</f>
        <v>9188.1</v>
      </c>
      <c r="J540" s="53" t="n">
        <f aca="false">J541</f>
        <v>265</v>
      </c>
      <c r="K540" s="54" t="n">
        <f aca="false">J540+I540</f>
        <v>9453.1</v>
      </c>
      <c r="L540" s="53" t="n">
        <f aca="false">L541+L554</f>
        <v>1067.5</v>
      </c>
      <c r="M540" s="54" t="n">
        <f aca="false">L540+K540</f>
        <v>10520.6</v>
      </c>
      <c r="N540" s="53" t="n">
        <f aca="false">N541+N554</f>
        <v>3000</v>
      </c>
      <c r="O540" s="54" t="n">
        <f aca="false">N540+M540</f>
        <v>13520.6</v>
      </c>
      <c r="P540" s="53" t="n">
        <f aca="false">P541+P554</f>
        <v>0</v>
      </c>
      <c r="Q540" s="54" t="n">
        <f aca="false">P540+O540</f>
        <v>13520.6</v>
      </c>
      <c r="R540" s="53" t="n">
        <f aca="false">R541+R554</f>
        <v>1000</v>
      </c>
      <c r="S540" s="54" t="n">
        <f aca="false">R540+Q540</f>
        <v>14520.6</v>
      </c>
      <c r="T540" s="53" t="n">
        <f aca="false">T541+T554</f>
        <v>338.3</v>
      </c>
      <c r="U540" s="54" t="n">
        <f aca="false">T540+S540</f>
        <v>14858.9</v>
      </c>
      <c r="V540" s="53" t="n">
        <f aca="false">V541+V554</f>
        <v>24.7</v>
      </c>
      <c r="W540" s="54" t="n">
        <f aca="false">V540+U540</f>
        <v>14883.6</v>
      </c>
      <c r="X540" s="53" t="n">
        <f aca="false">X541+X554</f>
        <v>-33</v>
      </c>
      <c r="Y540" s="54" t="n">
        <f aca="false">X540+W540</f>
        <v>14850.6</v>
      </c>
    </row>
    <row r="541" customFormat="false" ht="15.75" hidden="false" customHeight="false" outlineLevel="0" collapsed="false">
      <c r="A541" s="26"/>
      <c r="B541" s="20" t="s">
        <v>62</v>
      </c>
      <c r="C541" s="64" t="n">
        <v>929</v>
      </c>
      <c r="D541" s="23" t="s">
        <v>31</v>
      </c>
      <c r="E541" s="23" t="s">
        <v>23</v>
      </c>
      <c r="F541" s="23"/>
      <c r="G541" s="23"/>
      <c r="H541" s="54" t="n">
        <f aca="false">H542</f>
        <v>9188.1</v>
      </c>
      <c r="I541" s="54" t="n">
        <f aca="false">H541</f>
        <v>9188.1</v>
      </c>
      <c r="J541" s="54" t="n">
        <f aca="false">J542</f>
        <v>265</v>
      </c>
      <c r="K541" s="54" t="n">
        <f aca="false">J541+I541</f>
        <v>9453.1</v>
      </c>
      <c r="L541" s="54" t="n">
        <f aca="false">L542</f>
        <v>811</v>
      </c>
      <c r="M541" s="54" t="n">
        <f aca="false">L541+K541</f>
        <v>10264.1</v>
      </c>
      <c r="N541" s="54" t="n">
        <f aca="false">N542+N551</f>
        <v>3000</v>
      </c>
      <c r="O541" s="54" t="n">
        <f aca="false">N541+M541</f>
        <v>13264.1</v>
      </c>
      <c r="P541" s="54" t="n">
        <f aca="false">P542+P551</f>
        <v>0</v>
      </c>
      <c r="Q541" s="54" t="n">
        <f aca="false">P541+O541</f>
        <v>13264.1</v>
      </c>
      <c r="R541" s="54" t="n">
        <f aca="false">R542+R551</f>
        <v>1000</v>
      </c>
      <c r="S541" s="54" t="n">
        <f aca="false">R541+Q541</f>
        <v>14264.1</v>
      </c>
      <c r="T541" s="54" t="n">
        <f aca="false">T542+T551+T548</f>
        <v>338.3</v>
      </c>
      <c r="U541" s="54" t="n">
        <f aca="false">T541+S541</f>
        <v>14602.4</v>
      </c>
      <c r="V541" s="54" t="n">
        <f aca="false">V542+V551+V548</f>
        <v>0</v>
      </c>
      <c r="W541" s="54" t="n">
        <f aca="false">V541+U541</f>
        <v>14602.4</v>
      </c>
      <c r="X541" s="54" t="n">
        <f aca="false">X542+X551+X548</f>
        <v>-33</v>
      </c>
      <c r="Y541" s="54" t="n">
        <f aca="false">X541+W541</f>
        <v>14569.4</v>
      </c>
    </row>
    <row r="542" customFormat="false" ht="15.75" hidden="false" customHeight="false" outlineLevel="0" collapsed="false">
      <c r="A542" s="26"/>
      <c r="B542" s="20" t="s">
        <v>291</v>
      </c>
      <c r="C542" s="64" t="n">
        <v>929</v>
      </c>
      <c r="D542" s="23" t="s">
        <v>31</v>
      </c>
      <c r="E542" s="23" t="s">
        <v>23</v>
      </c>
      <c r="F542" s="23" t="s">
        <v>292</v>
      </c>
      <c r="G542" s="23"/>
      <c r="H542" s="50" t="n">
        <f aca="false">H543</f>
        <v>9188.1</v>
      </c>
      <c r="I542" s="54" t="n">
        <f aca="false">H542</f>
        <v>9188.1</v>
      </c>
      <c r="J542" s="50" t="n">
        <f aca="false">J543</f>
        <v>265</v>
      </c>
      <c r="K542" s="54" t="n">
        <f aca="false">J542+I542</f>
        <v>9453.1</v>
      </c>
      <c r="L542" s="50" t="n">
        <f aca="false">L543</f>
        <v>811</v>
      </c>
      <c r="M542" s="54" t="n">
        <f aca="false">L542+K542</f>
        <v>10264.1</v>
      </c>
      <c r="N542" s="50" t="n">
        <f aca="false">N543</f>
        <v>0</v>
      </c>
      <c r="O542" s="54" t="n">
        <f aca="false">N542+M542</f>
        <v>10264.1</v>
      </c>
      <c r="P542" s="50" t="n">
        <f aca="false">P543</f>
        <v>0</v>
      </c>
      <c r="Q542" s="54" t="n">
        <f aca="false">P542+O542</f>
        <v>10264.1</v>
      </c>
      <c r="R542" s="50" t="n">
        <f aca="false">R543</f>
        <v>1000</v>
      </c>
      <c r="S542" s="54" t="n">
        <f aca="false">R542+Q542</f>
        <v>11264.1</v>
      </c>
      <c r="T542" s="50" t="n">
        <f aca="false">T543</f>
        <v>38.3</v>
      </c>
      <c r="U542" s="54" t="n">
        <f aca="false">T542+S542</f>
        <v>11302.4</v>
      </c>
      <c r="V542" s="50" t="n">
        <f aca="false">V543</f>
        <v>0</v>
      </c>
      <c r="W542" s="54" t="n">
        <f aca="false">V542+U542</f>
        <v>11302.4</v>
      </c>
      <c r="X542" s="50" t="n">
        <f aca="false">X543</f>
        <v>-33</v>
      </c>
      <c r="Y542" s="54" t="n">
        <f aca="false">X542+W542</f>
        <v>11269.4</v>
      </c>
    </row>
    <row r="543" customFormat="false" ht="15.75" hidden="false" customHeight="false" outlineLevel="0" collapsed="false">
      <c r="A543" s="26"/>
      <c r="B543" s="20" t="s">
        <v>154</v>
      </c>
      <c r="C543" s="64" t="n">
        <v>929</v>
      </c>
      <c r="D543" s="23" t="s">
        <v>31</v>
      </c>
      <c r="E543" s="23" t="s">
        <v>23</v>
      </c>
      <c r="F543" s="23" t="s">
        <v>293</v>
      </c>
      <c r="G543" s="23"/>
      <c r="H543" s="50" t="n">
        <f aca="false">H544</f>
        <v>9188.1</v>
      </c>
      <c r="I543" s="54" t="n">
        <f aca="false">H543</f>
        <v>9188.1</v>
      </c>
      <c r="J543" s="50" t="n">
        <f aca="false">J544+J546</f>
        <v>265</v>
      </c>
      <c r="K543" s="54" t="n">
        <f aca="false">J543+I543</f>
        <v>9453.1</v>
      </c>
      <c r="L543" s="50" t="n">
        <f aca="false">L544+L546</f>
        <v>811</v>
      </c>
      <c r="M543" s="54" t="n">
        <f aca="false">L543+K543</f>
        <v>10264.1</v>
      </c>
      <c r="N543" s="50" t="n">
        <f aca="false">N544+N546</f>
        <v>0</v>
      </c>
      <c r="O543" s="54" t="n">
        <f aca="false">N543+M543</f>
        <v>10264.1</v>
      </c>
      <c r="P543" s="50" t="n">
        <f aca="false">P544+P546</f>
        <v>0</v>
      </c>
      <c r="Q543" s="54" t="n">
        <f aca="false">P543+O543</f>
        <v>10264.1</v>
      </c>
      <c r="R543" s="50" t="n">
        <f aca="false">R544+R546</f>
        <v>1000</v>
      </c>
      <c r="S543" s="54" t="n">
        <f aca="false">R543+Q543</f>
        <v>11264.1</v>
      </c>
      <c r="T543" s="50" t="n">
        <f aca="false">T544+T546</f>
        <v>38.3</v>
      </c>
      <c r="U543" s="54" t="n">
        <f aca="false">T543+S543</f>
        <v>11302.4</v>
      </c>
      <c r="V543" s="50" t="n">
        <f aca="false">V544+V546</f>
        <v>0</v>
      </c>
      <c r="W543" s="54" t="n">
        <f aca="false">V543+U543</f>
        <v>11302.4</v>
      </c>
      <c r="X543" s="50" t="n">
        <f aca="false">X544+X546</f>
        <v>-33</v>
      </c>
      <c r="Y543" s="54" t="n">
        <f aca="false">X543+W543</f>
        <v>11269.4</v>
      </c>
    </row>
    <row r="544" customFormat="false" ht="15" hidden="false" customHeight="true" outlineLevel="0" collapsed="false">
      <c r="A544" s="26"/>
      <c r="B544" s="20" t="s">
        <v>156</v>
      </c>
      <c r="C544" s="64" t="n">
        <v>929</v>
      </c>
      <c r="D544" s="23" t="s">
        <v>31</v>
      </c>
      <c r="E544" s="23" t="s">
        <v>23</v>
      </c>
      <c r="F544" s="23" t="s">
        <v>294</v>
      </c>
      <c r="G544" s="23"/>
      <c r="H544" s="53" t="n">
        <f aca="false">H545</f>
        <v>9188.1</v>
      </c>
      <c r="I544" s="54" t="n">
        <f aca="false">H544</f>
        <v>9188.1</v>
      </c>
      <c r="J544" s="53" t="n">
        <f aca="false">J545</f>
        <v>215</v>
      </c>
      <c r="K544" s="54" t="n">
        <f aca="false">J544+I544</f>
        <v>9403.1</v>
      </c>
      <c r="L544" s="53" t="n">
        <f aca="false">L545</f>
        <v>811</v>
      </c>
      <c r="M544" s="54" t="n">
        <f aca="false">L544+K544</f>
        <v>10214.1</v>
      </c>
      <c r="N544" s="53" t="n">
        <f aca="false">N545</f>
        <v>0</v>
      </c>
      <c r="O544" s="54" t="n">
        <f aca="false">N544+M544</f>
        <v>10214.1</v>
      </c>
      <c r="P544" s="53" t="n">
        <f aca="false">P545</f>
        <v>0</v>
      </c>
      <c r="Q544" s="54" t="n">
        <f aca="false">P544+O544</f>
        <v>10214.1</v>
      </c>
      <c r="R544" s="53" t="n">
        <f aca="false">R545</f>
        <v>1000</v>
      </c>
      <c r="S544" s="54" t="n">
        <f aca="false">R544+Q544</f>
        <v>11214.1</v>
      </c>
      <c r="T544" s="53" t="n">
        <f aca="false">T545</f>
        <v>38.3</v>
      </c>
      <c r="U544" s="54" t="n">
        <f aca="false">T544+S544</f>
        <v>11252.4</v>
      </c>
      <c r="V544" s="53" t="n">
        <f aca="false">V545</f>
        <v>0</v>
      </c>
      <c r="W544" s="54" t="n">
        <f aca="false">V544+U544</f>
        <v>11252.4</v>
      </c>
      <c r="X544" s="53" t="n">
        <f aca="false">X545</f>
        <v>-33</v>
      </c>
      <c r="Y544" s="54" t="n">
        <f aca="false">X544+W544</f>
        <v>11219.4</v>
      </c>
    </row>
    <row r="545" customFormat="false" ht="29.25" hidden="false" customHeight="true" outlineLevel="0" collapsed="false">
      <c r="A545" s="26"/>
      <c r="B545" s="20" t="s">
        <v>158</v>
      </c>
      <c r="C545" s="64" t="n">
        <v>929</v>
      </c>
      <c r="D545" s="23" t="s">
        <v>31</v>
      </c>
      <c r="E545" s="23" t="s">
        <v>23</v>
      </c>
      <c r="F545" s="23" t="s">
        <v>294</v>
      </c>
      <c r="G545" s="23" t="s">
        <v>159</v>
      </c>
      <c r="H545" s="53" t="n">
        <v>9188.1</v>
      </c>
      <c r="I545" s="54" t="n">
        <f aca="false">H545</f>
        <v>9188.1</v>
      </c>
      <c r="J545" s="53" t="n">
        <v>215</v>
      </c>
      <c r="K545" s="54" t="n">
        <f aca="false">J545+I545</f>
        <v>9403.1</v>
      </c>
      <c r="L545" s="53" t="n">
        <v>811</v>
      </c>
      <c r="M545" s="54" t="n">
        <f aca="false">L545+K545</f>
        <v>10214.1</v>
      </c>
      <c r="N545" s="53"/>
      <c r="O545" s="54" t="n">
        <f aca="false">N545+M545</f>
        <v>10214.1</v>
      </c>
      <c r="P545" s="53"/>
      <c r="Q545" s="54" t="n">
        <f aca="false">P545+O545</f>
        <v>10214.1</v>
      </c>
      <c r="R545" s="53" t="n">
        <v>1000</v>
      </c>
      <c r="S545" s="54" t="n">
        <f aca="false">R545+Q545</f>
        <v>11214.1</v>
      </c>
      <c r="T545" s="53" t="n">
        <v>38.3</v>
      </c>
      <c r="U545" s="54" t="n">
        <f aca="false">T545+S545</f>
        <v>11252.4</v>
      </c>
      <c r="V545" s="53"/>
      <c r="W545" s="54" t="n">
        <f aca="false">V545+U545</f>
        <v>11252.4</v>
      </c>
      <c r="X545" s="53" t="n">
        <v>-33</v>
      </c>
      <c r="Y545" s="54" t="n">
        <f aca="false">X545+W545</f>
        <v>11219.4</v>
      </c>
    </row>
    <row r="546" customFormat="false" ht="15.75" hidden="false" customHeight="false" outlineLevel="0" collapsed="false">
      <c r="A546" s="26"/>
      <c r="B546" s="20" t="s">
        <v>160</v>
      </c>
      <c r="C546" s="64" t="n">
        <v>929</v>
      </c>
      <c r="D546" s="23" t="s">
        <v>31</v>
      </c>
      <c r="E546" s="23" t="s">
        <v>23</v>
      </c>
      <c r="F546" s="23" t="s">
        <v>295</v>
      </c>
      <c r="G546" s="23"/>
      <c r="H546" s="53"/>
      <c r="I546" s="54"/>
      <c r="J546" s="53" t="n">
        <f aca="false">J547</f>
        <v>50</v>
      </c>
      <c r="K546" s="54" t="n">
        <f aca="false">J546+I546</f>
        <v>50</v>
      </c>
      <c r="L546" s="53" t="n">
        <f aca="false">L547</f>
        <v>0</v>
      </c>
      <c r="M546" s="54" t="n">
        <f aca="false">L546+K546</f>
        <v>50</v>
      </c>
      <c r="N546" s="53" t="n">
        <f aca="false">N547</f>
        <v>0</v>
      </c>
      <c r="O546" s="54" t="n">
        <f aca="false">N546+M546</f>
        <v>50</v>
      </c>
      <c r="P546" s="53" t="n">
        <f aca="false">P547</f>
        <v>0</v>
      </c>
      <c r="Q546" s="54" t="n">
        <f aca="false">P546+O546</f>
        <v>50</v>
      </c>
      <c r="R546" s="53" t="n">
        <f aca="false">R547</f>
        <v>0</v>
      </c>
      <c r="S546" s="54" t="n">
        <f aca="false">R546+Q546</f>
        <v>50</v>
      </c>
      <c r="T546" s="53" t="n">
        <f aca="false">T547</f>
        <v>0</v>
      </c>
      <c r="U546" s="54" t="n">
        <f aca="false">T546+S546</f>
        <v>50</v>
      </c>
      <c r="V546" s="53" t="n">
        <f aca="false">V547</f>
        <v>0</v>
      </c>
      <c r="W546" s="54" t="n">
        <f aca="false">V546+U546</f>
        <v>50</v>
      </c>
      <c r="X546" s="53" t="n">
        <f aca="false">X547</f>
        <v>0</v>
      </c>
      <c r="Y546" s="54" t="n">
        <f aca="false">X546+W546</f>
        <v>50</v>
      </c>
    </row>
    <row r="547" customFormat="false" ht="15.75" hidden="false" customHeight="false" outlineLevel="0" collapsed="false">
      <c r="A547" s="26"/>
      <c r="B547" s="20" t="s">
        <v>162</v>
      </c>
      <c r="C547" s="64" t="n">
        <v>929</v>
      </c>
      <c r="D547" s="23" t="s">
        <v>31</v>
      </c>
      <c r="E547" s="23" t="s">
        <v>23</v>
      </c>
      <c r="F547" s="23" t="s">
        <v>295</v>
      </c>
      <c r="G547" s="23" t="s">
        <v>163</v>
      </c>
      <c r="H547" s="53"/>
      <c r="I547" s="54"/>
      <c r="J547" s="53" t="n">
        <v>50</v>
      </c>
      <c r="K547" s="54" t="n">
        <f aca="false">J547+I547</f>
        <v>50</v>
      </c>
      <c r="L547" s="53"/>
      <c r="M547" s="54" t="n">
        <f aca="false">L547+K547</f>
        <v>50</v>
      </c>
      <c r="N547" s="53"/>
      <c r="O547" s="54" t="n">
        <f aca="false">N547+M547</f>
        <v>50</v>
      </c>
      <c r="P547" s="53"/>
      <c r="Q547" s="54" t="n">
        <f aca="false">P547+O547</f>
        <v>50</v>
      </c>
      <c r="R547" s="53"/>
      <c r="S547" s="54" t="n">
        <f aca="false">R547+Q547</f>
        <v>50</v>
      </c>
      <c r="T547" s="53"/>
      <c r="U547" s="54" t="n">
        <f aca="false">T547+S547</f>
        <v>50</v>
      </c>
      <c r="V547" s="53"/>
      <c r="W547" s="54" t="n">
        <f aca="false">V547+U547</f>
        <v>50</v>
      </c>
      <c r="X547" s="53"/>
      <c r="Y547" s="54" t="n">
        <f aca="false">X547+W547</f>
        <v>50</v>
      </c>
    </row>
    <row r="548" customFormat="false" ht="15.75" hidden="false" customHeight="false" outlineLevel="0" collapsed="false">
      <c r="A548" s="26"/>
      <c r="B548" s="20" t="s">
        <v>273</v>
      </c>
      <c r="C548" s="64" t="n">
        <v>929</v>
      </c>
      <c r="D548" s="23" t="s">
        <v>31</v>
      </c>
      <c r="E548" s="23" t="s">
        <v>23</v>
      </c>
      <c r="F548" s="23" t="s">
        <v>274</v>
      </c>
      <c r="G548" s="23"/>
      <c r="H548" s="53"/>
      <c r="I548" s="54"/>
      <c r="J548" s="53"/>
      <c r="K548" s="54"/>
      <c r="L548" s="53"/>
      <c r="M548" s="54"/>
      <c r="N548" s="53"/>
      <c r="O548" s="54"/>
      <c r="P548" s="53"/>
      <c r="Q548" s="54"/>
      <c r="R548" s="53"/>
      <c r="S548" s="54"/>
      <c r="T548" s="53" t="n">
        <f aca="false">T549</f>
        <v>300</v>
      </c>
      <c r="U548" s="54" t="n">
        <f aca="false">T548+S548</f>
        <v>300</v>
      </c>
      <c r="V548" s="53" t="n">
        <f aca="false">V549</f>
        <v>0</v>
      </c>
      <c r="W548" s="54" t="n">
        <f aca="false">V548+U548</f>
        <v>300</v>
      </c>
      <c r="X548" s="53" t="n">
        <f aca="false">X549</f>
        <v>0</v>
      </c>
      <c r="Y548" s="54" t="n">
        <f aca="false">X548+W548</f>
        <v>300</v>
      </c>
    </row>
    <row r="549" customFormat="false" ht="15" hidden="false" customHeight="true" outlineLevel="0" collapsed="false">
      <c r="A549" s="26"/>
      <c r="B549" s="20" t="s">
        <v>275</v>
      </c>
      <c r="C549" s="64" t="n">
        <v>929</v>
      </c>
      <c r="D549" s="23" t="s">
        <v>31</v>
      </c>
      <c r="E549" s="23" t="s">
        <v>23</v>
      </c>
      <c r="F549" s="23" t="s">
        <v>276</v>
      </c>
      <c r="G549" s="23"/>
      <c r="H549" s="53"/>
      <c r="I549" s="54"/>
      <c r="J549" s="53"/>
      <c r="K549" s="54"/>
      <c r="L549" s="53"/>
      <c r="M549" s="54"/>
      <c r="N549" s="53"/>
      <c r="O549" s="54"/>
      <c r="P549" s="53"/>
      <c r="Q549" s="54"/>
      <c r="R549" s="53"/>
      <c r="S549" s="54"/>
      <c r="T549" s="53" t="n">
        <f aca="false">T550</f>
        <v>300</v>
      </c>
      <c r="U549" s="54" t="n">
        <f aca="false">T549+S549</f>
        <v>300</v>
      </c>
      <c r="V549" s="53" t="n">
        <f aca="false">V550</f>
        <v>0</v>
      </c>
      <c r="W549" s="54" t="n">
        <f aca="false">V549+U549</f>
        <v>300</v>
      </c>
      <c r="X549" s="53" t="n">
        <f aca="false">X550</f>
        <v>0</v>
      </c>
      <c r="Y549" s="54" t="n">
        <f aca="false">X549+W549</f>
        <v>300</v>
      </c>
    </row>
    <row r="550" customFormat="false" ht="15.75" hidden="false" customHeight="false" outlineLevel="0" collapsed="false">
      <c r="A550" s="26"/>
      <c r="B550" s="20" t="s">
        <v>162</v>
      </c>
      <c r="C550" s="64" t="n">
        <v>929</v>
      </c>
      <c r="D550" s="23" t="s">
        <v>31</v>
      </c>
      <c r="E550" s="23" t="s">
        <v>23</v>
      </c>
      <c r="F550" s="23" t="s">
        <v>276</v>
      </c>
      <c r="G550" s="23" t="s">
        <v>163</v>
      </c>
      <c r="H550" s="53"/>
      <c r="I550" s="54"/>
      <c r="J550" s="53"/>
      <c r="K550" s="54"/>
      <c r="L550" s="53"/>
      <c r="M550" s="54"/>
      <c r="N550" s="53"/>
      <c r="O550" s="54"/>
      <c r="P550" s="53"/>
      <c r="Q550" s="54"/>
      <c r="R550" s="53"/>
      <c r="S550" s="54"/>
      <c r="T550" s="53" t="n">
        <v>300</v>
      </c>
      <c r="U550" s="54" t="n">
        <f aca="false">T550+S550</f>
        <v>300</v>
      </c>
      <c r="V550" s="53"/>
      <c r="W550" s="54" t="n">
        <f aca="false">V550+U550</f>
        <v>300</v>
      </c>
      <c r="X550" s="53"/>
      <c r="Y550" s="54" t="n">
        <f aca="false">X550+W550</f>
        <v>300</v>
      </c>
    </row>
    <row r="551" customFormat="false" ht="15.75" hidden="false" customHeight="false" outlineLevel="0" collapsed="false">
      <c r="A551" s="26"/>
      <c r="B551" s="20" t="s">
        <v>176</v>
      </c>
      <c r="C551" s="64" t="n">
        <v>929</v>
      </c>
      <c r="D551" s="23" t="s">
        <v>31</v>
      </c>
      <c r="E551" s="23" t="s">
        <v>23</v>
      </c>
      <c r="F551" s="23" t="s">
        <v>177</v>
      </c>
      <c r="G551" s="23"/>
      <c r="H551" s="53"/>
      <c r="I551" s="54"/>
      <c r="J551" s="53"/>
      <c r="K551" s="54"/>
      <c r="L551" s="53"/>
      <c r="M551" s="54"/>
      <c r="N551" s="53" t="n">
        <f aca="false">N552</f>
        <v>3000</v>
      </c>
      <c r="O551" s="54" t="n">
        <f aca="false">N551+M551</f>
        <v>3000</v>
      </c>
      <c r="P551" s="53" t="n">
        <f aca="false">P552</f>
        <v>0</v>
      </c>
      <c r="Q551" s="54" t="n">
        <f aca="false">P551+O551</f>
        <v>3000</v>
      </c>
      <c r="R551" s="53" t="n">
        <f aca="false">R552</f>
        <v>0</v>
      </c>
      <c r="S551" s="54" t="n">
        <f aca="false">R551+Q551</f>
        <v>3000</v>
      </c>
      <c r="T551" s="53" t="n">
        <f aca="false">T552</f>
        <v>0</v>
      </c>
      <c r="U551" s="54" t="n">
        <f aca="false">T551+S551</f>
        <v>3000</v>
      </c>
      <c r="V551" s="53" t="n">
        <f aca="false">V552</f>
        <v>0</v>
      </c>
      <c r="W551" s="54" t="n">
        <f aca="false">V551+U551</f>
        <v>3000</v>
      </c>
      <c r="X551" s="53" t="n">
        <f aca="false">X552</f>
        <v>0</v>
      </c>
      <c r="Y551" s="54" t="n">
        <f aca="false">X551+W551</f>
        <v>3000</v>
      </c>
    </row>
    <row r="552" customFormat="false" ht="31.5" hidden="false" customHeight="false" outlineLevel="0" collapsed="false">
      <c r="A552" s="26"/>
      <c r="B552" s="20" t="s">
        <v>178</v>
      </c>
      <c r="C552" s="64" t="n">
        <v>929</v>
      </c>
      <c r="D552" s="23" t="s">
        <v>31</v>
      </c>
      <c r="E552" s="23" t="s">
        <v>23</v>
      </c>
      <c r="F552" s="23" t="s">
        <v>179</v>
      </c>
      <c r="G552" s="23"/>
      <c r="H552" s="53"/>
      <c r="I552" s="54"/>
      <c r="J552" s="53"/>
      <c r="K552" s="54"/>
      <c r="L552" s="53"/>
      <c r="M552" s="54"/>
      <c r="N552" s="53" t="n">
        <f aca="false">N553</f>
        <v>3000</v>
      </c>
      <c r="O552" s="54" t="n">
        <f aca="false">N552+M552</f>
        <v>3000</v>
      </c>
      <c r="P552" s="53" t="n">
        <f aca="false">P553</f>
        <v>0</v>
      </c>
      <c r="Q552" s="54" t="n">
        <f aca="false">P552+O552</f>
        <v>3000</v>
      </c>
      <c r="R552" s="53" t="n">
        <f aca="false">R553</f>
        <v>0</v>
      </c>
      <c r="S552" s="54" t="n">
        <f aca="false">R552+Q552</f>
        <v>3000</v>
      </c>
      <c r="T552" s="53" t="n">
        <f aca="false">T553</f>
        <v>0</v>
      </c>
      <c r="U552" s="54" t="n">
        <f aca="false">T552+S552</f>
        <v>3000</v>
      </c>
      <c r="V552" s="53" t="n">
        <f aca="false">V553</f>
        <v>0</v>
      </c>
      <c r="W552" s="54" t="n">
        <f aca="false">V552+U552</f>
        <v>3000</v>
      </c>
      <c r="X552" s="53" t="n">
        <f aca="false">X553</f>
        <v>0</v>
      </c>
      <c r="Y552" s="54" t="n">
        <f aca="false">X552+W552</f>
        <v>3000</v>
      </c>
    </row>
    <row r="553" customFormat="false" ht="15.75" hidden="false" customHeight="false" outlineLevel="0" collapsed="false">
      <c r="A553" s="26"/>
      <c r="B553" s="20" t="s">
        <v>162</v>
      </c>
      <c r="C553" s="64" t="n">
        <v>929</v>
      </c>
      <c r="D553" s="23" t="s">
        <v>31</v>
      </c>
      <c r="E553" s="23" t="s">
        <v>23</v>
      </c>
      <c r="F553" s="23" t="s">
        <v>179</v>
      </c>
      <c r="G553" s="23" t="s">
        <v>163</v>
      </c>
      <c r="H553" s="53"/>
      <c r="I553" s="54"/>
      <c r="J553" s="53"/>
      <c r="K553" s="54"/>
      <c r="L553" s="53"/>
      <c r="M553" s="54"/>
      <c r="N553" s="53" t="n">
        <v>3000</v>
      </c>
      <c r="O553" s="54" t="n">
        <f aca="false">N553+M553</f>
        <v>3000</v>
      </c>
      <c r="P553" s="53"/>
      <c r="Q553" s="54" t="n">
        <f aca="false">P553+O553</f>
        <v>3000</v>
      </c>
      <c r="R553" s="53"/>
      <c r="S553" s="54" t="n">
        <f aca="false">R553+Q553</f>
        <v>3000</v>
      </c>
      <c r="T553" s="53"/>
      <c r="U553" s="54" t="n">
        <f aca="false">T553+S553</f>
        <v>3000</v>
      </c>
      <c r="V553" s="53"/>
      <c r="W553" s="54" t="n">
        <f aca="false">V553+U553</f>
        <v>3000</v>
      </c>
      <c r="X553" s="53"/>
      <c r="Y553" s="54" t="n">
        <f aca="false">X553+W553</f>
        <v>3000</v>
      </c>
    </row>
    <row r="554" customFormat="false" ht="15.75" hidden="false" customHeight="false" outlineLevel="0" collapsed="false">
      <c r="A554" s="26"/>
      <c r="B554" s="20" t="s">
        <v>65</v>
      </c>
      <c r="C554" s="64" t="n">
        <v>929</v>
      </c>
      <c r="D554" s="23" t="s">
        <v>31</v>
      </c>
      <c r="E554" s="23" t="s">
        <v>42</v>
      </c>
      <c r="F554" s="23"/>
      <c r="G554" s="23"/>
      <c r="H554" s="53"/>
      <c r="I554" s="54"/>
      <c r="J554" s="53"/>
      <c r="K554" s="54"/>
      <c r="L554" s="53" t="n">
        <f aca="false">L555</f>
        <v>256.5</v>
      </c>
      <c r="M554" s="54" t="n">
        <f aca="false">L554+K554</f>
        <v>256.5</v>
      </c>
      <c r="N554" s="53" t="n">
        <f aca="false">N555</f>
        <v>0</v>
      </c>
      <c r="O554" s="54" t="n">
        <f aca="false">N554+M554</f>
        <v>256.5</v>
      </c>
      <c r="P554" s="53" t="n">
        <f aca="false">P555</f>
        <v>0</v>
      </c>
      <c r="Q554" s="54" t="n">
        <f aca="false">P554+O554</f>
        <v>256.5</v>
      </c>
      <c r="R554" s="53" t="n">
        <f aca="false">R555</f>
        <v>0</v>
      </c>
      <c r="S554" s="54" t="n">
        <f aca="false">R554+Q554</f>
        <v>256.5</v>
      </c>
      <c r="T554" s="53" t="n">
        <f aca="false">T555</f>
        <v>0</v>
      </c>
      <c r="U554" s="54" t="n">
        <f aca="false">T554+S554</f>
        <v>256.5</v>
      </c>
      <c r="V554" s="53" t="n">
        <f aca="false">V555</f>
        <v>24.7</v>
      </c>
      <c r="W554" s="54" t="n">
        <f aca="false">V554+U554</f>
        <v>281.2</v>
      </c>
      <c r="X554" s="53" t="n">
        <f aca="false">X555</f>
        <v>0</v>
      </c>
      <c r="Y554" s="54" t="n">
        <f aca="false">X554+W554</f>
        <v>281.2</v>
      </c>
    </row>
    <row r="555" customFormat="false" ht="28.5" hidden="false" customHeight="true" outlineLevel="0" collapsed="false">
      <c r="A555" s="26"/>
      <c r="B555" s="20" t="s">
        <v>365</v>
      </c>
      <c r="C555" s="64" t="n">
        <v>929</v>
      </c>
      <c r="D555" s="23" t="s">
        <v>31</v>
      </c>
      <c r="E555" s="23" t="s">
        <v>42</v>
      </c>
      <c r="F555" s="23" t="s">
        <v>366</v>
      </c>
      <c r="G555" s="23"/>
      <c r="H555" s="53"/>
      <c r="I555" s="54"/>
      <c r="J555" s="53"/>
      <c r="K555" s="54"/>
      <c r="L555" s="53" t="n">
        <f aca="false">L556</f>
        <v>256.5</v>
      </c>
      <c r="M555" s="54" t="n">
        <f aca="false">L555+K555</f>
        <v>256.5</v>
      </c>
      <c r="N555" s="53" t="n">
        <f aca="false">N556</f>
        <v>0</v>
      </c>
      <c r="O555" s="54" t="n">
        <f aca="false">N555+M555</f>
        <v>256.5</v>
      </c>
      <c r="P555" s="53" t="n">
        <f aca="false">P556</f>
        <v>0</v>
      </c>
      <c r="Q555" s="54" t="n">
        <f aca="false">P555+O555</f>
        <v>256.5</v>
      </c>
      <c r="R555" s="53" t="n">
        <f aca="false">R556</f>
        <v>0</v>
      </c>
      <c r="S555" s="54" t="n">
        <f aca="false">R555+Q555</f>
        <v>256.5</v>
      </c>
      <c r="T555" s="53" t="n">
        <f aca="false">T556</f>
        <v>0</v>
      </c>
      <c r="U555" s="54" t="n">
        <f aca="false">T555+S555</f>
        <v>256.5</v>
      </c>
      <c r="V555" s="53" t="n">
        <f aca="false">V556</f>
        <v>24.7</v>
      </c>
      <c r="W555" s="54" t="n">
        <f aca="false">V555+U555</f>
        <v>281.2</v>
      </c>
      <c r="X555" s="53" t="n">
        <f aca="false">X556</f>
        <v>0</v>
      </c>
      <c r="Y555" s="54" t="n">
        <f aca="false">X555+W555</f>
        <v>281.2</v>
      </c>
    </row>
    <row r="556" customFormat="false" ht="15.75" hidden="false" customHeight="false" outlineLevel="0" collapsed="false">
      <c r="A556" s="26"/>
      <c r="B556" s="20" t="s">
        <v>162</v>
      </c>
      <c r="C556" s="64" t="n">
        <v>929</v>
      </c>
      <c r="D556" s="23" t="s">
        <v>31</v>
      </c>
      <c r="E556" s="23" t="s">
        <v>42</v>
      </c>
      <c r="F556" s="23" t="s">
        <v>366</v>
      </c>
      <c r="G556" s="23" t="s">
        <v>163</v>
      </c>
      <c r="H556" s="53"/>
      <c r="I556" s="54"/>
      <c r="J556" s="53"/>
      <c r="K556" s="54"/>
      <c r="L556" s="53" t="n">
        <v>256.5</v>
      </c>
      <c r="M556" s="54" t="n">
        <f aca="false">L556+K556</f>
        <v>256.5</v>
      </c>
      <c r="N556" s="53"/>
      <c r="O556" s="54" t="n">
        <f aca="false">N556+M556</f>
        <v>256.5</v>
      </c>
      <c r="P556" s="53"/>
      <c r="Q556" s="54" t="n">
        <f aca="false">P556+O556</f>
        <v>256.5</v>
      </c>
      <c r="R556" s="53"/>
      <c r="S556" s="54" t="n">
        <f aca="false">R556+Q556</f>
        <v>256.5</v>
      </c>
      <c r="T556" s="53"/>
      <c r="U556" s="54" t="n">
        <f aca="false">T556+S556</f>
        <v>256.5</v>
      </c>
      <c r="V556" s="53" t="n">
        <v>24.7</v>
      </c>
      <c r="W556" s="54" t="n">
        <f aca="false">V556+U556</f>
        <v>281.2</v>
      </c>
      <c r="X556" s="53"/>
      <c r="Y556" s="54" t="n">
        <f aca="false">X556+W556</f>
        <v>281.2</v>
      </c>
    </row>
    <row r="557" customFormat="false" ht="15.75" hidden="false" customHeight="false" outlineLevel="0" collapsed="false">
      <c r="A557" s="26"/>
      <c r="B557" s="20" t="s">
        <v>78</v>
      </c>
      <c r="C557" s="2" t="n">
        <v>929</v>
      </c>
      <c r="D557" s="23" t="s">
        <v>51</v>
      </c>
      <c r="E557" s="23"/>
      <c r="F557" s="23"/>
      <c r="G557" s="23"/>
      <c r="H557" s="53" t="n">
        <f aca="false">H558</f>
        <v>311.3</v>
      </c>
      <c r="I557" s="54" t="n">
        <f aca="false">H557</f>
        <v>311.3</v>
      </c>
      <c r="J557" s="53" t="n">
        <f aca="false">J558</f>
        <v>0</v>
      </c>
      <c r="K557" s="54" t="n">
        <f aca="false">J557+I557</f>
        <v>311.3</v>
      </c>
      <c r="L557" s="53" t="n">
        <f aca="false">L558</f>
        <v>-193</v>
      </c>
      <c r="M557" s="54" t="n">
        <f aca="false">L557+K557</f>
        <v>118.3</v>
      </c>
      <c r="N557" s="53" t="n">
        <f aca="false">N558</f>
        <v>0</v>
      </c>
      <c r="O557" s="54" t="n">
        <f aca="false">N557+M557</f>
        <v>118.3</v>
      </c>
      <c r="P557" s="53" t="n">
        <f aca="false">P558</f>
        <v>0</v>
      </c>
      <c r="Q557" s="54" t="n">
        <f aca="false">P557+O557</f>
        <v>118.3</v>
      </c>
      <c r="R557" s="53" t="n">
        <f aca="false">R558</f>
        <v>0</v>
      </c>
      <c r="S557" s="54" t="n">
        <f aca="false">R557+Q557</f>
        <v>118.3</v>
      </c>
      <c r="T557" s="53" t="n">
        <f aca="false">T558</f>
        <v>-45.4</v>
      </c>
      <c r="U557" s="54" t="n">
        <f aca="false">T557+S557</f>
        <v>72.9</v>
      </c>
      <c r="V557" s="53" t="n">
        <f aca="false">V558</f>
        <v>0</v>
      </c>
      <c r="W557" s="54" t="n">
        <f aca="false">V557+U557</f>
        <v>72.9</v>
      </c>
      <c r="X557" s="53" t="n">
        <f aca="false">X558</f>
        <v>0</v>
      </c>
      <c r="Y557" s="54" t="n">
        <f aca="false">X557+W557</f>
        <v>72.9</v>
      </c>
    </row>
    <row r="558" customFormat="false" ht="15.75" hidden="false" customHeight="false" outlineLevel="0" collapsed="false">
      <c r="A558" s="26"/>
      <c r="B558" s="20" t="s">
        <v>80</v>
      </c>
      <c r="C558" s="2" t="n">
        <v>929</v>
      </c>
      <c r="D558" s="23" t="s">
        <v>51</v>
      </c>
      <c r="E558" s="23" t="s">
        <v>25</v>
      </c>
      <c r="F558" s="23"/>
      <c r="G558" s="23"/>
      <c r="H558" s="53" t="n">
        <f aca="false">H559</f>
        <v>311.3</v>
      </c>
      <c r="I558" s="54" t="n">
        <f aca="false">H558</f>
        <v>311.3</v>
      </c>
      <c r="J558" s="53" t="n">
        <f aca="false">J559</f>
        <v>0</v>
      </c>
      <c r="K558" s="54" t="n">
        <f aca="false">J558+I558</f>
        <v>311.3</v>
      </c>
      <c r="L558" s="53" t="n">
        <f aca="false">L559</f>
        <v>-193</v>
      </c>
      <c r="M558" s="54" t="n">
        <f aca="false">L558+K558</f>
        <v>118.3</v>
      </c>
      <c r="N558" s="53" t="n">
        <f aca="false">N559</f>
        <v>0</v>
      </c>
      <c r="O558" s="54" t="n">
        <f aca="false">N558+M558</f>
        <v>118.3</v>
      </c>
      <c r="P558" s="53" t="n">
        <f aca="false">P559</f>
        <v>0</v>
      </c>
      <c r="Q558" s="54" t="n">
        <f aca="false">P558+O558</f>
        <v>118.3</v>
      </c>
      <c r="R558" s="53" t="n">
        <f aca="false">R559</f>
        <v>0</v>
      </c>
      <c r="S558" s="54" t="n">
        <f aca="false">R558+Q558</f>
        <v>118.3</v>
      </c>
      <c r="T558" s="53" t="n">
        <f aca="false">T559</f>
        <v>-45.4</v>
      </c>
      <c r="U558" s="54" t="n">
        <f aca="false">T558+S558</f>
        <v>72.9</v>
      </c>
      <c r="V558" s="53" t="n">
        <f aca="false">V559</f>
        <v>0</v>
      </c>
      <c r="W558" s="54" t="n">
        <f aca="false">V558+U558</f>
        <v>72.9</v>
      </c>
      <c r="X558" s="53" t="n">
        <f aca="false">X559</f>
        <v>0</v>
      </c>
      <c r="Y558" s="54" t="n">
        <f aca="false">X558+W558</f>
        <v>72.9</v>
      </c>
    </row>
    <row r="559" customFormat="false" ht="15.75" hidden="false" customHeight="false" outlineLevel="0" collapsed="false">
      <c r="A559" s="26"/>
      <c r="B559" s="20" t="s">
        <v>248</v>
      </c>
      <c r="C559" s="2" t="n">
        <v>929</v>
      </c>
      <c r="D559" s="23" t="s">
        <v>51</v>
      </c>
      <c r="E559" s="23" t="s">
        <v>25</v>
      </c>
      <c r="F559" s="23" t="s">
        <v>249</v>
      </c>
      <c r="G559" s="23"/>
      <c r="H559" s="53" t="n">
        <f aca="false">H560</f>
        <v>311.3</v>
      </c>
      <c r="I559" s="54" t="n">
        <f aca="false">H559</f>
        <v>311.3</v>
      </c>
      <c r="J559" s="53" t="n">
        <f aca="false">J560</f>
        <v>0</v>
      </c>
      <c r="K559" s="54" t="n">
        <f aca="false">J559+I559</f>
        <v>311.3</v>
      </c>
      <c r="L559" s="53" t="n">
        <f aca="false">L560</f>
        <v>-193</v>
      </c>
      <c r="M559" s="54" t="n">
        <f aca="false">L559+K559</f>
        <v>118.3</v>
      </c>
      <c r="N559" s="53" t="n">
        <f aca="false">N560</f>
        <v>0</v>
      </c>
      <c r="O559" s="54" t="n">
        <f aca="false">N559+M559</f>
        <v>118.3</v>
      </c>
      <c r="P559" s="53" t="n">
        <f aca="false">P560</f>
        <v>0</v>
      </c>
      <c r="Q559" s="54" t="n">
        <f aca="false">P559+O559</f>
        <v>118.3</v>
      </c>
      <c r="R559" s="53" t="n">
        <f aca="false">R560</f>
        <v>0</v>
      </c>
      <c r="S559" s="54" t="n">
        <f aca="false">R559+Q559</f>
        <v>118.3</v>
      </c>
      <c r="T559" s="53" t="n">
        <f aca="false">T560</f>
        <v>-45.4</v>
      </c>
      <c r="U559" s="54" t="n">
        <f aca="false">T559+S559</f>
        <v>72.9</v>
      </c>
      <c r="V559" s="53" t="n">
        <f aca="false">V560</f>
        <v>0</v>
      </c>
      <c r="W559" s="54" t="n">
        <f aca="false">V559+U559</f>
        <v>72.9</v>
      </c>
      <c r="X559" s="53" t="n">
        <f aca="false">X560</f>
        <v>0</v>
      </c>
      <c r="Y559" s="54" t="n">
        <f aca="false">X559+W559</f>
        <v>72.9</v>
      </c>
    </row>
    <row r="560" customFormat="false" ht="63" hidden="false" customHeight="false" outlineLevel="0" collapsed="false">
      <c r="A560" s="26"/>
      <c r="B560" s="20" t="s">
        <v>437</v>
      </c>
      <c r="C560" s="2" t="n">
        <v>929</v>
      </c>
      <c r="D560" s="23" t="s">
        <v>51</v>
      </c>
      <c r="E560" s="23" t="s">
        <v>25</v>
      </c>
      <c r="F560" s="23" t="s">
        <v>438</v>
      </c>
      <c r="G560" s="23"/>
      <c r="H560" s="53" t="n">
        <f aca="false">H561</f>
        <v>311.3</v>
      </c>
      <c r="I560" s="54" t="n">
        <f aca="false">H560</f>
        <v>311.3</v>
      </c>
      <c r="J560" s="53" t="n">
        <f aca="false">J561</f>
        <v>0</v>
      </c>
      <c r="K560" s="54" t="n">
        <f aca="false">J560+I560</f>
        <v>311.3</v>
      </c>
      <c r="L560" s="53" t="n">
        <f aca="false">L561</f>
        <v>-193</v>
      </c>
      <c r="M560" s="54" t="n">
        <f aca="false">L560+K560</f>
        <v>118.3</v>
      </c>
      <c r="N560" s="53" t="n">
        <f aca="false">N561</f>
        <v>0</v>
      </c>
      <c r="O560" s="54" t="n">
        <f aca="false">N560+M560</f>
        <v>118.3</v>
      </c>
      <c r="P560" s="53" t="n">
        <f aca="false">P561</f>
        <v>0</v>
      </c>
      <c r="Q560" s="54" t="n">
        <f aca="false">P560+O560</f>
        <v>118.3</v>
      </c>
      <c r="R560" s="53" t="n">
        <f aca="false">R561</f>
        <v>0</v>
      </c>
      <c r="S560" s="54" t="n">
        <f aca="false">R560+Q560</f>
        <v>118.3</v>
      </c>
      <c r="T560" s="53" t="n">
        <f aca="false">T561</f>
        <v>-45.4</v>
      </c>
      <c r="U560" s="54" t="n">
        <f aca="false">T560+S560</f>
        <v>72.9</v>
      </c>
      <c r="V560" s="53" t="n">
        <f aca="false">V561</f>
        <v>0</v>
      </c>
      <c r="W560" s="54" t="n">
        <f aca="false">V560+U560</f>
        <v>72.9</v>
      </c>
      <c r="X560" s="53" t="n">
        <f aca="false">X561</f>
        <v>0</v>
      </c>
      <c r="Y560" s="54" t="n">
        <f aca="false">X560+W560</f>
        <v>72.9</v>
      </c>
    </row>
    <row r="561" customFormat="false" ht="63" hidden="false" customHeight="false" outlineLevel="0" collapsed="false">
      <c r="A561" s="26"/>
      <c r="B561" s="20" t="s">
        <v>439</v>
      </c>
      <c r="C561" s="2" t="n">
        <v>929</v>
      </c>
      <c r="D561" s="23" t="s">
        <v>51</v>
      </c>
      <c r="E561" s="23" t="s">
        <v>25</v>
      </c>
      <c r="F561" s="23" t="s">
        <v>440</v>
      </c>
      <c r="G561" s="23"/>
      <c r="H561" s="53" t="n">
        <f aca="false">H562</f>
        <v>311.3</v>
      </c>
      <c r="I561" s="54" t="n">
        <f aca="false">H561</f>
        <v>311.3</v>
      </c>
      <c r="J561" s="53" t="n">
        <f aca="false">J562</f>
        <v>0</v>
      </c>
      <c r="K561" s="54" t="n">
        <f aca="false">J561+I561</f>
        <v>311.3</v>
      </c>
      <c r="L561" s="53" t="n">
        <f aca="false">L562</f>
        <v>-193</v>
      </c>
      <c r="M561" s="54" t="n">
        <f aca="false">L561+K561</f>
        <v>118.3</v>
      </c>
      <c r="N561" s="53" t="n">
        <f aca="false">N562</f>
        <v>0</v>
      </c>
      <c r="O561" s="54" t="n">
        <f aca="false">N561+M561</f>
        <v>118.3</v>
      </c>
      <c r="P561" s="53" t="n">
        <f aca="false">P562</f>
        <v>0</v>
      </c>
      <c r="Q561" s="54" t="n">
        <f aca="false">P561+O561</f>
        <v>118.3</v>
      </c>
      <c r="R561" s="53" t="n">
        <f aca="false">R562</f>
        <v>0</v>
      </c>
      <c r="S561" s="54" t="n">
        <f aca="false">R561+Q561</f>
        <v>118.3</v>
      </c>
      <c r="T561" s="53" t="n">
        <f aca="false">T562</f>
        <v>-45.4</v>
      </c>
      <c r="U561" s="54" t="n">
        <f aca="false">T561+S561</f>
        <v>72.9</v>
      </c>
      <c r="V561" s="53" t="n">
        <f aca="false">V562</f>
        <v>0</v>
      </c>
      <c r="W561" s="54" t="n">
        <f aca="false">V561+U561</f>
        <v>72.9</v>
      </c>
      <c r="X561" s="53" t="n">
        <f aca="false">X562</f>
        <v>0</v>
      </c>
      <c r="Y561" s="54" t="n">
        <f aca="false">X561+W561</f>
        <v>72.9</v>
      </c>
    </row>
    <row r="562" customFormat="false" ht="15.75" hidden="false" customHeight="false" outlineLevel="0" collapsed="false">
      <c r="A562" s="26"/>
      <c r="B562" s="20" t="s">
        <v>435</v>
      </c>
      <c r="C562" s="2" t="n">
        <v>929</v>
      </c>
      <c r="D562" s="23" t="s">
        <v>51</v>
      </c>
      <c r="E562" s="23" t="s">
        <v>25</v>
      </c>
      <c r="F562" s="23" t="s">
        <v>440</v>
      </c>
      <c r="G562" s="23" t="s">
        <v>436</v>
      </c>
      <c r="H562" s="53" t="n">
        <v>311.3</v>
      </c>
      <c r="I562" s="54" t="n">
        <f aca="false">H562</f>
        <v>311.3</v>
      </c>
      <c r="J562" s="53"/>
      <c r="K562" s="54" t="n">
        <f aca="false">J562+I562</f>
        <v>311.3</v>
      </c>
      <c r="L562" s="53" t="n">
        <v>-193</v>
      </c>
      <c r="M562" s="54" t="n">
        <f aca="false">L562+K562</f>
        <v>118.3</v>
      </c>
      <c r="N562" s="53"/>
      <c r="O562" s="54" t="n">
        <f aca="false">N562+M562</f>
        <v>118.3</v>
      </c>
      <c r="P562" s="53"/>
      <c r="Q562" s="54" t="n">
        <f aca="false">P562+O562</f>
        <v>118.3</v>
      </c>
      <c r="R562" s="53"/>
      <c r="S562" s="54" t="n">
        <f aca="false">R562+Q562</f>
        <v>118.3</v>
      </c>
      <c r="T562" s="53" t="n">
        <v>-45.4</v>
      </c>
      <c r="U562" s="54" t="n">
        <f aca="false">T562+S562</f>
        <v>72.9</v>
      </c>
      <c r="V562" s="53"/>
      <c r="W562" s="54" t="n">
        <f aca="false">V562+U562</f>
        <v>72.9</v>
      </c>
      <c r="X562" s="53"/>
      <c r="Y562" s="54" t="n">
        <f aca="false">X562+W562</f>
        <v>72.9</v>
      </c>
    </row>
    <row r="563" customFormat="false" ht="15.75" hidden="false" customHeight="false" outlineLevel="0" collapsed="false">
      <c r="A563" s="26"/>
      <c r="B563" s="20" t="s">
        <v>84</v>
      </c>
      <c r="C563" s="2" t="n">
        <v>929</v>
      </c>
      <c r="D563" s="23" t="s">
        <v>33</v>
      </c>
      <c r="E563" s="23"/>
      <c r="F563" s="23"/>
      <c r="G563" s="23"/>
      <c r="H563" s="50" t="n">
        <f aca="false">H564+H586+H579</f>
        <v>12212.9</v>
      </c>
      <c r="I563" s="54" t="n">
        <f aca="false">H563</f>
        <v>12212.9</v>
      </c>
      <c r="J563" s="50" t="n">
        <f aca="false">J564+J586+J579</f>
        <v>1759</v>
      </c>
      <c r="K563" s="54" t="n">
        <f aca="false">J563+I563</f>
        <v>13971.9</v>
      </c>
      <c r="L563" s="50" t="n">
        <f aca="false">L564+L586+L579</f>
        <v>250</v>
      </c>
      <c r="M563" s="54" t="n">
        <f aca="false">L563+K563</f>
        <v>14221.9</v>
      </c>
      <c r="N563" s="50" t="n">
        <f aca="false">N564+N586+N579</f>
        <v>0</v>
      </c>
      <c r="O563" s="54" t="n">
        <f aca="false">N563+M563</f>
        <v>14221.9</v>
      </c>
      <c r="P563" s="50" t="n">
        <f aca="false">P564+P586+P579</f>
        <v>1500</v>
      </c>
      <c r="Q563" s="54" t="n">
        <f aca="false">P563+O563</f>
        <v>15721.9</v>
      </c>
      <c r="R563" s="50" t="n">
        <f aca="false">R564+R586+R579</f>
        <v>0</v>
      </c>
      <c r="S563" s="54" t="n">
        <f aca="false">R563+Q563</f>
        <v>15721.9</v>
      </c>
      <c r="T563" s="50" t="n">
        <f aca="false">T564+T586+T579</f>
        <v>1515.1</v>
      </c>
      <c r="U563" s="54" t="n">
        <f aca="false">T563+S563</f>
        <v>17237</v>
      </c>
      <c r="V563" s="50" t="n">
        <f aca="false">V564+V586+V579</f>
        <v>1000</v>
      </c>
      <c r="W563" s="54" t="n">
        <f aca="false">V563+U563</f>
        <v>18237</v>
      </c>
      <c r="X563" s="50" t="n">
        <f aca="false">X564+X586+X579</f>
        <v>1608</v>
      </c>
      <c r="Y563" s="54" t="n">
        <f aca="false">X563+W563</f>
        <v>19845</v>
      </c>
    </row>
    <row r="564" customFormat="false" ht="15.75" hidden="false" customHeight="false" outlineLevel="0" collapsed="false">
      <c r="A564" s="26"/>
      <c r="B564" s="20" t="s">
        <v>85</v>
      </c>
      <c r="C564" s="2" t="n">
        <v>929</v>
      </c>
      <c r="D564" s="23" t="s">
        <v>33</v>
      </c>
      <c r="E564" s="23" t="s">
        <v>20</v>
      </c>
      <c r="F564" s="23"/>
      <c r="G564" s="23"/>
      <c r="H564" s="50" t="n">
        <f aca="false">H565</f>
        <v>9580.8</v>
      </c>
      <c r="I564" s="54" t="n">
        <f aca="false">H564</f>
        <v>9580.8</v>
      </c>
      <c r="J564" s="50" t="n">
        <f aca="false">J565+J571+J574</f>
        <v>1729</v>
      </c>
      <c r="K564" s="54" t="n">
        <f aca="false">J564+I564</f>
        <v>11309.8</v>
      </c>
      <c r="L564" s="50" t="n">
        <f aca="false">L565+L571+L574</f>
        <v>250</v>
      </c>
      <c r="M564" s="54" t="n">
        <f aca="false">L564+K564</f>
        <v>11559.8</v>
      </c>
      <c r="N564" s="50" t="n">
        <f aca="false">N565+N571+N574</f>
        <v>0</v>
      </c>
      <c r="O564" s="54" t="n">
        <f aca="false">N564+M564</f>
        <v>11559.8</v>
      </c>
      <c r="P564" s="50" t="n">
        <f aca="false">P565+P571+P574</f>
        <v>1500</v>
      </c>
      <c r="Q564" s="54" t="n">
        <f aca="false">P564+O564</f>
        <v>13059.8</v>
      </c>
      <c r="R564" s="50" t="n">
        <f aca="false">R565+R571+R574</f>
        <v>0</v>
      </c>
      <c r="S564" s="54" t="n">
        <f aca="false">R564+Q564</f>
        <v>13059.8</v>
      </c>
      <c r="T564" s="50" t="n">
        <f aca="false">T565+T571+T574</f>
        <v>797.7</v>
      </c>
      <c r="U564" s="54" t="n">
        <f aca="false">T564+S564</f>
        <v>13857.5</v>
      </c>
      <c r="V564" s="50" t="n">
        <f aca="false">V565+V571+V574</f>
        <v>1000</v>
      </c>
      <c r="W564" s="54" t="n">
        <f aca="false">V564+U564</f>
        <v>14857.5</v>
      </c>
      <c r="X564" s="50" t="n">
        <f aca="false">X565+X571+X574</f>
        <v>1608</v>
      </c>
      <c r="Y564" s="54" t="n">
        <f aca="false">X564+W564</f>
        <v>16465.5</v>
      </c>
    </row>
    <row r="565" customFormat="false" ht="15" hidden="false" customHeight="true" outlineLevel="0" collapsed="false">
      <c r="A565" s="26"/>
      <c r="B565" s="20" t="s">
        <v>465</v>
      </c>
      <c r="C565" s="2" t="n">
        <v>929</v>
      </c>
      <c r="D565" s="23" t="s">
        <v>33</v>
      </c>
      <c r="E565" s="23" t="s">
        <v>20</v>
      </c>
      <c r="F565" s="23" t="s">
        <v>466</v>
      </c>
      <c r="G565" s="23"/>
      <c r="H565" s="50" t="n">
        <f aca="false">H566</f>
        <v>9580.8</v>
      </c>
      <c r="I565" s="54" t="n">
        <f aca="false">H565</f>
        <v>9580.8</v>
      </c>
      <c r="J565" s="50" t="n">
        <f aca="false">J566</f>
        <v>120</v>
      </c>
      <c r="K565" s="54" t="n">
        <f aca="false">J565+I565</f>
        <v>9700.8</v>
      </c>
      <c r="L565" s="50" t="n">
        <f aca="false">L566</f>
        <v>0</v>
      </c>
      <c r="M565" s="54" t="n">
        <f aca="false">L565+K565</f>
        <v>9700.8</v>
      </c>
      <c r="N565" s="50" t="n">
        <f aca="false">N566</f>
        <v>0</v>
      </c>
      <c r="O565" s="54" t="n">
        <f aca="false">N565+M565</f>
        <v>9700.8</v>
      </c>
      <c r="P565" s="50" t="n">
        <f aca="false">P566</f>
        <v>1300</v>
      </c>
      <c r="Q565" s="54" t="n">
        <f aca="false">P565+O565</f>
        <v>11000.8</v>
      </c>
      <c r="R565" s="50" t="n">
        <f aca="false">R566</f>
        <v>0</v>
      </c>
      <c r="S565" s="54" t="n">
        <f aca="false">R565+Q565</f>
        <v>11000.8</v>
      </c>
      <c r="T565" s="50" t="n">
        <f aca="false">T566</f>
        <v>447.7</v>
      </c>
      <c r="U565" s="54" t="n">
        <f aca="false">T565+S565</f>
        <v>11448.5</v>
      </c>
      <c r="V565" s="50" t="n">
        <f aca="false">V566</f>
        <v>1000</v>
      </c>
      <c r="W565" s="54" t="n">
        <f aca="false">V565+U565</f>
        <v>12448.5</v>
      </c>
      <c r="X565" s="50" t="n">
        <f aca="false">X566</f>
        <v>1408</v>
      </c>
      <c r="Y565" s="54" t="n">
        <f aca="false">X565+W565</f>
        <v>13856.5</v>
      </c>
    </row>
    <row r="566" customFormat="false" ht="15.75" hidden="false" customHeight="false" outlineLevel="0" collapsed="false">
      <c r="A566" s="26"/>
      <c r="B566" s="20" t="s">
        <v>154</v>
      </c>
      <c r="C566" s="2" t="n">
        <v>929</v>
      </c>
      <c r="D566" s="23" t="s">
        <v>33</v>
      </c>
      <c r="E566" s="23" t="s">
        <v>20</v>
      </c>
      <c r="F566" s="23" t="s">
        <v>467</v>
      </c>
      <c r="G566" s="23"/>
      <c r="H566" s="50" t="n">
        <f aca="false">H567</f>
        <v>9580.8</v>
      </c>
      <c r="I566" s="54" t="n">
        <f aca="false">H566</f>
        <v>9580.8</v>
      </c>
      <c r="J566" s="50" t="n">
        <f aca="false">J567</f>
        <v>120</v>
      </c>
      <c r="K566" s="54" t="n">
        <f aca="false">J566+I566</f>
        <v>9700.8</v>
      </c>
      <c r="L566" s="50" t="n">
        <f aca="false">L567</f>
        <v>0</v>
      </c>
      <c r="M566" s="54" t="n">
        <f aca="false">L566+K566</f>
        <v>9700.8</v>
      </c>
      <c r="N566" s="50" t="n">
        <f aca="false">N567</f>
        <v>0</v>
      </c>
      <c r="O566" s="54" t="n">
        <f aca="false">N566+M566</f>
        <v>9700.8</v>
      </c>
      <c r="P566" s="50" t="n">
        <f aca="false">P567</f>
        <v>1300</v>
      </c>
      <c r="Q566" s="54" t="n">
        <f aca="false">P566+O566</f>
        <v>11000.8</v>
      </c>
      <c r="R566" s="50" t="n">
        <f aca="false">R567</f>
        <v>0</v>
      </c>
      <c r="S566" s="54" t="n">
        <f aca="false">R566+Q566</f>
        <v>11000.8</v>
      </c>
      <c r="T566" s="50" t="n">
        <f aca="false">T567</f>
        <v>447.7</v>
      </c>
      <c r="U566" s="54" t="n">
        <f aca="false">T566+S566</f>
        <v>11448.5</v>
      </c>
      <c r="V566" s="50" t="n">
        <f aca="false">V567</f>
        <v>1000</v>
      </c>
      <c r="W566" s="54" t="n">
        <f aca="false">V566+U566</f>
        <v>12448.5</v>
      </c>
      <c r="X566" s="50" t="n">
        <f aca="false">X567</f>
        <v>1408</v>
      </c>
      <c r="Y566" s="54" t="n">
        <f aca="false">X566+W566</f>
        <v>13856.5</v>
      </c>
    </row>
    <row r="567" customFormat="false" ht="15.75" hidden="false" customHeight="true" outlineLevel="0" collapsed="false">
      <c r="A567" s="26"/>
      <c r="B567" s="20" t="s">
        <v>156</v>
      </c>
      <c r="C567" s="2" t="n">
        <v>929</v>
      </c>
      <c r="D567" s="23" t="s">
        <v>33</v>
      </c>
      <c r="E567" s="23" t="s">
        <v>20</v>
      </c>
      <c r="F567" s="23" t="s">
        <v>468</v>
      </c>
      <c r="G567" s="23"/>
      <c r="H567" s="50" t="n">
        <f aca="false">H568+H569+H570</f>
        <v>9580.8</v>
      </c>
      <c r="I567" s="54" t="n">
        <f aca="false">H567</f>
        <v>9580.8</v>
      </c>
      <c r="J567" s="50" t="n">
        <f aca="false">J568+J569+J570</f>
        <v>120</v>
      </c>
      <c r="K567" s="54" t="n">
        <f aca="false">J567+I567</f>
        <v>9700.8</v>
      </c>
      <c r="L567" s="50" t="n">
        <f aca="false">L568+L569+L570</f>
        <v>0</v>
      </c>
      <c r="M567" s="54" t="n">
        <f aca="false">L567+K567</f>
        <v>9700.8</v>
      </c>
      <c r="N567" s="50" t="n">
        <f aca="false">N568+N569+N570</f>
        <v>0</v>
      </c>
      <c r="O567" s="54" t="n">
        <f aca="false">N567+M567</f>
        <v>9700.8</v>
      </c>
      <c r="P567" s="50" t="n">
        <f aca="false">P568+P569+P570</f>
        <v>1300</v>
      </c>
      <c r="Q567" s="54" t="n">
        <f aca="false">P567+O567</f>
        <v>11000.8</v>
      </c>
      <c r="R567" s="50" t="n">
        <f aca="false">R568+R569+R570</f>
        <v>0</v>
      </c>
      <c r="S567" s="54" t="n">
        <f aca="false">R567+Q567</f>
        <v>11000.8</v>
      </c>
      <c r="T567" s="50" t="n">
        <f aca="false">T568+T569+T570</f>
        <v>447.7</v>
      </c>
      <c r="U567" s="54" t="n">
        <f aca="false">T567+S567</f>
        <v>11448.5</v>
      </c>
      <c r="V567" s="50" t="n">
        <f aca="false">V568+V569+V570</f>
        <v>1000</v>
      </c>
      <c r="W567" s="54" t="n">
        <f aca="false">V567+U567</f>
        <v>12448.5</v>
      </c>
      <c r="X567" s="50" t="n">
        <f aca="false">X568+X569+X570</f>
        <v>1408</v>
      </c>
      <c r="Y567" s="54" t="n">
        <f aca="false">X567+W567</f>
        <v>13856.5</v>
      </c>
    </row>
    <row r="568" customFormat="false" ht="15.75" hidden="false" customHeight="false" outlineLevel="0" collapsed="false">
      <c r="A568" s="26"/>
      <c r="B568" s="20" t="s">
        <v>205</v>
      </c>
      <c r="C568" s="2" t="n">
        <v>929</v>
      </c>
      <c r="D568" s="23" t="s">
        <v>33</v>
      </c>
      <c r="E568" s="23" t="s">
        <v>20</v>
      </c>
      <c r="F568" s="23" t="s">
        <v>468</v>
      </c>
      <c r="G568" s="23" t="s">
        <v>206</v>
      </c>
      <c r="H568" s="50" t="n">
        <v>9433.8</v>
      </c>
      <c r="I568" s="54" t="n">
        <f aca="false">H568</f>
        <v>9433.8</v>
      </c>
      <c r="J568" s="50"/>
      <c r="K568" s="54" t="n">
        <f aca="false">J568+I568</f>
        <v>9433.8</v>
      </c>
      <c r="L568" s="50"/>
      <c r="M568" s="54" t="n">
        <f aca="false">L568+K568</f>
        <v>9433.8</v>
      </c>
      <c r="N568" s="50"/>
      <c r="O568" s="54" t="n">
        <f aca="false">N568+M568</f>
        <v>9433.8</v>
      </c>
      <c r="P568" s="50"/>
      <c r="Q568" s="54" t="n">
        <f aca="false">P568+O568</f>
        <v>9433.8</v>
      </c>
      <c r="R568" s="50"/>
      <c r="S568" s="54" t="n">
        <f aca="false">R568+Q568</f>
        <v>9433.8</v>
      </c>
      <c r="T568" s="50" t="n">
        <v>197.7</v>
      </c>
      <c r="U568" s="54" t="n">
        <f aca="false">T568+S568</f>
        <v>9631.5</v>
      </c>
      <c r="V568" s="50" t="n">
        <v>1000</v>
      </c>
      <c r="W568" s="54" t="n">
        <f aca="false">V568+U568</f>
        <v>10631.5</v>
      </c>
      <c r="X568" s="50" t="n">
        <v>1408</v>
      </c>
      <c r="Y568" s="54" t="n">
        <f aca="false">X568+W568</f>
        <v>12039.5</v>
      </c>
    </row>
    <row r="569" customFormat="false" ht="15.75" hidden="false" customHeight="false" outlineLevel="0" collapsed="false">
      <c r="A569" s="26"/>
      <c r="B569" s="20" t="s">
        <v>123</v>
      </c>
      <c r="C569" s="2" t="n">
        <v>929</v>
      </c>
      <c r="D569" s="23" t="s">
        <v>33</v>
      </c>
      <c r="E569" s="23" t="s">
        <v>20</v>
      </c>
      <c r="F569" s="23" t="s">
        <v>468</v>
      </c>
      <c r="G569" s="23" t="s">
        <v>124</v>
      </c>
      <c r="H569" s="50" t="n">
        <v>127</v>
      </c>
      <c r="I569" s="54" t="n">
        <f aca="false">H569</f>
        <v>127</v>
      </c>
      <c r="J569" s="50" t="n">
        <v>120</v>
      </c>
      <c r="K569" s="54" t="n">
        <f aca="false">J569+I569</f>
        <v>247</v>
      </c>
      <c r="L569" s="50"/>
      <c r="M569" s="54" t="n">
        <f aca="false">L569+K569</f>
        <v>247</v>
      </c>
      <c r="N569" s="50"/>
      <c r="O569" s="54" t="n">
        <f aca="false">N569+M569</f>
        <v>247</v>
      </c>
      <c r="P569" s="50" t="n">
        <v>1300</v>
      </c>
      <c r="Q569" s="54" t="n">
        <f aca="false">P569+O569</f>
        <v>1547</v>
      </c>
      <c r="R569" s="50"/>
      <c r="S569" s="54" t="n">
        <f aca="false">R569+Q569</f>
        <v>1547</v>
      </c>
      <c r="T569" s="50" t="n">
        <v>250</v>
      </c>
      <c r="U569" s="54" t="n">
        <f aca="false">T569+S569</f>
        <v>1797</v>
      </c>
      <c r="V569" s="50" t="n">
        <v>5.5</v>
      </c>
      <c r="W569" s="54" t="n">
        <f aca="false">V569+U569</f>
        <v>1802.5</v>
      </c>
      <c r="X569" s="50"/>
      <c r="Y569" s="54" t="n">
        <f aca="false">X569+W569</f>
        <v>1802.5</v>
      </c>
    </row>
    <row r="570" customFormat="false" ht="15.75" hidden="false" customHeight="false" outlineLevel="0" collapsed="false">
      <c r="A570" s="26"/>
      <c r="B570" s="20" t="s">
        <v>125</v>
      </c>
      <c r="C570" s="2" t="n">
        <v>929</v>
      </c>
      <c r="D570" s="23" t="s">
        <v>33</v>
      </c>
      <c r="E570" s="23" t="s">
        <v>20</v>
      </c>
      <c r="F570" s="23" t="s">
        <v>468</v>
      </c>
      <c r="G570" s="23" t="s">
        <v>126</v>
      </c>
      <c r="H570" s="50" t="n">
        <v>20</v>
      </c>
      <c r="I570" s="54" t="n">
        <f aca="false">H570</f>
        <v>20</v>
      </c>
      <c r="J570" s="50"/>
      <c r="K570" s="54" t="n">
        <f aca="false">J570+I570</f>
        <v>20</v>
      </c>
      <c r="L570" s="50"/>
      <c r="M570" s="54" t="n">
        <f aca="false">L570+K570</f>
        <v>20</v>
      </c>
      <c r="N570" s="50"/>
      <c r="O570" s="54" t="n">
        <f aca="false">N570+M570</f>
        <v>20</v>
      </c>
      <c r="P570" s="50"/>
      <c r="Q570" s="54" t="n">
        <f aca="false">P570+O570</f>
        <v>20</v>
      </c>
      <c r="R570" s="50"/>
      <c r="S570" s="54" t="n">
        <f aca="false">R570+Q570</f>
        <v>20</v>
      </c>
      <c r="T570" s="50"/>
      <c r="U570" s="54" t="n">
        <f aca="false">T570+S570</f>
        <v>20</v>
      </c>
      <c r="V570" s="50" t="n">
        <v>-5.5</v>
      </c>
      <c r="W570" s="54" t="n">
        <f aca="false">V570+U570</f>
        <v>14.5</v>
      </c>
      <c r="X570" s="50"/>
      <c r="Y570" s="54" t="n">
        <f aca="false">X570+W570</f>
        <v>14.5</v>
      </c>
    </row>
    <row r="571" customFormat="false" ht="15.75" hidden="false" customHeight="false" outlineLevel="0" collapsed="false">
      <c r="A571" s="26"/>
      <c r="B571" s="20" t="s">
        <v>522</v>
      </c>
      <c r="C571" s="2" t="n">
        <v>929</v>
      </c>
      <c r="D571" s="23" t="s">
        <v>33</v>
      </c>
      <c r="E571" s="23" t="s">
        <v>20</v>
      </c>
      <c r="F571" s="23" t="s">
        <v>231</v>
      </c>
      <c r="G571" s="23"/>
      <c r="H571" s="50"/>
      <c r="I571" s="54"/>
      <c r="J571" s="50" t="n">
        <f aca="false">J572</f>
        <v>634</v>
      </c>
      <c r="K571" s="54" t="n">
        <f aca="false">J571+I571</f>
        <v>634</v>
      </c>
      <c r="L571" s="50" t="n">
        <f aca="false">L572</f>
        <v>0</v>
      </c>
      <c r="M571" s="54" t="n">
        <f aca="false">L571+K571</f>
        <v>634</v>
      </c>
      <c r="N571" s="50" t="n">
        <f aca="false">N572</f>
        <v>0</v>
      </c>
      <c r="O571" s="54" t="n">
        <f aca="false">N571+M571</f>
        <v>634</v>
      </c>
      <c r="P571" s="50" t="n">
        <f aca="false">P572</f>
        <v>0</v>
      </c>
      <c r="Q571" s="54" t="n">
        <f aca="false">P571+O571</f>
        <v>634</v>
      </c>
      <c r="R571" s="50" t="n">
        <f aca="false">R572</f>
        <v>0</v>
      </c>
      <c r="S571" s="54" t="n">
        <f aca="false">R571+Q571</f>
        <v>634</v>
      </c>
      <c r="T571" s="50" t="n">
        <f aca="false">T572</f>
        <v>0</v>
      </c>
      <c r="U571" s="54" t="n">
        <f aca="false">T571+S571</f>
        <v>634</v>
      </c>
      <c r="V571" s="50" t="n">
        <f aca="false">V572</f>
        <v>0</v>
      </c>
      <c r="W571" s="54" t="n">
        <f aca="false">V571+U571</f>
        <v>634</v>
      </c>
      <c r="X571" s="50" t="n">
        <f aca="false">X572</f>
        <v>0</v>
      </c>
      <c r="Y571" s="54" t="n">
        <f aca="false">X571+W571</f>
        <v>634</v>
      </c>
    </row>
    <row r="572" customFormat="false" ht="31.5" hidden="false" customHeight="false" outlineLevel="0" collapsed="false">
      <c r="A572" s="26"/>
      <c r="B572" s="20" t="s">
        <v>469</v>
      </c>
      <c r="C572" s="2" t="n">
        <v>929</v>
      </c>
      <c r="D572" s="23" t="s">
        <v>33</v>
      </c>
      <c r="E572" s="23" t="s">
        <v>20</v>
      </c>
      <c r="F572" s="23" t="s">
        <v>470</v>
      </c>
      <c r="G572" s="23"/>
      <c r="H572" s="50"/>
      <c r="I572" s="54"/>
      <c r="J572" s="50" t="n">
        <f aca="false">J573</f>
        <v>634</v>
      </c>
      <c r="K572" s="54" t="n">
        <f aca="false">J572+I572</f>
        <v>634</v>
      </c>
      <c r="L572" s="50" t="n">
        <f aca="false">L573</f>
        <v>0</v>
      </c>
      <c r="M572" s="54" t="n">
        <f aca="false">L572+K572</f>
        <v>634</v>
      </c>
      <c r="N572" s="50" t="n">
        <f aca="false">N573</f>
        <v>0</v>
      </c>
      <c r="O572" s="54" t="n">
        <f aca="false">N572+M572</f>
        <v>634</v>
      </c>
      <c r="P572" s="50" t="n">
        <f aca="false">P573</f>
        <v>0</v>
      </c>
      <c r="Q572" s="54" t="n">
        <f aca="false">P572+O572</f>
        <v>634</v>
      </c>
      <c r="R572" s="50" t="n">
        <f aca="false">R573</f>
        <v>0</v>
      </c>
      <c r="S572" s="54" t="n">
        <f aca="false">R572+Q572</f>
        <v>634</v>
      </c>
      <c r="T572" s="50" t="n">
        <f aca="false">T573</f>
        <v>0</v>
      </c>
      <c r="U572" s="54" t="n">
        <f aca="false">T572+S572</f>
        <v>634</v>
      </c>
      <c r="V572" s="50" t="n">
        <f aca="false">V573</f>
        <v>0</v>
      </c>
      <c r="W572" s="54" t="n">
        <f aca="false">V572+U572</f>
        <v>634</v>
      </c>
      <c r="X572" s="50" t="n">
        <f aca="false">X573</f>
        <v>0</v>
      </c>
      <c r="Y572" s="54" t="n">
        <f aca="false">X572+W572</f>
        <v>634</v>
      </c>
    </row>
    <row r="573" customFormat="false" ht="15.75" hidden="false" customHeight="false" outlineLevel="0" collapsed="false">
      <c r="A573" s="26"/>
      <c r="B573" s="20" t="s">
        <v>123</v>
      </c>
      <c r="C573" s="2" t="n">
        <v>929</v>
      </c>
      <c r="D573" s="23" t="s">
        <v>33</v>
      </c>
      <c r="E573" s="23" t="s">
        <v>20</v>
      </c>
      <c r="F573" s="23" t="s">
        <v>470</v>
      </c>
      <c r="G573" s="23" t="s">
        <v>124</v>
      </c>
      <c r="H573" s="50"/>
      <c r="I573" s="54"/>
      <c r="J573" s="50" t="n">
        <v>634</v>
      </c>
      <c r="K573" s="54" t="n">
        <f aca="false">J573+I573</f>
        <v>634</v>
      </c>
      <c r="L573" s="50"/>
      <c r="M573" s="54" t="n">
        <f aca="false">L573+K573</f>
        <v>634</v>
      </c>
      <c r="N573" s="50"/>
      <c r="O573" s="54" t="n">
        <f aca="false">N573+M573</f>
        <v>634</v>
      </c>
      <c r="P573" s="50"/>
      <c r="Q573" s="54" t="n">
        <f aca="false">P573+O573</f>
        <v>634</v>
      </c>
      <c r="R573" s="50"/>
      <c r="S573" s="54" t="n">
        <f aca="false">R573+Q573</f>
        <v>634</v>
      </c>
      <c r="T573" s="50"/>
      <c r="U573" s="54" t="n">
        <f aca="false">T573+S573</f>
        <v>634</v>
      </c>
      <c r="V573" s="50"/>
      <c r="W573" s="54" t="n">
        <f aca="false">V573+U573</f>
        <v>634</v>
      </c>
      <c r="X573" s="50"/>
      <c r="Y573" s="54" t="n">
        <f aca="false">X573+W573</f>
        <v>634</v>
      </c>
    </row>
    <row r="574" customFormat="false" ht="15.75" hidden="false" customHeight="false" outlineLevel="0" collapsed="false">
      <c r="A574" s="26"/>
      <c r="B574" s="20" t="s">
        <v>176</v>
      </c>
      <c r="C574" s="2" t="n">
        <v>929</v>
      </c>
      <c r="D574" s="23" t="s">
        <v>33</v>
      </c>
      <c r="E574" s="23" t="s">
        <v>20</v>
      </c>
      <c r="F574" s="23" t="s">
        <v>177</v>
      </c>
      <c r="G574" s="23"/>
      <c r="H574" s="50"/>
      <c r="I574" s="54"/>
      <c r="J574" s="50" t="n">
        <f aca="false">J575+J577</f>
        <v>975</v>
      </c>
      <c r="K574" s="54" t="n">
        <f aca="false">J574+I574</f>
        <v>975</v>
      </c>
      <c r="L574" s="50" t="n">
        <f aca="false">L575+L577</f>
        <v>250</v>
      </c>
      <c r="M574" s="54" t="n">
        <f aca="false">L574+K574</f>
        <v>1225</v>
      </c>
      <c r="N574" s="50" t="n">
        <f aca="false">N575+N577</f>
        <v>0</v>
      </c>
      <c r="O574" s="54" t="n">
        <f aca="false">N574+M574</f>
        <v>1225</v>
      </c>
      <c r="P574" s="50" t="n">
        <f aca="false">P575+P577</f>
        <v>200</v>
      </c>
      <c r="Q574" s="54" t="n">
        <f aca="false">P574+O574</f>
        <v>1425</v>
      </c>
      <c r="R574" s="50" t="n">
        <f aca="false">R575+R577</f>
        <v>0</v>
      </c>
      <c r="S574" s="54" t="n">
        <f aca="false">R574+Q574</f>
        <v>1425</v>
      </c>
      <c r="T574" s="50" t="n">
        <f aca="false">T575+T577</f>
        <v>350</v>
      </c>
      <c r="U574" s="54" t="n">
        <f aca="false">T574+S574</f>
        <v>1775</v>
      </c>
      <c r="V574" s="50" t="n">
        <f aca="false">V575+V577</f>
        <v>0</v>
      </c>
      <c r="W574" s="54" t="n">
        <f aca="false">V574+U574</f>
        <v>1775</v>
      </c>
      <c r="X574" s="50" t="n">
        <f aca="false">X575+X577</f>
        <v>200</v>
      </c>
      <c r="Y574" s="54" t="n">
        <f aca="false">X574+W574</f>
        <v>1975</v>
      </c>
    </row>
    <row r="575" customFormat="false" ht="47.25" hidden="false" customHeight="false" outlineLevel="0" collapsed="false">
      <c r="A575" s="26"/>
      <c r="B575" s="20" t="s">
        <v>367</v>
      </c>
      <c r="C575" s="2" t="n">
        <v>929</v>
      </c>
      <c r="D575" s="23" t="s">
        <v>33</v>
      </c>
      <c r="E575" s="23" t="s">
        <v>20</v>
      </c>
      <c r="F575" s="23" t="s">
        <v>368</v>
      </c>
      <c r="G575" s="23"/>
      <c r="H575" s="50"/>
      <c r="I575" s="54"/>
      <c r="J575" s="50" t="n">
        <f aca="false">J576</f>
        <v>75</v>
      </c>
      <c r="K575" s="54" t="n">
        <f aca="false">J575+I575</f>
        <v>75</v>
      </c>
      <c r="L575" s="50" t="n">
        <f aca="false">L576</f>
        <v>0</v>
      </c>
      <c r="M575" s="54" t="n">
        <f aca="false">L575+K575</f>
        <v>75</v>
      </c>
      <c r="N575" s="50" t="n">
        <f aca="false">N576</f>
        <v>0</v>
      </c>
      <c r="O575" s="54" t="n">
        <f aca="false">N575+M575</f>
        <v>75</v>
      </c>
      <c r="P575" s="50" t="n">
        <f aca="false">P576</f>
        <v>0</v>
      </c>
      <c r="Q575" s="54" t="n">
        <f aca="false">P575+O575</f>
        <v>75</v>
      </c>
      <c r="R575" s="50" t="n">
        <f aca="false">R576</f>
        <v>0</v>
      </c>
      <c r="S575" s="54" t="n">
        <f aca="false">R575+Q575</f>
        <v>75</v>
      </c>
      <c r="T575" s="50" t="n">
        <f aca="false">T576</f>
        <v>50</v>
      </c>
      <c r="U575" s="54" t="n">
        <f aca="false">T575+S575</f>
        <v>125</v>
      </c>
      <c r="V575" s="50" t="n">
        <f aca="false">V576</f>
        <v>0</v>
      </c>
      <c r="W575" s="54" t="n">
        <f aca="false">V575+U575</f>
        <v>125</v>
      </c>
      <c r="X575" s="50" t="n">
        <f aca="false">X576</f>
        <v>0</v>
      </c>
      <c r="Y575" s="54" t="n">
        <f aca="false">X575+W575</f>
        <v>125</v>
      </c>
    </row>
    <row r="576" customFormat="false" ht="15.75" hidden="false" customHeight="false" outlineLevel="0" collapsed="false">
      <c r="A576" s="26"/>
      <c r="B576" s="20" t="s">
        <v>123</v>
      </c>
      <c r="C576" s="2" t="n">
        <v>929</v>
      </c>
      <c r="D576" s="23" t="s">
        <v>33</v>
      </c>
      <c r="E576" s="23" t="s">
        <v>20</v>
      </c>
      <c r="F576" s="23" t="s">
        <v>368</v>
      </c>
      <c r="G576" s="23" t="s">
        <v>124</v>
      </c>
      <c r="H576" s="50"/>
      <c r="I576" s="54"/>
      <c r="J576" s="50" t="n">
        <v>75</v>
      </c>
      <c r="K576" s="54" t="n">
        <f aca="false">J576+I576</f>
        <v>75</v>
      </c>
      <c r="L576" s="50"/>
      <c r="M576" s="54" t="n">
        <f aca="false">L576+K576</f>
        <v>75</v>
      </c>
      <c r="N576" s="50"/>
      <c r="O576" s="54" t="n">
        <f aca="false">N576+M576</f>
        <v>75</v>
      </c>
      <c r="P576" s="50"/>
      <c r="Q576" s="54" t="n">
        <f aca="false">P576+O576</f>
        <v>75</v>
      </c>
      <c r="R576" s="50"/>
      <c r="S576" s="54" t="n">
        <f aca="false">R576+Q576</f>
        <v>75</v>
      </c>
      <c r="T576" s="50" t="n">
        <v>50</v>
      </c>
      <c r="U576" s="54" t="n">
        <f aca="false">T576+S576</f>
        <v>125</v>
      </c>
      <c r="V576" s="50"/>
      <c r="W576" s="54" t="n">
        <f aca="false">V576+U576</f>
        <v>125</v>
      </c>
      <c r="X576" s="50"/>
      <c r="Y576" s="54" t="n">
        <f aca="false">X576+W576</f>
        <v>125</v>
      </c>
    </row>
    <row r="577" customFormat="false" ht="31.5" hidden="false" customHeight="false" outlineLevel="0" collapsed="false">
      <c r="A577" s="26"/>
      <c r="B577" s="20" t="s">
        <v>523</v>
      </c>
      <c r="C577" s="2" t="n">
        <v>929</v>
      </c>
      <c r="D577" s="23" t="s">
        <v>33</v>
      </c>
      <c r="E577" s="23" t="s">
        <v>20</v>
      </c>
      <c r="F577" s="23" t="s">
        <v>472</v>
      </c>
      <c r="G577" s="23"/>
      <c r="H577" s="50"/>
      <c r="I577" s="54"/>
      <c r="J577" s="50" t="n">
        <f aca="false">J578</f>
        <v>900</v>
      </c>
      <c r="K577" s="54" t="n">
        <f aca="false">J577+I577</f>
        <v>900</v>
      </c>
      <c r="L577" s="50" t="n">
        <f aca="false">L578</f>
        <v>250</v>
      </c>
      <c r="M577" s="54" t="n">
        <f aca="false">L577+K577</f>
        <v>1150</v>
      </c>
      <c r="N577" s="50" t="n">
        <f aca="false">N578</f>
        <v>0</v>
      </c>
      <c r="O577" s="54" t="n">
        <f aca="false">N577+M577</f>
        <v>1150</v>
      </c>
      <c r="P577" s="50" t="n">
        <f aca="false">P578</f>
        <v>200</v>
      </c>
      <c r="Q577" s="54" t="n">
        <f aca="false">P577+O577</f>
        <v>1350</v>
      </c>
      <c r="R577" s="50" t="n">
        <f aca="false">R578</f>
        <v>0</v>
      </c>
      <c r="S577" s="54" t="n">
        <f aca="false">R577+Q577</f>
        <v>1350</v>
      </c>
      <c r="T577" s="50" t="n">
        <f aca="false">T578</f>
        <v>300</v>
      </c>
      <c r="U577" s="54" t="n">
        <f aca="false">T577+S577</f>
        <v>1650</v>
      </c>
      <c r="V577" s="50" t="n">
        <f aca="false">V578</f>
        <v>0</v>
      </c>
      <c r="W577" s="54" t="n">
        <f aca="false">V577+U577</f>
        <v>1650</v>
      </c>
      <c r="X577" s="50" t="n">
        <f aca="false">X578</f>
        <v>200</v>
      </c>
      <c r="Y577" s="54" t="n">
        <f aca="false">X577+W577</f>
        <v>1850</v>
      </c>
    </row>
    <row r="578" customFormat="false" ht="15.75" hidden="false" customHeight="false" outlineLevel="0" collapsed="false">
      <c r="A578" s="26"/>
      <c r="B578" s="20" t="s">
        <v>123</v>
      </c>
      <c r="C578" s="2" t="n">
        <v>929</v>
      </c>
      <c r="D578" s="23" t="s">
        <v>33</v>
      </c>
      <c r="E578" s="23" t="s">
        <v>20</v>
      </c>
      <c r="F578" s="23" t="s">
        <v>472</v>
      </c>
      <c r="G578" s="23" t="s">
        <v>124</v>
      </c>
      <c r="H578" s="50"/>
      <c r="I578" s="54"/>
      <c r="J578" s="50" t="n">
        <v>900</v>
      </c>
      <c r="K578" s="54" t="n">
        <f aca="false">J578+I578</f>
        <v>900</v>
      </c>
      <c r="L578" s="50" t="n">
        <v>250</v>
      </c>
      <c r="M578" s="54" t="n">
        <f aca="false">L578+K578</f>
        <v>1150</v>
      </c>
      <c r="N578" s="50"/>
      <c r="O578" s="54" t="n">
        <f aca="false">N578+M578</f>
        <v>1150</v>
      </c>
      <c r="P578" s="50" t="n">
        <v>200</v>
      </c>
      <c r="Q578" s="54" t="n">
        <f aca="false">P578+O578</f>
        <v>1350</v>
      </c>
      <c r="R578" s="50"/>
      <c r="S578" s="54" t="n">
        <f aca="false">R578+Q578</f>
        <v>1350</v>
      </c>
      <c r="T578" s="50" t="n">
        <v>300</v>
      </c>
      <c r="U578" s="54" t="n">
        <f aca="false">T578+S578</f>
        <v>1650</v>
      </c>
      <c r="V578" s="50"/>
      <c r="W578" s="54" t="n">
        <f aca="false">V578+U578</f>
        <v>1650</v>
      </c>
      <c r="X578" s="50" t="n">
        <v>200</v>
      </c>
      <c r="Y578" s="54" t="n">
        <f aca="false">X578+W578</f>
        <v>1850</v>
      </c>
    </row>
    <row r="579" customFormat="false" ht="15.75" hidden="false" customHeight="false" outlineLevel="0" collapsed="false">
      <c r="A579" s="26"/>
      <c r="B579" s="20" t="s">
        <v>86</v>
      </c>
      <c r="C579" s="64" t="n">
        <v>929</v>
      </c>
      <c r="D579" s="23" t="s">
        <v>33</v>
      </c>
      <c r="E579" s="23" t="s">
        <v>23</v>
      </c>
      <c r="F579" s="23"/>
      <c r="G579" s="23"/>
      <c r="H579" s="50" t="n">
        <f aca="false">H580</f>
        <v>1142.6</v>
      </c>
      <c r="I579" s="54" t="n">
        <f aca="false">H579</f>
        <v>1142.6</v>
      </c>
      <c r="J579" s="50" t="n">
        <f aca="false">J580</f>
        <v>0</v>
      </c>
      <c r="K579" s="54" t="n">
        <f aca="false">J579+I579</f>
        <v>1142.6</v>
      </c>
      <c r="L579" s="50" t="n">
        <f aca="false">L580</f>
        <v>0</v>
      </c>
      <c r="M579" s="54" t="n">
        <f aca="false">L579+K579</f>
        <v>1142.6</v>
      </c>
      <c r="N579" s="50" t="n">
        <f aca="false">N580</f>
        <v>0</v>
      </c>
      <c r="O579" s="54" t="n">
        <f aca="false">N579+M579</f>
        <v>1142.6</v>
      </c>
      <c r="P579" s="50" t="n">
        <f aca="false">P580</f>
        <v>0</v>
      </c>
      <c r="Q579" s="54" t="n">
        <f aca="false">P579+O579</f>
        <v>1142.6</v>
      </c>
      <c r="R579" s="50" t="n">
        <f aca="false">R580</f>
        <v>0</v>
      </c>
      <c r="S579" s="54" t="n">
        <f aca="false">R579+Q579</f>
        <v>1142.6</v>
      </c>
      <c r="T579" s="50" t="n">
        <f aca="false">T580</f>
        <v>12.8</v>
      </c>
      <c r="U579" s="54" t="n">
        <f aca="false">T579+S579</f>
        <v>1155.4</v>
      </c>
      <c r="V579" s="50" t="n">
        <f aca="false">V580</f>
        <v>0</v>
      </c>
      <c r="W579" s="54" t="n">
        <f aca="false">V579+U579</f>
        <v>1155.4</v>
      </c>
      <c r="X579" s="50" t="n">
        <f aca="false">X580</f>
        <v>0</v>
      </c>
      <c r="Y579" s="54" t="n">
        <f aca="false">X579+W579</f>
        <v>1155.4</v>
      </c>
    </row>
    <row r="580" customFormat="false" ht="15" hidden="false" customHeight="true" outlineLevel="0" collapsed="false">
      <c r="A580" s="26"/>
      <c r="B580" s="20" t="s">
        <v>465</v>
      </c>
      <c r="C580" s="64" t="n">
        <v>929</v>
      </c>
      <c r="D580" s="23" t="s">
        <v>33</v>
      </c>
      <c r="E580" s="23" t="s">
        <v>23</v>
      </c>
      <c r="F580" s="23" t="s">
        <v>466</v>
      </c>
      <c r="G580" s="23"/>
      <c r="H580" s="50" t="n">
        <f aca="false">H581</f>
        <v>1142.6</v>
      </c>
      <c r="I580" s="54" t="n">
        <f aca="false">H580</f>
        <v>1142.6</v>
      </c>
      <c r="J580" s="50" t="n">
        <f aca="false">J581</f>
        <v>0</v>
      </c>
      <c r="K580" s="54" t="n">
        <f aca="false">J580+I580</f>
        <v>1142.6</v>
      </c>
      <c r="L580" s="50" t="n">
        <f aca="false">L581</f>
        <v>0</v>
      </c>
      <c r="M580" s="54" t="n">
        <f aca="false">L580+K580</f>
        <v>1142.6</v>
      </c>
      <c r="N580" s="50" t="n">
        <f aca="false">N581</f>
        <v>0</v>
      </c>
      <c r="O580" s="54" t="n">
        <f aca="false">N580+M580</f>
        <v>1142.6</v>
      </c>
      <c r="P580" s="50" t="n">
        <f aca="false">P581</f>
        <v>0</v>
      </c>
      <c r="Q580" s="54" t="n">
        <f aca="false">P580+O580</f>
        <v>1142.6</v>
      </c>
      <c r="R580" s="50" t="n">
        <f aca="false">R581</f>
        <v>0</v>
      </c>
      <c r="S580" s="54" t="n">
        <f aca="false">R580+Q580</f>
        <v>1142.6</v>
      </c>
      <c r="T580" s="50" t="n">
        <f aca="false">T581</f>
        <v>12.8</v>
      </c>
      <c r="U580" s="54" t="n">
        <f aca="false">T580+S580</f>
        <v>1155.4</v>
      </c>
      <c r="V580" s="50" t="n">
        <f aca="false">V581</f>
        <v>0</v>
      </c>
      <c r="W580" s="54" t="n">
        <f aca="false">V580+U580</f>
        <v>1155.4</v>
      </c>
      <c r="X580" s="50" t="n">
        <f aca="false">X581</f>
        <v>0</v>
      </c>
      <c r="Y580" s="54" t="n">
        <f aca="false">X580+W580</f>
        <v>1155.4</v>
      </c>
    </row>
    <row r="581" customFormat="false" ht="15.75" hidden="false" customHeight="false" outlineLevel="0" collapsed="false">
      <c r="A581" s="26"/>
      <c r="B581" s="20" t="s">
        <v>154</v>
      </c>
      <c r="C581" s="64" t="n">
        <v>929</v>
      </c>
      <c r="D581" s="23" t="s">
        <v>33</v>
      </c>
      <c r="E581" s="23" t="s">
        <v>23</v>
      </c>
      <c r="F581" s="23" t="s">
        <v>467</v>
      </c>
      <c r="G581" s="23"/>
      <c r="H581" s="50" t="n">
        <f aca="false">H582</f>
        <v>1142.6</v>
      </c>
      <c r="I581" s="54" t="n">
        <f aca="false">H581</f>
        <v>1142.6</v>
      </c>
      <c r="J581" s="50" t="n">
        <f aca="false">J582</f>
        <v>0</v>
      </c>
      <c r="K581" s="54" t="n">
        <f aca="false">J581+I581</f>
        <v>1142.6</v>
      </c>
      <c r="L581" s="50" t="n">
        <f aca="false">L582</f>
        <v>0</v>
      </c>
      <c r="M581" s="54" t="n">
        <f aca="false">L581+K581</f>
        <v>1142.6</v>
      </c>
      <c r="N581" s="50" t="n">
        <f aca="false">N582</f>
        <v>0</v>
      </c>
      <c r="O581" s="54" t="n">
        <f aca="false">N581+M581</f>
        <v>1142.6</v>
      </c>
      <c r="P581" s="50" t="n">
        <f aca="false">P582</f>
        <v>0</v>
      </c>
      <c r="Q581" s="54" t="n">
        <f aca="false">P581+O581</f>
        <v>1142.6</v>
      </c>
      <c r="R581" s="50" t="n">
        <f aca="false">R582</f>
        <v>0</v>
      </c>
      <c r="S581" s="54" t="n">
        <f aca="false">R581+Q581</f>
        <v>1142.6</v>
      </c>
      <c r="T581" s="50" t="n">
        <f aca="false">T582</f>
        <v>12.8</v>
      </c>
      <c r="U581" s="54" t="n">
        <f aca="false">T581+S581</f>
        <v>1155.4</v>
      </c>
      <c r="V581" s="50" t="n">
        <f aca="false">V582</f>
        <v>0</v>
      </c>
      <c r="W581" s="54" t="n">
        <f aca="false">V581+U581</f>
        <v>1155.4</v>
      </c>
      <c r="X581" s="50" t="n">
        <f aca="false">X582</f>
        <v>0</v>
      </c>
      <c r="Y581" s="54" t="n">
        <f aca="false">X581+W581</f>
        <v>1155.4</v>
      </c>
    </row>
    <row r="582" customFormat="false" ht="15.75" hidden="false" customHeight="true" outlineLevel="0" collapsed="false">
      <c r="A582" s="26"/>
      <c r="B582" s="20" t="s">
        <v>156</v>
      </c>
      <c r="C582" s="64" t="n">
        <v>929</v>
      </c>
      <c r="D582" s="23" t="s">
        <v>33</v>
      </c>
      <c r="E582" s="23" t="s">
        <v>23</v>
      </c>
      <c r="F582" s="23" t="s">
        <v>468</v>
      </c>
      <c r="G582" s="23"/>
      <c r="H582" s="50" t="n">
        <f aca="false">H583+H584+H585</f>
        <v>1142.6</v>
      </c>
      <c r="I582" s="54" t="n">
        <f aca="false">H582</f>
        <v>1142.6</v>
      </c>
      <c r="J582" s="50" t="n">
        <f aca="false">J583+J584+J585</f>
        <v>0</v>
      </c>
      <c r="K582" s="54" t="n">
        <f aca="false">J582+I582</f>
        <v>1142.6</v>
      </c>
      <c r="L582" s="50" t="n">
        <f aca="false">L583+L584+L585</f>
        <v>0</v>
      </c>
      <c r="M582" s="54" t="n">
        <f aca="false">L582+K582</f>
        <v>1142.6</v>
      </c>
      <c r="N582" s="50" t="n">
        <f aca="false">N583+N584+N585</f>
        <v>0</v>
      </c>
      <c r="O582" s="54" t="n">
        <f aca="false">N582+M582</f>
        <v>1142.6</v>
      </c>
      <c r="P582" s="50" t="n">
        <f aca="false">P583+P584+P585</f>
        <v>0</v>
      </c>
      <c r="Q582" s="54" t="n">
        <f aca="false">P582+O582</f>
        <v>1142.6</v>
      </c>
      <c r="R582" s="50" t="n">
        <f aca="false">R583+R584+R585</f>
        <v>0</v>
      </c>
      <c r="S582" s="54" t="n">
        <f aca="false">R582+Q582</f>
        <v>1142.6</v>
      </c>
      <c r="T582" s="50" t="n">
        <f aca="false">T583+T584+T585</f>
        <v>12.8</v>
      </c>
      <c r="U582" s="54" t="n">
        <f aca="false">T582+S582</f>
        <v>1155.4</v>
      </c>
      <c r="V582" s="50" t="n">
        <f aca="false">V583+V584+V585</f>
        <v>0</v>
      </c>
      <c r="W582" s="54" t="n">
        <f aca="false">V582+U582</f>
        <v>1155.4</v>
      </c>
      <c r="X582" s="50" t="n">
        <f aca="false">X583+X584+X585</f>
        <v>0</v>
      </c>
      <c r="Y582" s="54" t="n">
        <f aca="false">X582+W582</f>
        <v>1155.4</v>
      </c>
    </row>
    <row r="583" customFormat="false" ht="15.75" hidden="false" customHeight="false" outlineLevel="0" collapsed="false">
      <c r="A583" s="26"/>
      <c r="B583" s="20" t="s">
        <v>205</v>
      </c>
      <c r="C583" s="64" t="n">
        <v>929</v>
      </c>
      <c r="D583" s="23" t="s">
        <v>33</v>
      </c>
      <c r="E583" s="23" t="s">
        <v>23</v>
      </c>
      <c r="F583" s="23" t="s">
        <v>468</v>
      </c>
      <c r="G583" s="23" t="s">
        <v>206</v>
      </c>
      <c r="H583" s="50" t="n">
        <v>1067.2</v>
      </c>
      <c r="I583" s="54" t="n">
        <f aca="false">H583</f>
        <v>1067.2</v>
      </c>
      <c r="J583" s="50"/>
      <c r="K583" s="54" t="n">
        <f aca="false">J583+I583</f>
        <v>1067.2</v>
      </c>
      <c r="L583" s="50"/>
      <c r="M583" s="54" t="n">
        <f aca="false">L583+K583</f>
        <v>1067.2</v>
      </c>
      <c r="N583" s="50"/>
      <c r="O583" s="54" t="n">
        <f aca="false">N583+M583</f>
        <v>1067.2</v>
      </c>
      <c r="P583" s="50"/>
      <c r="Q583" s="54" t="n">
        <f aca="false">P583+O583</f>
        <v>1067.2</v>
      </c>
      <c r="R583" s="50"/>
      <c r="S583" s="54" t="n">
        <f aca="false">R583+Q583</f>
        <v>1067.2</v>
      </c>
      <c r="T583" s="50" t="n">
        <v>12.8</v>
      </c>
      <c r="U583" s="54" t="n">
        <f aca="false">T583+S583</f>
        <v>1080</v>
      </c>
      <c r="V583" s="50"/>
      <c r="W583" s="54" t="n">
        <f aca="false">V583+U583</f>
        <v>1080</v>
      </c>
      <c r="X583" s="50"/>
      <c r="Y583" s="54" t="n">
        <f aca="false">X583+W583</f>
        <v>1080</v>
      </c>
    </row>
    <row r="584" customFormat="false" ht="15.75" hidden="false" customHeight="false" outlineLevel="0" collapsed="false">
      <c r="A584" s="26"/>
      <c r="B584" s="20" t="s">
        <v>123</v>
      </c>
      <c r="C584" s="64" t="n">
        <v>929</v>
      </c>
      <c r="D584" s="23" t="s">
        <v>33</v>
      </c>
      <c r="E584" s="23" t="s">
        <v>23</v>
      </c>
      <c r="F584" s="23" t="s">
        <v>468</v>
      </c>
      <c r="G584" s="23" t="s">
        <v>124</v>
      </c>
      <c r="H584" s="50" t="n">
        <v>65.4</v>
      </c>
      <c r="I584" s="54" t="n">
        <f aca="false">H584</f>
        <v>65.4</v>
      </c>
      <c r="J584" s="50"/>
      <c r="K584" s="54" t="n">
        <f aca="false">J584+I584</f>
        <v>65.4</v>
      </c>
      <c r="L584" s="50"/>
      <c r="M584" s="54" t="n">
        <f aca="false">L584+K584</f>
        <v>65.4</v>
      </c>
      <c r="N584" s="50"/>
      <c r="O584" s="54" t="n">
        <f aca="false">N584+M584</f>
        <v>65.4</v>
      </c>
      <c r="P584" s="50"/>
      <c r="Q584" s="54" t="n">
        <f aca="false">P584+O584</f>
        <v>65.4</v>
      </c>
      <c r="R584" s="50"/>
      <c r="S584" s="54" t="n">
        <f aca="false">R584+Q584</f>
        <v>65.4</v>
      </c>
      <c r="T584" s="50"/>
      <c r="U584" s="54" t="n">
        <f aca="false">T584+S584</f>
        <v>65.4</v>
      </c>
      <c r="V584" s="50"/>
      <c r="W584" s="54" t="n">
        <f aca="false">V584+U584</f>
        <v>65.4</v>
      </c>
      <c r="X584" s="50" t="n">
        <v>6.6</v>
      </c>
      <c r="Y584" s="54" t="n">
        <f aca="false">X584+W584</f>
        <v>72</v>
      </c>
    </row>
    <row r="585" customFormat="false" ht="15.75" hidden="false" customHeight="false" outlineLevel="0" collapsed="false">
      <c r="A585" s="26"/>
      <c r="B585" s="20" t="s">
        <v>125</v>
      </c>
      <c r="C585" s="64" t="n">
        <v>929</v>
      </c>
      <c r="D585" s="23" t="s">
        <v>33</v>
      </c>
      <c r="E585" s="23" t="s">
        <v>23</v>
      </c>
      <c r="F585" s="23" t="s">
        <v>468</v>
      </c>
      <c r="G585" s="23" t="s">
        <v>126</v>
      </c>
      <c r="H585" s="50" t="n">
        <v>10</v>
      </c>
      <c r="I585" s="54" t="n">
        <f aca="false">H585</f>
        <v>10</v>
      </c>
      <c r="J585" s="50"/>
      <c r="K585" s="54" t="n">
        <f aca="false">J585+I585</f>
        <v>10</v>
      </c>
      <c r="L585" s="50"/>
      <c r="M585" s="54" t="n">
        <f aca="false">L585+K585</f>
        <v>10</v>
      </c>
      <c r="N585" s="50"/>
      <c r="O585" s="54" t="n">
        <f aca="false">N585+M585</f>
        <v>10</v>
      </c>
      <c r="P585" s="50"/>
      <c r="Q585" s="54" t="n">
        <f aca="false">P585+O585</f>
        <v>10</v>
      </c>
      <c r="R585" s="50"/>
      <c r="S585" s="54" t="n">
        <f aca="false">R585+Q585</f>
        <v>10</v>
      </c>
      <c r="T585" s="50"/>
      <c r="U585" s="54" t="n">
        <f aca="false">T585+S585</f>
        <v>10</v>
      </c>
      <c r="V585" s="50"/>
      <c r="W585" s="54" t="n">
        <f aca="false">V585+U585</f>
        <v>10</v>
      </c>
      <c r="X585" s="50" t="n">
        <v>-6.6</v>
      </c>
      <c r="Y585" s="54" t="n">
        <f aca="false">X585+W585</f>
        <v>3.4</v>
      </c>
    </row>
    <row r="586" customFormat="false" ht="15.75" hidden="false" customHeight="false" outlineLevel="0" collapsed="false">
      <c r="A586" s="26"/>
      <c r="B586" s="20" t="s">
        <v>87</v>
      </c>
      <c r="C586" s="2" t="n">
        <v>929</v>
      </c>
      <c r="D586" s="23" t="s">
        <v>33</v>
      </c>
      <c r="E586" s="23" t="s">
        <v>48</v>
      </c>
      <c r="F586" s="23"/>
      <c r="G586" s="23"/>
      <c r="H586" s="50" t="n">
        <f aca="false">H587</f>
        <v>1489.5</v>
      </c>
      <c r="I586" s="54" t="n">
        <f aca="false">H586</f>
        <v>1489.5</v>
      </c>
      <c r="J586" s="50" t="n">
        <f aca="false">J587</f>
        <v>30</v>
      </c>
      <c r="K586" s="54" t="n">
        <f aca="false">J586+I586</f>
        <v>1519.5</v>
      </c>
      <c r="L586" s="50" t="n">
        <f aca="false">L587</f>
        <v>0</v>
      </c>
      <c r="M586" s="54" t="n">
        <f aca="false">L586+K586</f>
        <v>1519.5</v>
      </c>
      <c r="N586" s="50" t="n">
        <f aca="false">N587</f>
        <v>0</v>
      </c>
      <c r="O586" s="54" t="n">
        <f aca="false">N586+M586</f>
        <v>1519.5</v>
      </c>
      <c r="P586" s="50" t="n">
        <f aca="false">P587</f>
        <v>0</v>
      </c>
      <c r="Q586" s="54" t="n">
        <f aca="false">P586+O586</f>
        <v>1519.5</v>
      </c>
      <c r="R586" s="50" t="n">
        <f aca="false">R587</f>
        <v>0</v>
      </c>
      <c r="S586" s="54" t="n">
        <f aca="false">R586+Q586</f>
        <v>1519.5</v>
      </c>
      <c r="T586" s="50" t="n">
        <f aca="false">T587</f>
        <v>704.6</v>
      </c>
      <c r="U586" s="54" t="n">
        <f aca="false">T586+S586</f>
        <v>2224.1</v>
      </c>
      <c r="V586" s="50" t="n">
        <f aca="false">V587</f>
        <v>0</v>
      </c>
      <c r="W586" s="54" t="n">
        <f aca="false">V586+U586</f>
        <v>2224.1</v>
      </c>
      <c r="X586" s="50" t="n">
        <f aca="false">X587</f>
        <v>0</v>
      </c>
      <c r="Y586" s="54" t="n">
        <f aca="false">X586+W586</f>
        <v>2224.1</v>
      </c>
    </row>
    <row r="587" customFormat="false" ht="15.75" hidden="false" customHeight="false" outlineLevel="0" collapsed="false">
      <c r="A587" s="26"/>
      <c r="B587" s="20" t="s">
        <v>112</v>
      </c>
      <c r="C587" s="2" t="n">
        <v>929</v>
      </c>
      <c r="D587" s="23" t="s">
        <v>33</v>
      </c>
      <c r="E587" s="23" t="s">
        <v>48</v>
      </c>
      <c r="F587" s="23" t="s">
        <v>113</v>
      </c>
      <c r="G587" s="23"/>
      <c r="H587" s="50" t="n">
        <f aca="false">H588</f>
        <v>1489.5</v>
      </c>
      <c r="I587" s="54" t="n">
        <f aca="false">H587</f>
        <v>1489.5</v>
      </c>
      <c r="J587" s="50" t="n">
        <f aca="false">J588</f>
        <v>30</v>
      </c>
      <c r="K587" s="54" t="n">
        <f aca="false">J587+I587</f>
        <v>1519.5</v>
      </c>
      <c r="L587" s="50" t="n">
        <f aca="false">L588</f>
        <v>0</v>
      </c>
      <c r="M587" s="54" t="n">
        <f aca="false">L587+K587</f>
        <v>1519.5</v>
      </c>
      <c r="N587" s="50" t="n">
        <f aca="false">N588</f>
        <v>0</v>
      </c>
      <c r="O587" s="54" t="n">
        <f aca="false">N587+M587</f>
        <v>1519.5</v>
      </c>
      <c r="P587" s="50" t="n">
        <f aca="false">P588</f>
        <v>0</v>
      </c>
      <c r="Q587" s="54" t="n">
        <f aca="false">P587+O587</f>
        <v>1519.5</v>
      </c>
      <c r="R587" s="50" t="n">
        <f aca="false">R588</f>
        <v>0</v>
      </c>
      <c r="S587" s="54" t="n">
        <f aca="false">R587+Q587</f>
        <v>1519.5</v>
      </c>
      <c r="T587" s="50" t="n">
        <f aca="false">T588</f>
        <v>704.6</v>
      </c>
      <c r="U587" s="54" t="n">
        <f aca="false">T587+S587</f>
        <v>2224.1</v>
      </c>
      <c r="V587" s="50" t="n">
        <f aca="false">V588</f>
        <v>0</v>
      </c>
      <c r="W587" s="54" t="n">
        <f aca="false">V587+U587</f>
        <v>2224.1</v>
      </c>
      <c r="X587" s="50" t="n">
        <f aca="false">X588</f>
        <v>0</v>
      </c>
      <c r="Y587" s="54" t="n">
        <f aca="false">X587+W587</f>
        <v>2224.1</v>
      </c>
    </row>
    <row r="588" customFormat="false" ht="15.75" hidden="false" customHeight="false" outlineLevel="0" collapsed="false">
      <c r="A588" s="26"/>
      <c r="B588" s="20" t="s">
        <v>121</v>
      </c>
      <c r="C588" s="2" t="n">
        <v>929</v>
      </c>
      <c r="D588" s="23" t="s">
        <v>33</v>
      </c>
      <c r="E588" s="23" t="s">
        <v>48</v>
      </c>
      <c r="F588" s="23" t="s">
        <v>122</v>
      </c>
      <c r="G588" s="23"/>
      <c r="H588" s="50" t="n">
        <f aca="false">H589+H590+H591</f>
        <v>1489.5</v>
      </c>
      <c r="I588" s="54" t="n">
        <f aca="false">H588</f>
        <v>1489.5</v>
      </c>
      <c r="J588" s="50" t="n">
        <f aca="false">J589+J590+J591</f>
        <v>30</v>
      </c>
      <c r="K588" s="54" t="n">
        <f aca="false">J588+I588</f>
        <v>1519.5</v>
      </c>
      <c r="L588" s="50" t="n">
        <f aca="false">L589+L590+L591</f>
        <v>0</v>
      </c>
      <c r="M588" s="54" t="n">
        <f aca="false">L588+K588</f>
        <v>1519.5</v>
      </c>
      <c r="N588" s="50" t="n">
        <f aca="false">N589+N590+N591</f>
        <v>0</v>
      </c>
      <c r="O588" s="54" t="n">
        <f aca="false">N588+M588</f>
        <v>1519.5</v>
      </c>
      <c r="P588" s="50" t="n">
        <f aca="false">P589+P590+P591</f>
        <v>0</v>
      </c>
      <c r="Q588" s="54" t="n">
        <f aca="false">P588+O588</f>
        <v>1519.5</v>
      </c>
      <c r="R588" s="50" t="n">
        <f aca="false">R589+R590+R591</f>
        <v>0</v>
      </c>
      <c r="S588" s="54" t="n">
        <f aca="false">R588+Q588</f>
        <v>1519.5</v>
      </c>
      <c r="T588" s="50" t="n">
        <f aca="false">T589+T590+T591</f>
        <v>704.6</v>
      </c>
      <c r="U588" s="54" t="n">
        <f aca="false">T588+S588</f>
        <v>2224.1</v>
      </c>
      <c r="V588" s="50" t="n">
        <f aca="false">V589+V590+V591</f>
        <v>0</v>
      </c>
      <c r="W588" s="54" t="n">
        <f aca="false">V588+U588</f>
        <v>2224.1</v>
      </c>
      <c r="X588" s="50" t="n">
        <f aca="false">X589+X590+X591</f>
        <v>0</v>
      </c>
      <c r="Y588" s="54" t="n">
        <f aca="false">X588+W588</f>
        <v>2224.1</v>
      </c>
    </row>
    <row r="589" customFormat="false" ht="15.75" hidden="false" customHeight="false" outlineLevel="0" collapsed="false">
      <c r="A589" s="26"/>
      <c r="B589" s="20" t="s">
        <v>116</v>
      </c>
      <c r="C589" s="2" t="n">
        <v>929</v>
      </c>
      <c r="D589" s="23" t="s">
        <v>33</v>
      </c>
      <c r="E589" s="23" t="s">
        <v>48</v>
      </c>
      <c r="F589" s="23" t="s">
        <v>122</v>
      </c>
      <c r="G589" s="23" t="s">
        <v>117</v>
      </c>
      <c r="H589" s="53" t="n">
        <v>1437.6</v>
      </c>
      <c r="I589" s="54" t="n">
        <f aca="false">H589</f>
        <v>1437.6</v>
      </c>
      <c r="J589" s="53" t="n">
        <v>5</v>
      </c>
      <c r="K589" s="54" t="n">
        <f aca="false">J589+I589</f>
        <v>1442.6</v>
      </c>
      <c r="L589" s="53"/>
      <c r="M589" s="54" t="n">
        <f aca="false">L589+K589</f>
        <v>1442.6</v>
      </c>
      <c r="N589" s="53"/>
      <c r="O589" s="54" t="n">
        <f aca="false">N589+M589</f>
        <v>1442.6</v>
      </c>
      <c r="P589" s="53"/>
      <c r="Q589" s="54" t="n">
        <f aca="false">P589+O589</f>
        <v>1442.6</v>
      </c>
      <c r="R589" s="53"/>
      <c r="S589" s="54" t="n">
        <f aca="false">R589+Q589</f>
        <v>1442.6</v>
      </c>
      <c r="T589" s="53" t="n">
        <v>704.6</v>
      </c>
      <c r="U589" s="54" t="n">
        <f aca="false">T589+S589</f>
        <v>2147.2</v>
      </c>
      <c r="V589" s="53"/>
      <c r="W589" s="54" t="n">
        <f aca="false">V589+U589</f>
        <v>2147.2</v>
      </c>
      <c r="X589" s="53"/>
      <c r="Y589" s="54" t="n">
        <f aca="false">X589+W589</f>
        <v>2147.2</v>
      </c>
    </row>
    <row r="590" customFormat="false" ht="15.75" hidden="false" customHeight="false" outlineLevel="0" collapsed="false">
      <c r="A590" s="26"/>
      <c r="B590" s="20" t="s">
        <v>123</v>
      </c>
      <c r="C590" s="2" t="n">
        <v>929</v>
      </c>
      <c r="D590" s="23" t="s">
        <v>33</v>
      </c>
      <c r="E590" s="23" t="s">
        <v>48</v>
      </c>
      <c r="F590" s="23" t="s">
        <v>122</v>
      </c>
      <c r="G590" s="23" t="s">
        <v>124</v>
      </c>
      <c r="H590" s="53" t="n">
        <v>41.9</v>
      </c>
      <c r="I590" s="54" t="n">
        <f aca="false">H590</f>
        <v>41.9</v>
      </c>
      <c r="J590" s="53" t="n">
        <v>25</v>
      </c>
      <c r="K590" s="54" t="n">
        <f aca="false">J590+I590</f>
        <v>66.9</v>
      </c>
      <c r="L590" s="53"/>
      <c r="M590" s="54" t="n">
        <f aca="false">L590+K590</f>
        <v>66.9</v>
      </c>
      <c r="N590" s="53"/>
      <c r="O590" s="54" t="n">
        <f aca="false">N590+M590</f>
        <v>66.9</v>
      </c>
      <c r="P590" s="53"/>
      <c r="Q590" s="54" t="n">
        <f aca="false">P590+O590</f>
        <v>66.9</v>
      </c>
      <c r="R590" s="53"/>
      <c r="S590" s="54" t="n">
        <f aca="false">R590+Q590</f>
        <v>66.9</v>
      </c>
      <c r="T590" s="53"/>
      <c r="U590" s="54" t="n">
        <f aca="false">T590+S590</f>
        <v>66.9</v>
      </c>
      <c r="V590" s="53"/>
      <c r="W590" s="54" t="n">
        <f aca="false">V590+U590</f>
        <v>66.9</v>
      </c>
      <c r="X590" s="53" t="n">
        <v>9</v>
      </c>
      <c r="Y590" s="54" t="n">
        <f aca="false">X590+W590</f>
        <v>75.9</v>
      </c>
    </row>
    <row r="591" customFormat="false" ht="15.75" hidden="false" customHeight="false" outlineLevel="0" collapsed="false">
      <c r="A591" s="26"/>
      <c r="B591" s="20" t="s">
        <v>125</v>
      </c>
      <c r="C591" s="2" t="n">
        <v>929</v>
      </c>
      <c r="D591" s="23" t="s">
        <v>33</v>
      </c>
      <c r="E591" s="23" t="s">
        <v>48</v>
      </c>
      <c r="F591" s="23" t="s">
        <v>122</v>
      </c>
      <c r="G591" s="23" t="s">
        <v>126</v>
      </c>
      <c r="H591" s="53" t="n">
        <v>10</v>
      </c>
      <c r="I591" s="54" t="n">
        <f aca="false">H591</f>
        <v>10</v>
      </c>
      <c r="J591" s="53"/>
      <c r="K591" s="54" t="n">
        <f aca="false">J591+I591</f>
        <v>10</v>
      </c>
      <c r="L591" s="53"/>
      <c r="M591" s="54" t="n">
        <f aca="false">L591+K591</f>
        <v>10</v>
      </c>
      <c r="N591" s="53"/>
      <c r="O591" s="54" t="n">
        <f aca="false">N591+M591</f>
        <v>10</v>
      </c>
      <c r="P591" s="53"/>
      <c r="Q591" s="54" t="n">
        <f aca="false">P591+O591</f>
        <v>10</v>
      </c>
      <c r="R591" s="53"/>
      <c r="S591" s="54" t="n">
        <f aca="false">R591+Q591</f>
        <v>10</v>
      </c>
      <c r="T591" s="53"/>
      <c r="U591" s="54" t="n">
        <f aca="false">T591+S591</f>
        <v>10</v>
      </c>
      <c r="V591" s="53"/>
      <c r="W591" s="54" t="n">
        <f aca="false">V591+U591</f>
        <v>10</v>
      </c>
      <c r="X591" s="53" t="n">
        <v>-9</v>
      </c>
      <c r="Y591" s="54" t="n">
        <f aca="false">X591+W591</f>
        <v>1</v>
      </c>
    </row>
    <row r="592" customFormat="false" ht="18" hidden="false" customHeight="true" outlineLevel="0" collapsed="false">
      <c r="A592" s="26" t="s">
        <v>66</v>
      </c>
      <c r="B592" s="24" t="s">
        <v>524</v>
      </c>
      <c r="C592" s="4" t="n">
        <v>934</v>
      </c>
      <c r="D592" s="23"/>
      <c r="E592" s="23"/>
      <c r="F592" s="23"/>
      <c r="G592" s="23"/>
      <c r="H592" s="46" t="n">
        <f aca="false">H593</f>
        <v>2424.6</v>
      </c>
      <c r="I592" s="46" t="n">
        <f aca="false">H592</f>
        <v>2424.6</v>
      </c>
      <c r="J592" s="46" t="n">
        <f aca="false">J593</f>
        <v>970.3</v>
      </c>
      <c r="K592" s="46" t="n">
        <f aca="false">J592+I592</f>
        <v>3394.9</v>
      </c>
      <c r="L592" s="46" t="n">
        <f aca="false">L593</f>
        <v>0</v>
      </c>
      <c r="M592" s="46" t="n">
        <f aca="false">L592+K592</f>
        <v>3394.9</v>
      </c>
      <c r="N592" s="46" t="n">
        <f aca="false">N593</f>
        <v>0</v>
      </c>
      <c r="O592" s="46" t="n">
        <f aca="false">N592+M592</f>
        <v>3394.9</v>
      </c>
      <c r="P592" s="46" t="n">
        <f aca="false">P593</f>
        <v>662.1</v>
      </c>
      <c r="Q592" s="46" t="n">
        <f aca="false">P592+O592</f>
        <v>4057</v>
      </c>
      <c r="R592" s="46" t="n">
        <f aca="false">R593</f>
        <v>46.9</v>
      </c>
      <c r="S592" s="46" t="n">
        <f aca="false">R592+Q592</f>
        <v>4103.9</v>
      </c>
      <c r="T592" s="46" t="n">
        <f aca="false">T593</f>
        <v>55</v>
      </c>
      <c r="U592" s="46" t="n">
        <f aca="false">T592+S592</f>
        <v>4158.9</v>
      </c>
      <c r="V592" s="46" t="n">
        <f aca="false">V593</f>
        <v>500</v>
      </c>
      <c r="W592" s="46" t="n">
        <f aca="false">V592+U592</f>
        <v>4658.9</v>
      </c>
      <c r="X592" s="46" t="n">
        <f aca="false">X593</f>
        <v>0</v>
      </c>
      <c r="Y592" s="46" t="n">
        <f aca="false">X592+W592</f>
        <v>4658.9</v>
      </c>
    </row>
    <row r="593" customFormat="false" ht="15.75" hidden="false" customHeight="false" outlineLevel="0" collapsed="false">
      <c r="A593" s="26"/>
      <c r="B593" s="20" t="s">
        <v>60</v>
      </c>
      <c r="C593" s="2" t="n">
        <v>934</v>
      </c>
      <c r="D593" s="23" t="s">
        <v>31</v>
      </c>
      <c r="E593" s="23"/>
      <c r="F593" s="23"/>
      <c r="G593" s="23"/>
      <c r="H593" s="53" t="n">
        <f aca="false">H594</f>
        <v>2424.6</v>
      </c>
      <c r="I593" s="54" t="n">
        <f aca="false">H593</f>
        <v>2424.6</v>
      </c>
      <c r="J593" s="53" t="n">
        <f aca="false">J594+J616</f>
        <v>970.3</v>
      </c>
      <c r="K593" s="54" t="n">
        <f aca="false">J593+I593</f>
        <v>3394.9</v>
      </c>
      <c r="L593" s="53" t="n">
        <f aca="false">L594+L616</f>
        <v>0</v>
      </c>
      <c r="M593" s="54" t="n">
        <f aca="false">L593+K593</f>
        <v>3394.9</v>
      </c>
      <c r="N593" s="53" t="n">
        <f aca="false">N594+N616</f>
        <v>0</v>
      </c>
      <c r="O593" s="54" t="n">
        <f aca="false">N593+M593</f>
        <v>3394.9</v>
      </c>
      <c r="P593" s="53" t="n">
        <f aca="false">P594+P616</f>
        <v>662.1</v>
      </c>
      <c r="Q593" s="54" t="n">
        <f aca="false">P593+O593</f>
        <v>4057</v>
      </c>
      <c r="R593" s="53" t="n">
        <f aca="false">R594+R616</f>
        <v>46.9</v>
      </c>
      <c r="S593" s="54" t="n">
        <f aca="false">R593+Q593</f>
        <v>4103.9</v>
      </c>
      <c r="T593" s="53" t="n">
        <f aca="false">T594+T616</f>
        <v>55</v>
      </c>
      <c r="U593" s="54" t="n">
        <f aca="false">T593+S593</f>
        <v>4158.9</v>
      </c>
      <c r="V593" s="53" t="n">
        <f aca="false">V594+V616</f>
        <v>500</v>
      </c>
      <c r="W593" s="54" t="n">
        <f aca="false">V593+U593</f>
        <v>4658.9</v>
      </c>
      <c r="X593" s="53" t="n">
        <f aca="false">X594+X616</f>
        <v>0</v>
      </c>
      <c r="Y593" s="54" t="n">
        <f aca="false">X593+W593</f>
        <v>4658.9</v>
      </c>
    </row>
    <row r="594" customFormat="false" ht="15.75" hidden="false" customHeight="false" outlineLevel="0" collapsed="false">
      <c r="A594" s="26"/>
      <c r="B594" s="20" t="s">
        <v>64</v>
      </c>
      <c r="C594" s="64" t="n">
        <v>934</v>
      </c>
      <c r="D594" s="23" t="s">
        <v>31</v>
      </c>
      <c r="E594" s="23" t="s">
        <v>31</v>
      </c>
      <c r="F594" s="34"/>
      <c r="G594" s="34"/>
      <c r="H594" s="53" t="n">
        <f aca="false">H600+H595</f>
        <v>2424.6</v>
      </c>
      <c r="I594" s="54" t="n">
        <f aca="false">H594</f>
        <v>2424.6</v>
      </c>
      <c r="J594" s="53" t="n">
        <f aca="false">J600+J595+J611</f>
        <v>900.3</v>
      </c>
      <c r="K594" s="54" t="n">
        <f aca="false">J594+I594</f>
        <v>3324.9</v>
      </c>
      <c r="L594" s="53" t="n">
        <f aca="false">L600+L595+L611</f>
        <v>0</v>
      </c>
      <c r="M594" s="54" t="n">
        <f aca="false">L594+K594</f>
        <v>3324.9</v>
      </c>
      <c r="N594" s="53" t="n">
        <f aca="false">N600+N595+N611</f>
        <v>0</v>
      </c>
      <c r="O594" s="54" t="n">
        <f aca="false">N594+M594</f>
        <v>3324.9</v>
      </c>
      <c r="P594" s="53" t="n">
        <f aca="false">P600+P595+P611+P606</f>
        <v>662.1</v>
      </c>
      <c r="Q594" s="54" t="n">
        <f aca="false">P594+O594</f>
        <v>3987</v>
      </c>
      <c r="R594" s="53" t="n">
        <f aca="false">R600+R595+R611+R606</f>
        <v>46.9</v>
      </c>
      <c r="S594" s="54" t="n">
        <f aca="false">R594+Q594</f>
        <v>4033.9</v>
      </c>
      <c r="T594" s="53" t="n">
        <f aca="false">T600+T595+T611+T606</f>
        <v>15</v>
      </c>
      <c r="U594" s="54" t="n">
        <f aca="false">T594+S594</f>
        <v>4048.9</v>
      </c>
      <c r="V594" s="53" t="n">
        <f aca="false">V600+V595+V611+V606</f>
        <v>500</v>
      </c>
      <c r="W594" s="54" t="n">
        <f aca="false">V594+U594</f>
        <v>4548.9</v>
      </c>
      <c r="X594" s="53" t="n">
        <f aca="false">X600+X595+X611+X606</f>
        <v>0</v>
      </c>
      <c r="Y594" s="54" t="n">
        <f aca="false">X594+W594</f>
        <v>4548.9</v>
      </c>
    </row>
    <row r="595" customFormat="false" ht="15.75" hidden="false" customHeight="false" outlineLevel="0" collapsed="false">
      <c r="A595" s="26"/>
      <c r="B595" s="20" t="s">
        <v>112</v>
      </c>
      <c r="C595" s="64" t="n">
        <v>934</v>
      </c>
      <c r="D595" s="23" t="s">
        <v>31</v>
      </c>
      <c r="E595" s="23" t="s">
        <v>31</v>
      </c>
      <c r="F595" s="23" t="s">
        <v>113</v>
      </c>
      <c r="G595" s="23"/>
      <c r="H595" s="53" t="n">
        <f aca="false">H596</f>
        <v>1125</v>
      </c>
      <c r="I595" s="54" t="n">
        <f aca="false">H595</f>
        <v>1125</v>
      </c>
      <c r="J595" s="53" t="n">
        <f aca="false">J596</f>
        <v>0</v>
      </c>
      <c r="K595" s="54" t="n">
        <f aca="false">J595+I595</f>
        <v>1125</v>
      </c>
      <c r="L595" s="53" t="n">
        <f aca="false">L596</f>
        <v>0</v>
      </c>
      <c r="M595" s="54" t="n">
        <f aca="false">L595+K595</f>
        <v>1125</v>
      </c>
      <c r="N595" s="53" t="n">
        <f aca="false">N596</f>
        <v>0</v>
      </c>
      <c r="O595" s="54" t="n">
        <f aca="false">N595+M595</f>
        <v>1125</v>
      </c>
      <c r="P595" s="53" t="n">
        <f aca="false">P596</f>
        <v>0</v>
      </c>
      <c r="Q595" s="54" t="n">
        <f aca="false">P595+O595</f>
        <v>1125</v>
      </c>
      <c r="R595" s="53" t="n">
        <f aca="false">R596</f>
        <v>0</v>
      </c>
      <c r="S595" s="54" t="n">
        <f aca="false">R595+Q595</f>
        <v>1125</v>
      </c>
      <c r="T595" s="53" t="n">
        <f aca="false">T596</f>
        <v>15</v>
      </c>
      <c r="U595" s="54" t="n">
        <f aca="false">T595+S595</f>
        <v>1140</v>
      </c>
      <c r="V595" s="53" t="n">
        <f aca="false">V596</f>
        <v>0</v>
      </c>
      <c r="W595" s="54" t="n">
        <f aca="false">V595+U595</f>
        <v>1140</v>
      </c>
      <c r="X595" s="53" t="n">
        <f aca="false">X596</f>
        <v>0</v>
      </c>
      <c r="Y595" s="54" t="n">
        <f aca="false">X595+W595</f>
        <v>1140</v>
      </c>
    </row>
    <row r="596" customFormat="false" ht="15.75" hidden="false" customHeight="false" outlineLevel="0" collapsed="false">
      <c r="A596" s="26"/>
      <c r="B596" s="20" t="s">
        <v>121</v>
      </c>
      <c r="C596" s="64" t="n">
        <v>934</v>
      </c>
      <c r="D596" s="23" t="s">
        <v>31</v>
      </c>
      <c r="E596" s="23" t="s">
        <v>31</v>
      </c>
      <c r="F596" s="23" t="s">
        <v>122</v>
      </c>
      <c r="G596" s="23"/>
      <c r="H596" s="53" t="n">
        <f aca="false">H597+H598+H599</f>
        <v>1125</v>
      </c>
      <c r="I596" s="54" t="n">
        <f aca="false">H596</f>
        <v>1125</v>
      </c>
      <c r="J596" s="53" t="n">
        <f aca="false">J597+J598+J599</f>
        <v>0</v>
      </c>
      <c r="K596" s="54" t="n">
        <f aca="false">J596+I596</f>
        <v>1125</v>
      </c>
      <c r="L596" s="53" t="n">
        <f aca="false">L597+L598+L599</f>
        <v>0</v>
      </c>
      <c r="M596" s="54" t="n">
        <f aca="false">L596+K596</f>
        <v>1125</v>
      </c>
      <c r="N596" s="53" t="n">
        <f aca="false">N597+N598+N599</f>
        <v>0</v>
      </c>
      <c r="O596" s="54" t="n">
        <f aca="false">N596+M596</f>
        <v>1125</v>
      </c>
      <c r="P596" s="53" t="n">
        <f aca="false">P597+P598+P599</f>
        <v>0</v>
      </c>
      <c r="Q596" s="54" t="n">
        <f aca="false">P596+O596</f>
        <v>1125</v>
      </c>
      <c r="R596" s="53" t="n">
        <f aca="false">R597+R598+R599</f>
        <v>0</v>
      </c>
      <c r="S596" s="54" t="n">
        <f aca="false">R596+Q596</f>
        <v>1125</v>
      </c>
      <c r="T596" s="53" t="n">
        <f aca="false">T597+T598+T599</f>
        <v>15</v>
      </c>
      <c r="U596" s="54" t="n">
        <f aca="false">T596+S596</f>
        <v>1140</v>
      </c>
      <c r="V596" s="53" t="n">
        <f aca="false">V597+V598+V599</f>
        <v>0</v>
      </c>
      <c r="W596" s="54" t="n">
        <f aca="false">V596+U596</f>
        <v>1140</v>
      </c>
      <c r="X596" s="53" t="n">
        <f aca="false">X597+X598+X599</f>
        <v>0</v>
      </c>
      <c r="Y596" s="54" t="n">
        <f aca="false">X596+W596</f>
        <v>1140</v>
      </c>
    </row>
    <row r="597" customFormat="false" ht="15.75" hidden="false" customHeight="false" outlineLevel="0" collapsed="false">
      <c r="A597" s="26"/>
      <c r="B597" s="20" t="s">
        <v>116</v>
      </c>
      <c r="C597" s="64" t="n">
        <v>934</v>
      </c>
      <c r="D597" s="23" t="s">
        <v>31</v>
      </c>
      <c r="E597" s="23" t="s">
        <v>31</v>
      </c>
      <c r="F597" s="23" t="s">
        <v>122</v>
      </c>
      <c r="G597" s="23" t="s">
        <v>117</v>
      </c>
      <c r="H597" s="53" t="n">
        <v>1080.1</v>
      </c>
      <c r="I597" s="54" t="n">
        <f aca="false">H597</f>
        <v>1080.1</v>
      </c>
      <c r="J597" s="53"/>
      <c r="K597" s="54" t="n">
        <f aca="false">J597+I597</f>
        <v>1080.1</v>
      </c>
      <c r="L597" s="53"/>
      <c r="M597" s="54" t="n">
        <f aca="false">L597+K597</f>
        <v>1080.1</v>
      </c>
      <c r="N597" s="53"/>
      <c r="O597" s="54" t="n">
        <f aca="false">N597+M597</f>
        <v>1080.1</v>
      </c>
      <c r="P597" s="53"/>
      <c r="Q597" s="54" t="n">
        <f aca="false">P597+O597</f>
        <v>1080.1</v>
      </c>
      <c r="R597" s="53"/>
      <c r="S597" s="54" t="n">
        <f aca="false">R597+Q597</f>
        <v>1080.1</v>
      </c>
      <c r="T597" s="53" t="n">
        <v>15</v>
      </c>
      <c r="U597" s="54" t="n">
        <f aca="false">T597+S597</f>
        <v>1095.1</v>
      </c>
      <c r="V597" s="53"/>
      <c r="W597" s="54" t="n">
        <f aca="false">V597+U597</f>
        <v>1095.1</v>
      </c>
      <c r="X597" s="53"/>
      <c r="Y597" s="54" t="n">
        <f aca="false">X597+W597</f>
        <v>1095.1</v>
      </c>
    </row>
    <row r="598" customFormat="false" ht="15.75" hidden="false" customHeight="false" outlineLevel="0" collapsed="false">
      <c r="A598" s="26"/>
      <c r="B598" s="20" t="s">
        <v>123</v>
      </c>
      <c r="C598" s="64" t="n">
        <v>934</v>
      </c>
      <c r="D598" s="23" t="s">
        <v>31</v>
      </c>
      <c r="E598" s="23" t="s">
        <v>31</v>
      </c>
      <c r="F598" s="23" t="s">
        <v>122</v>
      </c>
      <c r="G598" s="23" t="s">
        <v>124</v>
      </c>
      <c r="H598" s="53" t="n">
        <v>39.9</v>
      </c>
      <c r="I598" s="54" t="n">
        <f aca="false">H598</f>
        <v>39.9</v>
      </c>
      <c r="J598" s="53"/>
      <c r="K598" s="54" t="n">
        <f aca="false">J598+I598</f>
        <v>39.9</v>
      </c>
      <c r="L598" s="53"/>
      <c r="M598" s="54" t="n">
        <f aca="false">L598+K598</f>
        <v>39.9</v>
      </c>
      <c r="N598" s="53"/>
      <c r="O598" s="54" t="n">
        <f aca="false">N598+M598</f>
        <v>39.9</v>
      </c>
      <c r="P598" s="53"/>
      <c r="Q598" s="54" t="n">
        <f aca="false">P598+O598</f>
        <v>39.9</v>
      </c>
      <c r="R598" s="53"/>
      <c r="S598" s="54" t="n">
        <f aca="false">R598+Q598</f>
        <v>39.9</v>
      </c>
      <c r="T598" s="53"/>
      <c r="U598" s="54" t="n">
        <f aca="false">T598+S598</f>
        <v>39.9</v>
      </c>
      <c r="V598" s="53"/>
      <c r="W598" s="54" t="n">
        <f aca="false">V598+U598</f>
        <v>39.9</v>
      </c>
      <c r="X598" s="53"/>
      <c r="Y598" s="54" t="n">
        <f aca="false">X598+W598</f>
        <v>39.9</v>
      </c>
    </row>
    <row r="599" customFormat="false" ht="15.75" hidden="false" customHeight="false" outlineLevel="0" collapsed="false">
      <c r="A599" s="26"/>
      <c r="B599" s="20" t="s">
        <v>125</v>
      </c>
      <c r="C599" s="64" t="n">
        <v>934</v>
      </c>
      <c r="D599" s="23" t="s">
        <v>31</v>
      </c>
      <c r="E599" s="23" t="s">
        <v>31</v>
      </c>
      <c r="F599" s="23" t="s">
        <v>122</v>
      </c>
      <c r="G599" s="23" t="s">
        <v>126</v>
      </c>
      <c r="H599" s="53" t="n">
        <v>5</v>
      </c>
      <c r="I599" s="54" t="n">
        <f aca="false">H599</f>
        <v>5</v>
      </c>
      <c r="J599" s="53"/>
      <c r="K599" s="54" t="n">
        <f aca="false">J599+I599</f>
        <v>5</v>
      </c>
      <c r="L599" s="53"/>
      <c r="M599" s="54" t="n">
        <f aca="false">L599+K599</f>
        <v>5</v>
      </c>
      <c r="N599" s="53"/>
      <c r="O599" s="54" t="n">
        <f aca="false">N599+M599</f>
        <v>5</v>
      </c>
      <c r="P599" s="53"/>
      <c r="Q599" s="54" t="n">
        <f aca="false">P599+O599</f>
        <v>5</v>
      </c>
      <c r="R599" s="53"/>
      <c r="S599" s="54" t="n">
        <f aca="false">R599+Q599</f>
        <v>5</v>
      </c>
      <c r="T599" s="53"/>
      <c r="U599" s="54" t="n">
        <f aca="false">T599+S599</f>
        <v>5</v>
      </c>
      <c r="V599" s="53"/>
      <c r="W599" s="54" t="n">
        <f aca="false">V599+U599</f>
        <v>5</v>
      </c>
      <c r="X599" s="53"/>
      <c r="Y599" s="54" t="n">
        <f aca="false">X599+W599</f>
        <v>5</v>
      </c>
    </row>
    <row r="600" customFormat="false" ht="15.75" hidden="false" customHeight="false" outlineLevel="0" collapsed="false">
      <c r="A600" s="26"/>
      <c r="B600" s="56" t="s">
        <v>311</v>
      </c>
      <c r="C600" s="64" t="n">
        <v>934</v>
      </c>
      <c r="D600" s="23" t="s">
        <v>31</v>
      </c>
      <c r="E600" s="23" t="s">
        <v>31</v>
      </c>
      <c r="F600" s="23" t="s">
        <v>312</v>
      </c>
      <c r="G600" s="23"/>
      <c r="H600" s="50" t="n">
        <f aca="false">H601</f>
        <v>1299.6</v>
      </c>
      <c r="I600" s="54" t="n">
        <f aca="false">H600</f>
        <v>1299.6</v>
      </c>
      <c r="J600" s="50" t="n">
        <f aca="false">J601</f>
        <v>0</v>
      </c>
      <c r="K600" s="54" t="n">
        <f aca="false">J600+I600</f>
        <v>1299.6</v>
      </c>
      <c r="L600" s="50" t="n">
        <f aca="false">L601</f>
        <v>0</v>
      </c>
      <c r="M600" s="54" t="n">
        <f aca="false">L600+K600</f>
        <v>1299.6</v>
      </c>
      <c r="N600" s="50" t="n">
        <f aca="false">N601</f>
        <v>0</v>
      </c>
      <c r="O600" s="54" t="n">
        <f aca="false">N600+M600</f>
        <v>1299.6</v>
      </c>
      <c r="P600" s="50" t="n">
        <f aca="false">P601</f>
        <v>0</v>
      </c>
      <c r="Q600" s="54" t="n">
        <f aca="false">P600+O600</f>
        <v>1299.6</v>
      </c>
      <c r="R600" s="50" t="n">
        <f aca="false">R601</f>
        <v>46.9</v>
      </c>
      <c r="S600" s="54" t="n">
        <f aca="false">R600+Q600</f>
        <v>1346.5</v>
      </c>
      <c r="T600" s="50" t="n">
        <f aca="false">T601</f>
        <v>0</v>
      </c>
      <c r="U600" s="54" t="n">
        <f aca="false">T600+S600</f>
        <v>1346.5</v>
      </c>
      <c r="V600" s="50" t="n">
        <f aca="false">V601</f>
        <v>100</v>
      </c>
      <c r="W600" s="54" t="n">
        <f aca="false">V600+U600</f>
        <v>1446.5</v>
      </c>
      <c r="X600" s="50" t="n">
        <f aca="false">X601</f>
        <v>0</v>
      </c>
      <c r="Y600" s="54" t="n">
        <f aca="false">X600+W600</f>
        <v>1446.5</v>
      </c>
    </row>
    <row r="601" customFormat="false" ht="15.75" hidden="false" customHeight="false" outlineLevel="0" collapsed="false">
      <c r="A601" s="26"/>
      <c r="B601" s="20" t="s">
        <v>154</v>
      </c>
      <c r="C601" s="64" t="n">
        <v>934</v>
      </c>
      <c r="D601" s="23" t="s">
        <v>31</v>
      </c>
      <c r="E601" s="23" t="s">
        <v>31</v>
      </c>
      <c r="F601" s="23" t="s">
        <v>313</v>
      </c>
      <c r="G601" s="23"/>
      <c r="H601" s="50" t="n">
        <f aca="false">H602</f>
        <v>1299.6</v>
      </c>
      <c r="I601" s="54" t="n">
        <f aca="false">H601</f>
        <v>1299.6</v>
      </c>
      <c r="J601" s="50" t="n">
        <f aca="false">J602</f>
        <v>0</v>
      </c>
      <c r="K601" s="54" t="n">
        <f aca="false">J601+I601</f>
        <v>1299.6</v>
      </c>
      <c r="L601" s="50" t="n">
        <f aca="false">L602</f>
        <v>0</v>
      </c>
      <c r="M601" s="54" t="n">
        <f aca="false">L601+K601</f>
        <v>1299.6</v>
      </c>
      <c r="N601" s="50" t="n">
        <f aca="false">N602</f>
        <v>0</v>
      </c>
      <c r="O601" s="54" t="n">
        <f aca="false">N601+M601</f>
        <v>1299.6</v>
      </c>
      <c r="P601" s="50" t="n">
        <f aca="false">P602</f>
        <v>0</v>
      </c>
      <c r="Q601" s="54" t="n">
        <f aca="false">P601+O601</f>
        <v>1299.6</v>
      </c>
      <c r="R601" s="50" t="n">
        <f aca="false">R602</f>
        <v>46.9</v>
      </c>
      <c r="S601" s="54" t="n">
        <f aca="false">R601+Q601</f>
        <v>1346.5</v>
      </c>
      <c r="T601" s="50" t="n">
        <f aca="false">T602</f>
        <v>0</v>
      </c>
      <c r="U601" s="54" t="n">
        <f aca="false">T601+S601</f>
        <v>1346.5</v>
      </c>
      <c r="V601" s="50" t="n">
        <f aca="false">V602</f>
        <v>100</v>
      </c>
      <c r="W601" s="54" t="n">
        <f aca="false">V601+U601</f>
        <v>1446.5</v>
      </c>
      <c r="X601" s="50" t="n">
        <f aca="false">X602</f>
        <v>0</v>
      </c>
      <c r="Y601" s="54" t="n">
        <f aca="false">X601+W601</f>
        <v>1446.5</v>
      </c>
    </row>
    <row r="602" customFormat="false" ht="15" hidden="false" customHeight="true" outlineLevel="0" collapsed="false">
      <c r="A602" s="26"/>
      <c r="B602" s="20" t="s">
        <v>156</v>
      </c>
      <c r="C602" s="64" t="n">
        <v>934</v>
      </c>
      <c r="D602" s="23" t="s">
        <v>31</v>
      </c>
      <c r="E602" s="23" t="s">
        <v>31</v>
      </c>
      <c r="F602" s="23" t="s">
        <v>314</v>
      </c>
      <c r="G602" s="23"/>
      <c r="H602" s="53" t="n">
        <f aca="false">H603+H604+H605</f>
        <v>1299.6</v>
      </c>
      <c r="I602" s="54" t="n">
        <f aca="false">H602</f>
        <v>1299.6</v>
      </c>
      <c r="J602" s="53" t="n">
        <f aca="false">J603+J604+J605</f>
        <v>0</v>
      </c>
      <c r="K602" s="54" t="n">
        <f aca="false">J602+I602</f>
        <v>1299.6</v>
      </c>
      <c r="L602" s="53" t="n">
        <f aca="false">L603+L604+L605</f>
        <v>0</v>
      </c>
      <c r="M602" s="54" t="n">
        <f aca="false">L602+K602</f>
        <v>1299.6</v>
      </c>
      <c r="N602" s="53" t="n">
        <f aca="false">N603+N604+N605</f>
        <v>0</v>
      </c>
      <c r="O602" s="54" t="n">
        <f aca="false">N602+M602</f>
        <v>1299.6</v>
      </c>
      <c r="P602" s="53" t="n">
        <f aca="false">P603+P604+P605</f>
        <v>0</v>
      </c>
      <c r="Q602" s="54" t="n">
        <f aca="false">P602+O602</f>
        <v>1299.6</v>
      </c>
      <c r="R602" s="53" t="n">
        <f aca="false">R603+R604+R605</f>
        <v>46.9</v>
      </c>
      <c r="S602" s="54" t="n">
        <f aca="false">R602+Q602</f>
        <v>1346.5</v>
      </c>
      <c r="T602" s="53" t="n">
        <f aca="false">T603+T604+T605</f>
        <v>0</v>
      </c>
      <c r="U602" s="54" t="n">
        <f aca="false">T602+S602</f>
        <v>1346.5</v>
      </c>
      <c r="V602" s="53" t="n">
        <f aca="false">V603+V604+V605</f>
        <v>100</v>
      </c>
      <c r="W602" s="54" t="n">
        <f aca="false">V602+U602</f>
        <v>1446.5</v>
      </c>
      <c r="X602" s="53" t="n">
        <f aca="false">X603+X604+X605</f>
        <v>0</v>
      </c>
      <c r="Y602" s="54" t="n">
        <f aca="false">X602+W602</f>
        <v>1446.5</v>
      </c>
    </row>
    <row r="603" customFormat="false" ht="15.75" hidden="false" customHeight="false" outlineLevel="0" collapsed="false">
      <c r="A603" s="26"/>
      <c r="B603" s="20" t="s">
        <v>205</v>
      </c>
      <c r="C603" s="64" t="n">
        <v>934</v>
      </c>
      <c r="D603" s="23" t="s">
        <v>31</v>
      </c>
      <c r="E603" s="23" t="s">
        <v>31</v>
      </c>
      <c r="F603" s="23" t="s">
        <v>314</v>
      </c>
      <c r="G603" s="23" t="s">
        <v>206</v>
      </c>
      <c r="H603" s="53" t="n">
        <v>1217.5</v>
      </c>
      <c r="I603" s="54" t="n">
        <f aca="false">H603</f>
        <v>1217.5</v>
      </c>
      <c r="J603" s="53"/>
      <c r="K603" s="54" t="n">
        <f aca="false">J603+I603</f>
        <v>1217.5</v>
      </c>
      <c r="L603" s="53"/>
      <c r="M603" s="54" t="n">
        <f aca="false">L603+K603</f>
        <v>1217.5</v>
      </c>
      <c r="N603" s="53"/>
      <c r="O603" s="54" t="n">
        <f aca="false">N603+M603</f>
        <v>1217.5</v>
      </c>
      <c r="P603" s="53"/>
      <c r="Q603" s="54" t="n">
        <f aca="false">P603+O603</f>
        <v>1217.5</v>
      </c>
      <c r="R603" s="53" t="n">
        <v>46.9</v>
      </c>
      <c r="S603" s="54" t="n">
        <f aca="false">R603+Q603</f>
        <v>1264.4</v>
      </c>
      <c r="T603" s="53"/>
      <c r="U603" s="54" t="n">
        <f aca="false">T603+S603</f>
        <v>1264.4</v>
      </c>
      <c r="V603" s="53"/>
      <c r="W603" s="54" t="n">
        <f aca="false">V603+U603</f>
        <v>1264.4</v>
      </c>
      <c r="X603" s="53"/>
      <c r="Y603" s="54" t="n">
        <f aca="false">X603+W603</f>
        <v>1264.4</v>
      </c>
    </row>
    <row r="604" customFormat="false" ht="15.75" hidden="false" customHeight="false" outlineLevel="0" collapsed="false">
      <c r="A604" s="26"/>
      <c r="B604" s="20" t="s">
        <v>123</v>
      </c>
      <c r="C604" s="64" t="n">
        <v>934</v>
      </c>
      <c r="D604" s="23" t="s">
        <v>31</v>
      </c>
      <c r="E604" s="23" t="s">
        <v>31</v>
      </c>
      <c r="F604" s="23" t="s">
        <v>314</v>
      </c>
      <c r="G604" s="23" t="s">
        <v>124</v>
      </c>
      <c r="H604" s="53" t="n">
        <v>57.1</v>
      </c>
      <c r="I604" s="54" t="n">
        <f aca="false">H604</f>
        <v>57.1</v>
      </c>
      <c r="J604" s="53"/>
      <c r="K604" s="54" t="n">
        <f aca="false">J604+I604</f>
        <v>57.1</v>
      </c>
      <c r="L604" s="53"/>
      <c r="M604" s="54" t="n">
        <f aca="false">L604+K604</f>
        <v>57.1</v>
      </c>
      <c r="N604" s="53"/>
      <c r="O604" s="54" t="n">
        <f aca="false">N604+M604</f>
        <v>57.1</v>
      </c>
      <c r="P604" s="53"/>
      <c r="Q604" s="54" t="n">
        <f aca="false">P604+O604</f>
        <v>57.1</v>
      </c>
      <c r="R604" s="53"/>
      <c r="S604" s="54" t="n">
        <f aca="false">R604+Q604</f>
        <v>57.1</v>
      </c>
      <c r="T604" s="53"/>
      <c r="U604" s="54" t="n">
        <f aca="false">T604+S604</f>
        <v>57.1</v>
      </c>
      <c r="V604" s="53" t="n">
        <v>117</v>
      </c>
      <c r="W604" s="54" t="n">
        <f aca="false">V604+U604</f>
        <v>174.1</v>
      </c>
      <c r="X604" s="53"/>
      <c r="Y604" s="54" t="n">
        <f aca="false">X604+W604</f>
        <v>174.1</v>
      </c>
    </row>
    <row r="605" customFormat="false" ht="15.75" hidden="false" customHeight="false" outlineLevel="0" collapsed="false">
      <c r="A605" s="26"/>
      <c r="B605" s="20" t="s">
        <v>125</v>
      </c>
      <c r="C605" s="64" t="n">
        <v>934</v>
      </c>
      <c r="D605" s="23" t="s">
        <v>31</v>
      </c>
      <c r="E605" s="23" t="s">
        <v>31</v>
      </c>
      <c r="F605" s="23" t="s">
        <v>314</v>
      </c>
      <c r="G605" s="23" t="s">
        <v>126</v>
      </c>
      <c r="H605" s="53" t="n">
        <v>25</v>
      </c>
      <c r="I605" s="54" t="n">
        <f aca="false">H605</f>
        <v>25</v>
      </c>
      <c r="J605" s="53"/>
      <c r="K605" s="54" t="n">
        <f aca="false">J605+I605</f>
        <v>25</v>
      </c>
      <c r="L605" s="53"/>
      <c r="M605" s="54" t="n">
        <f aca="false">L605+K605</f>
        <v>25</v>
      </c>
      <c r="N605" s="53"/>
      <c r="O605" s="54" t="n">
        <f aca="false">N605+M605</f>
        <v>25</v>
      </c>
      <c r="P605" s="53"/>
      <c r="Q605" s="54" t="n">
        <f aca="false">P605+O605</f>
        <v>25</v>
      </c>
      <c r="R605" s="53"/>
      <c r="S605" s="54" t="n">
        <f aca="false">R605+Q605</f>
        <v>25</v>
      </c>
      <c r="T605" s="53"/>
      <c r="U605" s="54" t="n">
        <f aca="false">T605+S605</f>
        <v>25</v>
      </c>
      <c r="V605" s="53" t="n">
        <v>-17</v>
      </c>
      <c r="W605" s="54" t="n">
        <f aca="false">V605+U605</f>
        <v>8</v>
      </c>
      <c r="X605" s="53"/>
      <c r="Y605" s="54" t="n">
        <f aca="false">X605+W605</f>
        <v>8</v>
      </c>
    </row>
    <row r="606" customFormat="false" ht="15.75" hidden="false" customHeight="false" outlineLevel="0" collapsed="false">
      <c r="A606" s="26"/>
      <c r="B606" s="20" t="s">
        <v>230</v>
      </c>
      <c r="C606" s="64" t="n">
        <v>934</v>
      </c>
      <c r="D606" s="23" t="s">
        <v>31</v>
      </c>
      <c r="E606" s="23" t="s">
        <v>31</v>
      </c>
      <c r="F606" s="23" t="s">
        <v>231</v>
      </c>
      <c r="G606" s="23"/>
      <c r="H606" s="53"/>
      <c r="I606" s="54"/>
      <c r="J606" s="53"/>
      <c r="K606" s="54"/>
      <c r="L606" s="53"/>
      <c r="M606" s="54"/>
      <c r="N606" s="53"/>
      <c r="O606" s="54"/>
      <c r="P606" s="53" t="n">
        <f aca="false">P607</f>
        <v>662.1</v>
      </c>
      <c r="Q606" s="54" t="n">
        <f aca="false">P606+O606</f>
        <v>662.1</v>
      </c>
      <c r="R606" s="53" t="n">
        <f aca="false">R607</f>
        <v>0</v>
      </c>
      <c r="S606" s="54" t="n">
        <f aca="false">R606+Q606</f>
        <v>662.1</v>
      </c>
      <c r="T606" s="53" t="n">
        <f aca="false">T607</f>
        <v>0</v>
      </c>
      <c r="U606" s="54" t="n">
        <f aca="false">T606+S606</f>
        <v>662.1</v>
      </c>
      <c r="V606" s="53" t="n">
        <f aca="false">V607</f>
        <v>500</v>
      </c>
      <c r="W606" s="54" t="n">
        <f aca="false">V606+U606</f>
        <v>1162.1</v>
      </c>
      <c r="X606" s="53" t="n">
        <f aca="false">X607</f>
        <v>0</v>
      </c>
      <c r="Y606" s="54" t="n">
        <f aca="false">X606+W606</f>
        <v>1162.1</v>
      </c>
    </row>
    <row r="607" customFormat="false" ht="31.5" hidden="false" customHeight="false" outlineLevel="0" collapsed="false">
      <c r="A607" s="26"/>
      <c r="B607" s="20" t="s">
        <v>329</v>
      </c>
      <c r="C607" s="64" t="n">
        <v>934</v>
      </c>
      <c r="D607" s="23" t="s">
        <v>31</v>
      </c>
      <c r="E607" s="23" t="s">
        <v>31</v>
      </c>
      <c r="F607" s="23" t="s">
        <v>330</v>
      </c>
      <c r="G607" s="23"/>
      <c r="H607" s="53"/>
      <c r="I607" s="54"/>
      <c r="J607" s="53"/>
      <c r="K607" s="54"/>
      <c r="L607" s="53"/>
      <c r="M607" s="54"/>
      <c r="N607" s="53"/>
      <c r="O607" s="54"/>
      <c r="P607" s="53" t="n">
        <f aca="false">P608</f>
        <v>662.1</v>
      </c>
      <c r="Q607" s="54" t="n">
        <f aca="false">P607+O607</f>
        <v>662.1</v>
      </c>
      <c r="R607" s="53" t="n">
        <f aca="false">R608</f>
        <v>0</v>
      </c>
      <c r="S607" s="54" t="n">
        <f aca="false">R607+Q607</f>
        <v>662.1</v>
      </c>
      <c r="T607" s="53" t="n">
        <f aca="false">T608</f>
        <v>0</v>
      </c>
      <c r="U607" s="54" t="n">
        <f aca="false">T607+S607</f>
        <v>662.1</v>
      </c>
      <c r="V607" s="53" t="n">
        <f aca="false">V608</f>
        <v>500</v>
      </c>
      <c r="W607" s="54" t="n">
        <f aca="false">V607+U607</f>
        <v>1162.1</v>
      </c>
      <c r="X607" s="53" t="n">
        <f aca="false">X608</f>
        <v>0</v>
      </c>
      <c r="Y607" s="54" t="n">
        <f aca="false">X607+W607</f>
        <v>1162.1</v>
      </c>
    </row>
    <row r="608" customFormat="false" ht="30.75" hidden="false" customHeight="true" outlineLevel="0" collapsed="false">
      <c r="A608" s="26"/>
      <c r="B608" s="20" t="s">
        <v>331</v>
      </c>
      <c r="C608" s="64" t="n">
        <v>934</v>
      </c>
      <c r="D608" s="23" t="s">
        <v>31</v>
      </c>
      <c r="E608" s="23" t="s">
        <v>31</v>
      </c>
      <c r="F608" s="23" t="s">
        <v>332</v>
      </c>
      <c r="G608" s="23"/>
      <c r="H608" s="53"/>
      <c r="I608" s="54"/>
      <c r="J608" s="53"/>
      <c r="K608" s="54"/>
      <c r="L608" s="53"/>
      <c r="M608" s="54"/>
      <c r="N608" s="53"/>
      <c r="O608" s="54"/>
      <c r="P608" s="53" t="n">
        <f aca="false">P609</f>
        <v>662.1</v>
      </c>
      <c r="Q608" s="54" t="n">
        <f aca="false">P608+O608</f>
        <v>662.1</v>
      </c>
      <c r="R608" s="53" t="n">
        <f aca="false">R609</f>
        <v>0</v>
      </c>
      <c r="S608" s="54" t="n">
        <f aca="false">R608+Q608</f>
        <v>662.1</v>
      </c>
      <c r="T608" s="53" t="n">
        <f aca="false">T609</f>
        <v>0</v>
      </c>
      <c r="U608" s="54" t="n">
        <f aca="false">T608+S608</f>
        <v>662.1</v>
      </c>
      <c r="V608" s="53" t="n">
        <f aca="false">V609+V610</f>
        <v>500</v>
      </c>
      <c r="W608" s="54" t="n">
        <f aca="false">V608+U608</f>
        <v>1162.1</v>
      </c>
      <c r="X608" s="53" t="n">
        <f aca="false">X609+X610</f>
        <v>0</v>
      </c>
      <c r="Y608" s="54" t="n">
        <f aca="false">X608+W608</f>
        <v>1162.1</v>
      </c>
    </row>
    <row r="609" customFormat="false" ht="15.75" hidden="false" customHeight="false" outlineLevel="0" collapsed="false">
      <c r="A609" s="26"/>
      <c r="B609" s="20" t="s">
        <v>205</v>
      </c>
      <c r="C609" s="64" t="n">
        <v>934</v>
      </c>
      <c r="D609" s="23" t="s">
        <v>31</v>
      </c>
      <c r="E609" s="23" t="s">
        <v>31</v>
      </c>
      <c r="F609" s="23" t="s">
        <v>332</v>
      </c>
      <c r="G609" s="23" t="s">
        <v>206</v>
      </c>
      <c r="H609" s="53"/>
      <c r="I609" s="54"/>
      <c r="J609" s="53"/>
      <c r="K609" s="54"/>
      <c r="L609" s="53"/>
      <c r="M609" s="54"/>
      <c r="N609" s="53"/>
      <c r="O609" s="54"/>
      <c r="P609" s="53" t="n">
        <v>662.1</v>
      </c>
      <c r="Q609" s="54" t="n">
        <f aca="false">P609+O609</f>
        <v>662.1</v>
      </c>
      <c r="R609" s="53"/>
      <c r="S609" s="54" t="n">
        <f aca="false">R609+Q609</f>
        <v>662.1</v>
      </c>
      <c r="T609" s="53"/>
      <c r="U609" s="54" t="n">
        <f aca="false">T609+S609</f>
        <v>662.1</v>
      </c>
      <c r="V609" s="53"/>
      <c r="W609" s="54" t="n">
        <f aca="false">V609+U609</f>
        <v>662.1</v>
      </c>
      <c r="X609" s="53"/>
      <c r="Y609" s="54" t="n">
        <f aca="false">X609+W609</f>
        <v>662.1</v>
      </c>
    </row>
    <row r="610" customFormat="false" ht="15.75" hidden="false" customHeight="false" outlineLevel="0" collapsed="false">
      <c r="A610" s="26"/>
      <c r="B610" s="20" t="s">
        <v>123</v>
      </c>
      <c r="C610" s="64" t="n">
        <v>934</v>
      </c>
      <c r="D610" s="23" t="s">
        <v>31</v>
      </c>
      <c r="E610" s="23" t="s">
        <v>31</v>
      </c>
      <c r="F610" s="23" t="s">
        <v>332</v>
      </c>
      <c r="G610" s="23" t="s">
        <v>124</v>
      </c>
      <c r="H610" s="53"/>
      <c r="I610" s="54"/>
      <c r="J610" s="53"/>
      <c r="K610" s="54"/>
      <c r="L610" s="53"/>
      <c r="M610" s="54"/>
      <c r="N610" s="53"/>
      <c r="O610" s="54"/>
      <c r="P610" s="53"/>
      <c r="Q610" s="54"/>
      <c r="R610" s="53"/>
      <c r="S610" s="54"/>
      <c r="T610" s="53"/>
      <c r="U610" s="54"/>
      <c r="V610" s="53" t="n">
        <v>500</v>
      </c>
      <c r="W610" s="54" t="n">
        <f aca="false">V610+U610</f>
        <v>500</v>
      </c>
      <c r="X610" s="53"/>
      <c r="Y610" s="54" t="n">
        <f aca="false">X610+W610</f>
        <v>500</v>
      </c>
    </row>
    <row r="611" customFormat="false" ht="15.75" hidden="false" customHeight="false" outlineLevel="0" collapsed="false">
      <c r="A611" s="26"/>
      <c r="B611" s="20" t="s">
        <v>176</v>
      </c>
      <c r="C611" s="64" t="n">
        <v>934</v>
      </c>
      <c r="D611" s="23" t="s">
        <v>31</v>
      </c>
      <c r="E611" s="23" t="s">
        <v>31</v>
      </c>
      <c r="F611" s="23" t="s">
        <v>177</v>
      </c>
      <c r="G611" s="23"/>
      <c r="H611" s="53"/>
      <c r="I611" s="54"/>
      <c r="J611" s="53" t="n">
        <f aca="false">J612+J614</f>
        <v>900.3</v>
      </c>
      <c r="K611" s="54" t="n">
        <f aca="false">J611+I611</f>
        <v>900.3</v>
      </c>
      <c r="L611" s="53" t="n">
        <f aca="false">L612+L614</f>
        <v>0</v>
      </c>
      <c r="M611" s="54" t="n">
        <f aca="false">L611+K611</f>
        <v>900.3</v>
      </c>
      <c r="N611" s="53" t="n">
        <f aca="false">N612+N614</f>
        <v>0</v>
      </c>
      <c r="O611" s="54" t="n">
        <f aca="false">N611+M611</f>
        <v>900.3</v>
      </c>
      <c r="P611" s="53" t="n">
        <f aca="false">P612+P614</f>
        <v>0</v>
      </c>
      <c r="Q611" s="54" t="n">
        <f aca="false">P611+O611</f>
        <v>900.3</v>
      </c>
      <c r="R611" s="53" t="n">
        <f aca="false">R612+R614</f>
        <v>0</v>
      </c>
      <c r="S611" s="54" t="n">
        <f aca="false">R611+Q611</f>
        <v>900.3</v>
      </c>
      <c r="T611" s="53" t="n">
        <f aca="false">T612+T614</f>
        <v>0</v>
      </c>
      <c r="U611" s="54" t="n">
        <f aca="false">T611+S611</f>
        <v>900.3</v>
      </c>
      <c r="V611" s="53" t="n">
        <f aca="false">V612+V614</f>
        <v>-100</v>
      </c>
      <c r="W611" s="54" t="n">
        <f aca="false">V611+U611</f>
        <v>800.3</v>
      </c>
      <c r="X611" s="53" t="n">
        <f aca="false">X612+X614</f>
        <v>0</v>
      </c>
      <c r="Y611" s="54" t="n">
        <f aca="false">X611+W611</f>
        <v>800.3</v>
      </c>
    </row>
    <row r="612" customFormat="false" ht="31.5" hidden="false" customHeight="false" outlineLevel="0" collapsed="false">
      <c r="A612" s="26"/>
      <c r="B612" s="20" t="s">
        <v>525</v>
      </c>
      <c r="C612" s="64" t="n">
        <v>934</v>
      </c>
      <c r="D612" s="23" t="s">
        <v>31</v>
      </c>
      <c r="E612" s="23" t="s">
        <v>31</v>
      </c>
      <c r="F612" s="23" t="s">
        <v>334</v>
      </c>
      <c r="G612" s="23"/>
      <c r="H612" s="53"/>
      <c r="I612" s="54"/>
      <c r="J612" s="53" t="n">
        <f aca="false">J613</f>
        <v>750.3</v>
      </c>
      <c r="K612" s="54" t="n">
        <f aca="false">J612+I612</f>
        <v>750.3</v>
      </c>
      <c r="L612" s="53" t="n">
        <f aca="false">L613</f>
        <v>0</v>
      </c>
      <c r="M612" s="54" t="n">
        <f aca="false">L612+K612</f>
        <v>750.3</v>
      </c>
      <c r="N612" s="53" t="n">
        <f aca="false">N613</f>
        <v>0</v>
      </c>
      <c r="O612" s="54" t="n">
        <f aca="false">N612+M612</f>
        <v>750.3</v>
      </c>
      <c r="P612" s="53" t="n">
        <f aca="false">P613</f>
        <v>0</v>
      </c>
      <c r="Q612" s="54" t="n">
        <f aca="false">P612+O612</f>
        <v>750.3</v>
      </c>
      <c r="R612" s="53" t="n">
        <f aca="false">R613</f>
        <v>0</v>
      </c>
      <c r="S612" s="54" t="n">
        <f aca="false">R612+Q612</f>
        <v>750.3</v>
      </c>
      <c r="T612" s="53" t="n">
        <f aca="false">T613</f>
        <v>0</v>
      </c>
      <c r="U612" s="54" t="n">
        <f aca="false">T612+S612</f>
        <v>750.3</v>
      </c>
      <c r="V612" s="53" t="n">
        <f aca="false">V613</f>
        <v>-100</v>
      </c>
      <c r="W612" s="54" t="n">
        <f aca="false">V612+U612</f>
        <v>650.3</v>
      </c>
      <c r="X612" s="53" t="n">
        <f aca="false">X613</f>
        <v>0</v>
      </c>
      <c r="Y612" s="54" t="n">
        <f aca="false">X612+W612</f>
        <v>650.3</v>
      </c>
    </row>
    <row r="613" customFormat="false" ht="15.75" hidden="false" customHeight="false" outlineLevel="0" collapsed="false">
      <c r="A613" s="26"/>
      <c r="B613" s="20" t="s">
        <v>123</v>
      </c>
      <c r="C613" s="64" t="n">
        <v>934</v>
      </c>
      <c r="D613" s="23" t="s">
        <v>31</v>
      </c>
      <c r="E613" s="23" t="s">
        <v>31</v>
      </c>
      <c r="F613" s="23" t="s">
        <v>334</v>
      </c>
      <c r="G613" s="23" t="s">
        <v>124</v>
      </c>
      <c r="H613" s="53"/>
      <c r="I613" s="54"/>
      <c r="J613" s="53" t="n">
        <v>750.3</v>
      </c>
      <c r="K613" s="54" t="n">
        <f aca="false">J613+I613</f>
        <v>750.3</v>
      </c>
      <c r="L613" s="53"/>
      <c r="M613" s="54" t="n">
        <f aca="false">L613+K613</f>
        <v>750.3</v>
      </c>
      <c r="N613" s="53"/>
      <c r="O613" s="54" t="n">
        <f aca="false">N613+M613</f>
        <v>750.3</v>
      </c>
      <c r="P613" s="53"/>
      <c r="Q613" s="54" t="n">
        <f aca="false">P613+O613</f>
        <v>750.3</v>
      </c>
      <c r="R613" s="53"/>
      <c r="S613" s="54" t="n">
        <f aca="false">R613+Q613</f>
        <v>750.3</v>
      </c>
      <c r="T613" s="53"/>
      <c r="U613" s="54" t="n">
        <f aca="false">T613+S613</f>
        <v>750.3</v>
      </c>
      <c r="V613" s="53" t="n">
        <v>-100</v>
      </c>
      <c r="W613" s="54" t="n">
        <f aca="false">V613+U613</f>
        <v>650.3</v>
      </c>
      <c r="X613" s="53"/>
      <c r="Y613" s="54" t="n">
        <f aca="false">X613+W613</f>
        <v>650.3</v>
      </c>
    </row>
    <row r="614" customFormat="false" ht="31.5" hidden="false" customHeight="false" outlineLevel="0" collapsed="false">
      <c r="A614" s="26"/>
      <c r="B614" s="20" t="s">
        <v>339</v>
      </c>
      <c r="C614" s="64" t="n">
        <v>934</v>
      </c>
      <c r="D614" s="23" t="s">
        <v>31</v>
      </c>
      <c r="E614" s="23" t="s">
        <v>31</v>
      </c>
      <c r="F614" s="23" t="s">
        <v>340</v>
      </c>
      <c r="G614" s="23"/>
      <c r="H614" s="53"/>
      <c r="I614" s="54"/>
      <c r="J614" s="53" t="n">
        <f aca="false">J615</f>
        <v>150</v>
      </c>
      <c r="K614" s="54" t="n">
        <f aca="false">J614+I614</f>
        <v>150</v>
      </c>
      <c r="L614" s="53" t="n">
        <f aca="false">L615</f>
        <v>0</v>
      </c>
      <c r="M614" s="54" t="n">
        <f aca="false">L614+K614</f>
        <v>150</v>
      </c>
      <c r="N614" s="53" t="n">
        <f aca="false">N615</f>
        <v>0</v>
      </c>
      <c r="O614" s="54" t="n">
        <f aca="false">N614+M614</f>
        <v>150</v>
      </c>
      <c r="P614" s="53" t="n">
        <f aca="false">P615</f>
        <v>0</v>
      </c>
      <c r="Q614" s="54" t="n">
        <f aca="false">P614+O614</f>
        <v>150</v>
      </c>
      <c r="R614" s="53" t="n">
        <f aca="false">R615</f>
        <v>0</v>
      </c>
      <c r="S614" s="54" t="n">
        <f aca="false">R614+Q614</f>
        <v>150</v>
      </c>
      <c r="T614" s="53" t="n">
        <f aca="false">T615</f>
        <v>0</v>
      </c>
      <c r="U614" s="54" t="n">
        <f aca="false">T614+S614</f>
        <v>150</v>
      </c>
      <c r="V614" s="53" t="n">
        <f aca="false">V615</f>
        <v>0</v>
      </c>
      <c r="W614" s="54" t="n">
        <f aca="false">V614+U614</f>
        <v>150</v>
      </c>
      <c r="X614" s="53" t="n">
        <f aca="false">X615</f>
        <v>0</v>
      </c>
      <c r="Y614" s="54" t="n">
        <f aca="false">X614+W614</f>
        <v>150</v>
      </c>
    </row>
    <row r="615" customFormat="false" ht="15.75" hidden="false" customHeight="false" outlineLevel="0" collapsed="false">
      <c r="A615" s="26"/>
      <c r="B615" s="20" t="s">
        <v>123</v>
      </c>
      <c r="C615" s="64" t="n">
        <v>934</v>
      </c>
      <c r="D615" s="23" t="s">
        <v>31</v>
      </c>
      <c r="E615" s="23" t="s">
        <v>31</v>
      </c>
      <c r="F615" s="23" t="s">
        <v>340</v>
      </c>
      <c r="G615" s="23" t="s">
        <v>124</v>
      </c>
      <c r="H615" s="53"/>
      <c r="I615" s="54"/>
      <c r="J615" s="53" t="n">
        <v>150</v>
      </c>
      <c r="K615" s="54" t="n">
        <f aca="false">J615+I615</f>
        <v>150</v>
      </c>
      <c r="L615" s="53"/>
      <c r="M615" s="54" t="n">
        <f aca="false">L615+K615</f>
        <v>150</v>
      </c>
      <c r="N615" s="53"/>
      <c r="O615" s="54" t="n">
        <f aca="false">N615+M615</f>
        <v>150</v>
      </c>
      <c r="P615" s="53"/>
      <c r="Q615" s="54" t="n">
        <f aca="false">P615+O615</f>
        <v>150</v>
      </c>
      <c r="R615" s="53"/>
      <c r="S615" s="54" t="n">
        <f aca="false">R615+Q615</f>
        <v>150</v>
      </c>
      <c r="T615" s="53"/>
      <c r="U615" s="54" t="n">
        <f aca="false">T615+S615</f>
        <v>150</v>
      </c>
      <c r="V615" s="53"/>
      <c r="W615" s="54" t="n">
        <f aca="false">V615+U615</f>
        <v>150</v>
      </c>
      <c r="X615" s="53"/>
      <c r="Y615" s="54" t="n">
        <f aca="false">X615+W615</f>
        <v>150</v>
      </c>
    </row>
    <row r="616" customFormat="false" ht="15.75" hidden="false" customHeight="false" outlineLevel="0" collapsed="false">
      <c r="A616" s="26"/>
      <c r="B616" s="20" t="s">
        <v>65</v>
      </c>
      <c r="C616" s="64" t="n">
        <v>934</v>
      </c>
      <c r="D616" s="23" t="s">
        <v>31</v>
      </c>
      <c r="E616" s="23" t="s">
        <v>42</v>
      </c>
      <c r="F616" s="23"/>
      <c r="G616" s="23"/>
      <c r="H616" s="53"/>
      <c r="I616" s="54"/>
      <c r="J616" s="53" t="n">
        <f aca="false">J617</f>
        <v>70</v>
      </c>
      <c r="K616" s="54" t="n">
        <f aca="false">J616+I616</f>
        <v>70</v>
      </c>
      <c r="L616" s="53" t="n">
        <f aca="false">L617</f>
        <v>0</v>
      </c>
      <c r="M616" s="54" t="n">
        <f aca="false">L616+K616</f>
        <v>70</v>
      </c>
      <c r="N616" s="53" t="n">
        <f aca="false">N617</f>
        <v>0</v>
      </c>
      <c r="O616" s="54" t="n">
        <f aca="false">N616+M616</f>
        <v>70</v>
      </c>
      <c r="P616" s="53" t="n">
        <f aca="false">P617</f>
        <v>0</v>
      </c>
      <c r="Q616" s="54" t="n">
        <f aca="false">P616+O616</f>
        <v>70</v>
      </c>
      <c r="R616" s="53" t="n">
        <f aca="false">R617</f>
        <v>0</v>
      </c>
      <c r="S616" s="54" t="n">
        <f aca="false">R616+Q616</f>
        <v>70</v>
      </c>
      <c r="T616" s="53" t="n">
        <f aca="false">T617</f>
        <v>40</v>
      </c>
      <c r="U616" s="54" t="n">
        <f aca="false">T616+S616</f>
        <v>110</v>
      </c>
      <c r="V616" s="53" t="n">
        <f aca="false">V617</f>
        <v>0</v>
      </c>
      <c r="W616" s="54" t="n">
        <f aca="false">V616+U616</f>
        <v>110</v>
      </c>
      <c r="X616" s="53" t="n">
        <f aca="false">X617</f>
        <v>0</v>
      </c>
      <c r="Y616" s="54" t="n">
        <f aca="false">X616+W616</f>
        <v>110</v>
      </c>
    </row>
    <row r="617" customFormat="false" ht="15.75" hidden="false" customHeight="false" outlineLevel="0" collapsed="false">
      <c r="A617" s="26"/>
      <c r="B617" s="20" t="s">
        <v>176</v>
      </c>
      <c r="C617" s="64" t="n">
        <v>934</v>
      </c>
      <c r="D617" s="23" t="s">
        <v>31</v>
      </c>
      <c r="E617" s="23" t="s">
        <v>42</v>
      </c>
      <c r="F617" s="23" t="s">
        <v>177</v>
      </c>
      <c r="G617" s="23"/>
      <c r="H617" s="53"/>
      <c r="I617" s="54"/>
      <c r="J617" s="53" t="n">
        <f aca="false">J618</f>
        <v>70</v>
      </c>
      <c r="K617" s="54" t="n">
        <f aca="false">J617+I617</f>
        <v>70</v>
      </c>
      <c r="L617" s="53" t="n">
        <f aca="false">L618</f>
        <v>0</v>
      </c>
      <c r="M617" s="54" t="n">
        <f aca="false">L617+K617</f>
        <v>70</v>
      </c>
      <c r="N617" s="53" t="n">
        <f aca="false">N618</f>
        <v>0</v>
      </c>
      <c r="O617" s="54" t="n">
        <f aca="false">N617+M617</f>
        <v>70</v>
      </c>
      <c r="P617" s="53" t="n">
        <f aca="false">P618</f>
        <v>0</v>
      </c>
      <c r="Q617" s="54" t="n">
        <f aca="false">P617+O617</f>
        <v>70</v>
      </c>
      <c r="R617" s="53" t="n">
        <f aca="false">R618</f>
        <v>0</v>
      </c>
      <c r="S617" s="54" t="n">
        <f aca="false">R617+Q617</f>
        <v>70</v>
      </c>
      <c r="T617" s="53" t="n">
        <f aca="false">T618</f>
        <v>40</v>
      </c>
      <c r="U617" s="54" t="n">
        <f aca="false">T617+S617</f>
        <v>110</v>
      </c>
      <c r="V617" s="53" t="n">
        <f aca="false">V618</f>
        <v>0</v>
      </c>
      <c r="W617" s="54" t="n">
        <f aca="false">V617+U617</f>
        <v>110</v>
      </c>
      <c r="X617" s="53" t="n">
        <f aca="false">X618</f>
        <v>0</v>
      </c>
      <c r="Y617" s="54" t="n">
        <f aca="false">X617+W617</f>
        <v>110</v>
      </c>
    </row>
    <row r="618" customFormat="false" ht="47.25" hidden="false" customHeight="false" outlineLevel="0" collapsed="false">
      <c r="A618" s="26"/>
      <c r="B618" s="20" t="s">
        <v>367</v>
      </c>
      <c r="C618" s="64" t="n">
        <v>934</v>
      </c>
      <c r="D618" s="23" t="s">
        <v>31</v>
      </c>
      <c r="E618" s="23" t="s">
        <v>42</v>
      </c>
      <c r="F618" s="23" t="s">
        <v>368</v>
      </c>
      <c r="G618" s="23"/>
      <c r="H618" s="53"/>
      <c r="I618" s="54"/>
      <c r="J618" s="53" t="n">
        <f aca="false">J619</f>
        <v>70</v>
      </c>
      <c r="K618" s="54" t="n">
        <f aca="false">J618+I618</f>
        <v>70</v>
      </c>
      <c r="L618" s="53" t="n">
        <f aca="false">L619</f>
        <v>0</v>
      </c>
      <c r="M618" s="54" t="n">
        <f aca="false">L618+K618</f>
        <v>70</v>
      </c>
      <c r="N618" s="53" t="n">
        <f aca="false">N619</f>
        <v>0</v>
      </c>
      <c r="O618" s="54" t="n">
        <f aca="false">N618+M618</f>
        <v>70</v>
      </c>
      <c r="P618" s="53" t="n">
        <f aca="false">P619</f>
        <v>0</v>
      </c>
      <c r="Q618" s="54" t="n">
        <f aca="false">P618+O618</f>
        <v>70</v>
      </c>
      <c r="R618" s="53" t="n">
        <f aca="false">R619</f>
        <v>0</v>
      </c>
      <c r="S618" s="54" t="n">
        <f aca="false">R618+Q618</f>
        <v>70</v>
      </c>
      <c r="T618" s="53" t="n">
        <f aca="false">T619</f>
        <v>40</v>
      </c>
      <c r="U618" s="54" t="n">
        <f aca="false">T618+S618</f>
        <v>110</v>
      </c>
      <c r="V618" s="53" t="n">
        <f aca="false">V619</f>
        <v>0</v>
      </c>
      <c r="W618" s="54" t="n">
        <f aca="false">V618+U618</f>
        <v>110</v>
      </c>
      <c r="X618" s="53" t="n">
        <f aca="false">X619</f>
        <v>0</v>
      </c>
      <c r="Y618" s="54" t="n">
        <f aca="false">X618+W618</f>
        <v>110</v>
      </c>
    </row>
    <row r="619" customFormat="false" ht="15.75" hidden="false" customHeight="false" outlineLevel="0" collapsed="false">
      <c r="A619" s="26"/>
      <c r="B619" s="20" t="s">
        <v>123</v>
      </c>
      <c r="C619" s="64" t="n">
        <v>934</v>
      </c>
      <c r="D619" s="23" t="s">
        <v>31</v>
      </c>
      <c r="E619" s="23" t="s">
        <v>42</v>
      </c>
      <c r="F619" s="23" t="s">
        <v>368</v>
      </c>
      <c r="G619" s="23" t="s">
        <v>124</v>
      </c>
      <c r="H619" s="53"/>
      <c r="I619" s="54"/>
      <c r="J619" s="53" t="n">
        <v>70</v>
      </c>
      <c r="K619" s="54" t="n">
        <f aca="false">J619+I619</f>
        <v>70</v>
      </c>
      <c r="L619" s="53"/>
      <c r="M619" s="54" t="n">
        <f aca="false">L619+K619</f>
        <v>70</v>
      </c>
      <c r="N619" s="53"/>
      <c r="O619" s="54" t="n">
        <f aca="false">N619+M619</f>
        <v>70</v>
      </c>
      <c r="P619" s="53"/>
      <c r="Q619" s="54" t="n">
        <f aca="false">P619+O619</f>
        <v>70</v>
      </c>
      <c r="R619" s="53"/>
      <c r="S619" s="54" t="n">
        <f aca="false">R619+Q619</f>
        <v>70</v>
      </c>
      <c r="T619" s="53" t="n">
        <v>40</v>
      </c>
      <c r="U619" s="54" t="n">
        <f aca="false">T619+S619</f>
        <v>110</v>
      </c>
      <c r="V619" s="53"/>
      <c r="W619" s="54" t="n">
        <f aca="false">V619+U619</f>
        <v>110</v>
      </c>
      <c r="X619" s="53"/>
      <c r="Y619" s="54" t="n">
        <f aca="false">X619+W619</f>
        <v>110</v>
      </c>
    </row>
    <row r="620" customFormat="false" ht="18" hidden="false" customHeight="true" outlineLevel="0" collapsed="false">
      <c r="A620" s="26" t="s">
        <v>71</v>
      </c>
      <c r="B620" s="24" t="s">
        <v>526</v>
      </c>
      <c r="C620" s="42" t="n">
        <v>953</v>
      </c>
      <c r="D620" s="23"/>
      <c r="E620" s="23"/>
      <c r="F620" s="23"/>
      <c r="G620" s="23"/>
      <c r="H620" s="28" t="n">
        <f aca="false">H621+H627</f>
        <v>39350.4</v>
      </c>
      <c r="I620" s="46" t="n">
        <f aca="false">H620</f>
        <v>39350.4</v>
      </c>
      <c r="J620" s="28" t="n">
        <f aca="false">J621+J627</f>
        <v>25</v>
      </c>
      <c r="K620" s="46" t="n">
        <f aca="false">J620+I620</f>
        <v>39375.4</v>
      </c>
      <c r="L620" s="28" t="n">
        <f aca="false">L621+L627</f>
        <v>55.3</v>
      </c>
      <c r="M620" s="46" t="n">
        <f aca="false">L620+K620</f>
        <v>39430.7</v>
      </c>
      <c r="N620" s="28" t="n">
        <f aca="false">N621+N627</f>
        <v>0</v>
      </c>
      <c r="O620" s="46" t="n">
        <f aca="false">N620+M620</f>
        <v>39430.7</v>
      </c>
      <c r="P620" s="28" t="n">
        <f aca="false">P621+P627</f>
        <v>0</v>
      </c>
      <c r="Q620" s="46" t="n">
        <f aca="false">P620+O620</f>
        <v>39430.7</v>
      </c>
      <c r="R620" s="28" t="n">
        <f aca="false">R621+R627</f>
        <v>0</v>
      </c>
      <c r="S620" s="46" t="n">
        <f aca="false">R620+Q620</f>
        <v>39430.7</v>
      </c>
      <c r="T620" s="28" t="n">
        <f aca="false">T621+T627</f>
        <v>50.8</v>
      </c>
      <c r="U620" s="46" t="n">
        <f aca="false">T620+S620</f>
        <v>39481.5</v>
      </c>
      <c r="V620" s="28" t="n">
        <f aca="false">V621+V627</f>
        <v>0</v>
      </c>
      <c r="W620" s="46" t="n">
        <f aca="false">V620+U620</f>
        <v>39481.5</v>
      </c>
      <c r="X620" s="28" t="n">
        <f aca="false">X621+X627</f>
        <v>3.2</v>
      </c>
      <c r="Y620" s="46" t="n">
        <f aca="false">X620+W620</f>
        <v>39484.7</v>
      </c>
    </row>
    <row r="621" customFormat="false" ht="15.75" hidden="false" customHeight="false" outlineLevel="0" collapsed="false">
      <c r="A621" s="26"/>
      <c r="B621" s="20" t="s">
        <v>60</v>
      </c>
      <c r="C621" s="64" t="n">
        <v>953</v>
      </c>
      <c r="D621" s="23" t="s">
        <v>31</v>
      </c>
      <c r="E621" s="23"/>
      <c r="F621" s="23"/>
      <c r="G621" s="23"/>
      <c r="H621" s="53" t="n">
        <f aca="false">H622</f>
        <v>44</v>
      </c>
      <c r="I621" s="54" t="n">
        <f aca="false">H621</f>
        <v>44</v>
      </c>
      <c r="J621" s="53" t="n">
        <f aca="false">J622</f>
        <v>0</v>
      </c>
      <c r="K621" s="54" t="n">
        <f aca="false">J621+I621</f>
        <v>44</v>
      </c>
      <c r="L621" s="53" t="n">
        <f aca="false">L622</f>
        <v>0</v>
      </c>
      <c r="M621" s="54" t="n">
        <f aca="false">L621+K621</f>
        <v>44</v>
      </c>
      <c r="N621" s="53" t="n">
        <f aca="false">N622</f>
        <v>0</v>
      </c>
      <c r="O621" s="54" t="n">
        <f aca="false">N621+M621</f>
        <v>44</v>
      </c>
      <c r="P621" s="53" t="n">
        <f aca="false">P622</f>
        <v>0</v>
      </c>
      <c r="Q621" s="54" t="n">
        <f aca="false">P621+O621</f>
        <v>44</v>
      </c>
      <c r="R621" s="53" t="n">
        <f aca="false">R622</f>
        <v>0</v>
      </c>
      <c r="S621" s="54" t="n">
        <f aca="false">R621+Q621</f>
        <v>44</v>
      </c>
      <c r="T621" s="53" t="n">
        <f aca="false">T622</f>
        <v>35.8</v>
      </c>
      <c r="U621" s="54" t="n">
        <f aca="false">T621+S621</f>
        <v>79.8</v>
      </c>
      <c r="V621" s="53" t="n">
        <f aca="false">V622</f>
        <v>0</v>
      </c>
      <c r="W621" s="54" t="n">
        <f aca="false">V621+U621</f>
        <v>79.8</v>
      </c>
      <c r="X621" s="53" t="n">
        <f aca="false">X622</f>
        <v>3.2</v>
      </c>
      <c r="Y621" s="54" t="n">
        <f aca="false">X621+W621</f>
        <v>83</v>
      </c>
    </row>
    <row r="622" customFormat="false" ht="15.75" hidden="false" customHeight="false" outlineLevel="0" collapsed="false">
      <c r="A622" s="26"/>
      <c r="B622" s="20" t="s">
        <v>64</v>
      </c>
      <c r="C622" s="64" t="n">
        <v>953</v>
      </c>
      <c r="D622" s="64" t="s">
        <v>31</v>
      </c>
      <c r="E622" s="65" t="s">
        <v>31</v>
      </c>
      <c r="F622" s="23"/>
      <c r="G622" s="64"/>
      <c r="H622" s="53" t="n">
        <f aca="false">H623</f>
        <v>44</v>
      </c>
      <c r="I622" s="54" t="n">
        <f aca="false">H622</f>
        <v>44</v>
      </c>
      <c r="J622" s="53" t="n">
        <f aca="false">J623</f>
        <v>0</v>
      </c>
      <c r="K622" s="54" t="n">
        <f aca="false">J622+I622</f>
        <v>44</v>
      </c>
      <c r="L622" s="53" t="n">
        <f aca="false">L623</f>
        <v>0</v>
      </c>
      <c r="M622" s="54" t="n">
        <f aca="false">L622+K622</f>
        <v>44</v>
      </c>
      <c r="N622" s="53" t="n">
        <f aca="false">N623</f>
        <v>0</v>
      </c>
      <c r="O622" s="54" t="n">
        <f aca="false">N622+M622</f>
        <v>44</v>
      </c>
      <c r="P622" s="53" t="n">
        <f aca="false">P623</f>
        <v>0</v>
      </c>
      <c r="Q622" s="54" t="n">
        <f aca="false">P622+O622</f>
        <v>44</v>
      </c>
      <c r="R622" s="53" t="n">
        <f aca="false">R623</f>
        <v>0</v>
      </c>
      <c r="S622" s="54" t="n">
        <f aca="false">R622+Q622</f>
        <v>44</v>
      </c>
      <c r="T622" s="53" t="n">
        <f aca="false">T623</f>
        <v>35.8</v>
      </c>
      <c r="U622" s="54" t="n">
        <f aca="false">T622+S622</f>
        <v>79.8</v>
      </c>
      <c r="V622" s="53" t="n">
        <f aca="false">V623</f>
        <v>0</v>
      </c>
      <c r="W622" s="54" t="n">
        <f aca="false">V622+U622</f>
        <v>79.8</v>
      </c>
      <c r="X622" s="53" t="n">
        <f aca="false">X623</f>
        <v>3.2</v>
      </c>
      <c r="Y622" s="54" t="n">
        <f aca="false">X622+W622</f>
        <v>83</v>
      </c>
    </row>
    <row r="623" customFormat="false" ht="15.75" hidden="false" customHeight="false" outlineLevel="0" collapsed="false">
      <c r="A623" s="26"/>
      <c r="B623" s="20" t="s">
        <v>315</v>
      </c>
      <c r="C623" s="64" t="n">
        <v>953</v>
      </c>
      <c r="D623" s="64" t="s">
        <v>31</v>
      </c>
      <c r="E623" s="65" t="s">
        <v>31</v>
      </c>
      <c r="F623" s="23" t="s">
        <v>316</v>
      </c>
      <c r="G623" s="64"/>
      <c r="H623" s="66" t="n">
        <f aca="false">H624</f>
        <v>44</v>
      </c>
      <c r="I623" s="54" t="n">
        <f aca="false">H623</f>
        <v>44</v>
      </c>
      <c r="J623" s="66" t="n">
        <f aca="false">J624</f>
        <v>0</v>
      </c>
      <c r="K623" s="54" t="n">
        <f aca="false">J623+I623</f>
        <v>44</v>
      </c>
      <c r="L623" s="66" t="n">
        <f aca="false">L624</f>
        <v>0</v>
      </c>
      <c r="M623" s="54" t="n">
        <f aca="false">L623+K623</f>
        <v>44</v>
      </c>
      <c r="N623" s="66" t="n">
        <f aca="false">N624</f>
        <v>0</v>
      </c>
      <c r="O623" s="54" t="n">
        <f aca="false">N623+M623</f>
        <v>44</v>
      </c>
      <c r="P623" s="66" t="n">
        <f aca="false">P624</f>
        <v>0</v>
      </c>
      <c r="Q623" s="54" t="n">
        <f aca="false">P623+O623</f>
        <v>44</v>
      </c>
      <c r="R623" s="66" t="n">
        <f aca="false">R624</f>
        <v>0</v>
      </c>
      <c r="S623" s="54" t="n">
        <f aca="false">R623+Q623</f>
        <v>44</v>
      </c>
      <c r="T623" s="66" t="n">
        <f aca="false">T624</f>
        <v>35.8</v>
      </c>
      <c r="U623" s="54" t="n">
        <f aca="false">T623+S623</f>
        <v>79.8</v>
      </c>
      <c r="V623" s="66" t="n">
        <f aca="false">V624</f>
        <v>0</v>
      </c>
      <c r="W623" s="54" t="n">
        <f aca="false">V623+U623</f>
        <v>79.8</v>
      </c>
      <c r="X623" s="66" t="n">
        <f aca="false">X624</f>
        <v>3.2</v>
      </c>
      <c r="Y623" s="54" t="n">
        <f aca="false">X623+W623</f>
        <v>83</v>
      </c>
    </row>
    <row r="624" customFormat="false" ht="47.25" hidden="false" customHeight="false" outlineLevel="0" collapsed="false">
      <c r="A624" s="26"/>
      <c r="B624" s="20" t="s">
        <v>317</v>
      </c>
      <c r="C624" s="64" t="n">
        <v>953</v>
      </c>
      <c r="D624" s="64" t="s">
        <v>31</v>
      </c>
      <c r="E624" s="65" t="s">
        <v>31</v>
      </c>
      <c r="F624" s="23" t="s">
        <v>318</v>
      </c>
      <c r="G624" s="64"/>
      <c r="H624" s="66" t="n">
        <f aca="false">H625</f>
        <v>44</v>
      </c>
      <c r="I624" s="54" t="n">
        <f aca="false">H624</f>
        <v>44</v>
      </c>
      <c r="J624" s="66" t="n">
        <f aca="false">J625</f>
        <v>0</v>
      </c>
      <c r="K624" s="54" t="n">
        <f aca="false">J624+I624</f>
        <v>44</v>
      </c>
      <c r="L624" s="66" t="n">
        <f aca="false">L625</f>
        <v>0</v>
      </c>
      <c r="M624" s="54" t="n">
        <f aca="false">L624+K624</f>
        <v>44</v>
      </c>
      <c r="N624" s="66" t="n">
        <f aca="false">N625</f>
        <v>0</v>
      </c>
      <c r="O624" s="54" t="n">
        <f aca="false">N624+M624</f>
        <v>44</v>
      </c>
      <c r="P624" s="66" t="n">
        <f aca="false">P625</f>
        <v>0</v>
      </c>
      <c r="Q624" s="54" t="n">
        <f aca="false">P624+O624</f>
        <v>44</v>
      </c>
      <c r="R624" s="66" t="n">
        <f aca="false">R625</f>
        <v>0</v>
      </c>
      <c r="S624" s="54" t="n">
        <f aca="false">R624+Q624</f>
        <v>44</v>
      </c>
      <c r="T624" s="66" t="n">
        <f aca="false">T625</f>
        <v>35.8</v>
      </c>
      <c r="U624" s="54" t="n">
        <f aca="false">T624+S624</f>
        <v>79.8</v>
      </c>
      <c r="V624" s="66" t="n">
        <f aca="false">V625</f>
        <v>0</v>
      </c>
      <c r="W624" s="54" t="n">
        <f aca="false">V624+U624</f>
        <v>79.8</v>
      </c>
      <c r="X624" s="66" t="n">
        <f aca="false">X625</f>
        <v>3.2</v>
      </c>
      <c r="Y624" s="54" t="n">
        <f aca="false">X624+W624</f>
        <v>83</v>
      </c>
    </row>
    <row r="625" customFormat="false" ht="63" hidden="false" customHeight="true" outlineLevel="0" collapsed="false">
      <c r="A625" s="26"/>
      <c r="B625" s="20" t="s">
        <v>319</v>
      </c>
      <c r="C625" s="64" t="n">
        <v>953</v>
      </c>
      <c r="D625" s="64" t="s">
        <v>31</v>
      </c>
      <c r="E625" s="65" t="s">
        <v>31</v>
      </c>
      <c r="F625" s="23" t="s">
        <v>320</v>
      </c>
      <c r="G625" s="64"/>
      <c r="H625" s="66" t="n">
        <f aca="false">H626</f>
        <v>44</v>
      </c>
      <c r="I625" s="54" t="n">
        <f aca="false">H625</f>
        <v>44</v>
      </c>
      <c r="J625" s="66" t="n">
        <f aca="false">J626</f>
        <v>0</v>
      </c>
      <c r="K625" s="54" t="n">
        <f aca="false">J625+I625</f>
        <v>44</v>
      </c>
      <c r="L625" s="66" t="n">
        <f aca="false">L626</f>
        <v>0</v>
      </c>
      <c r="M625" s="54" t="n">
        <f aca="false">L625+K625</f>
        <v>44</v>
      </c>
      <c r="N625" s="66" t="n">
        <f aca="false">N626</f>
        <v>0</v>
      </c>
      <c r="O625" s="54" t="n">
        <f aca="false">N625+M625</f>
        <v>44</v>
      </c>
      <c r="P625" s="66" t="n">
        <f aca="false">P626</f>
        <v>0</v>
      </c>
      <c r="Q625" s="54" t="n">
        <f aca="false">P625+O625</f>
        <v>44</v>
      </c>
      <c r="R625" s="66" t="n">
        <f aca="false">R626</f>
        <v>0</v>
      </c>
      <c r="S625" s="54" t="n">
        <f aca="false">R625+Q625</f>
        <v>44</v>
      </c>
      <c r="T625" s="66" t="n">
        <f aca="false">T626</f>
        <v>35.8</v>
      </c>
      <c r="U625" s="54" t="n">
        <f aca="false">T625+S625</f>
        <v>79.8</v>
      </c>
      <c r="V625" s="66" t="n">
        <f aca="false">V626</f>
        <v>0</v>
      </c>
      <c r="W625" s="54" t="n">
        <f aca="false">V625+U625</f>
        <v>79.8</v>
      </c>
      <c r="X625" s="66" t="n">
        <f aca="false">X626</f>
        <v>3.2</v>
      </c>
      <c r="Y625" s="54" t="n">
        <f aca="false">X625+W625</f>
        <v>83</v>
      </c>
    </row>
    <row r="626" customFormat="false" ht="15.75" hidden="false" customHeight="false" outlineLevel="0" collapsed="false">
      <c r="A626" s="26"/>
      <c r="B626" s="20" t="s">
        <v>321</v>
      </c>
      <c r="C626" s="64" t="n">
        <v>953</v>
      </c>
      <c r="D626" s="64" t="s">
        <v>31</v>
      </c>
      <c r="E626" s="65" t="s">
        <v>31</v>
      </c>
      <c r="F626" s="23" t="s">
        <v>320</v>
      </c>
      <c r="G626" s="23" t="s">
        <v>322</v>
      </c>
      <c r="H626" s="66" t="n">
        <v>44</v>
      </c>
      <c r="I626" s="54" t="n">
        <f aca="false">H626</f>
        <v>44</v>
      </c>
      <c r="J626" s="66"/>
      <c r="K626" s="54" t="n">
        <f aca="false">J626+I626</f>
        <v>44</v>
      </c>
      <c r="L626" s="66"/>
      <c r="M626" s="54" t="n">
        <f aca="false">L626+K626</f>
        <v>44</v>
      </c>
      <c r="N626" s="66"/>
      <c r="O626" s="54" t="n">
        <f aca="false">N626+M626</f>
        <v>44</v>
      </c>
      <c r="P626" s="66"/>
      <c r="Q626" s="54" t="n">
        <f aca="false">P626+O626</f>
        <v>44</v>
      </c>
      <c r="R626" s="66"/>
      <c r="S626" s="54" t="n">
        <f aca="false">R626+Q626</f>
        <v>44</v>
      </c>
      <c r="T626" s="66" t="n">
        <v>35.8</v>
      </c>
      <c r="U626" s="54" t="n">
        <f aca="false">T626+S626</f>
        <v>79.8</v>
      </c>
      <c r="V626" s="66"/>
      <c r="W626" s="54" t="n">
        <f aca="false">V626+U626</f>
        <v>79.8</v>
      </c>
      <c r="X626" s="66" t="n">
        <v>3.2</v>
      </c>
      <c r="Y626" s="54" t="n">
        <f aca="false">X626+W626</f>
        <v>83</v>
      </c>
    </row>
    <row r="627" customFormat="false" ht="15.75" hidden="false" customHeight="false" outlineLevel="0" collapsed="false">
      <c r="A627" s="26"/>
      <c r="B627" s="20" t="s">
        <v>78</v>
      </c>
      <c r="C627" s="64" t="n">
        <v>953</v>
      </c>
      <c r="D627" s="23" t="s">
        <v>51</v>
      </c>
      <c r="E627" s="64"/>
      <c r="F627" s="64"/>
      <c r="G627" s="64"/>
      <c r="H627" s="66" t="n">
        <f aca="false">H633+H653+H628</f>
        <v>39306.4</v>
      </c>
      <c r="I627" s="54" t="n">
        <f aca="false">H627</f>
        <v>39306.4</v>
      </c>
      <c r="J627" s="66" t="n">
        <f aca="false">J633+J653+J628</f>
        <v>25</v>
      </c>
      <c r="K627" s="54" t="n">
        <f aca="false">J627+I627</f>
        <v>39331.4</v>
      </c>
      <c r="L627" s="66" t="n">
        <f aca="false">L633+L653+L628</f>
        <v>55.3</v>
      </c>
      <c r="M627" s="54" t="n">
        <f aca="false">L627+K627</f>
        <v>39386.7</v>
      </c>
      <c r="N627" s="66" t="n">
        <f aca="false">N633+N653+N628</f>
        <v>0</v>
      </c>
      <c r="O627" s="54" t="n">
        <f aca="false">N627+M627</f>
        <v>39386.7</v>
      </c>
      <c r="P627" s="66" t="n">
        <f aca="false">P633+P653+P628</f>
        <v>0</v>
      </c>
      <c r="Q627" s="54" t="n">
        <f aca="false">P627+O627</f>
        <v>39386.7</v>
      </c>
      <c r="R627" s="66" t="n">
        <f aca="false">R633+R653+R628</f>
        <v>0</v>
      </c>
      <c r="S627" s="54" t="n">
        <f aca="false">R627+Q627</f>
        <v>39386.7</v>
      </c>
      <c r="T627" s="66" t="n">
        <f aca="false">T633+T653+T628</f>
        <v>15</v>
      </c>
      <c r="U627" s="54" t="n">
        <f aca="false">T627+S627</f>
        <v>39401.7</v>
      </c>
      <c r="V627" s="66" t="n">
        <f aca="false">V633+V653+V628</f>
        <v>0</v>
      </c>
      <c r="W627" s="54" t="n">
        <f aca="false">V627+U627</f>
        <v>39401.7</v>
      </c>
      <c r="X627" s="66" t="n">
        <f aca="false">X633+X653+X628</f>
        <v>0</v>
      </c>
      <c r="Y627" s="54" t="n">
        <f aca="false">X627+W627</f>
        <v>39401.7</v>
      </c>
    </row>
    <row r="628" customFormat="false" ht="15.75" hidden="false" customHeight="false" outlineLevel="0" collapsed="false">
      <c r="A628" s="26"/>
      <c r="B628" s="20" t="s">
        <v>80</v>
      </c>
      <c r="C628" s="64" t="n">
        <v>953</v>
      </c>
      <c r="D628" s="23" t="s">
        <v>51</v>
      </c>
      <c r="E628" s="23" t="s">
        <v>25</v>
      </c>
      <c r="F628" s="64"/>
      <c r="G628" s="64"/>
      <c r="H628" s="66" t="n">
        <f aca="false">H629</f>
        <v>5.2</v>
      </c>
      <c r="I628" s="54" t="n">
        <f aca="false">H628</f>
        <v>5.2</v>
      </c>
      <c r="J628" s="66" t="n">
        <f aca="false">J629</f>
        <v>0</v>
      </c>
      <c r="K628" s="54" t="n">
        <f aca="false">J628+I628</f>
        <v>5.2</v>
      </c>
      <c r="L628" s="66" t="n">
        <f aca="false">L629</f>
        <v>0</v>
      </c>
      <c r="M628" s="54" t="n">
        <f aca="false">L628+K628</f>
        <v>5.2</v>
      </c>
      <c r="N628" s="66" t="n">
        <f aca="false">N629</f>
        <v>0</v>
      </c>
      <c r="O628" s="54" t="n">
        <f aca="false">N628+M628</f>
        <v>5.2</v>
      </c>
      <c r="P628" s="66" t="n">
        <f aca="false">P629</f>
        <v>0</v>
      </c>
      <c r="Q628" s="54" t="n">
        <f aca="false">P628+O628</f>
        <v>5.2</v>
      </c>
      <c r="R628" s="66" t="n">
        <f aca="false">R629</f>
        <v>0</v>
      </c>
      <c r="S628" s="54" t="n">
        <f aca="false">R628+Q628</f>
        <v>5.2</v>
      </c>
      <c r="T628" s="66" t="n">
        <f aca="false">T629</f>
        <v>0</v>
      </c>
      <c r="U628" s="54" t="n">
        <f aca="false">T628+S628</f>
        <v>5.2</v>
      </c>
      <c r="V628" s="66" t="n">
        <f aca="false">V629</f>
        <v>0</v>
      </c>
      <c r="W628" s="54" t="n">
        <f aca="false">V628+U628</f>
        <v>5.2</v>
      </c>
      <c r="X628" s="66" t="n">
        <f aca="false">X629</f>
        <v>0</v>
      </c>
      <c r="Y628" s="54" t="n">
        <f aca="false">X628+W628</f>
        <v>5.2</v>
      </c>
    </row>
    <row r="629" customFormat="false" ht="15.75" hidden="false" customHeight="false" outlineLevel="0" collapsed="false">
      <c r="A629" s="26"/>
      <c r="B629" s="20" t="s">
        <v>225</v>
      </c>
      <c r="C629" s="64" t="n">
        <v>953</v>
      </c>
      <c r="D629" s="23" t="s">
        <v>51</v>
      </c>
      <c r="E629" s="23" t="s">
        <v>25</v>
      </c>
      <c r="F629" s="64" t="n">
        <v>5220000</v>
      </c>
      <c r="G629" s="64"/>
      <c r="H629" s="66" t="n">
        <f aca="false">H630</f>
        <v>5.2</v>
      </c>
      <c r="I629" s="54" t="n">
        <f aca="false">H629</f>
        <v>5.2</v>
      </c>
      <c r="J629" s="66" t="n">
        <f aca="false">J630</f>
        <v>0</v>
      </c>
      <c r="K629" s="54" t="n">
        <f aca="false">J629+I629</f>
        <v>5.2</v>
      </c>
      <c r="L629" s="66" t="n">
        <f aca="false">L630</f>
        <v>0</v>
      </c>
      <c r="M629" s="54" t="n">
        <f aca="false">L629+K629</f>
        <v>5.2</v>
      </c>
      <c r="N629" s="66" t="n">
        <f aca="false">N630</f>
        <v>0</v>
      </c>
      <c r="O629" s="54" t="n">
        <f aca="false">N629+M629</f>
        <v>5.2</v>
      </c>
      <c r="P629" s="66" t="n">
        <f aca="false">P630</f>
        <v>0</v>
      </c>
      <c r="Q629" s="54" t="n">
        <f aca="false">P629+O629</f>
        <v>5.2</v>
      </c>
      <c r="R629" s="66" t="n">
        <f aca="false">R630</f>
        <v>0</v>
      </c>
      <c r="S629" s="54" t="n">
        <f aca="false">R629+Q629</f>
        <v>5.2</v>
      </c>
      <c r="T629" s="66" t="n">
        <f aca="false">T630</f>
        <v>0</v>
      </c>
      <c r="U629" s="54" t="n">
        <f aca="false">T629+S629</f>
        <v>5.2</v>
      </c>
      <c r="V629" s="66" t="n">
        <f aca="false">V630</f>
        <v>0</v>
      </c>
      <c r="W629" s="54" t="n">
        <f aca="false">V629+U629</f>
        <v>5.2</v>
      </c>
      <c r="X629" s="66" t="n">
        <f aca="false">X630</f>
        <v>0</v>
      </c>
      <c r="Y629" s="54" t="n">
        <f aca="false">X629+W629</f>
        <v>5.2</v>
      </c>
    </row>
    <row r="630" customFormat="false" ht="15.75" hidden="false" customHeight="false" outlineLevel="0" collapsed="false">
      <c r="A630" s="26"/>
      <c r="B630" s="20" t="s">
        <v>441</v>
      </c>
      <c r="C630" s="64" t="n">
        <v>953</v>
      </c>
      <c r="D630" s="23" t="s">
        <v>51</v>
      </c>
      <c r="E630" s="23" t="s">
        <v>25</v>
      </c>
      <c r="F630" s="64" t="n">
        <v>5221700</v>
      </c>
      <c r="G630" s="64"/>
      <c r="H630" s="66" t="n">
        <f aca="false">H631</f>
        <v>5.2</v>
      </c>
      <c r="I630" s="54" t="n">
        <f aca="false">H630</f>
        <v>5.2</v>
      </c>
      <c r="J630" s="66" t="n">
        <f aca="false">J631</f>
        <v>0</v>
      </c>
      <c r="K630" s="54" t="n">
        <f aca="false">J630+I630</f>
        <v>5.2</v>
      </c>
      <c r="L630" s="66" t="n">
        <f aca="false">L631</f>
        <v>0</v>
      </c>
      <c r="M630" s="54" t="n">
        <f aca="false">L630+K630</f>
        <v>5.2</v>
      </c>
      <c r="N630" s="66" t="n">
        <f aca="false">N631</f>
        <v>0</v>
      </c>
      <c r="O630" s="54" t="n">
        <f aca="false">N630+M630</f>
        <v>5.2</v>
      </c>
      <c r="P630" s="66" t="n">
        <f aca="false">P631</f>
        <v>0</v>
      </c>
      <c r="Q630" s="54" t="n">
        <f aca="false">P630+O630</f>
        <v>5.2</v>
      </c>
      <c r="R630" s="66" t="n">
        <f aca="false">R631</f>
        <v>0</v>
      </c>
      <c r="S630" s="54" t="n">
        <f aca="false">R630+Q630</f>
        <v>5.2</v>
      </c>
      <c r="T630" s="66" t="n">
        <f aca="false">T631</f>
        <v>0</v>
      </c>
      <c r="U630" s="54" t="n">
        <f aca="false">T630+S630</f>
        <v>5.2</v>
      </c>
      <c r="V630" s="66" t="n">
        <f aca="false">V631</f>
        <v>0</v>
      </c>
      <c r="W630" s="54" t="n">
        <f aca="false">V630+U630</f>
        <v>5.2</v>
      </c>
      <c r="X630" s="66" t="n">
        <f aca="false">X631</f>
        <v>0</v>
      </c>
      <c r="Y630" s="54" t="n">
        <f aca="false">X630+W630</f>
        <v>5.2</v>
      </c>
    </row>
    <row r="631" customFormat="false" ht="48" hidden="false" customHeight="true" outlineLevel="0" collapsed="false">
      <c r="A631" s="26"/>
      <c r="B631" s="20" t="s">
        <v>442</v>
      </c>
      <c r="C631" s="64" t="n">
        <v>953</v>
      </c>
      <c r="D631" s="23" t="s">
        <v>51</v>
      </c>
      <c r="E631" s="23" t="s">
        <v>25</v>
      </c>
      <c r="F631" s="64" t="n">
        <v>5221706</v>
      </c>
      <c r="G631" s="64"/>
      <c r="H631" s="66" t="n">
        <f aca="false">H632</f>
        <v>5.2</v>
      </c>
      <c r="I631" s="54" t="n">
        <f aca="false">H631</f>
        <v>5.2</v>
      </c>
      <c r="J631" s="66" t="n">
        <f aca="false">J632</f>
        <v>0</v>
      </c>
      <c r="K631" s="54" t="n">
        <f aca="false">J631+I631</f>
        <v>5.2</v>
      </c>
      <c r="L631" s="66" t="n">
        <f aca="false">L632</f>
        <v>0</v>
      </c>
      <c r="M631" s="54" t="n">
        <f aca="false">L631+K631</f>
        <v>5.2</v>
      </c>
      <c r="N631" s="66" t="n">
        <f aca="false">N632</f>
        <v>0</v>
      </c>
      <c r="O631" s="54" t="n">
        <f aca="false">N631+M631</f>
        <v>5.2</v>
      </c>
      <c r="P631" s="66" t="n">
        <f aca="false">P632</f>
        <v>0</v>
      </c>
      <c r="Q631" s="54" t="n">
        <f aca="false">P631+O631</f>
        <v>5.2</v>
      </c>
      <c r="R631" s="66" t="n">
        <f aca="false">R632</f>
        <v>0</v>
      </c>
      <c r="S631" s="54" t="n">
        <f aca="false">R631+Q631</f>
        <v>5.2</v>
      </c>
      <c r="T631" s="66" t="n">
        <f aca="false">T632</f>
        <v>0</v>
      </c>
      <c r="U631" s="54" t="n">
        <f aca="false">T631+S631</f>
        <v>5.2</v>
      </c>
      <c r="V631" s="66" t="n">
        <f aca="false">V632</f>
        <v>0</v>
      </c>
      <c r="W631" s="54" t="n">
        <f aca="false">V631+U631</f>
        <v>5.2</v>
      </c>
      <c r="X631" s="66" t="n">
        <f aca="false">X632</f>
        <v>0</v>
      </c>
      <c r="Y631" s="54" t="n">
        <f aca="false">X631+W631</f>
        <v>5.2</v>
      </c>
    </row>
    <row r="632" customFormat="false" ht="15.75" hidden="false" customHeight="false" outlineLevel="0" collapsed="false">
      <c r="A632" s="26"/>
      <c r="B632" s="20" t="s">
        <v>443</v>
      </c>
      <c r="C632" s="64" t="n">
        <v>953</v>
      </c>
      <c r="D632" s="23" t="s">
        <v>51</v>
      </c>
      <c r="E632" s="23" t="s">
        <v>25</v>
      </c>
      <c r="F632" s="64" t="n">
        <v>5221706</v>
      </c>
      <c r="G632" s="64" t="n">
        <v>313</v>
      </c>
      <c r="H632" s="66" t="n">
        <v>5.2</v>
      </c>
      <c r="I632" s="54" t="n">
        <f aca="false">H632</f>
        <v>5.2</v>
      </c>
      <c r="J632" s="66"/>
      <c r="K632" s="54" t="n">
        <f aca="false">J632+I632</f>
        <v>5.2</v>
      </c>
      <c r="L632" s="66"/>
      <c r="M632" s="54" t="n">
        <f aca="false">L632+K632</f>
        <v>5.2</v>
      </c>
      <c r="N632" s="66"/>
      <c r="O632" s="54" t="n">
        <f aca="false">N632+M632</f>
        <v>5.2</v>
      </c>
      <c r="P632" s="66"/>
      <c r="Q632" s="54" t="n">
        <f aca="false">P632+O632</f>
        <v>5.2</v>
      </c>
      <c r="R632" s="66"/>
      <c r="S632" s="54" t="n">
        <f aca="false">R632+Q632</f>
        <v>5.2</v>
      </c>
      <c r="T632" s="66"/>
      <c r="U632" s="54" t="n">
        <f aca="false">T632+S632</f>
        <v>5.2</v>
      </c>
      <c r="V632" s="66"/>
      <c r="W632" s="54" t="n">
        <f aca="false">V632+U632</f>
        <v>5.2</v>
      </c>
      <c r="X632" s="66"/>
      <c r="Y632" s="54" t="n">
        <f aca="false">X632+W632</f>
        <v>5.2</v>
      </c>
    </row>
    <row r="633" customFormat="false" ht="15.75" hidden="false" customHeight="false" outlineLevel="0" collapsed="false">
      <c r="A633" s="26"/>
      <c r="B633" s="20" t="s">
        <v>81</v>
      </c>
      <c r="C633" s="64" t="n">
        <v>953</v>
      </c>
      <c r="D633" s="23" t="s">
        <v>51</v>
      </c>
      <c r="E633" s="23" t="s">
        <v>27</v>
      </c>
      <c r="F633" s="64"/>
      <c r="G633" s="64"/>
      <c r="H633" s="66" t="n">
        <f aca="false">H634+H645</f>
        <v>35117</v>
      </c>
      <c r="I633" s="54" t="n">
        <f aca="false">H633</f>
        <v>35117</v>
      </c>
      <c r="J633" s="66" t="n">
        <f aca="false">J634+J645</f>
        <v>0</v>
      </c>
      <c r="K633" s="54" t="n">
        <f aca="false">J633+I633</f>
        <v>35117</v>
      </c>
      <c r="L633" s="66" t="n">
        <f aca="false">L634+L645</f>
        <v>0</v>
      </c>
      <c r="M633" s="54" t="n">
        <f aca="false">L633+K633</f>
        <v>35117</v>
      </c>
      <c r="N633" s="66" t="n">
        <f aca="false">N634+N645</f>
        <v>0</v>
      </c>
      <c r="O633" s="54" t="n">
        <f aca="false">N633+M633</f>
        <v>35117</v>
      </c>
      <c r="P633" s="66" t="n">
        <f aca="false">P634+P645</f>
        <v>0</v>
      </c>
      <c r="Q633" s="54" t="n">
        <f aca="false">P633+O633</f>
        <v>35117</v>
      </c>
      <c r="R633" s="66" t="n">
        <f aca="false">R634+R645</f>
        <v>0</v>
      </c>
      <c r="S633" s="54" t="n">
        <f aca="false">R633+Q633</f>
        <v>35117</v>
      </c>
      <c r="T633" s="66" t="n">
        <f aca="false">T634+T645</f>
        <v>0</v>
      </c>
      <c r="U633" s="54" t="n">
        <f aca="false">T633+S633</f>
        <v>35117</v>
      </c>
      <c r="V633" s="66" t="n">
        <f aca="false">V634+V645</f>
        <v>0</v>
      </c>
      <c r="W633" s="54" t="n">
        <f aca="false">V633+U633</f>
        <v>35117</v>
      </c>
      <c r="X633" s="66" t="n">
        <f aca="false">X634+X645</f>
        <v>0</v>
      </c>
      <c r="Y633" s="54" t="n">
        <f aca="false">X633+W633</f>
        <v>35117</v>
      </c>
    </row>
    <row r="634" customFormat="false" ht="15.75" hidden="false" customHeight="false" outlineLevel="0" collapsed="false">
      <c r="A634" s="26"/>
      <c r="B634" s="20" t="s">
        <v>248</v>
      </c>
      <c r="C634" s="64" t="n">
        <v>953</v>
      </c>
      <c r="D634" s="23" t="s">
        <v>51</v>
      </c>
      <c r="E634" s="23" t="s">
        <v>27</v>
      </c>
      <c r="F634" s="64" t="n">
        <v>5050000</v>
      </c>
      <c r="G634" s="64"/>
      <c r="H634" s="66" t="n">
        <f aca="false">H642+H635</f>
        <v>3636.6</v>
      </c>
      <c r="I634" s="54" t="n">
        <f aca="false">H634</f>
        <v>3636.6</v>
      </c>
      <c r="J634" s="66" t="n">
        <f aca="false">J642+J635</f>
        <v>0</v>
      </c>
      <c r="K634" s="54" t="n">
        <f aca="false">J634+I634</f>
        <v>3636.6</v>
      </c>
      <c r="L634" s="66" t="n">
        <f aca="false">L642+L635</f>
        <v>0</v>
      </c>
      <c r="M634" s="54" t="n">
        <f aca="false">L634+K634</f>
        <v>3636.6</v>
      </c>
      <c r="N634" s="66" t="n">
        <f aca="false">N642+N635</f>
        <v>0</v>
      </c>
      <c r="O634" s="54" t="n">
        <f aca="false">N634+M634</f>
        <v>3636.6</v>
      </c>
      <c r="P634" s="66" t="n">
        <f aca="false">P642+P635</f>
        <v>0</v>
      </c>
      <c r="Q634" s="54" t="n">
        <f aca="false">P634+O634</f>
        <v>3636.6</v>
      </c>
      <c r="R634" s="66" t="n">
        <f aca="false">R642+R635</f>
        <v>0</v>
      </c>
      <c r="S634" s="54" t="n">
        <f aca="false">R634+Q634</f>
        <v>3636.6</v>
      </c>
      <c r="T634" s="66" t="n">
        <f aca="false">T642+T635</f>
        <v>0</v>
      </c>
      <c r="U634" s="54" t="n">
        <f aca="false">T634+S634</f>
        <v>3636.6</v>
      </c>
      <c r="V634" s="66" t="n">
        <f aca="false">V642+V635</f>
        <v>0</v>
      </c>
      <c r="W634" s="54" t="n">
        <f aca="false">V634+U634</f>
        <v>3636.6</v>
      </c>
      <c r="X634" s="66" t="n">
        <f aca="false">X642+X635</f>
        <v>0</v>
      </c>
      <c r="Y634" s="54" t="n">
        <f aca="false">X634+W634</f>
        <v>3636.6</v>
      </c>
    </row>
    <row r="635" customFormat="false" ht="16.5" hidden="false" customHeight="true" outlineLevel="0" collapsed="false">
      <c r="A635" s="26"/>
      <c r="B635" s="20" t="s">
        <v>448</v>
      </c>
      <c r="C635" s="64" t="n">
        <v>953</v>
      </c>
      <c r="D635" s="23" t="s">
        <v>51</v>
      </c>
      <c r="E635" s="23" t="s">
        <v>27</v>
      </c>
      <c r="F635" s="64" t="n">
        <v>5057600</v>
      </c>
      <c r="G635" s="64"/>
      <c r="H635" s="66" t="n">
        <f aca="false">H636+H639</f>
        <v>3630.6</v>
      </c>
      <c r="I635" s="54" t="n">
        <f aca="false">H635</f>
        <v>3630.6</v>
      </c>
      <c r="J635" s="66" t="n">
        <f aca="false">J636+J639</f>
        <v>0</v>
      </c>
      <c r="K635" s="54" t="n">
        <f aca="false">J635+I635</f>
        <v>3630.6</v>
      </c>
      <c r="L635" s="66" t="n">
        <f aca="false">L636+L639</f>
        <v>0</v>
      </c>
      <c r="M635" s="54" t="n">
        <f aca="false">L635+K635</f>
        <v>3630.6</v>
      </c>
      <c r="N635" s="66" t="n">
        <f aca="false">N636+N639</f>
        <v>0</v>
      </c>
      <c r="O635" s="54" t="n">
        <f aca="false">N635+M635</f>
        <v>3630.6</v>
      </c>
      <c r="P635" s="66" t="n">
        <f aca="false">P636+P639</f>
        <v>0</v>
      </c>
      <c r="Q635" s="54" t="n">
        <f aca="false">P635+O635</f>
        <v>3630.6</v>
      </c>
      <c r="R635" s="66" t="n">
        <f aca="false">R636+R639</f>
        <v>0</v>
      </c>
      <c r="S635" s="54" t="n">
        <f aca="false">R635+Q635</f>
        <v>3630.6</v>
      </c>
      <c r="T635" s="66" t="n">
        <f aca="false">T636+T639</f>
        <v>0</v>
      </c>
      <c r="U635" s="54" t="n">
        <f aca="false">T635+S635</f>
        <v>3630.6</v>
      </c>
      <c r="V635" s="66" t="n">
        <f aca="false">V636+V639</f>
        <v>0</v>
      </c>
      <c r="W635" s="54" t="n">
        <f aca="false">V635+U635</f>
        <v>3630.6</v>
      </c>
      <c r="X635" s="66" t="n">
        <f aca="false">X636+X639</f>
        <v>0</v>
      </c>
      <c r="Y635" s="54" t="n">
        <f aca="false">X635+W635</f>
        <v>3630.6</v>
      </c>
    </row>
    <row r="636" customFormat="false" ht="31.5" hidden="false" customHeight="false" outlineLevel="0" collapsed="false">
      <c r="A636" s="26"/>
      <c r="B636" s="20" t="s">
        <v>449</v>
      </c>
      <c r="C636" s="64" t="n">
        <v>953</v>
      </c>
      <c r="D636" s="23" t="s">
        <v>51</v>
      </c>
      <c r="E636" s="23" t="s">
        <v>27</v>
      </c>
      <c r="F636" s="64" t="n">
        <v>5057601</v>
      </c>
      <c r="G636" s="64"/>
      <c r="H636" s="66" t="n">
        <f aca="false">H638+H637</f>
        <v>1859.6</v>
      </c>
      <c r="I636" s="54" t="n">
        <f aca="false">H636</f>
        <v>1859.6</v>
      </c>
      <c r="J636" s="66" t="n">
        <f aca="false">J638+J637</f>
        <v>0</v>
      </c>
      <c r="K636" s="54" t="n">
        <f aca="false">J636+I636</f>
        <v>1859.6</v>
      </c>
      <c r="L636" s="66" t="n">
        <f aca="false">L638+L637</f>
        <v>0</v>
      </c>
      <c r="M636" s="54" t="n">
        <f aca="false">L636+K636</f>
        <v>1859.6</v>
      </c>
      <c r="N636" s="66" t="n">
        <f aca="false">N638+N637</f>
        <v>0</v>
      </c>
      <c r="O636" s="54" t="n">
        <f aca="false">N636+M636</f>
        <v>1859.6</v>
      </c>
      <c r="P636" s="66" t="n">
        <f aca="false">P638+P637</f>
        <v>0</v>
      </c>
      <c r="Q636" s="54" t="n">
        <f aca="false">P636+O636</f>
        <v>1859.6</v>
      </c>
      <c r="R636" s="66" t="n">
        <f aca="false">R638+R637</f>
        <v>0</v>
      </c>
      <c r="S636" s="54" t="n">
        <f aca="false">R636+Q636</f>
        <v>1859.6</v>
      </c>
      <c r="T636" s="66" t="n">
        <f aca="false">T638+T637</f>
        <v>0</v>
      </c>
      <c r="U636" s="54" t="n">
        <f aca="false">T636+S636</f>
        <v>1859.6</v>
      </c>
      <c r="V636" s="66" t="n">
        <f aca="false">V638+V637</f>
        <v>0</v>
      </c>
      <c r="W636" s="54" t="n">
        <f aca="false">V636+U636</f>
        <v>1859.6</v>
      </c>
      <c r="X636" s="66" t="n">
        <f aca="false">X638+X637</f>
        <v>0</v>
      </c>
      <c r="Y636" s="54" t="n">
        <f aca="false">X636+W636</f>
        <v>1859.6</v>
      </c>
    </row>
    <row r="637" customFormat="false" ht="15.75" hidden="false" customHeight="false" outlineLevel="0" collapsed="false">
      <c r="A637" s="26"/>
      <c r="B637" s="20" t="s">
        <v>123</v>
      </c>
      <c r="C637" s="64" t="n">
        <v>953</v>
      </c>
      <c r="D637" s="23" t="s">
        <v>51</v>
      </c>
      <c r="E637" s="23" t="s">
        <v>27</v>
      </c>
      <c r="F637" s="64" t="n">
        <v>5057601</v>
      </c>
      <c r="G637" s="64" t="n">
        <v>240</v>
      </c>
      <c r="H637" s="66" t="n">
        <v>10</v>
      </c>
      <c r="I637" s="54" t="n">
        <f aca="false">H637</f>
        <v>10</v>
      </c>
      <c r="J637" s="66"/>
      <c r="K637" s="54" t="n">
        <f aca="false">J637+I637</f>
        <v>10</v>
      </c>
      <c r="L637" s="66"/>
      <c r="M637" s="54" t="n">
        <f aca="false">L637+K637</f>
        <v>10</v>
      </c>
      <c r="N637" s="66"/>
      <c r="O637" s="54" t="n">
        <f aca="false">N637+M637</f>
        <v>10</v>
      </c>
      <c r="P637" s="66"/>
      <c r="Q637" s="54" t="n">
        <f aca="false">P637+O637</f>
        <v>10</v>
      </c>
      <c r="R637" s="66"/>
      <c r="S637" s="54" t="n">
        <f aca="false">R637+Q637</f>
        <v>10</v>
      </c>
      <c r="T637" s="66"/>
      <c r="U637" s="54" t="n">
        <f aca="false">T637+S637</f>
        <v>10</v>
      </c>
      <c r="V637" s="66"/>
      <c r="W637" s="54" t="n">
        <f aca="false">V637+U637</f>
        <v>10</v>
      </c>
      <c r="X637" s="66"/>
      <c r="Y637" s="54" t="n">
        <f aca="false">X637+W637</f>
        <v>10</v>
      </c>
    </row>
    <row r="638" customFormat="false" ht="15.75" hidden="false" customHeight="false" outlineLevel="0" collapsed="false">
      <c r="A638" s="26"/>
      <c r="B638" s="20" t="s">
        <v>443</v>
      </c>
      <c r="C638" s="64" t="n">
        <v>953</v>
      </c>
      <c r="D638" s="23" t="s">
        <v>51</v>
      </c>
      <c r="E638" s="23" t="s">
        <v>27</v>
      </c>
      <c r="F638" s="64" t="n">
        <v>5057601</v>
      </c>
      <c r="G638" s="64" t="n">
        <v>313</v>
      </c>
      <c r="H638" s="66" t="n">
        <v>1849.6</v>
      </c>
      <c r="I638" s="54" t="n">
        <f aca="false">H638</f>
        <v>1849.6</v>
      </c>
      <c r="J638" s="66"/>
      <c r="K638" s="54" t="n">
        <f aca="false">J638+I638</f>
        <v>1849.6</v>
      </c>
      <c r="L638" s="66"/>
      <c r="M638" s="54" t="n">
        <f aca="false">L638+K638</f>
        <v>1849.6</v>
      </c>
      <c r="N638" s="66"/>
      <c r="O638" s="54" t="n">
        <f aca="false">N638+M638</f>
        <v>1849.6</v>
      </c>
      <c r="P638" s="66"/>
      <c r="Q638" s="54" t="n">
        <f aca="false">P638+O638</f>
        <v>1849.6</v>
      </c>
      <c r="R638" s="66"/>
      <c r="S638" s="54" t="n">
        <f aca="false">R638+Q638</f>
        <v>1849.6</v>
      </c>
      <c r="T638" s="66"/>
      <c r="U638" s="54" t="n">
        <f aca="false">T638+S638</f>
        <v>1849.6</v>
      </c>
      <c r="V638" s="66"/>
      <c r="W638" s="54" t="n">
        <f aca="false">V638+U638</f>
        <v>1849.6</v>
      </c>
      <c r="X638" s="66"/>
      <c r="Y638" s="54" t="n">
        <f aca="false">X638+W638</f>
        <v>1849.6</v>
      </c>
    </row>
    <row r="639" customFormat="false" ht="47.25" hidden="false" customHeight="false" outlineLevel="0" collapsed="false">
      <c r="A639" s="26"/>
      <c r="B639" s="20" t="s">
        <v>450</v>
      </c>
      <c r="C639" s="64" t="n">
        <v>953</v>
      </c>
      <c r="D639" s="23" t="s">
        <v>51</v>
      </c>
      <c r="E639" s="23" t="s">
        <v>27</v>
      </c>
      <c r="F639" s="64" t="n">
        <v>5057602</v>
      </c>
      <c r="G639" s="64"/>
      <c r="H639" s="66" t="n">
        <f aca="false">H641+H640</f>
        <v>1771</v>
      </c>
      <c r="I639" s="54" t="n">
        <f aca="false">H639</f>
        <v>1771</v>
      </c>
      <c r="J639" s="66" t="n">
        <f aca="false">J641+J640</f>
        <v>0</v>
      </c>
      <c r="K639" s="54" t="n">
        <f aca="false">J639+I639</f>
        <v>1771</v>
      </c>
      <c r="L639" s="66" t="n">
        <f aca="false">L641+L640</f>
        <v>0</v>
      </c>
      <c r="M639" s="54" t="n">
        <f aca="false">L639+K639</f>
        <v>1771</v>
      </c>
      <c r="N639" s="66" t="n">
        <f aca="false">N641+N640</f>
        <v>0</v>
      </c>
      <c r="O639" s="54" t="n">
        <f aca="false">N639+M639</f>
        <v>1771</v>
      </c>
      <c r="P639" s="66" t="n">
        <f aca="false">P641+P640</f>
        <v>0</v>
      </c>
      <c r="Q639" s="54" t="n">
        <f aca="false">P639+O639</f>
        <v>1771</v>
      </c>
      <c r="R639" s="66" t="n">
        <f aca="false">R641+R640</f>
        <v>0</v>
      </c>
      <c r="S639" s="54" t="n">
        <f aca="false">R639+Q639</f>
        <v>1771</v>
      </c>
      <c r="T639" s="66" t="n">
        <f aca="false">T641+T640</f>
        <v>0</v>
      </c>
      <c r="U639" s="54" t="n">
        <f aca="false">T639+S639</f>
        <v>1771</v>
      </c>
      <c r="V639" s="66" t="n">
        <f aca="false">V641+V640</f>
        <v>0</v>
      </c>
      <c r="W639" s="54" t="n">
        <f aca="false">V639+U639</f>
        <v>1771</v>
      </c>
      <c r="X639" s="66" t="n">
        <f aca="false">X641+X640</f>
        <v>0</v>
      </c>
      <c r="Y639" s="54" t="n">
        <f aca="false">X639+W639</f>
        <v>1771</v>
      </c>
    </row>
    <row r="640" customFormat="false" ht="15.75" hidden="false" customHeight="false" outlineLevel="0" collapsed="false">
      <c r="A640" s="26"/>
      <c r="B640" s="20" t="s">
        <v>123</v>
      </c>
      <c r="C640" s="64" t="n">
        <v>953</v>
      </c>
      <c r="D640" s="23" t="s">
        <v>51</v>
      </c>
      <c r="E640" s="23" t="s">
        <v>27</v>
      </c>
      <c r="F640" s="64" t="n">
        <v>5057602</v>
      </c>
      <c r="G640" s="64" t="n">
        <v>240</v>
      </c>
      <c r="H640" s="66" t="n">
        <v>9</v>
      </c>
      <c r="I640" s="54" t="n">
        <f aca="false">H640</f>
        <v>9</v>
      </c>
      <c r="J640" s="66"/>
      <c r="K640" s="54" t="n">
        <f aca="false">J640+I640</f>
        <v>9</v>
      </c>
      <c r="L640" s="66"/>
      <c r="M640" s="54" t="n">
        <f aca="false">L640+K640</f>
        <v>9</v>
      </c>
      <c r="N640" s="66"/>
      <c r="O640" s="54" t="n">
        <f aca="false">N640+M640</f>
        <v>9</v>
      </c>
      <c r="P640" s="66"/>
      <c r="Q640" s="54" t="n">
        <f aca="false">P640+O640</f>
        <v>9</v>
      </c>
      <c r="R640" s="66"/>
      <c r="S640" s="54" t="n">
        <f aca="false">R640+Q640</f>
        <v>9</v>
      </c>
      <c r="T640" s="66"/>
      <c r="U640" s="54" t="n">
        <f aca="false">T640+S640</f>
        <v>9</v>
      </c>
      <c r="V640" s="66"/>
      <c r="W640" s="54" t="n">
        <f aca="false">V640+U640</f>
        <v>9</v>
      </c>
      <c r="X640" s="66"/>
      <c r="Y640" s="54" t="n">
        <f aca="false">X640+W640</f>
        <v>9</v>
      </c>
    </row>
    <row r="641" customFormat="false" ht="15.75" hidden="false" customHeight="false" outlineLevel="0" collapsed="false">
      <c r="A641" s="26"/>
      <c r="B641" s="20" t="s">
        <v>435</v>
      </c>
      <c r="C641" s="64" t="n">
        <v>953</v>
      </c>
      <c r="D641" s="23" t="s">
        <v>51</v>
      </c>
      <c r="E641" s="23" t="s">
        <v>27</v>
      </c>
      <c r="F641" s="64" t="n">
        <v>5057602</v>
      </c>
      <c r="G641" s="64" t="n">
        <v>314</v>
      </c>
      <c r="H641" s="66" t="n">
        <v>1762</v>
      </c>
      <c r="I641" s="54" t="n">
        <f aca="false">H641</f>
        <v>1762</v>
      </c>
      <c r="J641" s="66"/>
      <c r="K641" s="54" t="n">
        <f aca="false">J641+I641</f>
        <v>1762</v>
      </c>
      <c r="L641" s="66"/>
      <c r="M641" s="54" t="n">
        <f aca="false">L641+K641</f>
        <v>1762</v>
      </c>
      <c r="N641" s="66"/>
      <c r="O641" s="54" t="n">
        <f aca="false">N641+M641</f>
        <v>1762</v>
      </c>
      <c r="P641" s="66"/>
      <c r="Q641" s="54" t="n">
        <f aca="false">P641+O641</f>
        <v>1762</v>
      </c>
      <c r="R641" s="66"/>
      <c r="S641" s="54" t="n">
        <f aca="false">R641+Q641</f>
        <v>1762</v>
      </c>
      <c r="T641" s="66"/>
      <c r="U641" s="54" t="n">
        <f aca="false">T641+S641</f>
        <v>1762</v>
      </c>
      <c r="V641" s="66"/>
      <c r="W641" s="54" t="n">
        <f aca="false">V641+U641</f>
        <v>1762</v>
      </c>
      <c r="X641" s="66"/>
      <c r="Y641" s="54" t="n">
        <f aca="false">X641+W641</f>
        <v>1762</v>
      </c>
    </row>
    <row r="642" customFormat="false" ht="47.25" hidden="false" customHeight="false" outlineLevel="0" collapsed="false">
      <c r="A642" s="26"/>
      <c r="B642" s="20" t="s">
        <v>451</v>
      </c>
      <c r="C642" s="64" t="n">
        <v>953</v>
      </c>
      <c r="D642" s="23" t="s">
        <v>51</v>
      </c>
      <c r="E642" s="23" t="s">
        <v>27</v>
      </c>
      <c r="F642" s="64" t="n">
        <v>5057700</v>
      </c>
      <c r="G642" s="64"/>
      <c r="H642" s="66" t="n">
        <f aca="false">H643</f>
        <v>6</v>
      </c>
      <c r="I642" s="54" t="n">
        <f aca="false">H642</f>
        <v>6</v>
      </c>
      <c r="J642" s="66" t="n">
        <f aca="false">J643</f>
        <v>0</v>
      </c>
      <c r="K642" s="54" t="n">
        <f aca="false">J642+I642</f>
        <v>6</v>
      </c>
      <c r="L642" s="66" t="n">
        <f aca="false">L643</f>
        <v>0</v>
      </c>
      <c r="M642" s="54" t="n">
        <f aca="false">L642+K642</f>
        <v>6</v>
      </c>
      <c r="N642" s="66" t="n">
        <f aca="false">N643</f>
        <v>0</v>
      </c>
      <c r="O642" s="54" t="n">
        <f aca="false">N642+M642</f>
        <v>6</v>
      </c>
      <c r="P642" s="66" t="n">
        <f aca="false">P643</f>
        <v>0</v>
      </c>
      <c r="Q642" s="54" t="n">
        <f aca="false">P642+O642</f>
        <v>6</v>
      </c>
      <c r="R642" s="66" t="n">
        <f aca="false">R643</f>
        <v>0</v>
      </c>
      <c r="S642" s="54" t="n">
        <f aca="false">R642+Q642</f>
        <v>6</v>
      </c>
      <c r="T642" s="66" t="n">
        <f aca="false">T643</f>
        <v>0</v>
      </c>
      <c r="U642" s="54" t="n">
        <f aca="false">T642+S642</f>
        <v>6</v>
      </c>
      <c r="V642" s="66" t="n">
        <f aca="false">V643</f>
        <v>0</v>
      </c>
      <c r="W642" s="54" t="n">
        <f aca="false">V642+U642</f>
        <v>6</v>
      </c>
      <c r="X642" s="66" t="n">
        <f aca="false">X643</f>
        <v>0</v>
      </c>
      <c r="Y642" s="54" t="n">
        <f aca="false">X642+W642</f>
        <v>6</v>
      </c>
    </row>
    <row r="643" customFormat="false" ht="78.75" hidden="false" customHeight="false" outlineLevel="0" collapsed="false">
      <c r="A643" s="26"/>
      <c r="B643" s="20" t="s">
        <v>452</v>
      </c>
      <c r="C643" s="64" t="n">
        <v>953</v>
      </c>
      <c r="D643" s="23" t="s">
        <v>51</v>
      </c>
      <c r="E643" s="23" t="s">
        <v>27</v>
      </c>
      <c r="F643" s="64" t="n">
        <v>5057701</v>
      </c>
      <c r="G643" s="64"/>
      <c r="H643" s="66" t="n">
        <f aca="false">H644</f>
        <v>6</v>
      </c>
      <c r="I643" s="54" t="n">
        <f aca="false">H643</f>
        <v>6</v>
      </c>
      <c r="J643" s="66" t="n">
        <f aca="false">J644</f>
        <v>0</v>
      </c>
      <c r="K643" s="54" t="n">
        <f aca="false">J643+I643</f>
        <v>6</v>
      </c>
      <c r="L643" s="66" t="n">
        <f aca="false">L644</f>
        <v>0</v>
      </c>
      <c r="M643" s="54" t="n">
        <f aca="false">L643+K643</f>
        <v>6</v>
      </c>
      <c r="N643" s="66" t="n">
        <f aca="false">N644</f>
        <v>0</v>
      </c>
      <c r="O643" s="54" t="n">
        <f aca="false">N643+M643</f>
        <v>6</v>
      </c>
      <c r="P643" s="66" t="n">
        <f aca="false">P644</f>
        <v>0</v>
      </c>
      <c r="Q643" s="54" t="n">
        <f aca="false">P643+O643</f>
        <v>6</v>
      </c>
      <c r="R643" s="66" t="n">
        <f aca="false">R644</f>
        <v>0</v>
      </c>
      <c r="S643" s="54" t="n">
        <f aca="false">R643+Q643</f>
        <v>6</v>
      </c>
      <c r="T643" s="66" t="n">
        <f aca="false">T644</f>
        <v>0</v>
      </c>
      <c r="U643" s="54" t="n">
        <f aca="false">T643+S643</f>
        <v>6</v>
      </c>
      <c r="V643" s="66" t="n">
        <f aca="false">V644</f>
        <v>0</v>
      </c>
      <c r="W643" s="54" t="n">
        <f aca="false">V643+U643</f>
        <v>6</v>
      </c>
      <c r="X643" s="66" t="n">
        <f aca="false">X644</f>
        <v>0</v>
      </c>
      <c r="Y643" s="54" t="n">
        <f aca="false">X643+W643</f>
        <v>6</v>
      </c>
    </row>
    <row r="644" customFormat="false" ht="15.75" hidden="false" customHeight="false" outlineLevel="0" collapsed="false">
      <c r="A644" s="26"/>
      <c r="B644" s="20" t="s">
        <v>321</v>
      </c>
      <c r="C644" s="64" t="n">
        <v>953</v>
      </c>
      <c r="D644" s="23" t="s">
        <v>51</v>
      </c>
      <c r="E644" s="23" t="s">
        <v>27</v>
      </c>
      <c r="F644" s="64" t="n">
        <v>5057701</v>
      </c>
      <c r="G644" s="64" t="n">
        <v>323</v>
      </c>
      <c r="H644" s="66" t="n">
        <v>6</v>
      </c>
      <c r="I644" s="54" t="n">
        <f aca="false">H644</f>
        <v>6</v>
      </c>
      <c r="J644" s="66"/>
      <c r="K644" s="54" t="n">
        <f aca="false">J644+I644</f>
        <v>6</v>
      </c>
      <c r="L644" s="66"/>
      <c r="M644" s="54" t="n">
        <f aca="false">L644+K644</f>
        <v>6</v>
      </c>
      <c r="N644" s="66"/>
      <c r="O644" s="54" t="n">
        <f aca="false">N644+M644</f>
        <v>6</v>
      </c>
      <c r="P644" s="66"/>
      <c r="Q644" s="54" t="n">
        <f aca="false">P644+O644</f>
        <v>6</v>
      </c>
      <c r="R644" s="66"/>
      <c r="S644" s="54" t="n">
        <f aca="false">R644+Q644</f>
        <v>6</v>
      </c>
      <c r="T644" s="66"/>
      <c r="U644" s="54" t="n">
        <f aca="false">T644+S644</f>
        <v>6</v>
      </c>
      <c r="V644" s="66"/>
      <c r="W644" s="54" t="n">
        <f aca="false">V644+U644</f>
        <v>6</v>
      </c>
      <c r="X644" s="66"/>
      <c r="Y644" s="54" t="n">
        <f aca="false">X644+W644</f>
        <v>6</v>
      </c>
    </row>
    <row r="645" customFormat="false" ht="15.75" hidden="false" customHeight="false" outlineLevel="0" collapsed="false">
      <c r="A645" s="26"/>
      <c r="B645" s="20" t="s">
        <v>273</v>
      </c>
      <c r="C645" s="64" t="n">
        <v>953</v>
      </c>
      <c r="D645" s="23" t="s">
        <v>51</v>
      </c>
      <c r="E645" s="23" t="s">
        <v>27</v>
      </c>
      <c r="F645" s="64" t="n">
        <v>5200000</v>
      </c>
      <c r="G645" s="64"/>
      <c r="H645" s="66" t="n">
        <f aca="false">H646</f>
        <v>31480.4</v>
      </c>
      <c r="I645" s="54" t="n">
        <f aca="false">H645</f>
        <v>31480.4</v>
      </c>
      <c r="J645" s="66" t="n">
        <f aca="false">J646</f>
        <v>0</v>
      </c>
      <c r="K645" s="54" t="n">
        <f aca="false">J645+I645</f>
        <v>31480.4</v>
      </c>
      <c r="L645" s="66" t="n">
        <f aca="false">L646</f>
        <v>0</v>
      </c>
      <c r="M645" s="54" t="n">
        <f aca="false">L645+K645</f>
        <v>31480.4</v>
      </c>
      <c r="N645" s="66" t="n">
        <f aca="false">N646</f>
        <v>0</v>
      </c>
      <c r="O645" s="54" t="n">
        <f aca="false">N645+M645</f>
        <v>31480.4</v>
      </c>
      <c r="P645" s="66" t="n">
        <f aca="false">P646</f>
        <v>0</v>
      </c>
      <c r="Q645" s="54" t="n">
        <f aca="false">P645+O645</f>
        <v>31480.4</v>
      </c>
      <c r="R645" s="66" t="n">
        <f aca="false">R646</f>
        <v>0</v>
      </c>
      <c r="S645" s="54" t="n">
        <f aca="false">R645+Q645</f>
        <v>31480.4</v>
      </c>
      <c r="T645" s="66" t="n">
        <f aca="false">T646</f>
        <v>0</v>
      </c>
      <c r="U645" s="54" t="n">
        <f aca="false">T645+S645</f>
        <v>31480.4</v>
      </c>
      <c r="V645" s="66" t="n">
        <f aca="false">V646</f>
        <v>0</v>
      </c>
      <c r="W645" s="54" t="n">
        <f aca="false">V645+U645</f>
        <v>31480.4</v>
      </c>
      <c r="X645" s="66" t="n">
        <f aca="false">X646</f>
        <v>0</v>
      </c>
      <c r="Y645" s="54" t="n">
        <f aca="false">X645+W645</f>
        <v>31480.4</v>
      </c>
    </row>
    <row r="646" customFormat="false" ht="63" hidden="false" customHeight="false" outlineLevel="0" collapsed="false">
      <c r="A646" s="26"/>
      <c r="B646" s="20" t="s">
        <v>458</v>
      </c>
      <c r="C646" s="64" t="n">
        <v>953</v>
      </c>
      <c r="D646" s="23" t="s">
        <v>51</v>
      </c>
      <c r="E646" s="23" t="s">
        <v>27</v>
      </c>
      <c r="F646" s="64" t="n">
        <v>5201300</v>
      </c>
      <c r="G646" s="64"/>
      <c r="H646" s="66" t="n">
        <f aca="false">H647+H650</f>
        <v>31480.4</v>
      </c>
      <c r="I646" s="54" t="n">
        <f aca="false">H646</f>
        <v>31480.4</v>
      </c>
      <c r="J646" s="66" t="n">
        <f aca="false">J647+J650</f>
        <v>0</v>
      </c>
      <c r="K646" s="54" t="n">
        <f aca="false">J646+I646</f>
        <v>31480.4</v>
      </c>
      <c r="L646" s="66" t="n">
        <f aca="false">L647+L650</f>
        <v>0</v>
      </c>
      <c r="M646" s="54" t="n">
        <f aca="false">L646+K646</f>
        <v>31480.4</v>
      </c>
      <c r="N646" s="66" t="n">
        <f aca="false">N647+N650</f>
        <v>0</v>
      </c>
      <c r="O646" s="54" t="n">
        <f aca="false">N646+M646</f>
        <v>31480.4</v>
      </c>
      <c r="P646" s="66" t="n">
        <f aca="false">P647+P650</f>
        <v>0</v>
      </c>
      <c r="Q646" s="54" t="n">
        <f aca="false">P646+O646</f>
        <v>31480.4</v>
      </c>
      <c r="R646" s="66" t="n">
        <f aca="false">R647+R650</f>
        <v>0</v>
      </c>
      <c r="S646" s="54" t="n">
        <f aca="false">R646+Q646</f>
        <v>31480.4</v>
      </c>
      <c r="T646" s="66" t="n">
        <f aca="false">T647+T650</f>
        <v>0</v>
      </c>
      <c r="U646" s="54" t="n">
        <f aca="false">T646+S646</f>
        <v>31480.4</v>
      </c>
      <c r="V646" s="66" t="n">
        <f aca="false">V647+V650</f>
        <v>0</v>
      </c>
      <c r="W646" s="54" t="n">
        <f aca="false">V646+U646</f>
        <v>31480.4</v>
      </c>
      <c r="X646" s="66" t="n">
        <f aca="false">X647+X650</f>
        <v>0</v>
      </c>
      <c r="Y646" s="54" t="n">
        <f aca="false">X646+W646</f>
        <v>31480.4</v>
      </c>
    </row>
    <row r="647" customFormat="false" ht="47.25" hidden="false" customHeight="false" outlineLevel="0" collapsed="false">
      <c r="A647" s="26"/>
      <c r="B647" s="20" t="s">
        <v>459</v>
      </c>
      <c r="C647" s="64" t="n">
        <v>953</v>
      </c>
      <c r="D647" s="23" t="s">
        <v>51</v>
      </c>
      <c r="E647" s="23" t="s">
        <v>27</v>
      </c>
      <c r="F647" s="64" t="n">
        <v>5201302</v>
      </c>
      <c r="G647" s="64"/>
      <c r="H647" s="66" t="n">
        <f aca="false">H649+H648</f>
        <v>22724</v>
      </c>
      <c r="I647" s="54" t="n">
        <f aca="false">H647</f>
        <v>22724</v>
      </c>
      <c r="J647" s="66" t="n">
        <f aca="false">J649+J648</f>
        <v>0</v>
      </c>
      <c r="K647" s="54" t="n">
        <f aca="false">J647+I647</f>
        <v>22724</v>
      </c>
      <c r="L647" s="66" t="n">
        <f aca="false">L649+L648</f>
        <v>0</v>
      </c>
      <c r="M647" s="54" t="n">
        <f aca="false">L647+K647</f>
        <v>22724</v>
      </c>
      <c r="N647" s="66" t="n">
        <f aca="false">N649+N648</f>
        <v>0</v>
      </c>
      <c r="O647" s="54" t="n">
        <f aca="false">N647+M647</f>
        <v>22724</v>
      </c>
      <c r="P647" s="66" t="n">
        <f aca="false">P649+P648</f>
        <v>0</v>
      </c>
      <c r="Q647" s="54" t="n">
        <f aca="false">P647+O647</f>
        <v>22724</v>
      </c>
      <c r="R647" s="66" t="n">
        <f aca="false">R649+R648</f>
        <v>0</v>
      </c>
      <c r="S647" s="54" t="n">
        <f aca="false">R647+Q647</f>
        <v>22724</v>
      </c>
      <c r="T647" s="66" t="n">
        <f aca="false">T649+T648</f>
        <v>0</v>
      </c>
      <c r="U647" s="54" t="n">
        <f aca="false">T647+S647</f>
        <v>22724</v>
      </c>
      <c r="V647" s="66" t="n">
        <f aca="false">V649+V648</f>
        <v>0</v>
      </c>
      <c r="W647" s="54" t="n">
        <f aca="false">V647+U647</f>
        <v>22724</v>
      </c>
      <c r="X647" s="66" t="n">
        <f aca="false">X649+X648</f>
        <v>0</v>
      </c>
      <c r="Y647" s="54" t="n">
        <f aca="false">X647+W647</f>
        <v>22724</v>
      </c>
    </row>
    <row r="648" customFormat="false" ht="15.75" hidden="false" customHeight="false" outlineLevel="0" collapsed="false">
      <c r="A648" s="26"/>
      <c r="B648" s="20" t="s">
        <v>123</v>
      </c>
      <c r="C648" s="64" t="n">
        <v>953</v>
      </c>
      <c r="D648" s="23" t="s">
        <v>51</v>
      </c>
      <c r="E648" s="23" t="s">
        <v>27</v>
      </c>
      <c r="F648" s="64" t="n">
        <v>5201302</v>
      </c>
      <c r="G648" s="64" t="n">
        <v>240</v>
      </c>
      <c r="H648" s="66" t="n">
        <v>113</v>
      </c>
      <c r="I648" s="54" t="n">
        <f aca="false">H648</f>
        <v>113</v>
      </c>
      <c r="J648" s="66"/>
      <c r="K648" s="54" t="n">
        <f aca="false">J648+I648</f>
        <v>113</v>
      </c>
      <c r="L648" s="66"/>
      <c r="M648" s="54" t="n">
        <f aca="false">L648+K648</f>
        <v>113</v>
      </c>
      <c r="N648" s="66"/>
      <c r="O648" s="54" t="n">
        <f aca="false">N648+M648</f>
        <v>113</v>
      </c>
      <c r="P648" s="66"/>
      <c r="Q648" s="54" t="n">
        <f aca="false">P648+O648</f>
        <v>113</v>
      </c>
      <c r="R648" s="66"/>
      <c r="S648" s="54" t="n">
        <f aca="false">R648+Q648</f>
        <v>113</v>
      </c>
      <c r="T648" s="66"/>
      <c r="U648" s="54" t="n">
        <f aca="false">T648+S648</f>
        <v>113</v>
      </c>
      <c r="V648" s="66"/>
      <c r="W648" s="54" t="n">
        <f aca="false">V648+U648</f>
        <v>113</v>
      </c>
      <c r="X648" s="66"/>
      <c r="Y648" s="54" t="n">
        <f aca="false">X648+W648</f>
        <v>113</v>
      </c>
    </row>
    <row r="649" customFormat="false" ht="15.75" hidden="false" customHeight="false" outlineLevel="0" collapsed="false">
      <c r="A649" s="26"/>
      <c r="B649" s="20" t="s">
        <v>443</v>
      </c>
      <c r="C649" s="64" t="n">
        <v>953</v>
      </c>
      <c r="D649" s="23" t="s">
        <v>51</v>
      </c>
      <c r="E649" s="23" t="s">
        <v>27</v>
      </c>
      <c r="F649" s="64" t="n">
        <v>5201302</v>
      </c>
      <c r="G649" s="64" t="n">
        <v>313</v>
      </c>
      <c r="H649" s="66" t="n">
        <v>22611</v>
      </c>
      <c r="I649" s="54" t="n">
        <f aca="false">H649</f>
        <v>22611</v>
      </c>
      <c r="J649" s="66"/>
      <c r="K649" s="54" t="n">
        <f aca="false">J649+I649</f>
        <v>22611</v>
      </c>
      <c r="L649" s="66"/>
      <c r="M649" s="54" t="n">
        <f aca="false">L649+K649</f>
        <v>22611</v>
      </c>
      <c r="N649" s="66"/>
      <c r="O649" s="54" t="n">
        <f aca="false">N649+M649</f>
        <v>22611</v>
      </c>
      <c r="P649" s="66"/>
      <c r="Q649" s="54" t="n">
        <f aca="false">P649+O649</f>
        <v>22611</v>
      </c>
      <c r="R649" s="66"/>
      <c r="S649" s="54" t="n">
        <f aca="false">R649+Q649</f>
        <v>22611</v>
      </c>
      <c r="T649" s="66"/>
      <c r="U649" s="54" t="n">
        <f aca="false">T649+S649</f>
        <v>22611</v>
      </c>
      <c r="V649" s="66"/>
      <c r="W649" s="54" t="n">
        <f aca="false">V649+U649</f>
        <v>22611</v>
      </c>
      <c r="X649" s="66"/>
      <c r="Y649" s="54" t="n">
        <f aca="false">X649+W649</f>
        <v>22611</v>
      </c>
    </row>
    <row r="650" customFormat="false" ht="31.5" hidden="false" customHeight="false" outlineLevel="0" collapsed="false">
      <c r="A650" s="26"/>
      <c r="B650" s="20" t="s">
        <v>460</v>
      </c>
      <c r="C650" s="64" t="n">
        <v>953</v>
      </c>
      <c r="D650" s="23" t="s">
        <v>51</v>
      </c>
      <c r="E650" s="23" t="s">
        <v>27</v>
      </c>
      <c r="F650" s="64" t="n">
        <v>5201303</v>
      </c>
      <c r="G650" s="64"/>
      <c r="H650" s="66" t="n">
        <f aca="false">H652+H651</f>
        <v>8756.4</v>
      </c>
      <c r="I650" s="54" t="n">
        <f aca="false">H650</f>
        <v>8756.4</v>
      </c>
      <c r="J650" s="66" t="n">
        <f aca="false">J652+J651</f>
        <v>0</v>
      </c>
      <c r="K650" s="54" t="n">
        <f aca="false">J650+I650</f>
        <v>8756.4</v>
      </c>
      <c r="L650" s="66" t="n">
        <f aca="false">L652+L651</f>
        <v>0</v>
      </c>
      <c r="M650" s="54" t="n">
        <f aca="false">L650+K650</f>
        <v>8756.4</v>
      </c>
      <c r="N650" s="66" t="n">
        <f aca="false">N652+N651</f>
        <v>0</v>
      </c>
      <c r="O650" s="54" t="n">
        <f aca="false">N650+M650</f>
        <v>8756.4</v>
      </c>
      <c r="P650" s="66" t="n">
        <f aca="false">P652+P651</f>
        <v>0</v>
      </c>
      <c r="Q650" s="54" t="n">
        <f aca="false">P650+O650</f>
        <v>8756.4</v>
      </c>
      <c r="R650" s="66" t="n">
        <f aca="false">R652+R651</f>
        <v>0</v>
      </c>
      <c r="S650" s="54" t="n">
        <f aca="false">R650+Q650</f>
        <v>8756.4</v>
      </c>
      <c r="T650" s="66" t="n">
        <f aca="false">T652+T651</f>
        <v>0</v>
      </c>
      <c r="U650" s="54" t="n">
        <f aca="false">T650+S650</f>
        <v>8756.4</v>
      </c>
      <c r="V650" s="66" t="n">
        <f aca="false">V652+V651</f>
        <v>0</v>
      </c>
      <c r="W650" s="54" t="n">
        <f aca="false">V650+U650</f>
        <v>8756.4</v>
      </c>
      <c r="X650" s="66" t="n">
        <f aca="false">X652+X651</f>
        <v>0</v>
      </c>
      <c r="Y650" s="54" t="n">
        <f aca="false">X650+W650</f>
        <v>8756.4</v>
      </c>
    </row>
    <row r="651" customFormat="false" ht="15.75" hidden="false" customHeight="false" outlineLevel="0" collapsed="false">
      <c r="A651" s="26"/>
      <c r="B651" s="20" t="s">
        <v>123</v>
      </c>
      <c r="C651" s="64" t="n">
        <v>953</v>
      </c>
      <c r="D651" s="23" t="s">
        <v>51</v>
      </c>
      <c r="E651" s="23" t="s">
        <v>27</v>
      </c>
      <c r="F651" s="64" t="n">
        <v>5201303</v>
      </c>
      <c r="G651" s="64" t="n">
        <v>240</v>
      </c>
      <c r="H651" s="66" t="n">
        <v>44</v>
      </c>
      <c r="I651" s="54" t="n">
        <f aca="false">H651</f>
        <v>44</v>
      </c>
      <c r="J651" s="66"/>
      <c r="K651" s="54" t="n">
        <f aca="false">J651+I651</f>
        <v>44</v>
      </c>
      <c r="L651" s="66"/>
      <c r="M651" s="54" t="n">
        <f aca="false">L651+K651</f>
        <v>44</v>
      </c>
      <c r="N651" s="66"/>
      <c r="O651" s="54" t="n">
        <f aca="false">N651+M651</f>
        <v>44</v>
      </c>
      <c r="P651" s="66"/>
      <c r="Q651" s="54" t="n">
        <f aca="false">P651+O651</f>
        <v>44</v>
      </c>
      <c r="R651" s="66"/>
      <c r="S651" s="54" t="n">
        <f aca="false">R651+Q651</f>
        <v>44</v>
      </c>
      <c r="T651" s="66"/>
      <c r="U651" s="54" t="n">
        <f aca="false">T651+S651</f>
        <v>44</v>
      </c>
      <c r="V651" s="66"/>
      <c r="W651" s="54" t="n">
        <f aca="false">V651+U651</f>
        <v>44</v>
      </c>
      <c r="X651" s="66"/>
      <c r="Y651" s="54" t="n">
        <f aca="false">X651+W651</f>
        <v>44</v>
      </c>
    </row>
    <row r="652" customFormat="false" ht="15.75" hidden="false" customHeight="false" outlineLevel="0" collapsed="false">
      <c r="A652" s="26"/>
      <c r="B652" s="20" t="s">
        <v>435</v>
      </c>
      <c r="C652" s="64" t="n">
        <v>953</v>
      </c>
      <c r="D652" s="23" t="s">
        <v>51</v>
      </c>
      <c r="E652" s="23" t="s">
        <v>27</v>
      </c>
      <c r="F652" s="64" t="n">
        <v>5201303</v>
      </c>
      <c r="G652" s="64" t="n">
        <v>314</v>
      </c>
      <c r="H652" s="66" t="n">
        <v>8712.4</v>
      </c>
      <c r="I652" s="54" t="n">
        <f aca="false">H652</f>
        <v>8712.4</v>
      </c>
      <c r="J652" s="66"/>
      <c r="K652" s="54" t="n">
        <f aca="false">J652+I652</f>
        <v>8712.4</v>
      </c>
      <c r="L652" s="66"/>
      <c r="M652" s="54" t="n">
        <f aca="false">L652+K652</f>
        <v>8712.4</v>
      </c>
      <c r="N652" s="66"/>
      <c r="O652" s="54" t="n">
        <f aca="false">N652+M652</f>
        <v>8712.4</v>
      </c>
      <c r="P652" s="66"/>
      <c r="Q652" s="54" t="n">
        <f aca="false">P652+O652</f>
        <v>8712.4</v>
      </c>
      <c r="R652" s="66"/>
      <c r="S652" s="54" t="n">
        <f aca="false">R652+Q652</f>
        <v>8712.4</v>
      </c>
      <c r="T652" s="66"/>
      <c r="U652" s="54" t="n">
        <f aca="false">T652+S652</f>
        <v>8712.4</v>
      </c>
      <c r="V652" s="66"/>
      <c r="W652" s="54" t="n">
        <f aca="false">V652+U652</f>
        <v>8712.4</v>
      </c>
      <c r="X652" s="66"/>
      <c r="Y652" s="54" t="n">
        <f aca="false">X652+W652</f>
        <v>8712.4</v>
      </c>
    </row>
    <row r="653" customFormat="false" ht="15.75" hidden="false" customHeight="false" outlineLevel="0" collapsed="false">
      <c r="A653" s="26"/>
      <c r="B653" s="20" t="s">
        <v>82</v>
      </c>
      <c r="C653" s="64" t="n">
        <v>953</v>
      </c>
      <c r="D653" s="23" t="s">
        <v>51</v>
      </c>
      <c r="E653" s="23" t="s">
        <v>29</v>
      </c>
      <c r="F653" s="23"/>
      <c r="G653" s="23"/>
      <c r="H653" s="53" t="n">
        <f aca="false">H654</f>
        <v>4184.2</v>
      </c>
      <c r="I653" s="54" t="n">
        <f aca="false">H653</f>
        <v>4184.2</v>
      </c>
      <c r="J653" s="53" t="n">
        <f aca="false">J654+J662</f>
        <v>25</v>
      </c>
      <c r="K653" s="54" t="n">
        <f aca="false">J653+I653</f>
        <v>4209.2</v>
      </c>
      <c r="L653" s="53" t="n">
        <f aca="false">L654+L662</f>
        <v>55.3</v>
      </c>
      <c r="M653" s="54" t="n">
        <f aca="false">L653+K653</f>
        <v>4264.5</v>
      </c>
      <c r="N653" s="53" t="n">
        <f aca="false">N654+N662</f>
        <v>0</v>
      </c>
      <c r="O653" s="54" t="n">
        <f aca="false">N653+M653</f>
        <v>4264.5</v>
      </c>
      <c r="P653" s="53" t="n">
        <f aca="false">P654+P662</f>
        <v>0</v>
      </c>
      <c r="Q653" s="54" t="n">
        <f aca="false">P653+O653</f>
        <v>4264.5</v>
      </c>
      <c r="R653" s="53" t="n">
        <f aca="false">R654+R662</f>
        <v>0</v>
      </c>
      <c r="S653" s="54" t="n">
        <f aca="false">R653+Q653</f>
        <v>4264.5</v>
      </c>
      <c r="T653" s="53" t="n">
        <f aca="false">T654+T662</f>
        <v>15</v>
      </c>
      <c r="U653" s="54" t="n">
        <f aca="false">T653+S653</f>
        <v>4279.5</v>
      </c>
      <c r="V653" s="53" t="n">
        <f aca="false">V654+V662</f>
        <v>0</v>
      </c>
      <c r="W653" s="54" t="n">
        <f aca="false">V653+U653</f>
        <v>4279.5</v>
      </c>
      <c r="X653" s="53" t="n">
        <f aca="false">X654+X662</f>
        <v>0</v>
      </c>
      <c r="Y653" s="54" t="n">
        <f aca="false">X653+W653</f>
        <v>4279.5</v>
      </c>
    </row>
    <row r="654" customFormat="false" ht="15.75" hidden="false" customHeight="false" outlineLevel="0" collapsed="false">
      <c r="A654" s="26"/>
      <c r="B654" s="20" t="s">
        <v>112</v>
      </c>
      <c r="C654" s="64" t="n">
        <v>953</v>
      </c>
      <c r="D654" s="23" t="s">
        <v>51</v>
      </c>
      <c r="E654" s="23" t="s">
        <v>29</v>
      </c>
      <c r="F654" s="23" t="s">
        <v>113</v>
      </c>
      <c r="G654" s="25"/>
      <c r="H654" s="53" t="n">
        <f aca="false">H655+H658</f>
        <v>4184.2</v>
      </c>
      <c r="I654" s="54" t="n">
        <f aca="false">H654</f>
        <v>4184.2</v>
      </c>
      <c r="J654" s="53" t="n">
        <f aca="false">J655+J658</f>
        <v>0</v>
      </c>
      <c r="K654" s="54" t="n">
        <f aca="false">J654+I654</f>
        <v>4184.2</v>
      </c>
      <c r="L654" s="53" t="n">
        <f aca="false">L655+L658</f>
        <v>55.3</v>
      </c>
      <c r="M654" s="54" t="n">
        <f aca="false">L654+K654</f>
        <v>4239.5</v>
      </c>
      <c r="N654" s="53" t="n">
        <f aca="false">N655+N658</f>
        <v>0</v>
      </c>
      <c r="O654" s="54" t="n">
        <f aca="false">N654+M654</f>
        <v>4239.5</v>
      </c>
      <c r="P654" s="53" t="n">
        <f aca="false">P655+P658</f>
        <v>0</v>
      </c>
      <c r="Q654" s="54" t="n">
        <f aca="false">P654+O654</f>
        <v>4239.5</v>
      </c>
      <c r="R654" s="53" t="n">
        <f aca="false">R655+R658</f>
        <v>0</v>
      </c>
      <c r="S654" s="54" t="n">
        <f aca="false">R654+Q654</f>
        <v>4239.5</v>
      </c>
      <c r="T654" s="53" t="n">
        <f aca="false">T655+T658</f>
        <v>0</v>
      </c>
      <c r="U654" s="54" t="n">
        <f aca="false">T654+S654</f>
        <v>4239.5</v>
      </c>
      <c r="V654" s="53" t="n">
        <f aca="false">V655+V658</f>
        <v>0</v>
      </c>
      <c r="W654" s="54" t="n">
        <f aca="false">V654+U654</f>
        <v>4239.5</v>
      </c>
      <c r="X654" s="53" t="n">
        <f aca="false">X655+X658</f>
        <v>0</v>
      </c>
      <c r="Y654" s="54" t="n">
        <f aca="false">X654+W654</f>
        <v>4239.5</v>
      </c>
    </row>
    <row r="655" customFormat="false" ht="15.75" hidden="false" customHeight="false" outlineLevel="0" collapsed="false">
      <c r="A655" s="26"/>
      <c r="B655" s="20" t="s">
        <v>461</v>
      </c>
      <c r="C655" s="64" t="n">
        <v>953</v>
      </c>
      <c r="D655" s="23" t="s">
        <v>51</v>
      </c>
      <c r="E655" s="23" t="s">
        <v>29</v>
      </c>
      <c r="F655" s="23" t="s">
        <v>462</v>
      </c>
      <c r="G655" s="49"/>
      <c r="H655" s="53" t="n">
        <f aca="false">H656+H657</f>
        <v>473.5</v>
      </c>
      <c r="I655" s="54" t="n">
        <f aca="false">H655</f>
        <v>473.5</v>
      </c>
      <c r="J655" s="53" t="n">
        <f aca="false">J656+J657</f>
        <v>0</v>
      </c>
      <c r="K655" s="54" t="n">
        <f aca="false">J655+I655</f>
        <v>473.5</v>
      </c>
      <c r="L655" s="53" t="n">
        <f aca="false">L656+L657</f>
        <v>6.3</v>
      </c>
      <c r="M655" s="54" t="n">
        <f aca="false">L655+K655</f>
        <v>479.8</v>
      </c>
      <c r="N655" s="53" t="n">
        <f aca="false">N656+N657</f>
        <v>0</v>
      </c>
      <c r="O655" s="54" t="n">
        <f aca="false">N655+M655</f>
        <v>479.8</v>
      </c>
      <c r="P655" s="53" t="n">
        <f aca="false">P656+P657</f>
        <v>0</v>
      </c>
      <c r="Q655" s="54" t="n">
        <f aca="false">P655+O655</f>
        <v>479.8</v>
      </c>
      <c r="R655" s="53" t="n">
        <f aca="false">R656+R657</f>
        <v>0</v>
      </c>
      <c r="S655" s="54" t="n">
        <f aca="false">R655+Q655</f>
        <v>479.8</v>
      </c>
      <c r="T655" s="53" t="n">
        <f aca="false">T656+T657</f>
        <v>0</v>
      </c>
      <c r="U655" s="54" t="n">
        <f aca="false">T655+S655</f>
        <v>479.8</v>
      </c>
      <c r="V655" s="53" t="n">
        <f aca="false">V656+V657</f>
        <v>0</v>
      </c>
      <c r="W655" s="54" t="n">
        <f aca="false">V655+U655</f>
        <v>479.8</v>
      </c>
      <c r="X655" s="53" t="n">
        <f aca="false">X656+X657</f>
        <v>0</v>
      </c>
      <c r="Y655" s="54" t="n">
        <f aca="false">X655+W655</f>
        <v>479.8</v>
      </c>
    </row>
    <row r="656" customFormat="false" ht="15.75" hidden="false" customHeight="false" outlineLevel="0" collapsed="false">
      <c r="A656" s="26"/>
      <c r="B656" s="20" t="s">
        <v>116</v>
      </c>
      <c r="C656" s="64" t="n">
        <v>953</v>
      </c>
      <c r="D656" s="23" t="s">
        <v>51</v>
      </c>
      <c r="E656" s="23" t="s">
        <v>29</v>
      </c>
      <c r="F656" s="23" t="s">
        <v>462</v>
      </c>
      <c r="G656" s="23" t="s">
        <v>117</v>
      </c>
      <c r="H656" s="53" t="n">
        <v>455.6</v>
      </c>
      <c r="I656" s="54" t="n">
        <f aca="false">H656</f>
        <v>455.6</v>
      </c>
      <c r="J656" s="53"/>
      <c r="K656" s="54" t="n">
        <f aca="false">J656+I656</f>
        <v>455.6</v>
      </c>
      <c r="L656" s="53" t="n">
        <v>6.3</v>
      </c>
      <c r="M656" s="54" t="n">
        <f aca="false">L656+K656</f>
        <v>461.9</v>
      </c>
      <c r="N656" s="53"/>
      <c r="O656" s="54" t="n">
        <f aca="false">N656+M656</f>
        <v>461.9</v>
      </c>
      <c r="P656" s="53"/>
      <c r="Q656" s="54" t="n">
        <f aca="false">P656+O656</f>
        <v>461.9</v>
      </c>
      <c r="R656" s="53"/>
      <c r="S656" s="54" t="n">
        <f aca="false">R656+Q656</f>
        <v>461.9</v>
      </c>
      <c r="T656" s="53"/>
      <c r="U656" s="54" t="n">
        <f aca="false">T656+S656</f>
        <v>461.9</v>
      </c>
      <c r="V656" s="53"/>
      <c r="W656" s="54" t="n">
        <f aca="false">V656+U656</f>
        <v>461.9</v>
      </c>
      <c r="X656" s="53"/>
      <c r="Y656" s="54" t="n">
        <f aca="false">X656+W656</f>
        <v>461.9</v>
      </c>
    </row>
    <row r="657" customFormat="false" ht="15.75" hidden="false" customHeight="false" outlineLevel="0" collapsed="false">
      <c r="A657" s="26"/>
      <c r="B657" s="20" t="s">
        <v>123</v>
      </c>
      <c r="C657" s="64" t="n">
        <v>953</v>
      </c>
      <c r="D657" s="23" t="s">
        <v>51</v>
      </c>
      <c r="E657" s="23" t="s">
        <v>29</v>
      </c>
      <c r="F657" s="23" t="s">
        <v>462</v>
      </c>
      <c r="G657" s="23" t="s">
        <v>124</v>
      </c>
      <c r="H657" s="53" t="n">
        <v>17.9</v>
      </c>
      <c r="I657" s="54" t="n">
        <f aca="false">H657</f>
        <v>17.9</v>
      </c>
      <c r="J657" s="53"/>
      <c r="K657" s="54" t="n">
        <f aca="false">J657+I657</f>
        <v>17.9</v>
      </c>
      <c r="L657" s="53"/>
      <c r="M657" s="54" t="n">
        <f aca="false">L657+K657</f>
        <v>17.9</v>
      </c>
      <c r="N657" s="53"/>
      <c r="O657" s="54" t="n">
        <f aca="false">N657+M657</f>
        <v>17.9</v>
      </c>
      <c r="P657" s="53"/>
      <c r="Q657" s="54" t="n">
        <f aca="false">P657+O657</f>
        <v>17.9</v>
      </c>
      <c r="R657" s="53"/>
      <c r="S657" s="54" t="n">
        <f aca="false">R657+Q657</f>
        <v>17.9</v>
      </c>
      <c r="T657" s="53"/>
      <c r="U657" s="54" t="n">
        <f aca="false">T657+S657</f>
        <v>17.9</v>
      </c>
      <c r="V657" s="53"/>
      <c r="W657" s="54" t="n">
        <f aca="false">V657+U657</f>
        <v>17.9</v>
      </c>
      <c r="X657" s="53"/>
      <c r="Y657" s="54" t="n">
        <f aca="false">X657+W657</f>
        <v>17.9</v>
      </c>
    </row>
    <row r="658" customFormat="false" ht="31.5" hidden="false" customHeight="false" outlineLevel="0" collapsed="false">
      <c r="A658" s="26"/>
      <c r="B658" s="20" t="s">
        <v>463</v>
      </c>
      <c r="C658" s="64" t="n">
        <v>953</v>
      </c>
      <c r="D658" s="23" t="s">
        <v>51</v>
      </c>
      <c r="E658" s="23" t="s">
        <v>29</v>
      </c>
      <c r="F658" s="23" t="s">
        <v>464</v>
      </c>
      <c r="G658" s="49"/>
      <c r="H658" s="53" t="n">
        <f aca="false">H659+H660+H661</f>
        <v>3710.7</v>
      </c>
      <c r="I658" s="54" t="n">
        <f aca="false">H658</f>
        <v>3710.7</v>
      </c>
      <c r="J658" s="53" t="n">
        <f aca="false">J659+J660+J661</f>
        <v>0</v>
      </c>
      <c r="K658" s="54" t="n">
        <f aca="false">J658+I658</f>
        <v>3710.7</v>
      </c>
      <c r="L658" s="53" t="n">
        <f aca="false">L659+L660+L661</f>
        <v>49</v>
      </c>
      <c r="M658" s="54" t="n">
        <f aca="false">L658+K658</f>
        <v>3759.7</v>
      </c>
      <c r="N658" s="53" t="n">
        <f aca="false">N659+N660+N661</f>
        <v>0</v>
      </c>
      <c r="O658" s="54" t="n">
        <f aca="false">N658+M658</f>
        <v>3759.7</v>
      </c>
      <c r="P658" s="53" t="n">
        <f aca="false">P659+P660+P661</f>
        <v>0</v>
      </c>
      <c r="Q658" s="54" t="n">
        <f aca="false">P658+O658</f>
        <v>3759.7</v>
      </c>
      <c r="R658" s="53" t="n">
        <f aca="false">R659+R660+R661</f>
        <v>0</v>
      </c>
      <c r="S658" s="54" t="n">
        <f aca="false">R658+Q658</f>
        <v>3759.7</v>
      </c>
      <c r="T658" s="53" t="n">
        <f aca="false">T659+T660+T661</f>
        <v>0</v>
      </c>
      <c r="U658" s="54" t="n">
        <f aca="false">T658+S658</f>
        <v>3759.7</v>
      </c>
      <c r="V658" s="53" t="n">
        <f aca="false">V659+V660+V661</f>
        <v>0</v>
      </c>
      <c r="W658" s="54" t="n">
        <f aca="false">V658+U658</f>
        <v>3759.7</v>
      </c>
      <c r="X658" s="53" t="n">
        <f aca="false">X659+X660+X661</f>
        <v>0</v>
      </c>
      <c r="Y658" s="54" t="n">
        <f aca="false">X658+W658</f>
        <v>3759.7</v>
      </c>
    </row>
    <row r="659" customFormat="false" ht="15.75" hidden="false" customHeight="false" outlineLevel="0" collapsed="false">
      <c r="A659" s="26"/>
      <c r="B659" s="20" t="s">
        <v>116</v>
      </c>
      <c r="C659" s="64" t="n">
        <v>953</v>
      </c>
      <c r="D659" s="23" t="s">
        <v>51</v>
      </c>
      <c r="E659" s="23" t="s">
        <v>29</v>
      </c>
      <c r="F659" s="23" t="s">
        <v>464</v>
      </c>
      <c r="G659" s="23" t="s">
        <v>117</v>
      </c>
      <c r="H659" s="53" t="n">
        <v>3422.3</v>
      </c>
      <c r="I659" s="54" t="n">
        <f aca="false">H659</f>
        <v>3422.3</v>
      </c>
      <c r="J659" s="53"/>
      <c r="K659" s="54" t="n">
        <f aca="false">J659+I659</f>
        <v>3422.3</v>
      </c>
      <c r="L659" s="53" t="n">
        <v>49</v>
      </c>
      <c r="M659" s="54" t="n">
        <f aca="false">L659+K659</f>
        <v>3471.3</v>
      </c>
      <c r="N659" s="53"/>
      <c r="O659" s="54" t="n">
        <f aca="false">N659+M659</f>
        <v>3471.3</v>
      </c>
      <c r="P659" s="53"/>
      <c r="Q659" s="54" t="n">
        <f aca="false">P659+O659</f>
        <v>3471.3</v>
      </c>
      <c r="R659" s="53"/>
      <c r="S659" s="54" t="n">
        <f aca="false">R659+Q659</f>
        <v>3471.3</v>
      </c>
      <c r="T659" s="53"/>
      <c r="U659" s="54" t="n">
        <f aca="false">T659+S659</f>
        <v>3471.3</v>
      </c>
      <c r="V659" s="53"/>
      <c r="W659" s="54" t="n">
        <f aca="false">V659+U659</f>
        <v>3471.3</v>
      </c>
      <c r="X659" s="53"/>
      <c r="Y659" s="54" t="n">
        <f aca="false">X659+W659</f>
        <v>3471.3</v>
      </c>
    </row>
    <row r="660" customFormat="false" ht="15.75" hidden="false" customHeight="false" outlineLevel="0" collapsed="false">
      <c r="A660" s="26"/>
      <c r="B660" s="20" t="s">
        <v>123</v>
      </c>
      <c r="C660" s="64" t="n">
        <v>953</v>
      </c>
      <c r="D660" s="23" t="s">
        <v>51</v>
      </c>
      <c r="E660" s="23" t="s">
        <v>29</v>
      </c>
      <c r="F660" s="23" t="s">
        <v>464</v>
      </c>
      <c r="G660" s="23" t="s">
        <v>124</v>
      </c>
      <c r="H660" s="27" t="n">
        <v>282.9</v>
      </c>
      <c r="I660" s="54" t="n">
        <f aca="false">H660</f>
        <v>282.9</v>
      </c>
      <c r="J660" s="27"/>
      <c r="K660" s="54" t="n">
        <f aca="false">J660+I660</f>
        <v>282.9</v>
      </c>
      <c r="L660" s="27"/>
      <c r="M660" s="54" t="n">
        <f aca="false">L660+K660</f>
        <v>282.9</v>
      </c>
      <c r="N660" s="27"/>
      <c r="O660" s="54" t="n">
        <f aca="false">N660+M660</f>
        <v>282.9</v>
      </c>
      <c r="P660" s="27"/>
      <c r="Q660" s="54" t="n">
        <f aca="false">P660+O660</f>
        <v>282.9</v>
      </c>
      <c r="R660" s="27"/>
      <c r="S660" s="54" t="n">
        <f aca="false">R660+Q660</f>
        <v>282.9</v>
      </c>
      <c r="T660" s="27"/>
      <c r="U660" s="54" t="n">
        <f aca="false">T660+S660</f>
        <v>282.9</v>
      </c>
      <c r="V660" s="27"/>
      <c r="W660" s="54" t="n">
        <f aca="false">V660+U660</f>
        <v>282.9</v>
      </c>
      <c r="X660" s="27"/>
      <c r="Y660" s="54" t="n">
        <f aca="false">X660+W660</f>
        <v>282.9</v>
      </c>
    </row>
    <row r="661" customFormat="false" ht="15.75" hidden="false" customHeight="false" outlineLevel="0" collapsed="false">
      <c r="A661" s="26"/>
      <c r="B661" s="20" t="s">
        <v>125</v>
      </c>
      <c r="C661" s="64" t="n">
        <v>953</v>
      </c>
      <c r="D661" s="23" t="s">
        <v>51</v>
      </c>
      <c r="E661" s="23" t="s">
        <v>29</v>
      </c>
      <c r="F661" s="23" t="s">
        <v>464</v>
      </c>
      <c r="G661" s="23" t="s">
        <v>126</v>
      </c>
      <c r="H661" s="27" t="n">
        <v>5.5</v>
      </c>
      <c r="I661" s="54" t="n">
        <f aca="false">H661</f>
        <v>5.5</v>
      </c>
      <c r="J661" s="27"/>
      <c r="K661" s="54" t="n">
        <f aca="false">J661+I661</f>
        <v>5.5</v>
      </c>
      <c r="L661" s="27"/>
      <c r="M661" s="54" t="n">
        <f aca="false">L661+K661</f>
        <v>5.5</v>
      </c>
      <c r="N661" s="27"/>
      <c r="O661" s="54" t="n">
        <f aca="false">N661+M661</f>
        <v>5.5</v>
      </c>
      <c r="P661" s="27"/>
      <c r="Q661" s="54" t="n">
        <f aca="false">P661+O661</f>
        <v>5.5</v>
      </c>
      <c r="R661" s="27"/>
      <c r="S661" s="54" t="n">
        <f aca="false">R661+Q661</f>
        <v>5.5</v>
      </c>
      <c r="T661" s="27"/>
      <c r="U661" s="54" t="n">
        <f aca="false">T661+S661</f>
        <v>5.5</v>
      </c>
      <c r="V661" s="27"/>
      <c r="W661" s="54" t="n">
        <f aca="false">V661+U661</f>
        <v>5.5</v>
      </c>
      <c r="X661" s="27"/>
      <c r="Y661" s="54" t="n">
        <f aca="false">X661+W661</f>
        <v>5.5</v>
      </c>
    </row>
    <row r="662" customFormat="false" ht="15.75" hidden="false" customHeight="false" outlineLevel="0" collapsed="false">
      <c r="A662" s="26"/>
      <c r="B662" s="20" t="s">
        <v>176</v>
      </c>
      <c r="C662" s="64" t="n">
        <v>953</v>
      </c>
      <c r="D662" s="23" t="s">
        <v>51</v>
      </c>
      <c r="E662" s="23" t="s">
        <v>29</v>
      </c>
      <c r="F662" s="23" t="s">
        <v>177</v>
      </c>
      <c r="G662" s="23"/>
      <c r="H662" s="27"/>
      <c r="I662" s="54"/>
      <c r="J662" s="27" t="n">
        <f aca="false">J663</f>
        <v>25</v>
      </c>
      <c r="K662" s="54" t="n">
        <f aca="false">J662+I662</f>
        <v>25</v>
      </c>
      <c r="L662" s="27" t="n">
        <f aca="false">L663</f>
        <v>0</v>
      </c>
      <c r="M662" s="54" t="n">
        <f aca="false">L662+K662</f>
        <v>25</v>
      </c>
      <c r="N662" s="27" t="n">
        <f aca="false">N663</f>
        <v>0</v>
      </c>
      <c r="O662" s="54" t="n">
        <f aca="false">N662+M662</f>
        <v>25</v>
      </c>
      <c r="P662" s="27" t="n">
        <f aca="false">P663</f>
        <v>0</v>
      </c>
      <c r="Q662" s="54" t="n">
        <f aca="false">P662+O662</f>
        <v>25</v>
      </c>
      <c r="R662" s="27" t="n">
        <f aca="false">R663</f>
        <v>0</v>
      </c>
      <c r="S662" s="54" t="n">
        <f aca="false">R662+Q662</f>
        <v>25</v>
      </c>
      <c r="T662" s="27" t="n">
        <f aca="false">T663</f>
        <v>15</v>
      </c>
      <c r="U662" s="54" t="n">
        <f aca="false">T662+S662</f>
        <v>40</v>
      </c>
      <c r="V662" s="27" t="n">
        <f aca="false">V663</f>
        <v>0</v>
      </c>
      <c r="W662" s="54" t="n">
        <f aca="false">V662+U662</f>
        <v>40</v>
      </c>
      <c r="X662" s="27" t="n">
        <f aca="false">X663</f>
        <v>0</v>
      </c>
      <c r="Y662" s="54" t="n">
        <f aca="false">X662+W662</f>
        <v>40</v>
      </c>
    </row>
    <row r="663" customFormat="false" ht="47.25" hidden="false" customHeight="false" outlineLevel="0" collapsed="false">
      <c r="A663" s="26"/>
      <c r="B663" s="20" t="s">
        <v>367</v>
      </c>
      <c r="C663" s="64" t="n">
        <v>953</v>
      </c>
      <c r="D663" s="23" t="s">
        <v>51</v>
      </c>
      <c r="E663" s="23" t="s">
        <v>29</v>
      </c>
      <c r="F663" s="23" t="s">
        <v>368</v>
      </c>
      <c r="G663" s="23"/>
      <c r="H663" s="27"/>
      <c r="I663" s="54"/>
      <c r="J663" s="27" t="n">
        <f aca="false">J664</f>
        <v>25</v>
      </c>
      <c r="K663" s="54" t="n">
        <f aca="false">J663+I663</f>
        <v>25</v>
      </c>
      <c r="L663" s="27" t="n">
        <f aca="false">L664</f>
        <v>0</v>
      </c>
      <c r="M663" s="54" t="n">
        <f aca="false">L663+K663</f>
        <v>25</v>
      </c>
      <c r="N663" s="27" t="n">
        <f aca="false">N664</f>
        <v>0</v>
      </c>
      <c r="O663" s="54" t="n">
        <f aca="false">N663+M663</f>
        <v>25</v>
      </c>
      <c r="P663" s="27" t="n">
        <f aca="false">P664</f>
        <v>0</v>
      </c>
      <c r="Q663" s="54" t="n">
        <f aca="false">P663+O663</f>
        <v>25</v>
      </c>
      <c r="R663" s="27" t="n">
        <f aca="false">R664</f>
        <v>0</v>
      </c>
      <c r="S663" s="54" t="n">
        <f aca="false">R663+Q663</f>
        <v>25</v>
      </c>
      <c r="T663" s="27" t="n">
        <f aca="false">T664</f>
        <v>15</v>
      </c>
      <c r="U663" s="54" t="n">
        <f aca="false">T663+S663</f>
        <v>40</v>
      </c>
      <c r="V663" s="27" t="n">
        <f aca="false">V664</f>
        <v>0</v>
      </c>
      <c r="W663" s="54" t="n">
        <f aca="false">V663+U663</f>
        <v>40</v>
      </c>
      <c r="X663" s="27" t="n">
        <f aca="false">X664</f>
        <v>0</v>
      </c>
      <c r="Y663" s="54" t="n">
        <f aca="false">X663+W663</f>
        <v>40</v>
      </c>
    </row>
    <row r="664" customFormat="false" ht="15.75" hidden="false" customHeight="false" outlineLevel="0" collapsed="false">
      <c r="A664" s="26"/>
      <c r="B664" s="20" t="s">
        <v>123</v>
      </c>
      <c r="C664" s="64" t="n">
        <v>953</v>
      </c>
      <c r="D664" s="23" t="s">
        <v>51</v>
      </c>
      <c r="E664" s="23" t="s">
        <v>29</v>
      </c>
      <c r="F664" s="23" t="s">
        <v>368</v>
      </c>
      <c r="G664" s="23" t="s">
        <v>124</v>
      </c>
      <c r="H664" s="27"/>
      <c r="I664" s="54"/>
      <c r="J664" s="27" t="n">
        <v>25</v>
      </c>
      <c r="K664" s="54" t="n">
        <f aca="false">J664+I664</f>
        <v>25</v>
      </c>
      <c r="L664" s="27"/>
      <c r="M664" s="54" t="n">
        <f aca="false">L664+K664</f>
        <v>25</v>
      </c>
      <c r="N664" s="27"/>
      <c r="O664" s="54" t="n">
        <f aca="false">N664+M664</f>
        <v>25</v>
      </c>
      <c r="P664" s="27"/>
      <c r="Q664" s="54" t="n">
        <f aca="false">P664+O664</f>
        <v>25</v>
      </c>
      <c r="R664" s="27"/>
      <c r="S664" s="54" t="n">
        <f aca="false">R664+Q664</f>
        <v>25</v>
      </c>
      <c r="T664" s="27" t="n">
        <v>15</v>
      </c>
      <c r="U664" s="54" t="n">
        <f aca="false">T664+S664</f>
        <v>40</v>
      </c>
      <c r="V664" s="27"/>
      <c r="W664" s="54" t="n">
        <f aca="false">V664+U664</f>
        <v>40</v>
      </c>
      <c r="X664" s="27"/>
      <c r="Y664" s="54" t="n">
        <f aca="false">X664+W664</f>
        <v>40</v>
      </c>
    </row>
    <row r="665" customFormat="false" ht="15.75" hidden="false" customHeight="false" outlineLevel="0" collapsed="false">
      <c r="A665" s="26"/>
      <c r="B665" s="20"/>
      <c r="C665" s="64"/>
      <c r="D665" s="23"/>
      <c r="E665" s="23"/>
      <c r="F665" s="23"/>
      <c r="G665" s="23"/>
      <c r="H665" s="27"/>
      <c r="I665" s="54"/>
    </row>
    <row r="666" customFormat="false" ht="15.75" hidden="false" customHeight="false" outlineLevel="0" collapsed="false">
      <c r="A666" s="26"/>
      <c r="B666" s="20"/>
      <c r="C666" s="64"/>
      <c r="D666" s="23"/>
      <c r="E666" s="23"/>
      <c r="F666" s="23"/>
      <c r="G666" s="23"/>
      <c r="H666" s="27"/>
      <c r="I666" s="54"/>
    </row>
    <row r="667" customFormat="false" ht="15.75" hidden="false" customHeight="false" outlineLevel="0" collapsed="false">
      <c r="A667" s="35" t="s">
        <v>94</v>
      </c>
      <c r="D667" s="34"/>
      <c r="E667" s="34"/>
      <c r="F667" s="34"/>
      <c r="G667" s="34"/>
      <c r="H667" s="27"/>
      <c r="I667" s="54"/>
    </row>
    <row r="668" customFormat="false" ht="15.75" hidden="false" customHeight="false" outlineLevel="0" collapsed="false">
      <c r="A668" s="35" t="s">
        <v>95</v>
      </c>
      <c r="D668" s="34"/>
      <c r="E668" s="34"/>
      <c r="F668" s="34"/>
      <c r="G668" s="34"/>
      <c r="H668" s="27"/>
      <c r="I668" s="54"/>
    </row>
    <row r="669" customFormat="false" ht="15.75" hidden="false" customHeight="false" outlineLevel="0" collapsed="false">
      <c r="A669" s="35" t="s">
        <v>96</v>
      </c>
      <c r="D669" s="34"/>
      <c r="E669" s="37" t="s">
        <v>97</v>
      </c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  <c r="S669" s="37"/>
      <c r="T669" s="37"/>
      <c r="U669" s="37"/>
      <c r="V669" s="37"/>
      <c r="W669" s="37"/>
      <c r="X669" s="37"/>
    </row>
    <row r="670" customFormat="false" ht="15.75" hidden="false" customHeight="false" outlineLevel="0" collapsed="false">
      <c r="H670" s="27"/>
      <c r="I670" s="54"/>
    </row>
    <row r="671" customFormat="false" ht="15.75" hidden="false" customHeight="false" outlineLevel="0" collapsed="false">
      <c r="H671" s="27"/>
      <c r="I671" s="54"/>
    </row>
    <row r="672" customFormat="false" ht="15.75" hidden="false" customHeight="false" outlineLevel="0" collapsed="false">
      <c r="H672" s="27"/>
      <c r="I672" s="54"/>
    </row>
    <row r="673" customFormat="false" ht="15.75" hidden="false" customHeight="false" outlineLevel="0" collapsed="false">
      <c r="H673" s="27"/>
      <c r="I673" s="54"/>
    </row>
    <row r="674" customFormat="false" ht="15.75" hidden="false" customHeight="false" outlineLevel="0" collapsed="false">
      <c r="D674" s="25"/>
      <c r="E674" s="25"/>
      <c r="F674" s="84"/>
      <c r="G674" s="84"/>
      <c r="H674" s="46"/>
      <c r="I674" s="46"/>
      <c r="J674" s="46"/>
      <c r="K674" s="46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  <c r="Y674" s="46"/>
      <c r="Z674" s="34"/>
    </row>
    <row r="675" customFormat="false" ht="15.75" hidden="false" customHeight="false" outlineLevel="0" collapsed="false">
      <c r="D675" s="23"/>
      <c r="E675" s="23"/>
      <c r="F675" s="34"/>
      <c r="G675" s="3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  <c r="V675" s="54"/>
      <c r="W675" s="54"/>
      <c r="X675" s="54"/>
      <c r="Y675" s="54"/>
      <c r="Z675" s="34"/>
    </row>
    <row r="676" customFormat="false" ht="15.75" hidden="false" customHeight="false" outlineLevel="0" collapsed="false">
      <c r="D676" s="23"/>
      <c r="E676" s="23"/>
      <c r="F676" s="34"/>
      <c r="G676" s="3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  <c r="V676" s="54"/>
      <c r="W676" s="54"/>
      <c r="X676" s="54"/>
      <c r="Y676" s="54"/>
      <c r="Z676" s="34"/>
    </row>
    <row r="677" customFormat="false" ht="15.75" hidden="false" customHeight="false" outlineLevel="0" collapsed="false">
      <c r="D677" s="23"/>
      <c r="E677" s="23"/>
      <c r="F677" s="34"/>
      <c r="G677" s="3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  <c r="T677" s="54"/>
      <c r="U677" s="54"/>
      <c r="V677" s="54"/>
      <c r="W677" s="54"/>
      <c r="X677" s="54"/>
      <c r="Y677" s="54"/>
      <c r="Z677" s="34"/>
    </row>
    <row r="678" customFormat="false" ht="15.75" hidden="false" customHeight="false" outlineLevel="0" collapsed="false">
      <c r="D678" s="23"/>
      <c r="E678" s="23"/>
      <c r="F678" s="34"/>
      <c r="G678" s="3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  <c r="V678" s="54"/>
      <c r="W678" s="54"/>
      <c r="X678" s="54"/>
      <c r="Y678" s="54"/>
      <c r="Z678" s="34"/>
    </row>
    <row r="679" customFormat="false" ht="15.75" hidden="false" customHeight="false" outlineLevel="0" collapsed="false">
      <c r="D679" s="23"/>
      <c r="E679" s="23"/>
      <c r="F679" s="34"/>
      <c r="G679" s="3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  <c r="V679" s="54"/>
      <c r="W679" s="54"/>
      <c r="X679" s="54"/>
      <c r="Y679" s="54"/>
      <c r="Z679" s="34"/>
    </row>
    <row r="680" customFormat="false" ht="15.75" hidden="false" customHeight="false" outlineLevel="0" collapsed="false">
      <c r="D680" s="23"/>
      <c r="E680" s="23"/>
      <c r="F680" s="34"/>
      <c r="G680" s="34"/>
      <c r="H680" s="54"/>
      <c r="I680" s="54"/>
      <c r="J680" s="54"/>
      <c r="K680" s="54"/>
      <c r="L680" s="54"/>
      <c r="M680" s="54"/>
      <c r="N680" s="54"/>
      <c r="O680" s="54"/>
      <c r="P680" s="54"/>
      <c r="Q680" s="54"/>
      <c r="R680" s="54"/>
      <c r="S680" s="54"/>
      <c r="T680" s="54"/>
      <c r="U680" s="54"/>
      <c r="V680" s="54"/>
      <c r="W680" s="54"/>
      <c r="X680" s="54"/>
      <c r="Y680" s="54"/>
      <c r="Z680" s="34"/>
    </row>
    <row r="681" customFormat="false" ht="15.75" hidden="false" customHeight="false" outlineLevel="0" collapsed="false">
      <c r="D681" s="23"/>
      <c r="E681" s="23"/>
      <c r="F681" s="34"/>
      <c r="G681" s="3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  <c r="V681" s="54"/>
      <c r="W681" s="54"/>
      <c r="X681" s="54"/>
      <c r="Y681" s="54"/>
      <c r="Z681" s="34"/>
    </row>
    <row r="682" customFormat="false" ht="15.75" hidden="false" customHeight="false" outlineLevel="0" collapsed="false">
      <c r="D682" s="25"/>
      <c r="E682" s="25"/>
      <c r="F682" s="84"/>
      <c r="G682" s="84"/>
      <c r="H682" s="46"/>
      <c r="I682" s="46"/>
      <c r="J682" s="46"/>
      <c r="K682" s="46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  <c r="Y682" s="46"/>
      <c r="Z682" s="34"/>
    </row>
    <row r="683" customFormat="false" ht="15.75" hidden="false" customHeight="false" outlineLevel="0" collapsed="false">
      <c r="D683" s="23"/>
      <c r="E683" s="23"/>
      <c r="F683" s="34"/>
      <c r="G683" s="3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  <c r="V683" s="54"/>
      <c r="W683" s="54"/>
      <c r="X683" s="54"/>
      <c r="Y683" s="54"/>
      <c r="Z683" s="34"/>
    </row>
    <row r="684" customFormat="false" ht="15.75" hidden="false" customHeight="false" outlineLevel="0" collapsed="false">
      <c r="D684" s="25"/>
      <c r="E684" s="25"/>
      <c r="F684" s="84"/>
      <c r="G684" s="84"/>
      <c r="H684" s="46"/>
      <c r="I684" s="46"/>
      <c r="J684" s="46"/>
      <c r="K684" s="46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  <c r="Y684" s="46"/>
      <c r="Z684" s="34"/>
    </row>
    <row r="685" customFormat="false" ht="15.75" hidden="false" customHeight="false" outlineLevel="0" collapsed="false">
      <c r="D685" s="23"/>
      <c r="E685" s="23"/>
      <c r="F685" s="34"/>
      <c r="G685" s="3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  <c r="V685" s="54"/>
      <c r="W685" s="54"/>
      <c r="X685" s="54"/>
      <c r="Y685" s="54"/>
      <c r="Z685" s="34"/>
    </row>
    <row r="686" customFormat="false" ht="15.75" hidden="false" customHeight="false" outlineLevel="0" collapsed="false">
      <c r="D686" s="23"/>
      <c r="E686" s="23"/>
      <c r="F686" s="34"/>
      <c r="G686" s="34"/>
      <c r="H686" s="54"/>
      <c r="I686" s="54"/>
      <c r="J686" s="54"/>
      <c r="K686" s="54"/>
      <c r="L686" s="54"/>
      <c r="M686" s="54"/>
      <c r="N686" s="54"/>
      <c r="O686" s="54"/>
      <c r="P686" s="54"/>
      <c r="Q686" s="54"/>
      <c r="R686" s="54"/>
      <c r="S686" s="54"/>
      <c r="T686" s="54"/>
      <c r="U686" s="54"/>
      <c r="V686" s="54"/>
      <c r="W686" s="54"/>
      <c r="X686" s="54"/>
      <c r="Y686" s="54"/>
      <c r="Z686" s="34"/>
    </row>
    <row r="687" customFormat="false" ht="15.75" hidden="false" customHeight="false" outlineLevel="0" collapsed="false">
      <c r="D687" s="25"/>
      <c r="E687" s="25"/>
      <c r="F687" s="84"/>
      <c r="G687" s="84"/>
      <c r="H687" s="46"/>
      <c r="I687" s="46"/>
      <c r="J687" s="46"/>
      <c r="K687" s="46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  <c r="Y687" s="46"/>
      <c r="Z687" s="34"/>
    </row>
    <row r="688" customFormat="false" ht="15.75" hidden="false" customHeight="false" outlineLevel="0" collapsed="false">
      <c r="D688" s="23"/>
      <c r="E688" s="23"/>
      <c r="F688" s="34"/>
      <c r="G688" s="34"/>
      <c r="H688" s="54"/>
      <c r="I688" s="54"/>
      <c r="J688" s="54"/>
      <c r="K688" s="54"/>
      <c r="L688" s="54"/>
      <c r="M688" s="54"/>
      <c r="N688" s="54"/>
      <c r="O688" s="54"/>
      <c r="P688" s="54"/>
      <c r="Q688" s="54"/>
      <c r="R688" s="54"/>
      <c r="S688" s="54"/>
      <c r="T688" s="54"/>
      <c r="U688" s="54"/>
      <c r="V688" s="54"/>
      <c r="W688" s="54"/>
      <c r="X688" s="54"/>
      <c r="Y688" s="54"/>
      <c r="Z688" s="34"/>
    </row>
    <row r="689" customFormat="false" ht="15.75" hidden="false" customHeight="false" outlineLevel="0" collapsed="false">
      <c r="D689" s="23"/>
      <c r="E689" s="23"/>
      <c r="F689" s="34"/>
      <c r="G689" s="3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  <c r="V689" s="54"/>
      <c r="W689" s="54"/>
      <c r="X689" s="54"/>
      <c r="Y689" s="54"/>
      <c r="Z689" s="34"/>
    </row>
    <row r="690" customFormat="false" ht="15.75" hidden="false" customHeight="false" outlineLevel="0" collapsed="false">
      <c r="D690" s="23"/>
      <c r="E690" s="23"/>
      <c r="F690" s="34"/>
      <c r="G690" s="3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  <c r="V690" s="54"/>
      <c r="W690" s="54"/>
      <c r="X690" s="54"/>
      <c r="Y690" s="54"/>
      <c r="Z690" s="34"/>
    </row>
    <row r="691" customFormat="false" ht="15.75" hidden="false" customHeight="false" outlineLevel="0" collapsed="false">
      <c r="D691" s="23"/>
      <c r="E691" s="23"/>
      <c r="F691" s="34"/>
      <c r="G691" s="34"/>
      <c r="H691" s="54"/>
      <c r="I691" s="54"/>
      <c r="J691" s="54"/>
      <c r="K691" s="54"/>
      <c r="L691" s="54"/>
      <c r="M691" s="54"/>
      <c r="N691" s="54"/>
      <c r="O691" s="54"/>
      <c r="P691" s="54"/>
      <c r="Q691" s="54"/>
      <c r="R691" s="54"/>
      <c r="S691" s="54"/>
      <c r="T691" s="54"/>
      <c r="U691" s="54"/>
      <c r="V691" s="54"/>
      <c r="W691" s="54"/>
      <c r="X691" s="54"/>
      <c r="Y691" s="54"/>
      <c r="Z691" s="34"/>
    </row>
    <row r="692" customFormat="false" ht="15.75" hidden="false" customHeight="false" outlineLevel="0" collapsed="false">
      <c r="D692" s="25"/>
      <c r="E692" s="25"/>
      <c r="F692" s="84"/>
      <c r="G692" s="84"/>
      <c r="H692" s="46"/>
      <c r="I692" s="46"/>
      <c r="J692" s="46"/>
      <c r="K692" s="46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  <c r="Y692" s="46"/>
      <c r="Z692" s="34"/>
    </row>
    <row r="693" customFormat="false" ht="15.75" hidden="false" customHeight="false" outlineLevel="0" collapsed="false">
      <c r="D693" s="23"/>
      <c r="E693" s="23"/>
      <c r="F693" s="34"/>
      <c r="G693" s="3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  <c r="Y693" s="54"/>
      <c r="Z693" s="34"/>
    </row>
    <row r="694" customFormat="false" ht="15.75" hidden="false" customHeight="false" outlineLevel="0" collapsed="false">
      <c r="D694" s="23"/>
      <c r="E694" s="23"/>
      <c r="F694" s="34"/>
      <c r="G694" s="34"/>
      <c r="H694" s="54"/>
      <c r="I694" s="54"/>
      <c r="J694" s="54"/>
      <c r="K694" s="54"/>
      <c r="L694" s="54"/>
      <c r="M694" s="54"/>
      <c r="N694" s="54"/>
      <c r="O694" s="54"/>
      <c r="P694" s="54"/>
      <c r="Q694" s="54"/>
      <c r="R694" s="54"/>
      <c r="S694" s="54"/>
      <c r="T694" s="54"/>
      <c r="U694" s="54"/>
      <c r="V694" s="54"/>
      <c r="W694" s="54"/>
      <c r="X694" s="54"/>
      <c r="Y694" s="54"/>
      <c r="Z694" s="34"/>
    </row>
    <row r="695" customFormat="false" ht="15.75" hidden="false" customHeight="false" outlineLevel="0" collapsed="false">
      <c r="D695" s="23"/>
      <c r="E695" s="23"/>
      <c r="F695" s="34"/>
      <c r="G695" s="34"/>
      <c r="H695" s="54"/>
      <c r="I695" s="54"/>
      <c r="J695" s="54"/>
      <c r="K695" s="54"/>
      <c r="L695" s="54"/>
      <c r="M695" s="54"/>
      <c r="N695" s="54"/>
      <c r="O695" s="54"/>
      <c r="P695" s="54"/>
      <c r="Q695" s="54"/>
      <c r="R695" s="54"/>
      <c r="S695" s="54"/>
      <c r="T695" s="54"/>
      <c r="U695" s="54"/>
      <c r="V695" s="54"/>
      <c r="W695" s="54"/>
      <c r="X695" s="54"/>
      <c r="Y695" s="54"/>
      <c r="Z695" s="34"/>
    </row>
    <row r="696" customFormat="false" ht="15.75" hidden="false" customHeight="false" outlineLevel="0" collapsed="false">
      <c r="D696" s="25"/>
      <c r="E696" s="25"/>
      <c r="F696" s="84"/>
      <c r="G696" s="84"/>
      <c r="H696" s="46"/>
      <c r="I696" s="46"/>
      <c r="J696" s="46"/>
      <c r="K696" s="46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  <c r="Y696" s="46"/>
      <c r="Z696" s="34"/>
    </row>
    <row r="697" customFormat="false" ht="15.75" hidden="false" customHeight="false" outlineLevel="0" collapsed="false">
      <c r="D697" s="23"/>
      <c r="E697" s="23"/>
      <c r="F697" s="34"/>
      <c r="G697" s="34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  <c r="V697" s="54"/>
      <c r="W697" s="54"/>
      <c r="X697" s="54"/>
      <c r="Y697" s="54"/>
      <c r="Z697" s="34"/>
    </row>
    <row r="698" customFormat="false" ht="15.75" hidden="false" customHeight="false" outlineLevel="0" collapsed="false">
      <c r="D698" s="23"/>
      <c r="E698" s="23"/>
      <c r="F698" s="34"/>
      <c r="G698" s="34"/>
      <c r="H698" s="54"/>
      <c r="I698" s="54"/>
      <c r="J698" s="54"/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  <c r="V698" s="54"/>
      <c r="W698" s="54"/>
      <c r="X698" s="54"/>
      <c r="Y698" s="54"/>
      <c r="Z698" s="34"/>
    </row>
    <row r="699" customFormat="false" ht="15.75" hidden="false" customHeight="false" outlineLevel="0" collapsed="false">
      <c r="D699" s="23"/>
      <c r="E699" s="23"/>
      <c r="F699" s="34"/>
      <c r="G699" s="34"/>
      <c r="H699" s="54"/>
      <c r="I699" s="54"/>
      <c r="J699" s="54"/>
      <c r="K699" s="54"/>
      <c r="L699" s="54"/>
      <c r="M699" s="54"/>
      <c r="N699" s="54"/>
      <c r="O699" s="54"/>
      <c r="P699" s="54"/>
      <c r="Q699" s="54"/>
      <c r="R699" s="54"/>
      <c r="S699" s="54"/>
      <c r="T699" s="54"/>
      <c r="U699" s="54"/>
      <c r="V699" s="54"/>
      <c r="W699" s="54"/>
      <c r="X699" s="54"/>
      <c r="Y699" s="54"/>
      <c r="Z699" s="34"/>
    </row>
    <row r="700" customFormat="false" ht="15.75" hidden="false" customHeight="false" outlineLevel="0" collapsed="false">
      <c r="D700" s="23"/>
      <c r="E700" s="23"/>
      <c r="F700" s="34"/>
      <c r="G700" s="3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4"/>
      <c r="X700" s="54"/>
      <c r="Y700" s="54"/>
      <c r="Z700" s="34"/>
    </row>
    <row r="701" customFormat="false" ht="15.75" hidden="false" customHeight="false" outlineLevel="0" collapsed="false">
      <c r="D701" s="23"/>
      <c r="E701" s="23"/>
      <c r="F701" s="34"/>
      <c r="G701" s="3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  <c r="V701" s="54"/>
      <c r="W701" s="54"/>
      <c r="X701" s="54"/>
      <c r="Y701" s="54"/>
      <c r="Z701" s="34"/>
    </row>
    <row r="702" customFormat="false" ht="15.75" hidden="false" customHeight="false" outlineLevel="0" collapsed="false">
      <c r="D702" s="25"/>
      <c r="E702" s="25"/>
      <c r="F702" s="84"/>
      <c r="G702" s="84"/>
      <c r="H702" s="46"/>
      <c r="I702" s="46"/>
      <c r="J702" s="46"/>
      <c r="K702" s="46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  <c r="Y702" s="46"/>
      <c r="Z702" s="34"/>
    </row>
    <row r="703" customFormat="false" ht="15.75" hidden="false" customHeight="false" outlineLevel="0" collapsed="false">
      <c r="D703" s="23"/>
      <c r="E703" s="23"/>
      <c r="F703" s="34"/>
      <c r="G703" s="3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4"/>
      <c r="Y703" s="54"/>
      <c r="Z703" s="34"/>
    </row>
    <row r="704" customFormat="false" ht="15.75" hidden="false" customHeight="false" outlineLevel="0" collapsed="false">
      <c r="D704" s="23"/>
      <c r="E704" s="23"/>
      <c r="F704" s="34"/>
      <c r="G704" s="34"/>
      <c r="H704" s="54"/>
      <c r="I704" s="54"/>
      <c r="J704" s="54"/>
      <c r="K704" s="54"/>
      <c r="L704" s="54"/>
      <c r="M704" s="54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54"/>
      <c r="Y704" s="54"/>
      <c r="Z704" s="34"/>
    </row>
    <row r="705" customFormat="false" ht="15.75" hidden="false" customHeight="false" outlineLevel="0" collapsed="false">
      <c r="D705" s="25"/>
      <c r="E705" s="25"/>
      <c r="F705" s="84"/>
      <c r="G705" s="84"/>
      <c r="H705" s="46"/>
      <c r="I705" s="46"/>
      <c r="J705" s="46"/>
      <c r="K705" s="46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  <c r="Y705" s="46"/>
      <c r="Z705" s="34"/>
    </row>
    <row r="706" customFormat="false" ht="15.75" hidden="false" customHeight="false" outlineLevel="0" collapsed="false">
      <c r="D706" s="23"/>
      <c r="E706" s="23"/>
      <c r="F706" s="34"/>
      <c r="G706" s="34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  <c r="V706" s="54"/>
      <c r="W706" s="54"/>
      <c r="X706" s="54"/>
      <c r="Y706" s="54"/>
      <c r="Z706" s="34"/>
    </row>
    <row r="707" customFormat="false" ht="15.75" hidden="false" customHeight="false" outlineLevel="0" collapsed="false">
      <c r="D707" s="23"/>
      <c r="E707" s="23"/>
      <c r="F707" s="34"/>
      <c r="G707" s="3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  <c r="V707" s="54"/>
      <c r="W707" s="54"/>
      <c r="X707" s="54"/>
      <c r="Y707" s="54"/>
      <c r="Z707" s="34"/>
    </row>
    <row r="708" customFormat="false" ht="15.75" hidden="false" customHeight="false" outlineLevel="0" collapsed="false">
      <c r="D708" s="23"/>
      <c r="E708" s="23"/>
      <c r="F708" s="34"/>
      <c r="G708" s="3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  <c r="V708" s="54"/>
      <c r="W708" s="54"/>
      <c r="X708" s="54"/>
      <c r="Y708" s="54"/>
      <c r="Z708" s="34"/>
    </row>
    <row r="709" customFormat="false" ht="15.75" hidden="false" customHeight="false" outlineLevel="0" collapsed="false">
      <c r="D709" s="23"/>
      <c r="E709" s="23"/>
      <c r="F709" s="34"/>
      <c r="G709" s="3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  <c r="V709" s="54"/>
      <c r="W709" s="54"/>
      <c r="X709" s="54"/>
      <c r="Y709" s="54"/>
      <c r="Z709" s="34"/>
    </row>
    <row r="710" customFormat="false" ht="15.75" hidden="false" customHeight="false" outlineLevel="0" collapsed="false">
      <c r="D710" s="23"/>
      <c r="E710" s="23"/>
      <c r="F710" s="34"/>
      <c r="G710" s="34"/>
      <c r="H710" s="54"/>
      <c r="I710" s="54"/>
      <c r="J710" s="54"/>
      <c r="K710" s="54"/>
      <c r="L710" s="54"/>
      <c r="M710" s="54"/>
      <c r="N710" s="54"/>
      <c r="O710" s="54"/>
      <c r="P710" s="54"/>
      <c r="Q710" s="54"/>
      <c r="R710" s="54"/>
      <c r="S710" s="54"/>
      <c r="T710" s="54"/>
      <c r="U710" s="54"/>
      <c r="V710" s="54"/>
      <c r="W710" s="54"/>
      <c r="X710" s="54"/>
      <c r="Y710" s="54"/>
      <c r="Z710" s="34"/>
    </row>
    <row r="711" customFormat="false" ht="15.75" hidden="false" customHeight="false" outlineLevel="0" collapsed="false">
      <c r="D711" s="25"/>
      <c r="E711" s="25"/>
      <c r="F711" s="84"/>
      <c r="G711" s="84"/>
      <c r="H711" s="46"/>
      <c r="I711" s="46"/>
      <c r="J711" s="46"/>
      <c r="K711" s="46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  <c r="Y711" s="46"/>
      <c r="Z711" s="34"/>
    </row>
    <row r="712" customFormat="false" ht="15.75" hidden="false" customHeight="false" outlineLevel="0" collapsed="false">
      <c r="D712" s="23"/>
      <c r="E712" s="23"/>
      <c r="F712" s="34"/>
      <c r="G712" s="34"/>
      <c r="H712" s="54"/>
      <c r="I712" s="54"/>
      <c r="J712" s="54"/>
      <c r="K712" s="54"/>
      <c r="L712" s="54"/>
      <c r="M712" s="54"/>
      <c r="N712" s="54"/>
      <c r="O712" s="54"/>
      <c r="P712" s="54"/>
      <c r="Q712" s="54"/>
      <c r="R712" s="54"/>
      <c r="S712" s="54"/>
      <c r="T712" s="54"/>
      <c r="U712" s="54"/>
      <c r="V712" s="54"/>
      <c r="W712" s="54"/>
      <c r="X712" s="54"/>
      <c r="Y712" s="54"/>
      <c r="Z712" s="34"/>
    </row>
    <row r="713" customFormat="false" ht="15.75" hidden="false" customHeight="false" outlineLevel="0" collapsed="false">
      <c r="D713" s="23"/>
      <c r="E713" s="23"/>
      <c r="F713" s="34"/>
      <c r="G713" s="34"/>
      <c r="H713" s="54"/>
      <c r="I713" s="54"/>
      <c r="J713" s="54"/>
      <c r="K713" s="54"/>
      <c r="L713" s="54"/>
      <c r="M713" s="54"/>
      <c r="N713" s="54"/>
      <c r="O713" s="54"/>
      <c r="P713" s="54"/>
      <c r="Q713" s="54"/>
      <c r="R713" s="54"/>
      <c r="S713" s="54"/>
      <c r="T713" s="54"/>
      <c r="U713" s="54"/>
      <c r="V713" s="54"/>
      <c r="W713" s="54"/>
      <c r="X713" s="54"/>
      <c r="Y713" s="54"/>
      <c r="Z713" s="34"/>
    </row>
    <row r="714" customFormat="false" ht="15.75" hidden="false" customHeight="false" outlineLevel="0" collapsed="false">
      <c r="D714" s="23"/>
      <c r="E714" s="23"/>
      <c r="F714" s="34"/>
      <c r="G714" s="34"/>
      <c r="H714" s="54"/>
      <c r="I714" s="54"/>
      <c r="J714" s="54"/>
      <c r="K714" s="54"/>
      <c r="L714" s="54"/>
      <c r="M714" s="54"/>
      <c r="N714" s="54"/>
      <c r="O714" s="54"/>
      <c r="P714" s="54"/>
      <c r="Q714" s="54"/>
      <c r="R714" s="54"/>
      <c r="S714" s="54"/>
      <c r="T714" s="54"/>
      <c r="U714" s="54"/>
      <c r="V714" s="54"/>
      <c r="W714" s="54"/>
      <c r="X714" s="54"/>
      <c r="Y714" s="54"/>
      <c r="Z714" s="34"/>
    </row>
    <row r="715" customFormat="false" ht="15.75" hidden="false" customHeight="false" outlineLevel="0" collapsed="false">
      <c r="D715" s="23"/>
      <c r="E715" s="23"/>
      <c r="F715" s="34"/>
      <c r="G715" s="34"/>
      <c r="H715" s="54"/>
      <c r="I715" s="54"/>
      <c r="J715" s="54"/>
      <c r="K715" s="54"/>
      <c r="L715" s="54"/>
      <c r="M715" s="54"/>
      <c r="N715" s="54"/>
      <c r="O715" s="54"/>
      <c r="P715" s="54"/>
      <c r="Q715" s="54"/>
      <c r="R715" s="54"/>
      <c r="S715" s="54"/>
      <c r="T715" s="54"/>
      <c r="U715" s="54"/>
      <c r="V715" s="54"/>
      <c r="W715" s="54"/>
      <c r="X715" s="54"/>
      <c r="Y715" s="54"/>
      <c r="Z715" s="34"/>
    </row>
    <row r="716" customFormat="false" ht="15.75" hidden="false" customHeight="false" outlineLevel="0" collapsed="false">
      <c r="D716" s="25"/>
      <c r="E716" s="25"/>
      <c r="F716" s="84"/>
      <c r="G716" s="84"/>
      <c r="H716" s="46"/>
      <c r="I716" s="46"/>
      <c r="J716" s="46"/>
      <c r="K716" s="46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  <c r="Y716" s="46"/>
      <c r="Z716" s="34"/>
    </row>
    <row r="717" customFormat="false" ht="15.75" hidden="false" customHeight="false" outlineLevel="0" collapsed="false">
      <c r="D717" s="23"/>
      <c r="E717" s="23"/>
      <c r="F717" s="34"/>
      <c r="G717" s="3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  <c r="V717" s="54"/>
      <c r="W717" s="54"/>
      <c r="X717" s="54"/>
      <c r="Y717" s="54"/>
      <c r="Z717" s="34"/>
    </row>
    <row r="718" customFormat="false" ht="15.75" hidden="false" customHeight="false" outlineLevel="0" collapsed="false">
      <c r="D718" s="23"/>
      <c r="E718" s="23"/>
      <c r="F718" s="34"/>
      <c r="G718" s="3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  <c r="V718" s="54"/>
      <c r="W718" s="54"/>
      <c r="X718" s="54"/>
      <c r="Y718" s="54"/>
      <c r="Z718" s="34"/>
    </row>
    <row r="719" customFormat="false" ht="15.75" hidden="false" customHeight="false" outlineLevel="0" collapsed="false">
      <c r="D719" s="23"/>
      <c r="E719" s="23"/>
      <c r="F719" s="34"/>
      <c r="G719" s="34"/>
      <c r="H719" s="54"/>
      <c r="I719" s="54"/>
      <c r="J719" s="54"/>
      <c r="K719" s="54"/>
      <c r="L719" s="54"/>
      <c r="M719" s="54"/>
      <c r="N719" s="54"/>
      <c r="O719" s="54"/>
      <c r="P719" s="54"/>
      <c r="Q719" s="54"/>
      <c r="R719" s="54"/>
      <c r="S719" s="54"/>
      <c r="T719" s="54"/>
      <c r="U719" s="54"/>
      <c r="V719" s="54"/>
      <c r="W719" s="54"/>
      <c r="X719" s="54"/>
      <c r="Y719" s="54"/>
      <c r="Z719" s="34"/>
    </row>
    <row r="720" customFormat="false" ht="15.75" hidden="false" customHeight="false" outlineLevel="0" collapsed="false">
      <c r="D720" s="25"/>
      <c r="E720" s="25"/>
      <c r="F720" s="34"/>
      <c r="G720" s="34"/>
      <c r="H720" s="46"/>
      <c r="I720" s="46"/>
      <c r="J720" s="46"/>
      <c r="K720" s="46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  <c r="Y720" s="46"/>
      <c r="Z720" s="34"/>
    </row>
    <row r="721" customFormat="false" ht="15.75" hidden="false" customHeight="false" outlineLevel="0" collapsed="false">
      <c r="D721" s="23"/>
      <c r="E721" s="23"/>
      <c r="F721" s="34"/>
      <c r="G721" s="3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  <c r="V721" s="54"/>
      <c r="W721" s="54"/>
      <c r="X721" s="54"/>
      <c r="Y721" s="54"/>
      <c r="Z721" s="34"/>
    </row>
    <row r="722" customFormat="false" ht="15.75" hidden="false" customHeight="false" outlineLevel="0" collapsed="false">
      <c r="D722" s="25"/>
      <c r="E722" s="25"/>
      <c r="F722" s="34"/>
      <c r="G722" s="34"/>
      <c r="H722" s="46"/>
      <c r="I722" s="46"/>
      <c r="J722" s="46"/>
      <c r="K722" s="46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  <c r="Y722" s="46"/>
      <c r="Z722" s="34"/>
    </row>
    <row r="723" customFormat="false" ht="15.75" hidden="false" customHeight="false" outlineLevel="0" collapsed="false">
      <c r="D723" s="23"/>
      <c r="E723" s="23"/>
      <c r="F723" s="34"/>
      <c r="G723" s="3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  <c r="V723" s="54"/>
      <c r="W723" s="54"/>
      <c r="X723" s="54"/>
      <c r="Y723" s="54"/>
      <c r="Z723" s="34"/>
    </row>
    <row r="724" customFormat="false" ht="15.75" hidden="false" customHeight="false" outlineLevel="0" collapsed="false">
      <c r="D724" s="10"/>
      <c r="E724" s="10"/>
      <c r="F724" s="10"/>
      <c r="G724" s="10"/>
      <c r="H724" s="46"/>
      <c r="I724" s="46"/>
      <c r="J724" s="46"/>
      <c r="K724" s="46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  <c r="Y724" s="46"/>
      <c r="Z724" s="34"/>
    </row>
    <row r="725" customFormat="false" ht="15.75" hidden="false" customHeight="false" outlineLevel="0" collapsed="false"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  <c r="V725" s="34"/>
      <c r="W725" s="34"/>
      <c r="X725" s="34"/>
      <c r="Y725" s="34"/>
      <c r="Z725" s="34"/>
    </row>
    <row r="726" customFormat="false" ht="15.75" hidden="false" customHeight="false" outlineLevel="0" collapsed="false"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  <c r="V726" s="34"/>
      <c r="W726" s="34"/>
      <c r="X726" s="34"/>
      <c r="Y726" s="34"/>
      <c r="Z726" s="34"/>
    </row>
    <row r="727" customFormat="false" ht="15.75" hidden="false" customHeight="false" outlineLevel="0" collapsed="false"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53"/>
      <c r="Z727" s="34"/>
    </row>
  </sheetData>
  <mergeCells count="47">
    <mergeCell ref="D1:Y1"/>
    <mergeCell ref="D2:Y2"/>
    <mergeCell ref="D3:Y3"/>
    <mergeCell ref="D4:Y4"/>
    <mergeCell ref="D6:Y6"/>
    <mergeCell ref="D7:Y7"/>
    <mergeCell ref="D8:Y8"/>
    <mergeCell ref="D9:Y9"/>
    <mergeCell ref="D10:Y10"/>
    <mergeCell ref="D11:Y11"/>
    <mergeCell ref="D12:Y12"/>
    <mergeCell ref="D13:Y13"/>
    <mergeCell ref="A17:Y17"/>
    <mergeCell ref="L19:M19"/>
    <mergeCell ref="X19:Y19"/>
    <mergeCell ref="A21:Y21"/>
    <mergeCell ref="H23:I23"/>
    <mergeCell ref="L23:M23"/>
    <mergeCell ref="N23:O23"/>
    <mergeCell ref="X23:Y23"/>
    <mergeCell ref="A24:A25"/>
    <mergeCell ref="B24:B25"/>
    <mergeCell ref="C24:C25"/>
    <mergeCell ref="D24:D25"/>
    <mergeCell ref="E24:E25"/>
    <mergeCell ref="F24:F25"/>
    <mergeCell ref="G24:G25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A27:A28"/>
    <mergeCell ref="A29:A315"/>
    <mergeCell ref="A316:A329"/>
    <mergeCell ref="A330:A339"/>
    <mergeCell ref="A340:A478"/>
    <mergeCell ref="A479:A538"/>
    <mergeCell ref="A539:A591"/>
    <mergeCell ref="A592:A619"/>
    <mergeCell ref="A620:A664"/>
    <mergeCell ref="E669:X669"/>
    <mergeCell ref="D724:G724"/>
  </mergeCells>
  <printOptions headings="false" gridLines="false" gridLinesSet="true" horizontalCentered="true" verticalCentered="false"/>
  <pageMargins left="0" right="0" top="0.629861111111111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11-25T12:46:47Z</cp:lastPrinted>
  <dcterms:modified xsi:type="dcterms:W3CDTF">2013-11-26T06:46:11Z</dcterms:modified>
  <cp:revision>0</cp:revision>
  <dc:subject/>
  <dc:title/>
</cp:coreProperties>
</file>