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8 год" sheetId="1" state="visible" r:id="rId2"/>
    <sheet name="на 2019-2020 гг" sheetId="2" state="visible" r:id="rId3"/>
  </sheets>
  <definedNames>
    <definedName function="false" hidden="false" localSheetId="0" name="_xlnm.Print_Area" vbProcedure="false">'на 2018 год'!$A$1:$K$22</definedName>
    <definedName function="false" hidden="false" localSheetId="1" name="_xlnm.Print_Area" vbProcedure="false">'на 2019-2020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 21</t>
  </si>
  <si>
    <t xml:space="preserve">      к решению Совета муниципального</t>
  </si>
  <si>
    <r>
      <rPr>
        <sz val="14"/>
        <rFont val="Times New Roman"/>
        <family val="1"/>
        <charset val="204"/>
      </rPr>
      <t xml:space="preserve">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от 19 декабря 2017 года № 2 протокол № 43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 22</t>
  </si>
  <si>
    <t xml:space="preserve">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от 19 декабря 2017 года № 2 протокол №  43</t>
  </si>
  <si>
    <t xml:space="preserve">муниципального образования  Усть-Лабинский  район                                              на 2019 и 2020 годы</t>
  </si>
  <si>
    <t xml:space="preserve">на 2019 год</t>
  </si>
  <si>
    <t xml:space="preserve">на 2020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0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135415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135415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4"/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9406.2</v>
      </c>
      <c r="K16" s="14" t="n">
        <f aca="false">K18-K19</f>
        <v>0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94821.2</v>
      </c>
      <c r="K18" s="14" t="n">
        <v>94821.2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85415</v>
      </c>
      <c r="K19" s="14" t="n">
        <v>94821.2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12-16T07:58:44Z</cp:lastPrinted>
  <dcterms:modified xsi:type="dcterms:W3CDTF">2017-12-16T07:59:08Z</dcterms:modified>
  <cp:revision>0</cp:revision>
  <dc:subject/>
  <dc:title/>
</cp:coreProperties>
</file>