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2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8 февраля 2019 года № 2 протокол №64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28 февраля 2019 года № 2 протокол №64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0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66300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12919.5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49219.5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60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1:21:59Z</cp:lastPrinted>
  <dcterms:modified xsi:type="dcterms:W3CDTF">2019-02-27T09:33:59Z</dcterms:modified>
  <cp:revision>0</cp:revision>
  <dc:subject/>
  <dc:title/>
</cp:coreProperties>
</file>