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разд.2024-25" sheetId="1" state="visible" r:id="rId2"/>
    <sheet name="распред.2024-25" sheetId="2" state="visible" r:id="rId3"/>
    <sheet name="вед.2024-25" sheetId="3" state="visible" r:id="rId4"/>
  </sheets>
  <definedNames>
    <definedName function="false" hidden="false" localSheetId="2" name="_xlnm.Print_Area" vbProcedure="false">'вед.2024-25'!$A$1:$Z$575</definedName>
    <definedName function="false" hidden="false" localSheetId="2" name="_xlnm.Print_Titles" vbProcedure="false">'вед.2024-25'!$20:$20</definedName>
    <definedName function="false" hidden="true" localSheetId="2" name="_xlnm._FilterDatabase" vbProcedure="false">'вед.2024-25'!$A$21:$Z$571</definedName>
    <definedName function="false" hidden="false" localSheetId="0" name="_xlnm.Print_Titles" vbProcedure="false">'разд.2024-25'!$20:$20</definedName>
    <definedName function="false" hidden="true" localSheetId="0" name="_xlnm._FilterDatabase" vbProcedure="false">'разд.2024-25'!$A$21:$M$21</definedName>
    <definedName function="false" hidden="false" localSheetId="1" name="_xlnm.Print_Titles" vbProcedure="false">'распред.2024-25'!$20:$20</definedName>
    <definedName function="false" hidden="true" localSheetId="1" name="_xlnm._FilterDatabase" vbProcedure="false">'распред.2024-25'!$A$21:$P$44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7" uniqueCount="459">
  <si>
    <t xml:space="preserve">Приложение № 6</t>
  </si>
  <si>
    <t xml:space="preserve">к решению Совета муниципального </t>
  </si>
  <si>
    <t xml:space="preserve">образования Усть-Лабинский район</t>
  </si>
  <si>
    <t xml:space="preserve">от 29 августа 2023 г. № 4 протокол № 52</t>
  </si>
  <si>
    <t xml:space="preserve">Приложение № 7</t>
  </si>
  <si>
    <t xml:space="preserve">к решению Совета муниципального                </t>
  </si>
  <si>
    <t xml:space="preserve">от 8 декабря 2022 г. № 1 протокол № 36</t>
  </si>
  <si>
    <t xml:space="preserve">(в редакции решения Совета муниципального</t>
  </si>
  <si>
    <t xml:space="preserve">от 29 августа 2023 г. № 4 протокол № 52)</t>
  </si>
  <si>
    <t xml:space="preserve">Распределение бюджетных ассигнований по разделам и подразделам классификации расходов бюджетов на 2024 и 2025 годы</t>
  </si>
  <si>
    <t xml:space="preserve">(руб., коп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2024 год</t>
  </si>
  <si>
    <t xml:space="preserve">2025 год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Коммунальное хозяйство</t>
  </si>
  <si>
    <t xml:space="preserve">5.</t>
  </si>
  <si>
    <t xml:space="preserve">Охрана окружающей среды</t>
  </si>
  <si>
    <t xml:space="preserve">Другие вопросы в области охраны окружающей среды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09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Здравоохранение</t>
  </si>
  <si>
    <t xml:space="preserve">Амбулаторная помощь</t>
  </si>
  <si>
    <t xml:space="preserve">9.</t>
  </si>
  <si>
    <t xml:space="preserve">Социальная политика</t>
  </si>
  <si>
    <t xml:space="preserve">Пенсионное обеспечение</t>
  </si>
  <si>
    <t xml:space="preserve">Охрана семьи и детства</t>
  </si>
  <si>
    <t xml:space="preserve">Другие вопросы в области социальной политики</t>
  </si>
  <si>
    <t xml:space="preserve">10.</t>
  </si>
  <si>
    <t xml:space="preserve">Физическая культура и спорт</t>
  </si>
  <si>
    <t xml:space="preserve">Физическая культура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1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12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13.</t>
  </si>
  <si>
    <t xml:space="preserve">Условно утвержденные расходы</t>
  </si>
  <si>
    <t xml:space="preserve">Начальник финансового отдела</t>
  </si>
  <si>
    <t xml:space="preserve">администрации муниципального</t>
  </si>
  <si>
    <t xml:space="preserve">М.А. Дружкова</t>
  </si>
  <si>
    <t xml:space="preserve">Приложение № 8</t>
  </si>
  <si>
    <t xml:space="preserve">Приложение № 9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24 и 2025 годы</t>
  </si>
  <si>
    <t xml:space="preserve">(руб.,коп.)</t>
  </si>
  <si>
    <t xml:space="preserve">Наименование</t>
  </si>
  <si>
    <t xml:space="preserve">ЦСР</t>
  </si>
  <si>
    <t xml:space="preserve">ВР</t>
  </si>
  <si>
    <t xml:space="preserve">Муниципальная программа муниципального образования Усть-Лабинский район "Развитие образования в Усть-Лабинском районе"</t>
  </si>
  <si>
    <t xml:space="preserve">0</t>
  </si>
  <si>
    <t xml:space="preserve">00000</t>
  </si>
  <si>
    <t xml:space="preserve">Основные мероприятия муниципальной программы "Развитие образования в Усть-Лабинском районе"</t>
  </si>
  <si>
    <t xml:space="preserve">1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60820</t>
  </si>
  <si>
    <t xml:space="preserve">6086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-образовательных организаций (субвенции на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)</t>
  </si>
  <si>
    <t xml:space="preserve">53032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2370</t>
  </si>
  <si>
    <t xml:space="preserve">62500</t>
  </si>
  <si>
    <t xml:space="preserve">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635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S3410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S3550</t>
  </si>
  <si>
    <t xml:space="preserve">Развитие дополнительного образования детей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9380</t>
  </si>
  <si>
    <t xml:space="preserve">Мероприятия по проведению оздоровительной кампании детей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63110</t>
  </si>
  <si>
    <t xml:space="preserve">Обеспечение организации отдыха детей в каникулярное время на базе муниципальных учреждений, осуществляющих организацию отдыха детей в Краснодарском крае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Федеральный проект "Патриотическое воспитание граждан Российской Федерации"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57860</t>
  </si>
  <si>
    <t xml:space="preserve">Федеральный проект "Безопасность дорожного движения"</t>
  </si>
  <si>
    <t xml:space="preserve">R3</t>
  </si>
  <si>
    <t xml:space="preserve">Осуществление мероприятий по предупреждению детского дорожно-транспортного травматизма</t>
  </si>
  <si>
    <t xml:space="preserve">S2470</t>
  </si>
  <si>
    <t xml:space="preserve">Муниципальная программа муниципального образования Усть-Лабинский район "Семейная политика"</t>
  </si>
  <si>
    <t xml:space="preserve">Основные мероприятия муниципальной программы "Семейная политика"</t>
  </si>
  <si>
    <t xml:space="preserve">Организация отдыха и оздоровления детей, в том числе детей-сирот и детей, оставшихся без попечения родителей</t>
  </si>
  <si>
    <t xml:space="preserve"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69180</t>
  </si>
  <si>
    <t xml:space="preserve">Обеспечение мер государственной поддержки детей-сирот и детей, оставшихся без попечения родителей, и лиц из их числа, в том числе повышение доступности и качества социальных услуг для семей, воспитывающих детей-сирот и детей, оставшихся без попечения родителей</t>
  </si>
  <si>
    <t xml:space="preserve">Расходы на обеспечение функций органов местного самоуправления</t>
  </si>
  <si>
    <t xml:space="preserve">Реализация мероприятий муниципальной программы «Семейная политика"</t>
  </si>
  <si>
    <t xml:space="preserve">0912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6917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6919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69100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6911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6912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6913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6914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6915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69160</t>
  </si>
  <si>
    <t xml:space="preserve">Муниципальная программа муниципального образования Усть-Лабинский район "Развитие культуры Усть-Лабинского района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"</t>
  </si>
  <si>
    <t xml:space="preserve">Реализация общеобразовательных общеразвивающих и общеобразовательных предпрофессиональных программ в области дополнительного образования детей</t>
  </si>
  <si>
    <t xml:space="preserve">Сохранение, развитие и пропаганда лучших образцов искусства и народного творчества, а также внедрения новых технологий для создания безопасных условий хранения и использования музейных коллекций</t>
  </si>
  <si>
    <t xml:space="preserve">Организация библиотечного обслуживания населения Усть-Лабинского района, комплектование и обеспечение сохранности библиотечных фондов</t>
  </si>
  <si>
    <t xml:space="preserve">Государственная поддержка отрасли культуры</t>
  </si>
  <si>
    <t xml:space="preserve">L5190</t>
  </si>
  <si>
    <t xml:space="preserve">Организация и проведение мероприятий, направленных на развитие культуры в муниципальном образовании Усть-Лабинский район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 культуры, методического центра культуры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 администрации муниципального образования Усть-Лабинский район и улучшения качества оказания муниципальных услуг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6074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S2820</t>
  </si>
  <si>
    <t xml:space="preserve">Обеспечение функций органов местного самоуправления в сфере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"</t>
  </si>
  <si>
    <t xml:space="preserve">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развитие молодеж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муниципального образования Усть-Лабинский район "Развитие сельского хозяйства в Усть-Лабинском районе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Реализация мероприятий муниципальной программы "Развитие сельского хозяйства в Усть-Лабинском районе"</t>
  </si>
  <si>
    <t xml:space="preserve">09160</t>
  </si>
  <si>
    <t xml:space="preserve">Осуществление отдельных государственных полномочий Краснодарского края по поддержке сельскохозяйственного производства</t>
  </si>
  <si>
    <t xml:space="preserve">6091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2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</t>
  </si>
  <si>
    <t xml:space="preserve">09140</t>
  </si>
  <si>
    <t xml:space="preserve">6165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Своевременное оповещение и информирование населения, в том числе с использованием специализированных технических средств оповещения и информирования населения в местах массового пребывания людей, об угрозе возникновения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и других неотложных работ при чрезвычайных ситуациях</t>
  </si>
  <si>
    <t xml:space="preserve">Профилактика терроризма и экстремизма на территории муниципального образования Усть-Лабинский район</t>
  </si>
  <si>
    <t xml:space="preserve">3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</t>
  </si>
  <si>
    <t xml:space="preserve">4</t>
  </si>
  <si>
    <t xml:space="preserve">Ресоциализация лиц, освободившихся из мест лишения свободы, профилактика рецидивной преступности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Повышение эффективности охраны общественного порядка и обеспечения общественной безопасности</t>
  </si>
  <si>
    <t xml:space="preserve">Профилактика безнадзорности и правонарушений несовершеннолетних в муниципальном образовании Усть-Лабинский район </t>
  </si>
  <si>
    <t xml:space="preserve">5</t>
  </si>
  <si>
    <t xml:space="preserve">Профилактика правонарушений и преступлений несовершеннолетних и социального неблагополучия семей с детьми</t>
  </si>
  <si>
    <t xml:space="preserve">Мероприятия по профилактики безнадзорности и правонарушений несовершеннолетних</t>
  </si>
  <si>
    <t xml:space="preserve">09030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"</t>
  </si>
  <si>
    <t xml:space="preserve">Уточнение и (или) изменение границ функциональных зон сельских поселений Усть-Лабинского района</t>
  </si>
  <si>
    <t xml:space="preserve">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-Лабинский район</t>
  </si>
  <si>
    <t xml:space="preserve">09240</t>
  </si>
  <si>
    <t xml:space="preserve">Подготовка изменений в генеральные планы муниципальных образований Краснодарского края</t>
  </si>
  <si>
    <t xml:space="preserve">S2560</t>
  </si>
  <si>
    <t xml:space="preserve">Уточнение и (или) изменение границ территориальных зон,  и градостроительных регламентов сельских поселений Усть-Лабинского района</t>
  </si>
  <si>
    <t xml:space="preserve">Подготовка изменений в правила землепользования и застройки муниципальных образований Краснодарского края</t>
  </si>
  <si>
    <t xml:space="preserve">S2570</t>
  </si>
  <si>
    <t xml:space="preserve">Актуализация мест размещения рекламных конструкций, расположенных на территории муниципального образования Усть-Лабинский район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 муниципального образования Усть-Лабинский район, а также обеспечение и проведение работ (в том числе ремонтных) по содержанию зданий, сооружений, помещений и земельных участков, собственником которых является муниципальное образование Усть-Лабинский район</t>
  </si>
  <si>
    <t xml:space="preserve">Обеспечение ведения бухгалтерского учета и отчетности органов местного самоуправления муниципального образования Усть-Лабинский район</t>
  </si>
  <si>
    <t xml:space="preserve">Организация бюджетного, бухгалтерского и налогового учета и отчетности</t>
  </si>
  <si>
    <t xml:space="preserve">Реализация функций органов местного самоуправления муниципального образования Усть-Лабинский район в сфере строительства, жилищно-коммунального хозяйства и топливно-энергетического комплекса</t>
  </si>
  <si>
    <t xml:space="preserve">Организация строительства, проектирования, капитального ремонта, реконструкции и технического перевооружения объектов капитального строительства, а также осуществление строительного контроля и организация исполнения заказов</t>
  </si>
  <si>
    <t xml:space="preserve">Муниципальная программа муниципального образования Усть-Лабинский район "Развитие информационного общества"</t>
  </si>
  <si>
    <t xml:space="preserve">Мероприятия муниципальной программы муниципального образования Усть-Лабинский район "Развитие информационного общества"</t>
  </si>
  <si>
    <t xml:space="preserve">Совершенствование информационно-коммуникационной инфраструктуры в Усть-Лабинском районе</t>
  </si>
  <si>
    <t xml:space="preserve">Мероприятия по развитию информационного общества</t>
  </si>
  <si>
    <t xml:space="preserve">09250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"</t>
  </si>
  <si>
    <t xml:space="preserve">15</t>
  </si>
  <si>
    <t xml:space="preserve">Основные мероприятия муниципальной программы муниципального образования Усть-Лабинский район "Формирование условий для духовно-нравственного развития граждан"</t>
  </si>
  <si>
    <t xml:space="preserve">Обеспечение деятельности общественных объединений и социально ориентированных некоммерческих организаций, направленной на развитие духовно-нравственного воспитания, возрождение духовно-моральных норм граждан, проживающих на территории Усть-Лабинского района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09300</t>
  </si>
  <si>
    <t xml:space="preserve">Межбюджетные трансферты</t>
  </si>
  <si>
    <t xml:space="preserve">500</t>
  </si>
  <si>
    <t xml:space="preserve">Обслуживание муниципального долга муниципального образования Усть-Лабинский район</t>
  </si>
  <si>
    <t xml:space="preserve">Осуществление в установленные сроки и в полном объеме платежей по обслуживанию долговых обязательств муниципального образования Усть-Лабинский район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700</t>
  </si>
  <si>
    <t xml:space="preserve">Муниципальная программа муниципального образования Усть-Лабинский район  "Оказание мер социальной поддержки на приобретение (строительство) жилья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 оказанию мер социальной поддержки на приобретение (строительство) жилья</t>
  </si>
  <si>
    <t xml:space="preserve">09090</t>
  </si>
  <si>
    <t xml:space="preserve">Реализация мероприятий по обеспечению жильем молодых семей</t>
  </si>
  <si>
    <t xml:space="preserve">L4970</t>
  </si>
  <si>
    <t xml:space="preserve">14.</t>
  </si>
  <si>
    <t xml:space="preserve">Муниципальная программа муниципального образования Усть-Лабинский район "Социальная поддержка граждан"</t>
  </si>
  <si>
    <t xml:space="preserve">18</t>
  </si>
  <si>
    <t xml:space="preserve">Основные мероприятия муниципальной программы муниципального образования Усть-Лабинский район "Социальная поддержка граждан"</t>
  </si>
  <si>
    <t xml:space="preserve">Обеспечение финансирования выплаты пенсии за выслугу лет лицам, замещавшим муниципальные должности и должности муниципальной службы в органах местного самоуправления  муниципального образования Усть-Лабинский район</t>
  </si>
  <si>
    <t xml:space="preserve">Реализация мероприятий муниципальной программы муниципального образования Усть-Лабинский район "Социальная поддержка граждан"</t>
  </si>
  <si>
    <t xml:space="preserve">09320</t>
  </si>
  <si>
    <t xml:space="preserve">15.</t>
  </si>
  <si>
    <t xml:space="preserve">Муниципальная программа муниципального образования Усть-Лабинский район "Обеспечение автотранспортных услуг для нужд муниципального образования Усть-Лабинский район"</t>
  </si>
  <si>
    <t xml:space="preserve">21</t>
  </si>
  <si>
    <t xml:space="preserve">Основные мероприятия муниципальной программы муниципального образования Усть-Лабинский район "Обеспечение автотранспортных услуг для нужд муниципального образования Усть-Лабинский район"</t>
  </si>
  <si>
    <t xml:space="preserve">Обеспечение оплаты за автотранспортные услуги, предоставленные пассажирскими автотранспортными преприятиями для нужд муниципального образования Усть-Лабинский район</t>
  </si>
  <si>
    <t xml:space="preserve">Мероприятия по автотранспортным услугам</t>
  </si>
  <si>
    <t xml:space="preserve">09270</t>
  </si>
  <si>
    <t xml:space="preserve">16.</t>
  </si>
  <si>
    <t xml:space="preserve">Муниципальная программа муниципального образования Усть-Лабинский район "Развитие малого и среднего предпринимательства на территории муниципального образования Усть-Лабинский район"</t>
  </si>
  <si>
    <t xml:space="preserve">22</t>
  </si>
  <si>
    <t xml:space="preserve">Мероприятия программы "Развитие малого и среднего предпринимательства на территории муниципального образования Усть-Лабинский район"</t>
  </si>
  <si>
    <t xml:space="preserve">Информационная, правовая и консультационная поддержка малого и среднего пред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17.</t>
  </si>
  <si>
    <t xml:space="preserve">Муниципальная программа муниципального образования Усть-Лабинский район "Развитие топливно-энергетического комплекса и жилищно-коммунального хозяйства муниципального образования Усть-Лабинский район"</t>
  </si>
  <si>
    <t xml:space="preserve">23</t>
  </si>
  <si>
    <t xml:space="preserve">Охрана окружающей среды и модернизация сферы обращения с отходами</t>
  </si>
  <si>
    <t xml:space="preserve">Развитие системы экологического образования, воспитания и информирования населения</t>
  </si>
  <si>
    <t xml:space="preserve">Реализация мероприятий по охране окружающей среды и модернизации сферы обращения с отходами</t>
  </si>
  <si>
    <t xml:space="preserve">09310</t>
  </si>
  <si>
    <t xml:space="preserve">Изготовление предпроектной и проектно-сметной документации на рекультивацию объекта ТКО в границах Усть-Лабинского городского поселения</t>
  </si>
  <si>
    <t xml:space="preserve">Ликвидация мест несанкционированного размещения отходов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Реализация мероприятий по содержанию специализированного жилищного фонда муниципального образования Усть-Лабинский район</t>
  </si>
  <si>
    <t xml:space="preserve">09430</t>
  </si>
  <si>
    <t xml:space="preserve">18.</t>
  </si>
  <si>
    <t xml:space="preserve">Муниципальная программа муниципального образования Усть-Лабинский район "Строительство объектов социальной инфраструктуры на территории Усть-Лабинского района"</t>
  </si>
  <si>
    <t xml:space="preserve">24</t>
  </si>
  <si>
    <t xml:space="preserve">Мероприятия программы "Строительство объектов социальной инфраструктуры на территории Усть-Лабинского района"</t>
  </si>
  <si>
    <t xml:space="preserve">Повышение уровня обеспечения муниципального образования Усть-Лабинский район объектами общественной инфраструктуры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609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мероприятий по развитию общественной инфраструктуры муниципального образования Усть-Лабинский район</t>
  </si>
  <si>
    <t xml:space="preserve">09330</t>
  </si>
  <si>
    <t xml:space="preserve">Cтроительство, реконструкция (в том числе реконструкция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S0470</t>
  </si>
  <si>
    <t xml:space="preserve">19.</t>
  </si>
  <si>
    <t xml:space="preserve">Муниципальная программа муниципального образования Усть-Лабинский район "Создание условий для инвестиционной привлекательности в муниципальном образовании Усть-Лабинский район"</t>
  </si>
  <si>
    <t xml:space="preserve">25</t>
  </si>
  <si>
    <t xml:space="preserve">Мероприятия программы "Создание условий для инвестиционной привлекательности в муниципальном образовании Усть-Лабинский район"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20.</t>
  </si>
  <si>
    <t xml:space="preserve">Муниципальная программа муниципального образования Усть-Лабинский район "Бережливый Усть-Лабинский район"</t>
  </si>
  <si>
    <t xml:space="preserve">26</t>
  </si>
  <si>
    <t xml:space="preserve">Мероприятия программы "Бережливый Усть-Лабинский район"</t>
  </si>
  <si>
    <t xml:space="preserve">Повышение эффективности бюджетных расходов в социальной сфере</t>
  </si>
  <si>
    <t xml:space="preserve">Реализация мероприятий по повышению эффективности бюджетных расходов в социальной сфере</t>
  </si>
  <si>
    <t xml:space="preserve">09280</t>
  </si>
  <si>
    <t xml:space="preserve">21.</t>
  </si>
  <si>
    <t xml:space="preserve">Муниципальная программа муниципального образования Усть-Лабинский район "Управление муниципальным имуществом"</t>
  </si>
  <si>
    <t xml:space="preserve">27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Осуществление мероприятий по проведению оценки рыночной стоимости или размера арендной платы муниципального имущества</t>
  </si>
  <si>
    <t xml:space="preserve">Реализация мероприятий муниципальной программы "Управление муниципальным имуществом"</t>
  </si>
  <si>
    <t xml:space="preserve">09520</t>
  </si>
  <si>
    <t xml:space="preserve">Формирование специализированного жилищного фонда муниципального образования Усть-Лабинский район (жилые помещения для детей-сирот и детей, оставшихся без попечения родителей, лиц из числа детей-сирот и детей, оставшихся без попечения родителей, лиц, относящихся к категории детей-сирот и детей, оставшихся без попечения родителей)</t>
  </si>
  <si>
    <t xml:space="preserve">Координация финансовых и организационных вопросов по предоставлению жилых помещений детям-сиротам и детям, оставшимся без попечения родителей, а также лицам из их числа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C0820</t>
  </si>
  <si>
    <t xml:space="preserve">22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23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Председатель Совета муниципального образования Усть-Лабинский район</t>
  </si>
  <si>
    <t xml:space="preserve">Совет муниципального образования Усть-Лабинский район</t>
  </si>
  <si>
    <t xml:space="preserve">24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60070</t>
  </si>
  <si>
    <t xml:space="preserve">60870</t>
  </si>
  <si>
    <t xml:space="preserve">6920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25.</t>
  </si>
  <si>
    <t xml:space="preserve">Обеспечение деятельности финансового отдела администрации муниципального образования </t>
  </si>
  <si>
    <t xml:space="preserve">73</t>
  </si>
  <si>
    <t xml:space="preserve">Финансовый отдел администрации муниципального образования Усть-Лабинский район</t>
  </si>
  <si>
    <t xml:space="preserve">26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7.</t>
  </si>
  <si>
    <t xml:space="preserve">Обеспечение деятельности управления по вопросам земельных отношений и учета муниципальной собственности администрации муниципального образования</t>
  </si>
  <si>
    <t xml:space="preserve">75</t>
  </si>
  <si>
    <t xml:space="preserve">Управление по вопросам земельных отношений и учета муниципальной собственности администрации муниципального образования Усть-Лабинский район</t>
  </si>
  <si>
    <t xml:space="preserve">28.</t>
  </si>
  <si>
    <t xml:space="preserve">Непрограммные расходы органов местного самоуправления</t>
  </si>
  <si>
    <t xml:space="preserve">99</t>
  </si>
  <si>
    <t xml:space="preserve">Ведомственная целевая программа "Повышение безопасности дорожного движения в муниципальном образовании Усть-Лабинский район на 2023-2025 годы"</t>
  </si>
  <si>
    <t xml:space="preserve">Реализация мероприятий ведомственной целевой программы</t>
  </si>
  <si>
    <t xml:space="preserve">09100</t>
  </si>
  <si>
    <t xml:space="preserve">Ведомственная целевая программа «Оказание финансовой помощи в целях восстановления платежеспособности предприятий в сфере жилищно-коммунального хозяйства Усть-Лабинского района»</t>
  </si>
  <si>
    <t xml:space="preserve">Непрограммные расходы</t>
  </si>
  <si>
    <t xml:space="preserve">Поддержка местных инициатив по итогам краевого конкурса</t>
  </si>
  <si>
    <t xml:space="preserve">09360</t>
  </si>
  <si>
    <t xml:space="preserve">Прочие обязательства муниципального образования</t>
  </si>
  <si>
    <t xml:space="preserve">09400</t>
  </si>
  <si>
    <t xml:space="preserve">Иные межбюджетные трансферты на поддержку мер по обеспечению сбалансированности местных бюджетов</t>
  </si>
  <si>
    <t xml:space="preserve">09440</t>
  </si>
  <si>
    <t xml:space="preserve">29.</t>
  </si>
  <si>
    <t xml:space="preserve">Приложение № 10</t>
  </si>
  <si>
    <t xml:space="preserve">к решению Совета муниципального</t>
  </si>
  <si>
    <t xml:space="preserve">Приложение № 11</t>
  </si>
  <si>
    <t xml:space="preserve">от  29 августа 2023 г. № 4 протокол № 52)</t>
  </si>
  <si>
    <t xml:space="preserve">Ведомственная структура расходов бюджета муниципального образования Усть-Лабинский район на 2024 и 2025 годы</t>
  </si>
  <si>
    <t xml:space="preserve">Вед</t>
  </si>
  <si>
    <t xml:space="preserve">РЗ</t>
  </si>
  <si>
    <t xml:space="preserve">изменения</t>
  </si>
  <si>
    <t xml:space="preserve">Администрация муниципального образования Усть-Лабинский район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"Сириус"</t>
  </si>
  <si>
    <t xml:space="preserve">Актуализация мест размещения рекламных конструкций,   расположенных на территории муниципального образования Усть-Лабинский район</t>
  </si>
  <si>
    <t xml:space="preserve">Обеспечение финансирования выплаты пенсии за выслугу лет лицам, замещавшим муниципальные должности и должности муниципальной службы в органах местного самоуправления муниципального образования Усть-Лабинский район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Дотации на выравнивание бюджетной обеспеченности поселений</t>
  </si>
  <si>
    <t xml:space="preserve">Контрольно-счетная палата </t>
  </si>
  <si>
    <t xml:space="preserve">Управление по вопросам земельных отношений и учета муниципальной собственности</t>
  </si>
  <si>
    <t xml:space="preserve">Управление образованием</t>
  </si>
  <si>
    <t xml:space="preserve">925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0000</t>
  </si>
  <si>
    <t xml:space="preserve">Обеспечение мер государственной поддержки детей-сирот и детей, оставшихся без попечения родителей, и лиц из их числа, в том числе повышение доступности и качества социальных услуг для семей, воспитывающих детей-сирот, оставшихся без попечения родителей</t>
  </si>
  <si>
    <t xml:space="preserve">УУР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@"/>
    <numFmt numFmtId="167" formatCode="#,##0.00"/>
    <numFmt numFmtId="168" formatCode="#,##0.0"/>
    <numFmt numFmtId="169" formatCode="#,##0"/>
    <numFmt numFmtId="170" formatCode="_(* #,##0.00_);_(* \(#,##0.00\);_(* \-??_);_(@_)"/>
    <numFmt numFmtId="171" formatCode="#,##0.00_ ;[RED]\-#,##0.00\ "/>
    <numFmt numFmtId="172" formatCode="#,##0_ ;[RED]\-#,##0\ 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80808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55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 2" xfId="56"/>
    <cellStyle name="Обычный_прилож.7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D12" activeCellId="0" sqref="D12:M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7.41"/>
    <col collapsed="false" customWidth="true" hidden="false" outlineLevel="0" max="3" min="3" style="1" width="7.56"/>
    <col collapsed="false" customWidth="true" hidden="false" outlineLevel="0" max="4" min="4" style="1" width="8.85"/>
    <col collapsed="false" customWidth="true" hidden="true" outlineLevel="0" max="11" min="5" style="3" width="17.42"/>
    <col collapsed="false" customWidth="true" hidden="false" outlineLevel="0" max="12" min="12" style="3" width="17.42"/>
    <col collapsed="false" customWidth="true" hidden="false" outlineLevel="0" max="13" min="13" style="3" width="17.14"/>
    <col collapsed="false" customWidth="false" hidden="false" outlineLevel="0" max="257" min="14" style="3" width="9.14"/>
  </cols>
  <sheetData>
    <row r="1" customFormat="false" ht="15.75" hidden="false" customHeight="true" outlineLevel="0" collapsed="false">
      <c r="D1" s="4" t="s">
        <v>0</v>
      </c>
      <c r="E1" s="4"/>
      <c r="F1" s="4"/>
      <c r="G1" s="4"/>
      <c r="H1" s="4"/>
      <c r="I1" s="4"/>
      <c r="J1" s="4"/>
      <c r="K1" s="4"/>
      <c r="L1" s="4"/>
      <c r="M1" s="4"/>
    </row>
    <row r="2" customFormat="false" ht="15.75" hidden="false" customHeight="tru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</row>
    <row r="3" customFormat="false" ht="15.75" hidden="false" customHeight="false" outlineLevel="0" collapsed="false">
      <c r="D3" s="5" t="s">
        <v>2</v>
      </c>
      <c r="E3" s="5"/>
      <c r="F3" s="5"/>
      <c r="G3" s="5"/>
      <c r="H3" s="5"/>
      <c r="I3" s="5"/>
      <c r="J3" s="5"/>
      <c r="K3" s="5"/>
      <c r="L3" s="5"/>
      <c r="M3" s="5"/>
    </row>
    <row r="4" customFormat="false" ht="15.75" hidden="false" customHeight="false" outlineLevel="0" collapsed="false">
      <c r="D4" s="5" t="s">
        <v>3</v>
      </c>
      <c r="E4" s="5"/>
      <c r="F4" s="5"/>
      <c r="G4" s="5"/>
      <c r="H4" s="5"/>
      <c r="I4" s="5"/>
      <c r="J4" s="5"/>
      <c r="K4" s="5"/>
      <c r="L4" s="5"/>
      <c r="M4" s="5"/>
    </row>
    <row r="6" s="7" customFormat="true" ht="15.75" hidden="false" customHeight="true" outlineLevel="0" collapsed="false">
      <c r="A6" s="6"/>
      <c r="D6" s="4" t="s">
        <v>4</v>
      </c>
      <c r="E6" s="4"/>
      <c r="F6" s="4"/>
      <c r="G6" s="4"/>
      <c r="H6" s="4"/>
      <c r="I6" s="4"/>
      <c r="J6" s="4"/>
      <c r="K6" s="4"/>
      <c r="L6" s="4"/>
      <c r="M6" s="4"/>
    </row>
    <row r="7" s="7" customFormat="true" ht="15.75" hidden="false" customHeight="true" outlineLevel="0" collapsed="false">
      <c r="A7" s="6"/>
      <c r="D7" s="8" t="s">
        <v>5</v>
      </c>
      <c r="E7" s="8"/>
      <c r="F7" s="8"/>
      <c r="G7" s="8"/>
      <c r="H7" s="8"/>
      <c r="I7" s="8"/>
      <c r="J7" s="8"/>
      <c r="K7" s="8"/>
      <c r="L7" s="8"/>
      <c r="M7" s="8"/>
    </row>
    <row r="8" s="7" customFormat="true" ht="15.75" hidden="false" customHeight="true" outlineLevel="0" collapsed="false">
      <c r="A8" s="6"/>
      <c r="D8" s="8" t="s">
        <v>2</v>
      </c>
      <c r="E8" s="8"/>
      <c r="F8" s="8"/>
      <c r="G8" s="8"/>
      <c r="H8" s="8"/>
      <c r="I8" s="8"/>
      <c r="J8" s="8"/>
      <c r="K8" s="8"/>
      <c r="L8" s="8"/>
      <c r="M8" s="8"/>
    </row>
    <row r="9" s="7" customFormat="true" ht="15.75" hidden="false" customHeight="true" outlineLevel="0" collapsed="false">
      <c r="A9" s="6"/>
      <c r="D9" s="8" t="s">
        <v>6</v>
      </c>
      <c r="E9" s="8"/>
      <c r="F9" s="8"/>
      <c r="G9" s="8"/>
      <c r="H9" s="8"/>
      <c r="I9" s="8"/>
      <c r="J9" s="8"/>
      <c r="K9" s="8"/>
      <c r="L9" s="8"/>
      <c r="M9" s="8"/>
    </row>
    <row r="10" customFormat="false" ht="15.75" hidden="false" customHeight="true" outlineLevel="0" collapsed="false">
      <c r="D10" s="9" t="s">
        <v>7</v>
      </c>
      <c r="E10" s="9"/>
      <c r="F10" s="9"/>
      <c r="G10" s="9"/>
      <c r="H10" s="9"/>
      <c r="I10" s="9"/>
      <c r="J10" s="9"/>
      <c r="K10" s="9"/>
      <c r="L10" s="9"/>
      <c r="M10" s="9"/>
    </row>
    <row r="11" customFormat="false" ht="15.75" hidden="false" customHeight="true" outlineLevel="0" collapsed="false">
      <c r="D11" s="4" t="s">
        <v>2</v>
      </c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5.6" hidden="false" customHeight="true" outlineLevel="0" collapsed="false">
      <c r="D12" s="5" t="s">
        <v>8</v>
      </c>
      <c r="E12" s="5"/>
      <c r="F12" s="5"/>
      <c r="G12" s="5"/>
      <c r="H12" s="5"/>
      <c r="I12" s="5"/>
      <c r="J12" s="5"/>
      <c r="K12" s="5"/>
      <c r="L12" s="5"/>
      <c r="M12" s="5"/>
    </row>
    <row r="14" s="7" customFormat="true" ht="15.75" hidden="false" customHeight="false" outlineLevel="0" collapsed="false">
      <c r="A14" s="6"/>
      <c r="B14" s="10"/>
      <c r="C14" s="6"/>
      <c r="D14" s="6"/>
    </row>
    <row r="15" s="7" customFormat="true" ht="15.75" hidden="false" customHeight="false" outlineLevel="0" collapsed="false">
      <c r="A15" s="6"/>
      <c r="B15" s="10"/>
      <c r="C15" s="6"/>
      <c r="D15" s="6"/>
    </row>
    <row r="16" s="7" customFormat="true" ht="34.5" hidden="false" customHeight="true" outlineLevel="0" collapsed="false">
      <c r="A16" s="11" t="s">
        <v>9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</row>
    <row r="18" customFormat="false" ht="15.75" hidden="false" customHeight="false" outlineLevel="0" collapsed="false">
      <c r="A18" s="12"/>
      <c r="B18" s="13"/>
      <c r="C18" s="12"/>
      <c r="E18" s="14"/>
      <c r="F18" s="14"/>
      <c r="G18" s="14"/>
      <c r="H18" s="14"/>
      <c r="I18" s="14"/>
      <c r="J18" s="14"/>
      <c r="K18" s="14"/>
      <c r="L18" s="14"/>
      <c r="M18" s="14" t="s">
        <v>10</v>
      </c>
    </row>
    <row r="19" s="18" customFormat="true" ht="30" hidden="false" customHeight="false" outlineLevel="0" collapsed="false">
      <c r="A19" s="15" t="s">
        <v>11</v>
      </c>
      <c r="B19" s="16" t="s">
        <v>12</v>
      </c>
      <c r="C19" s="16" t="s">
        <v>13</v>
      </c>
      <c r="D19" s="16" t="s">
        <v>14</v>
      </c>
      <c r="E19" s="17" t="s">
        <v>15</v>
      </c>
      <c r="F19" s="17" t="s">
        <v>15</v>
      </c>
      <c r="G19" s="17" t="s">
        <v>15</v>
      </c>
      <c r="H19" s="17" t="s">
        <v>15</v>
      </c>
      <c r="I19" s="17" t="s">
        <v>15</v>
      </c>
      <c r="J19" s="17" t="s">
        <v>15</v>
      </c>
      <c r="K19" s="17" t="s">
        <v>15</v>
      </c>
      <c r="L19" s="17" t="s">
        <v>15</v>
      </c>
      <c r="M19" s="17" t="s">
        <v>16</v>
      </c>
    </row>
    <row r="20" s="20" customFormat="true" ht="12.95" hidden="false" customHeight="true" outlineLevel="0" collapsed="false">
      <c r="A20" s="19" t="n">
        <v>1</v>
      </c>
      <c r="B20" s="19" t="n">
        <v>2</v>
      </c>
      <c r="C20" s="19" t="n">
        <v>3</v>
      </c>
      <c r="D20" s="19" t="n">
        <v>4</v>
      </c>
      <c r="E20" s="19" t="n">
        <v>5</v>
      </c>
      <c r="F20" s="19" t="n">
        <v>5</v>
      </c>
      <c r="G20" s="19" t="n">
        <v>5</v>
      </c>
      <c r="H20" s="19" t="n">
        <v>5</v>
      </c>
      <c r="I20" s="19" t="n">
        <v>5</v>
      </c>
      <c r="J20" s="19" t="n">
        <v>5</v>
      </c>
      <c r="K20" s="19" t="n">
        <v>5</v>
      </c>
      <c r="L20" s="19" t="n">
        <v>5</v>
      </c>
      <c r="M20" s="19" t="n">
        <v>6</v>
      </c>
    </row>
    <row r="21" s="20" customFormat="true" ht="12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</row>
    <row r="22" customFormat="false" ht="20.1" hidden="false" customHeight="true" outlineLevel="0" collapsed="false">
      <c r="A22" s="12"/>
      <c r="B22" s="22" t="s">
        <v>17</v>
      </c>
      <c r="E22" s="23" t="n">
        <f aca="false">E24+E32+E34+E37+E41+E47+E50+E52+E56+E60+E62+E65+E39</f>
        <v>2315445000</v>
      </c>
      <c r="F22" s="23" t="n">
        <f aca="false">F24+F32+F34+F37+F41+F47+F50+F52+F56+F60+F62+F65+F39</f>
        <v>2328965119.57</v>
      </c>
      <c r="G22" s="23" t="n">
        <f aca="false">G24+G32+G34+G37+G41+G47+G50+G52+G56+G60+G62+G65+G39</f>
        <v>2349494599.7</v>
      </c>
      <c r="H22" s="23" t="n">
        <f aca="false">H24+H32+H34+H37+H41+H47+H50+H52+H56+H60+H62+H65+H39</f>
        <v>2367945532.61</v>
      </c>
      <c r="I22" s="23" t="n">
        <f aca="false">I24+I32+I34+I37+I41+I47+I50+I52+I56+I60+I62+I65+I39</f>
        <v>2367945532.61</v>
      </c>
      <c r="J22" s="23" t="n">
        <f aca="false">J24+J32+J34+J37+J41+J47+J50+J52+J56+J60+J62+J65+J39</f>
        <v>2376278232.61</v>
      </c>
      <c r="K22" s="23" t="n">
        <f aca="false">K24+K32+K34+K37+K41+K47+K50+K52+K56+K60+K62+K65+K39</f>
        <v>2378376480</v>
      </c>
      <c r="L22" s="23" t="n">
        <f aca="false">L24+L32+L34+L37+L41+L47+L50+L52+L56+L60+L62+L65+L39</f>
        <v>2384685580</v>
      </c>
      <c r="M22" s="23" t="n">
        <f aca="false">M24+M32+M34+M37+M41+M47+M50+M52+M56+M60+M62+M65+M39</f>
        <v>2440669760.43</v>
      </c>
    </row>
    <row r="23" customFormat="false" ht="15.75" hidden="false" customHeight="false" outlineLevel="0" collapsed="false">
      <c r="A23" s="12"/>
      <c r="B23" s="24" t="s">
        <v>18</v>
      </c>
      <c r="E23" s="25"/>
      <c r="F23" s="25"/>
      <c r="G23" s="25"/>
      <c r="H23" s="25"/>
      <c r="I23" s="25"/>
      <c r="J23" s="25"/>
      <c r="K23" s="25"/>
      <c r="L23" s="25"/>
      <c r="M23" s="25"/>
    </row>
    <row r="24" customFormat="false" ht="18.95" hidden="false" customHeight="true" outlineLevel="0" collapsed="false">
      <c r="A24" s="26" t="s">
        <v>19</v>
      </c>
      <c r="B24" s="27" t="s">
        <v>20</v>
      </c>
      <c r="C24" s="28" t="s">
        <v>21</v>
      </c>
      <c r="D24" s="28" t="s">
        <v>22</v>
      </c>
      <c r="E24" s="23" t="n">
        <f aca="false">E25+E26+E27+E29+E30+E31+E28</f>
        <v>199066500</v>
      </c>
      <c r="F24" s="23" t="n">
        <f aca="false">F25+F26+F27+F29+F30+F31+F28</f>
        <v>199049900</v>
      </c>
      <c r="G24" s="23" t="n">
        <f aca="false">G25+G26+G27+G29+G30+G31+G28</f>
        <v>206031233.75</v>
      </c>
      <c r="H24" s="23" t="n">
        <f aca="false">H25+H26+H27+H29+H30+H31+H28</f>
        <v>206031233.75</v>
      </c>
      <c r="I24" s="23" t="n">
        <f aca="false">I25+I26+I27+I29+I30+I31+I28</f>
        <v>206031233.75</v>
      </c>
      <c r="J24" s="23" t="n">
        <f aca="false">J25+J26+J27+J29+J30+J31+J28</f>
        <v>206031233.75</v>
      </c>
      <c r="K24" s="23" t="n">
        <f aca="false">K25+K26+K27+K29+K30+K31+K28</f>
        <v>206031233.75</v>
      </c>
      <c r="L24" s="23" t="n">
        <f aca="false">L25+L26+L27+L29+L30+L31+L28</f>
        <v>206031233.75</v>
      </c>
      <c r="M24" s="23" t="n">
        <f aca="false">M25+M26+M27+M29+M30+M31+M28</f>
        <v>206033933.75</v>
      </c>
    </row>
    <row r="25" customFormat="false" ht="31.5" hidden="false" customHeight="false" outlineLevel="0" collapsed="false">
      <c r="A25" s="26"/>
      <c r="B25" s="2" t="s">
        <v>23</v>
      </c>
      <c r="C25" s="29" t="s">
        <v>21</v>
      </c>
      <c r="D25" s="29" t="s">
        <v>24</v>
      </c>
      <c r="E25" s="25" t="n">
        <f aca="false">'вед.2024-25'!K580</f>
        <v>2943000</v>
      </c>
      <c r="F25" s="25" t="n">
        <f aca="false">'вед.2024-25'!M580</f>
        <v>2943000</v>
      </c>
      <c r="G25" s="25" t="n">
        <f aca="false">'вед.2024-25'!O580</f>
        <v>3060939.32</v>
      </c>
      <c r="H25" s="25" t="n">
        <f aca="false">'вед.2024-25'!Q580</f>
        <v>3060939.32</v>
      </c>
      <c r="I25" s="25" t="n">
        <f aca="false">'вед.2024-25'!S580</f>
        <v>3060939.32</v>
      </c>
      <c r="J25" s="25" t="n">
        <f aca="false">'вед.2024-25'!U580</f>
        <v>3060939.32</v>
      </c>
      <c r="K25" s="25" t="n">
        <f aca="false">'вед.2024-25'!W580</f>
        <v>3060939.32</v>
      </c>
      <c r="L25" s="25" t="n">
        <f aca="false">'вед.2024-25'!Y580</f>
        <v>3060939.32</v>
      </c>
      <c r="M25" s="25" t="n">
        <f aca="false">'вед.2024-25'!Z580</f>
        <v>3060939.32</v>
      </c>
    </row>
    <row r="26" customFormat="false" ht="47.25" hidden="false" customHeight="false" outlineLevel="0" collapsed="false">
      <c r="A26" s="26"/>
      <c r="B26" s="2" t="s">
        <v>25</v>
      </c>
      <c r="C26" s="29" t="s">
        <v>21</v>
      </c>
      <c r="D26" s="29" t="s">
        <v>26</v>
      </c>
      <c r="E26" s="25" t="n">
        <f aca="false">'вед.2024-25'!K581</f>
        <v>3523200</v>
      </c>
      <c r="F26" s="25" t="n">
        <f aca="false">'вед.2024-25'!M581</f>
        <v>3523200</v>
      </c>
      <c r="G26" s="25" t="n">
        <f aca="false">'вед.2024-25'!O581</f>
        <v>3663048.92</v>
      </c>
      <c r="H26" s="25" t="n">
        <f aca="false">'вед.2024-25'!Q581</f>
        <v>3663048.92</v>
      </c>
      <c r="I26" s="25" t="n">
        <f aca="false">'вед.2024-25'!S581</f>
        <v>3663048.92</v>
      </c>
      <c r="J26" s="25" t="n">
        <f aca="false">'вед.2024-25'!U581</f>
        <v>3663048.92</v>
      </c>
      <c r="K26" s="25" t="n">
        <f aca="false">'вед.2024-25'!W581</f>
        <v>3663048.92</v>
      </c>
      <c r="L26" s="25" t="n">
        <f aca="false">'вед.2024-25'!Y581</f>
        <v>3663048.92</v>
      </c>
      <c r="M26" s="25" t="n">
        <f aca="false">'вед.2024-25'!Z581</f>
        <v>3663048.92</v>
      </c>
    </row>
    <row r="27" customFormat="false" ht="47.25" hidden="false" customHeight="false" outlineLevel="0" collapsed="false">
      <c r="A27" s="26"/>
      <c r="B27" s="2" t="s">
        <v>27</v>
      </c>
      <c r="C27" s="29" t="s">
        <v>21</v>
      </c>
      <c r="D27" s="29" t="s">
        <v>28</v>
      </c>
      <c r="E27" s="25" t="n">
        <f aca="false">'вед.2024-25'!K582</f>
        <v>93878100</v>
      </c>
      <c r="F27" s="25" t="n">
        <f aca="false">'вед.2024-25'!M582</f>
        <v>93878100</v>
      </c>
      <c r="G27" s="25" t="n">
        <f aca="false">'вед.2024-25'!O582</f>
        <v>97283338.84</v>
      </c>
      <c r="H27" s="25" t="n">
        <f aca="false">'вед.2024-25'!Q582</f>
        <v>97283338.84</v>
      </c>
      <c r="I27" s="25" t="n">
        <f aca="false">'вед.2024-25'!S582</f>
        <v>97283338.84</v>
      </c>
      <c r="J27" s="25" t="n">
        <f aca="false">'вед.2024-25'!U582</f>
        <v>97283338.84</v>
      </c>
      <c r="K27" s="25" t="n">
        <f aca="false">'вед.2024-25'!W582</f>
        <v>97283338.84</v>
      </c>
      <c r="L27" s="25" t="n">
        <f aca="false">'вед.2024-25'!Y582</f>
        <v>97283338.84</v>
      </c>
      <c r="M27" s="25" t="n">
        <f aca="false">'вед.2024-25'!Z582</f>
        <v>97283338.84</v>
      </c>
    </row>
    <row r="28" customFormat="false" ht="15.75" hidden="false" customHeight="false" outlineLevel="0" collapsed="false">
      <c r="A28" s="26"/>
      <c r="B28" s="30" t="s">
        <v>29</v>
      </c>
      <c r="C28" s="29" t="s">
        <v>21</v>
      </c>
      <c r="D28" s="29" t="s">
        <v>30</v>
      </c>
      <c r="E28" s="25" t="n">
        <f aca="false">'вед.2024-25'!K583</f>
        <v>41800</v>
      </c>
      <c r="F28" s="25" t="n">
        <f aca="false">'вед.2024-25'!M583</f>
        <v>25200</v>
      </c>
      <c r="G28" s="25" t="n">
        <f aca="false">'вед.2024-25'!O583</f>
        <v>25200</v>
      </c>
      <c r="H28" s="25" t="n">
        <f aca="false">'вед.2024-25'!Q583</f>
        <v>25200</v>
      </c>
      <c r="I28" s="25" t="n">
        <f aca="false">'вед.2024-25'!S583</f>
        <v>25200</v>
      </c>
      <c r="J28" s="25" t="n">
        <f aca="false">'вед.2024-25'!U583</f>
        <v>25200</v>
      </c>
      <c r="K28" s="25" t="n">
        <f aca="false">'вед.2024-25'!W583</f>
        <v>25200</v>
      </c>
      <c r="L28" s="25" t="n">
        <f aca="false">'вед.2024-25'!Y583</f>
        <v>25200</v>
      </c>
      <c r="M28" s="25" t="n">
        <f aca="false">'вед.2024-25'!Z583</f>
        <v>21900</v>
      </c>
    </row>
    <row r="29" customFormat="false" ht="47.25" hidden="false" customHeight="false" outlineLevel="0" collapsed="false">
      <c r="A29" s="26"/>
      <c r="B29" s="2" t="s">
        <v>31</v>
      </c>
      <c r="C29" s="29" t="s">
        <v>21</v>
      </c>
      <c r="D29" s="29" t="s">
        <v>32</v>
      </c>
      <c r="E29" s="25" t="n">
        <f aca="false">'вед.2024-25'!K584</f>
        <v>21694100</v>
      </c>
      <c r="F29" s="25" t="n">
        <f aca="false">'вед.2024-25'!M584</f>
        <v>21694100</v>
      </c>
      <c r="G29" s="25" t="n">
        <f aca="false">'вед.2024-25'!O584</f>
        <v>22487461.12</v>
      </c>
      <c r="H29" s="25" t="n">
        <f aca="false">'вед.2024-25'!Q584</f>
        <v>22487461.12</v>
      </c>
      <c r="I29" s="25" t="n">
        <f aca="false">'вед.2024-25'!S584</f>
        <v>22487461.12</v>
      </c>
      <c r="J29" s="25" t="n">
        <f aca="false">'вед.2024-25'!U584</f>
        <v>22487461.12</v>
      </c>
      <c r="K29" s="25" t="n">
        <f aca="false">'вед.2024-25'!W584</f>
        <v>22487461.12</v>
      </c>
      <c r="L29" s="25" t="n">
        <f aca="false">'вед.2024-25'!Y584</f>
        <v>22487461.12</v>
      </c>
      <c r="M29" s="25" t="n">
        <f aca="false">'вед.2024-25'!Z584</f>
        <v>22487461.12</v>
      </c>
    </row>
    <row r="30" customFormat="false" ht="15.75" hidden="false" customHeight="false" outlineLevel="0" collapsed="false">
      <c r="A30" s="26"/>
      <c r="B30" s="2" t="s">
        <v>33</v>
      </c>
      <c r="C30" s="29" t="s">
        <v>21</v>
      </c>
      <c r="D30" s="29" t="s">
        <v>34</v>
      </c>
      <c r="E30" s="25" t="n">
        <f aca="false">'вед.2024-25'!K586</f>
        <v>100000</v>
      </c>
      <c r="F30" s="25" t="n">
        <f aca="false">'вед.2024-25'!M586</f>
        <v>100000</v>
      </c>
      <c r="G30" s="25" t="n">
        <f aca="false">'вед.2024-25'!O586</f>
        <v>100000</v>
      </c>
      <c r="H30" s="25" t="n">
        <f aca="false">'вед.2024-25'!Q586</f>
        <v>100000</v>
      </c>
      <c r="I30" s="25" t="n">
        <f aca="false">'вед.2024-25'!S586</f>
        <v>100000</v>
      </c>
      <c r="J30" s="25" t="n">
        <f aca="false">'вед.2024-25'!U586</f>
        <v>100000</v>
      </c>
      <c r="K30" s="25" t="n">
        <f aca="false">'вед.2024-25'!W586</f>
        <v>100000</v>
      </c>
      <c r="L30" s="25" t="n">
        <f aca="false">'вед.2024-25'!Y586</f>
        <v>100000</v>
      </c>
      <c r="M30" s="25" t="n">
        <f aca="false">'вед.2024-25'!Z586</f>
        <v>100000</v>
      </c>
    </row>
    <row r="31" customFormat="false" ht="15.75" hidden="false" customHeight="false" outlineLevel="0" collapsed="false">
      <c r="A31" s="26"/>
      <c r="B31" s="2" t="s">
        <v>35</v>
      </c>
      <c r="C31" s="29" t="s">
        <v>21</v>
      </c>
      <c r="D31" s="29" t="s">
        <v>36</v>
      </c>
      <c r="E31" s="25" t="n">
        <f aca="false">'вед.2024-25'!K587</f>
        <v>76886300</v>
      </c>
      <c r="F31" s="25" t="n">
        <f aca="false">'вед.2024-25'!M587</f>
        <v>76886300</v>
      </c>
      <c r="G31" s="25" t="n">
        <f aca="false">'вед.2024-25'!O587</f>
        <v>79411245.55</v>
      </c>
      <c r="H31" s="25" t="n">
        <f aca="false">'вед.2024-25'!Q587</f>
        <v>79411245.55</v>
      </c>
      <c r="I31" s="25" t="n">
        <f aca="false">'вед.2024-25'!S587</f>
        <v>79411245.55</v>
      </c>
      <c r="J31" s="25" t="n">
        <f aca="false">'вед.2024-25'!U587</f>
        <v>79411245.55</v>
      </c>
      <c r="K31" s="25" t="n">
        <f aca="false">'вед.2024-25'!W587</f>
        <v>79411245.55</v>
      </c>
      <c r="L31" s="25" t="n">
        <f aca="false">'вед.2024-25'!Y587</f>
        <v>79411245.55</v>
      </c>
      <c r="M31" s="25" t="n">
        <f aca="false">'вед.2024-25'!Z587</f>
        <v>79417245.55</v>
      </c>
    </row>
    <row r="32" customFormat="false" ht="31.5" hidden="false" customHeight="true" outlineLevel="0" collapsed="false">
      <c r="A32" s="26" t="s">
        <v>37</v>
      </c>
      <c r="B32" s="13" t="s">
        <v>38</v>
      </c>
      <c r="C32" s="28" t="s">
        <v>26</v>
      </c>
      <c r="D32" s="28" t="s">
        <v>22</v>
      </c>
      <c r="E32" s="23" t="n">
        <f aca="false">E33</f>
        <v>24174500</v>
      </c>
      <c r="F32" s="23" t="n">
        <f aca="false">F33</f>
        <v>24174500</v>
      </c>
      <c r="G32" s="23" t="n">
        <f aca="false">G33</f>
        <v>25061956.24</v>
      </c>
      <c r="H32" s="23" t="n">
        <f aca="false">H33</f>
        <v>25061956.24</v>
      </c>
      <c r="I32" s="23" t="n">
        <f aca="false">I33</f>
        <v>25061956.24</v>
      </c>
      <c r="J32" s="23" t="n">
        <f aca="false">J33</f>
        <v>25061956.24</v>
      </c>
      <c r="K32" s="23" t="n">
        <f aca="false">K33</f>
        <v>25061956.24</v>
      </c>
      <c r="L32" s="23" t="n">
        <f aca="false">L33</f>
        <v>25061956.24</v>
      </c>
      <c r="M32" s="23" t="n">
        <f aca="false">M33</f>
        <v>25061956.24</v>
      </c>
    </row>
    <row r="33" customFormat="false" ht="31.5" hidden="false" customHeight="false" outlineLevel="0" collapsed="false">
      <c r="A33" s="26"/>
      <c r="B33" s="2" t="s">
        <v>39</v>
      </c>
      <c r="C33" s="29" t="s">
        <v>26</v>
      </c>
      <c r="D33" s="29" t="s">
        <v>40</v>
      </c>
      <c r="E33" s="25" t="n">
        <f aca="false">'вед.2024-25'!K589</f>
        <v>24174500</v>
      </c>
      <c r="F33" s="25" t="n">
        <f aca="false">'вед.2024-25'!M589</f>
        <v>24174500</v>
      </c>
      <c r="G33" s="25" t="n">
        <f aca="false">'вед.2024-25'!O589</f>
        <v>25061956.24</v>
      </c>
      <c r="H33" s="25" t="n">
        <f aca="false">'вед.2024-25'!Q589</f>
        <v>25061956.24</v>
      </c>
      <c r="I33" s="25" t="n">
        <f aca="false">'вед.2024-25'!S589</f>
        <v>25061956.24</v>
      </c>
      <c r="J33" s="25" t="n">
        <f aca="false">'вед.2024-25'!U589</f>
        <v>25061956.24</v>
      </c>
      <c r="K33" s="25" t="n">
        <f aca="false">'вед.2024-25'!W589</f>
        <v>25061956.24</v>
      </c>
      <c r="L33" s="25" t="n">
        <f aca="false">'вед.2024-25'!Y589</f>
        <v>25061956.24</v>
      </c>
      <c r="M33" s="25" t="n">
        <f aca="false">'вед.2024-25'!Z589</f>
        <v>25061956.24</v>
      </c>
    </row>
    <row r="34" customFormat="false" ht="15.75" hidden="false" customHeight="true" outlineLevel="0" collapsed="false">
      <c r="A34" s="26" t="s">
        <v>41</v>
      </c>
      <c r="B34" s="13" t="s">
        <v>42</v>
      </c>
      <c r="C34" s="28" t="s">
        <v>28</v>
      </c>
      <c r="D34" s="28" t="s">
        <v>22</v>
      </c>
      <c r="E34" s="23" t="n">
        <f aca="false">E35+E36</f>
        <v>21423600</v>
      </c>
      <c r="F34" s="23" t="n">
        <f aca="false">F35+F36</f>
        <v>21423600</v>
      </c>
      <c r="G34" s="23" t="n">
        <f aca="false">G35+G36</f>
        <v>21423600</v>
      </c>
      <c r="H34" s="23" t="n">
        <f aca="false">H35+H36</f>
        <v>21423600</v>
      </c>
      <c r="I34" s="23" t="n">
        <f aca="false">I35+I36</f>
        <v>21423600</v>
      </c>
      <c r="J34" s="23" t="n">
        <f aca="false">J35+J36</f>
        <v>29688600</v>
      </c>
      <c r="K34" s="23" t="n">
        <f aca="false">K35+K36</f>
        <v>29688600</v>
      </c>
      <c r="L34" s="23" t="n">
        <f aca="false">L35+L36</f>
        <v>29688600</v>
      </c>
      <c r="M34" s="23" t="n">
        <f aca="false">M35+M36</f>
        <v>22724300</v>
      </c>
    </row>
    <row r="35" customFormat="false" ht="15.75" hidden="false" customHeight="false" outlineLevel="0" collapsed="false">
      <c r="A35" s="26"/>
      <c r="B35" s="2" t="s">
        <v>43</v>
      </c>
      <c r="C35" s="29" t="s">
        <v>28</v>
      </c>
      <c r="D35" s="29" t="s">
        <v>30</v>
      </c>
      <c r="E35" s="25" t="n">
        <f aca="false">'вед.2024-25'!K591</f>
        <v>13658300</v>
      </c>
      <c r="F35" s="25" t="n">
        <f aca="false">'вед.2024-25'!M591</f>
        <v>13658300</v>
      </c>
      <c r="G35" s="25" t="n">
        <f aca="false">'вед.2024-25'!O591</f>
        <v>13658300</v>
      </c>
      <c r="H35" s="25" t="n">
        <f aca="false">'вед.2024-25'!Q591</f>
        <v>13658300</v>
      </c>
      <c r="I35" s="25" t="n">
        <f aca="false">'вед.2024-25'!S591</f>
        <v>13658300</v>
      </c>
      <c r="J35" s="25" t="n">
        <f aca="false">'вед.2024-25'!U591</f>
        <v>13658300</v>
      </c>
      <c r="K35" s="25" t="n">
        <f aca="false">'вед.2024-25'!W591</f>
        <v>13658300</v>
      </c>
      <c r="L35" s="25" t="n">
        <f aca="false">'вед.2024-25'!Y591</f>
        <v>13658300</v>
      </c>
      <c r="M35" s="25" t="n">
        <f aca="false">'вед.2024-25'!Z591</f>
        <v>13724300</v>
      </c>
    </row>
    <row r="36" customFormat="false" ht="15.75" hidden="false" customHeight="false" outlineLevel="0" collapsed="false">
      <c r="A36" s="26"/>
      <c r="B36" s="2" t="s">
        <v>44</v>
      </c>
      <c r="C36" s="29" t="s">
        <v>28</v>
      </c>
      <c r="D36" s="29" t="s">
        <v>45</v>
      </c>
      <c r="E36" s="25" t="n">
        <f aca="false">'вед.2024-25'!K592</f>
        <v>7765300</v>
      </c>
      <c r="F36" s="25" t="n">
        <f aca="false">'вед.2024-25'!M592</f>
        <v>7765300</v>
      </c>
      <c r="G36" s="25" t="n">
        <f aca="false">'вед.2024-25'!O592</f>
        <v>7765300</v>
      </c>
      <c r="H36" s="25" t="n">
        <f aca="false">'вед.2024-25'!Q592</f>
        <v>7765300</v>
      </c>
      <c r="I36" s="25" t="n">
        <f aca="false">'вед.2024-25'!S592</f>
        <v>7765300</v>
      </c>
      <c r="J36" s="25" t="n">
        <f aca="false">'вед.2024-25'!U592</f>
        <v>16030300</v>
      </c>
      <c r="K36" s="25" t="n">
        <f aca="false">'вед.2024-25'!W592</f>
        <v>16030300</v>
      </c>
      <c r="L36" s="25" t="n">
        <f aca="false">'вед.2024-25'!Y592</f>
        <v>16030300</v>
      </c>
      <c r="M36" s="25" t="n">
        <f aca="false">'вед.2024-25'!Z592</f>
        <v>9000000</v>
      </c>
    </row>
    <row r="37" customFormat="false" ht="17.45" hidden="false" customHeight="true" outlineLevel="0" collapsed="false">
      <c r="A37" s="26" t="s">
        <v>46</v>
      </c>
      <c r="B37" s="13" t="s">
        <v>47</v>
      </c>
      <c r="C37" s="28" t="s">
        <v>30</v>
      </c>
      <c r="D37" s="28" t="s">
        <v>22</v>
      </c>
      <c r="E37" s="23" t="n">
        <f aca="false">E38</f>
        <v>0</v>
      </c>
      <c r="F37" s="23" t="n">
        <f aca="false">F38</f>
        <v>0</v>
      </c>
      <c r="G37" s="23" t="n">
        <f aca="false">G38</f>
        <v>0</v>
      </c>
      <c r="H37" s="23" t="n">
        <f aca="false">H38</f>
        <v>0</v>
      </c>
      <c r="I37" s="23" t="n">
        <f aca="false">I38</f>
        <v>0</v>
      </c>
      <c r="J37" s="23" t="n">
        <f aca="false">J38</f>
        <v>0</v>
      </c>
      <c r="K37" s="23" t="n">
        <f aca="false">K38</f>
        <v>0</v>
      </c>
      <c r="L37" s="23" t="n">
        <f aca="false">L38</f>
        <v>0</v>
      </c>
      <c r="M37" s="23" t="n">
        <f aca="false">M38</f>
        <v>0</v>
      </c>
    </row>
    <row r="38" customFormat="false" ht="15.75" hidden="false" customHeight="false" outlineLevel="0" collapsed="false">
      <c r="A38" s="26"/>
      <c r="B38" s="2" t="s">
        <v>48</v>
      </c>
      <c r="C38" s="29" t="s">
        <v>30</v>
      </c>
      <c r="D38" s="29" t="s">
        <v>24</v>
      </c>
      <c r="E38" s="25" t="n">
        <f aca="false">'вед.2024-25'!K594</f>
        <v>0</v>
      </c>
      <c r="F38" s="25" t="n">
        <f aca="false">'вед.2024-25'!M594</f>
        <v>0</v>
      </c>
      <c r="G38" s="25" t="n">
        <f aca="false">'вед.2024-25'!O594</f>
        <v>0</v>
      </c>
      <c r="H38" s="25" t="n">
        <f aca="false">'вед.2024-25'!Q594</f>
        <v>0</v>
      </c>
      <c r="I38" s="25" t="n">
        <f aca="false">'вед.2024-25'!S594</f>
        <v>0</v>
      </c>
      <c r="J38" s="25" t="n">
        <f aca="false">'вед.2024-25'!U594</f>
        <v>0</v>
      </c>
      <c r="K38" s="25" t="n">
        <f aca="false">'вед.2024-25'!W594</f>
        <v>0</v>
      </c>
      <c r="L38" s="25" t="n">
        <f aca="false">'вед.2024-25'!Y594</f>
        <v>0</v>
      </c>
      <c r="M38" s="25" t="n">
        <f aca="false">'вед.2024-25'!Z594</f>
        <v>0</v>
      </c>
    </row>
    <row r="39" customFormat="false" ht="15.75" hidden="false" customHeight="true" outlineLevel="0" collapsed="false">
      <c r="A39" s="26" t="s">
        <v>49</v>
      </c>
      <c r="B39" s="13" t="s">
        <v>50</v>
      </c>
      <c r="C39" s="28" t="s">
        <v>32</v>
      </c>
      <c r="D39" s="28" t="s">
        <v>22</v>
      </c>
      <c r="E39" s="23" t="n">
        <f aca="false">E40</f>
        <v>1909600</v>
      </c>
      <c r="F39" s="23" t="n">
        <f aca="false">F40</f>
        <v>1909600</v>
      </c>
      <c r="G39" s="23" t="n">
        <f aca="false">G40</f>
        <v>1909600</v>
      </c>
      <c r="H39" s="23" t="n">
        <f aca="false">H40</f>
        <v>1909600</v>
      </c>
      <c r="I39" s="23" t="n">
        <f aca="false">I40</f>
        <v>1909600</v>
      </c>
      <c r="J39" s="23" t="n">
        <f aca="false">J40</f>
        <v>1909600</v>
      </c>
      <c r="K39" s="23" t="n">
        <f aca="false">K40</f>
        <v>1909600</v>
      </c>
      <c r="L39" s="23" t="n">
        <f aca="false">L40</f>
        <v>1909600</v>
      </c>
      <c r="M39" s="23" t="n">
        <f aca="false">M40</f>
        <v>2003700</v>
      </c>
    </row>
    <row r="40" customFormat="false" ht="15.75" hidden="false" customHeight="false" outlineLevel="0" collapsed="false">
      <c r="A40" s="26"/>
      <c r="B40" s="2" t="s">
        <v>51</v>
      </c>
      <c r="C40" s="29" t="s">
        <v>32</v>
      </c>
      <c r="D40" s="29" t="s">
        <v>30</v>
      </c>
      <c r="E40" s="25" t="n">
        <f aca="false">'вед.2024-25'!K596</f>
        <v>1909600</v>
      </c>
      <c r="F40" s="25" t="n">
        <f aca="false">'вед.2024-25'!M596</f>
        <v>1909600</v>
      </c>
      <c r="G40" s="25" t="n">
        <f aca="false">'вед.2024-25'!O596</f>
        <v>1909600</v>
      </c>
      <c r="H40" s="25" t="n">
        <f aca="false">'вед.2024-25'!Q596</f>
        <v>1909600</v>
      </c>
      <c r="I40" s="25" t="n">
        <f aca="false">'вед.2024-25'!S596</f>
        <v>1909600</v>
      </c>
      <c r="J40" s="25" t="n">
        <f aca="false">'вед.2024-25'!U596</f>
        <v>1909600</v>
      </c>
      <c r="K40" s="25" t="n">
        <f aca="false">'вед.2024-25'!W596</f>
        <v>1909600</v>
      </c>
      <c r="L40" s="25" t="n">
        <f aca="false">'вед.2024-25'!Y596</f>
        <v>1909600</v>
      </c>
      <c r="M40" s="25" t="n">
        <f aca="false">'вед.2024-25'!Z596</f>
        <v>2003700</v>
      </c>
    </row>
    <row r="41" customFormat="false" ht="15.75" hidden="false" customHeight="true" outlineLevel="0" collapsed="false">
      <c r="A41" s="26" t="s">
        <v>52</v>
      </c>
      <c r="B41" s="13" t="s">
        <v>53</v>
      </c>
      <c r="C41" s="28" t="s">
        <v>54</v>
      </c>
      <c r="D41" s="28" t="s">
        <v>22</v>
      </c>
      <c r="E41" s="23" t="n">
        <f aca="false">E42+E43+E44+E45+E46</f>
        <v>1702998560.03</v>
      </c>
      <c r="F41" s="23" t="n">
        <f aca="false">F42+F43+F44+F45+F46</f>
        <v>1710507160.03</v>
      </c>
      <c r="G41" s="23" t="n">
        <f aca="false">G42+G43+G44+G45+G46</f>
        <v>1719898253.26</v>
      </c>
      <c r="H41" s="23" t="n">
        <f aca="false">H42+H43+H44+H45+H46</f>
        <v>1735912396.44</v>
      </c>
      <c r="I41" s="23" t="n">
        <f aca="false">I42+I43+I44+I45+I46</f>
        <v>1735912396.44</v>
      </c>
      <c r="J41" s="23" t="n">
        <f aca="false">J42+J43+J44+J45+J46</f>
        <v>1735912396.44</v>
      </c>
      <c r="K41" s="23" t="n">
        <f aca="false">K42+K43+K44+K45+K46</f>
        <v>1735912396.44</v>
      </c>
      <c r="L41" s="23" t="n">
        <f aca="false">L42+L43+L44+L45+L46</f>
        <v>1735343196.44</v>
      </c>
      <c r="M41" s="23" t="n">
        <f aca="false">M42+M43+M44+M45+M46</f>
        <v>1757147630.79</v>
      </c>
    </row>
    <row r="42" customFormat="false" ht="15.75" hidden="false" customHeight="false" outlineLevel="0" collapsed="false">
      <c r="A42" s="26"/>
      <c r="B42" s="2" t="s">
        <v>55</v>
      </c>
      <c r="C42" s="29" t="s">
        <v>54</v>
      </c>
      <c r="D42" s="29" t="s">
        <v>21</v>
      </c>
      <c r="E42" s="25" t="n">
        <f aca="false">'вед.2024-25'!K598</f>
        <v>628172623.52</v>
      </c>
      <c r="F42" s="25" t="n">
        <f aca="false">'вед.2024-25'!M598</f>
        <v>628172623.52</v>
      </c>
      <c r="G42" s="25" t="n">
        <f aca="false">'вед.2024-25'!O598</f>
        <v>633100457.93</v>
      </c>
      <c r="H42" s="25" t="n">
        <f aca="false">'вед.2024-25'!Q598</f>
        <v>638366557.93</v>
      </c>
      <c r="I42" s="25" t="n">
        <f aca="false">'вед.2024-25'!S598</f>
        <v>638366557.93</v>
      </c>
      <c r="J42" s="25" t="n">
        <f aca="false">'вед.2024-25'!U598</f>
        <v>638366557.93</v>
      </c>
      <c r="K42" s="25" t="n">
        <f aca="false">'вед.2024-25'!W598</f>
        <v>638366557.93</v>
      </c>
      <c r="L42" s="25" t="n">
        <f aca="false">'вед.2024-25'!Y598</f>
        <v>638366557.93</v>
      </c>
      <c r="M42" s="25" t="n">
        <f aca="false">'вед.2024-25'!Z598</f>
        <v>637957308.4</v>
      </c>
    </row>
    <row r="43" customFormat="false" ht="15.75" hidden="false" customHeight="false" outlineLevel="0" collapsed="false">
      <c r="A43" s="26"/>
      <c r="B43" s="2" t="s">
        <v>56</v>
      </c>
      <c r="C43" s="29" t="s">
        <v>54</v>
      </c>
      <c r="D43" s="29" t="s">
        <v>24</v>
      </c>
      <c r="E43" s="25" t="n">
        <f aca="false">'вед.2024-25'!K599</f>
        <v>857040880.11</v>
      </c>
      <c r="F43" s="25" t="n">
        <f aca="false">'вед.2024-25'!M599</f>
        <v>863439980.11</v>
      </c>
      <c r="G43" s="25" t="n">
        <f aca="false">'вед.2024-25'!O599</f>
        <v>864152673.21</v>
      </c>
      <c r="H43" s="25" t="n">
        <f aca="false">'вед.2024-25'!Q599</f>
        <v>867568073.21</v>
      </c>
      <c r="I43" s="25" t="n">
        <f aca="false">'вед.2024-25'!S599</f>
        <v>867568073.21</v>
      </c>
      <c r="J43" s="25" t="n">
        <f aca="false">'вед.2024-25'!U599</f>
        <v>867568073.21</v>
      </c>
      <c r="K43" s="25" t="n">
        <f aca="false">'вед.2024-25'!W599</f>
        <v>867568073.21</v>
      </c>
      <c r="L43" s="25" t="n">
        <f aca="false">'вед.2024-25'!Y599</f>
        <v>867568073.21</v>
      </c>
      <c r="M43" s="25" t="n">
        <f aca="false">'вед.2024-25'!Z599</f>
        <v>889502423.7</v>
      </c>
    </row>
    <row r="44" customFormat="false" ht="15.75" hidden="false" customHeight="false" outlineLevel="0" collapsed="false">
      <c r="A44" s="26"/>
      <c r="B44" s="2" t="s">
        <v>57</v>
      </c>
      <c r="C44" s="29" t="s">
        <v>54</v>
      </c>
      <c r="D44" s="29" t="s">
        <v>26</v>
      </c>
      <c r="E44" s="25" t="n">
        <f aca="false">'вед.2024-25'!K600</f>
        <v>137536050.82</v>
      </c>
      <c r="F44" s="25" t="n">
        <f aca="false">'вед.2024-25'!M600</f>
        <v>137536050.82</v>
      </c>
      <c r="G44" s="25" t="n">
        <f aca="false">'вед.2024-25'!O600</f>
        <v>139014422.85</v>
      </c>
      <c r="H44" s="25" t="n">
        <f aca="false">'вед.2024-25'!Q600</f>
        <v>146347066.03</v>
      </c>
      <c r="I44" s="25" t="n">
        <f aca="false">'вед.2024-25'!S600</f>
        <v>146347066.03</v>
      </c>
      <c r="J44" s="25" t="n">
        <f aca="false">'вед.2024-25'!U600</f>
        <v>146347066.03</v>
      </c>
      <c r="K44" s="25" t="n">
        <f aca="false">'вед.2024-25'!W600</f>
        <v>146347066.03</v>
      </c>
      <c r="L44" s="25" t="n">
        <f aca="false">'вед.2024-25'!Y600</f>
        <v>146347066.03</v>
      </c>
      <c r="M44" s="25" t="n">
        <f aca="false">'вед.2024-25'!Z600</f>
        <v>146619827.13</v>
      </c>
    </row>
    <row r="45" customFormat="false" ht="15.75" hidden="false" customHeight="false" outlineLevel="0" collapsed="false">
      <c r="A45" s="26"/>
      <c r="B45" s="2" t="s">
        <v>58</v>
      </c>
      <c r="C45" s="29" t="s">
        <v>54</v>
      </c>
      <c r="D45" s="29" t="s">
        <v>54</v>
      </c>
      <c r="E45" s="25" t="n">
        <f aca="false">'вед.2024-25'!K602</f>
        <v>4410600</v>
      </c>
      <c r="F45" s="25" t="n">
        <f aca="false">'вед.2024-25'!M602</f>
        <v>4410600</v>
      </c>
      <c r="G45" s="25" t="n">
        <f aca="false">'вед.2024-25'!O602</f>
        <v>4569456.76</v>
      </c>
      <c r="H45" s="25" t="n">
        <f aca="false">'вед.2024-25'!Q602</f>
        <v>4569456.76</v>
      </c>
      <c r="I45" s="25" t="n">
        <f aca="false">'вед.2024-25'!S602</f>
        <v>4569456.76</v>
      </c>
      <c r="J45" s="25" t="n">
        <f aca="false">'вед.2024-25'!U602</f>
        <v>4569456.76</v>
      </c>
      <c r="K45" s="25" t="n">
        <f aca="false">'вед.2024-25'!W602</f>
        <v>4569456.76</v>
      </c>
      <c r="L45" s="25" t="n">
        <f aca="false">'вед.2024-25'!Y602</f>
        <v>4569456.76</v>
      </c>
      <c r="M45" s="25" t="n">
        <f aca="false">'вед.2024-25'!Z602</f>
        <v>4569456.76</v>
      </c>
    </row>
    <row r="46" customFormat="false" ht="15.75" hidden="false" customHeight="false" outlineLevel="0" collapsed="false">
      <c r="A46" s="26"/>
      <c r="B46" s="2" t="s">
        <v>59</v>
      </c>
      <c r="C46" s="29" t="s">
        <v>54</v>
      </c>
      <c r="D46" s="29" t="s">
        <v>60</v>
      </c>
      <c r="E46" s="25" t="n">
        <f aca="false">'вед.2024-25'!K603</f>
        <v>75838405.58</v>
      </c>
      <c r="F46" s="25" t="n">
        <f aca="false">'вед.2024-25'!M603</f>
        <v>76947905.58</v>
      </c>
      <c r="G46" s="25" t="n">
        <f aca="false">'вед.2024-25'!O603</f>
        <v>79061242.51</v>
      </c>
      <c r="H46" s="25" t="n">
        <f aca="false">'вед.2024-25'!Q603</f>
        <v>79061242.51</v>
      </c>
      <c r="I46" s="25" t="n">
        <f aca="false">'вед.2024-25'!S603</f>
        <v>79061242.51</v>
      </c>
      <c r="J46" s="25" t="n">
        <f aca="false">'вед.2024-25'!U603</f>
        <v>79061242.51</v>
      </c>
      <c r="K46" s="25" t="n">
        <f aca="false">'вед.2024-25'!W603</f>
        <v>79061242.51</v>
      </c>
      <c r="L46" s="25" t="n">
        <f aca="false">'вед.2024-25'!Y603</f>
        <v>78492042.51</v>
      </c>
      <c r="M46" s="25" t="n">
        <f aca="false">'вед.2024-25'!Z603</f>
        <v>78498614.8</v>
      </c>
    </row>
    <row r="47" customFormat="false" ht="15.75" hidden="false" customHeight="true" outlineLevel="0" collapsed="false">
      <c r="A47" s="26" t="s">
        <v>61</v>
      </c>
      <c r="B47" s="22" t="s">
        <v>62</v>
      </c>
      <c r="C47" s="28" t="s">
        <v>63</v>
      </c>
      <c r="D47" s="28" t="s">
        <v>22</v>
      </c>
      <c r="E47" s="23" t="n">
        <f aca="false">E48+E49</f>
        <v>45486100</v>
      </c>
      <c r="F47" s="23" t="n">
        <f aca="false">F48+F49</f>
        <v>45476800</v>
      </c>
      <c r="G47" s="23" t="n">
        <f aca="false">G48+G49</f>
        <v>45978351.24</v>
      </c>
      <c r="H47" s="23" t="n">
        <f aca="false">H48+H49</f>
        <v>48342396.88</v>
      </c>
      <c r="I47" s="23" t="n">
        <f aca="false">I48+I49</f>
        <v>48342396.88</v>
      </c>
      <c r="J47" s="23" t="n">
        <f aca="false">J48+J49</f>
        <v>48342396.88</v>
      </c>
      <c r="K47" s="23" t="n">
        <f aca="false">K48+K49</f>
        <v>48342396.88</v>
      </c>
      <c r="L47" s="23" t="n">
        <f aca="false">L48+L49</f>
        <v>48342396.88</v>
      </c>
      <c r="M47" s="23" t="n">
        <f aca="false">M48+M49</f>
        <v>48283196.88</v>
      </c>
    </row>
    <row r="48" customFormat="false" ht="15.75" hidden="false" customHeight="false" outlineLevel="0" collapsed="false">
      <c r="A48" s="26"/>
      <c r="B48" s="2" t="s">
        <v>64</v>
      </c>
      <c r="C48" s="29" t="s">
        <v>63</v>
      </c>
      <c r="D48" s="29" t="s">
        <v>21</v>
      </c>
      <c r="E48" s="25" t="n">
        <f aca="false">'вед.2024-25'!K605</f>
        <v>29336300</v>
      </c>
      <c r="F48" s="25" t="n">
        <f aca="false">'вед.2024-25'!M605</f>
        <v>29327000</v>
      </c>
      <c r="G48" s="25" t="n">
        <f aca="false">'вед.2024-25'!O605</f>
        <v>29327000</v>
      </c>
      <c r="H48" s="25" t="n">
        <f aca="false">'вед.2024-25'!Q605</f>
        <v>31410168.93</v>
      </c>
      <c r="I48" s="25" t="n">
        <f aca="false">'вед.2024-25'!S605</f>
        <v>31410168.93</v>
      </c>
      <c r="J48" s="25" t="n">
        <f aca="false">'вед.2024-25'!U605</f>
        <v>31410168.93</v>
      </c>
      <c r="K48" s="25" t="n">
        <f aca="false">'вед.2024-25'!W605</f>
        <v>31410168.93</v>
      </c>
      <c r="L48" s="25" t="n">
        <f aca="false">'вед.2024-25'!Y605</f>
        <v>31410168.93</v>
      </c>
      <c r="M48" s="25" t="n">
        <f aca="false">'вед.2024-25'!Z605</f>
        <v>31350968.93</v>
      </c>
    </row>
    <row r="49" customFormat="false" ht="15.75" hidden="false" customHeight="false" outlineLevel="0" collapsed="false">
      <c r="A49" s="26"/>
      <c r="B49" s="2" t="s">
        <v>65</v>
      </c>
      <c r="C49" s="29" t="s">
        <v>63</v>
      </c>
      <c r="D49" s="29" t="s">
        <v>28</v>
      </c>
      <c r="E49" s="25" t="n">
        <f aca="false">'вед.2024-25'!K606</f>
        <v>16149800</v>
      </c>
      <c r="F49" s="25" t="n">
        <f aca="false">'вед.2024-25'!M606</f>
        <v>16149800</v>
      </c>
      <c r="G49" s="25" t="n">
        <f aca="false">'вед.2024-25'!O606</f>
        <v>16651351.24</v>
      </c>
      <c r="H49" s="25" t="n">
        <f aca="false">'вед.2024-25'!Q606</f>
        <v>16932227.95</v>
      </c>
      <c r="I49" s="25" t="n">
        <f aca="false">'вед.2024-25'!S606</f>
        <v>16932227.95</v>
      </c>
      <c r="J49" s="25" t="n">
        <f aca="false">'вед.2024-25'!U606</f>
        <v>16932227.95</v>
      </c>
      <c r="K49" s="25" t="n">
        <f aca="false">'вед.2024-25'!W606</f>
        <v>16932227.95</v>
      </c>
      <c r="L49" s="25" t="n">
        <f aca="false">'вед.2024-25'!Y606</f>
        <v>16932227.95</v>
      </c>
      <c r="M49" s="25" t="n">
        <f aca="false">'вед.2024-25'!Z606</f>
        <v>16932227.95</v>
      </c>
    </row>
    <row r="50" customFormat="false" ht="15.75" hidden="false" customHeight="true" outlineLevel="0" collapsed="false">
      <c r="A50" s="26" t="s">
        <v>66</v>
      </c>
      <c r="B50" s="13" t="s">
        <v>67</v>
      </c>
      <c r="C50" s="28" t="s">
        <v>60</v>
      </c>
      <c r="D50" s="28" t="s">
        <v>22</v>
      </c>
      <c r="E50" s="23" t="n">
        <f aca="false">E51</f>
        <v>0</v>
      </c>
      <c r="F50" s="23" t="n">
        <f aca="false">F51</f>
        <v>0</v>
      </c>
      <c r="G50" s="23" t="n">
        <f aca="false">G51</f>
        <v>0</v>
      </c>
      <c r="H50" s="23" t="n">
        <f aca="false">H51</f>
        <v>0</v>
      </c>
      <c r="I50" s="23" t="n">
        <f aca="false">I51</f>
        <v>0</v>
      </c>
      <c r="J50" s="23" t="n">
        <f aca="false">J51</f>
        <v>0</v>
      </c>
      <c r="K50" s="23" t="n">
        <f aca="false">K51</f>
        <v>0</v>
      </c>
      <c r="L50" s="23" t="n">
        <f aca="false">L51</f>
        <v>0</v>
      </c>
      <c r="M50" s="23" t="n">
        <f aca="false">M51</f>
        <v>26000000</v>
      </c>
    </row>
    <row r="51" customFormat="false" ht="15.75" hidden="false" customHeight="false" outlineLevel="0" collapsed="false">
      <c r="A51" s="26"/>
      <c r="B51" s="2" t="s">
        <v>68</v>
      </c>
      <c r="C51" s="29" t="s">
        <v>60</v>
      </c>
      <c r="D51" s="29" t="s">
        <v>24</v>
      </c>
      <c r="E51" s="25" t="n">
        <f aca="false">'вед.2024-25'!K608</f>
        <v>0</v>
      </c>
      <c r="F51" s="25" t="n">
        <f aca="false">'вед.2024-25'!M608</f>
        <v>0</v>
      </c>
      <c r="G51" s="25" t="n">
        <f aca="false">'вед.2024-25'!O608</f>
        <v>0</v>
      </c>
      <c r="H51" s="25" t="n">
        <f aca="false">'вед.2024-25'!Q608</f>
        <v>0</v>
      </c>
      <c r="I51" s="25" t="n">
        <f aca="false">'вед.2024-25'!S608</f>
        <v>0</v>
      </c>
      <c r="J51" s="25" t="n">
        <f aca="false">'вед.2024-25'!U608</f>
        <v>0</v>
      </c>
      <c r="K51" s="25" t="n">
        <f aca="false">'вед.2024-25'!W608</f>
        <v>0</v>
      </c>
      <c r="L51" s="25" t="n">
        <f aca="false">'вед.2024-25'!Y608</f>
        <v>0</v>
      </c>
      <c r="M51" s="25" t="n">
        <f aca="false">'вед.2024-25'!Z608</f>
        <v>26000000</v>
      </c>
    </row>
    <row r="52" customFormat="false" ht="18" hidden="false" customHeight="true" outlineLevel="0" collapsed="false">
      <c r="A52" s="26" t="s">
        <v>69</v>
      </c>
      <c r="B52" s="13" t="s">
        <v>70</v>
      </c>
      <c r="C52" s="28" t="s">
        <v>40</v>
      </c>
      <c r="D52" s="28" t="s">
        <v>22</v>
      </c>
      <c r="E52" s="23" t="n">
        <f aca="false">E53+E54+E55</f>
        <v>176552700</v>
      </c>
      <c r="F52" s="23" t="n">
        <f aca="false">F53+F54+F55</f>
        <v>182090600</v>
      </c>
      <c r="G52" s="23" t="n">
        <f aca="false">G53+G54+G55</f>
        <v>182090500</v>
      </c>
      <c r="H52" s="23" t="n">
        <f aca="false">H53+H54+H55</f>
        <v>182090500</v>
      </c>
      <c r="I52" s="23" t="n">
        <f aca="false">I53+I54+I55</f>
        <v>182090500</v>
      </c>
      <c r="J52" s="23" t="n">
        <f aca="false">J53+J54+J55</f>
        <v>182090500</v>
      </c>
      <c r="K52" s="23" t="n">
        <f aca="false">K53+K54+K55</f>
        <v>182090500</v>
      </c>
      <c r="L52" s="23" t="n">
        <f aca="false">L53+L54+L55</f>
        <v>188968800</v>
      </c>
      <c r="M52" s="23" t="n">
        <f aca="false">M53+M54+M55</f>
        <v>187193700</v>
      </c>
    </row>
    <row r="53" customFormat="false" ht="15.75" hidden="false" customHeight="false" outlineLevel="0" collapsed="false">
      <c r="A53" s="26"/>
      <c r="B53" s="2" t="s">
        <v>71</v>
      </c>
      <c r="C53" s="29" t="s">
        <v>40</v>
      </c>
      <c r="D53" s="29" t="s">
        <v>21</v>
      </c>
      <c r="E53" s="25" t="n">
        <f aca="false">'вед.2024-25'!K610</f>
        <v>6426000</v>
      </c>
      <c r="F53" s="25" t="n">
        <f aca="false">'вед.2024-25'!M610</f>
        <v>6426000</v>
      </c>
      <c r="G53" s="25" t="n">
        <f aca="false">'вед.2024-25'!O610</f>
        <v>6426000</v>
      </c>
      <c r="H53" s="25" t="n">
        <f aca="false">'вед.2024-25'!Q610</f>
        <v>6426000</v>
      </c>
      <c r="I53" s="25" t="n">
        <f aca="false">'вед.2024-25'!S610</f>
        <v>6426000</v>
      </c>
      <c r="J53" s="25" t="n">
        <f aca="false">'вед.2024-25'!U610</f>
        <v>6426000</v>
      </c>
      <c r="K53" s="25" t="n">
        <f aca="false">'вед.2024-25'!W610</f>
        <v>6426000</v>
      </c>
      <c r="L53" s="25" t="n">
        <f aca="false">'вед.2024-25'!Y610</f>
        <v>6426000</v>
      </c>
      <c r="M53" s="25" t="n">
        <f aca="false">'вед.2024-25'!Z610</f>
        <v>6426000</v>
      </c>
    </row>
    <row r="54" customFormat="false" ht="15.75" hidden="false" customHeight="false" outlineLevel="0" collapsed="false">
      <c r="A54" s="26"/>
      <c r="B54" s="2" t="s">
        <v>72</v>
      </c>
      <c r="C54" s="29" t="s">
        <v>40</v>
      </c>
      <c r="D54" s="29" t="s">
        <v>28</v>
      </c>
      <c r="E54" s="25" t="n">
        <f aca="false">'вед.2024-25'!K611</f>
        <v>161073300</v>
      </c>
      <c r="F54" s="25" t="n">
        <f aca="false">'вед.2024-25'!M611</f>
        <v>166611200</v>
      </c>
      <c r="G54" s="25" t="n">
        <f aca="false">'вед.2024-25'!O611</f>
        <v>166611100</v>
      </c>
      <c r="H54" s="25" t="n">
        <f aca="false">'вед.2024-25'!Q611</f>
        <v>166611100</v>
      </c>
      <c r="I54" s="25" t="n">
        <f aca="false">'вед.2024-25'!S611</f>
        <v>166611100</v>
      </c>
      <c r="J54" s="25" t="n">
        <f aca="false">'вед.2024-25'!U611</f>
        <v>166611100</v>
      </c>
      <c r="K54" s="25" t="n">
        <f aca="false">'вед.2024-25'!W611</f>
        <v>166611100</v>
      </c>
      <c r="L54" s="25" t="n">
        <f aca="false">'вед.2024-25'!Y611</f>
        <v>172740100</v>
      </c>
      <c r="M54" s="25" t="n">
        <f aca="false">'вед.2024-25'!Z611</f>
        <v>170965000</v>
      </c>
    </row>
    <row r="55" customFormat="false" ht="15.75" hidden="false" customHeight="false" outlineLevel="0" collapsed="false">
      <c r="A55" s="26"/>
      <c r="B55" s="2" t="s">
        <v>73</v>
      </c>
      <c r="C55" s="29" t="s">
        <v>40</v>
      </c>
      <c r="D55" s="29" t="s">
        <v>32</v>
      </c>
      <c r="E55" s="25" t="n">
        <f aca="false">'вед.2024-25'!K612</f>
        <v>9053400</v>
      </c>
      <c r="F55" s="25" t="n">
        <f aca="false">'вед.2024-25'!M612</f>
        <v>9053400</v>
      </c>
      <c r="G55" s="25" t="n">
        <f aca="false">'вед.2024-25'!O612</f>
        <v>9053400</v>
      </c>
      <c r="H55" s="25" t="n">
        <f aca="false">'вед.2024-25'!Q612</f>
        <v>9053400</v>
      </c>
      <c r="I55" s="25" t="n">
        <f aca="false">'вед.2024-25'!S612</f>
        <v>9053400</v>
      </c>
      <c r="J55" s="25" t="n">
        <f aca="false">'вед.2024-25'!U612</f>
        <v>9053400</v>
      </c>
      <c r="K55" s="25" t="n">
        <f aca="false">'вед.2024-25'!W612</f>
        <v>9053400</v>
      </c>
      <c r="L55" s="25" t="n">
        <f aca="false">'вед.2024-25'!Y612</f>
        <v>9802700</v>
      </c>
      <c r="M55" s="25" t="n">
        <f aca="false">'вед.2024-25'!Z612</f>
        <v>9802700</v>
      </c>
    </row>
    <row r="56" customFormat="false" ht="17.45" hidden="false" customHeight="true" outlineLevel="0" collapsed="false">
      <c r="A56" s="26" t="s">
        <v>74</v>
      </c>
      <c r="B56" s="13" t="s">
        <v>75</v>
      </c>
      <c r="C56" s="28" t="s">
        <v>34</v>
      </c>
      <c r="D56" s="28" t="s">
        <v>22</v>
      </c>
      <c r="E56" s="23" t="n">
        <f aca="false">E57+E59+E58</f>
        <v>111176639.97</v>
      </c>
      <c r="F56" s="23" t="n">
        <f aca="false">F57+F59+F58</f>
        <v>111676159.54</v>
      </c>
      <c r="G56" s="23" t="n">
        <f aca="false">G57+G59+G58</f>
        <v>114444305.21</v>
      </c>
      <c r="H56" s="23" t="n">
        <f aca="false">H57+H59+H58</f>
        <v>114517049.3</v>
      </c>
      <c r="I56" s="23" t="n">
        <f aca="false">I57+I59+I58</f>
        <v>114517049.3</v>
      </c>
      <c r="J56" s="23" t="n">
        <f aca="false">J57+J59+J58</f>
        <v>114584749.3</v>
      </c>
      <c r="K56" s="23" t="n">
        <f aca="false">K57+K59+K58</f>
        <v>114584749.3</v>
      </c>
      <c r="L56" s="23" t="n">
        <f aca="false">L57+L59+L58</f>
        <v>114584749.3</v>
      </c>
      <c r="M56" s="23" t="n">
        <f aca="false">M57+M59+M58</f>
        <v>109803295.38</v>
      </c>
    </row>
    <row r="57" customFormat="false" ht="17.1" hidden="false" customHeight="true" outlineLevel="0" collapsed="false">
      <c r="A57" s="26"/>
      <c r="B57" s="2" t="s">
        <v>76</v>
      </c>
      <c r="C57" s="29" t="s">
        <v>34</v>
      </c>
      <c r="D57" s="29" t="s">
        <v>21</v>
      </c>
      <c r="E57" s="25" t="n">
        <f aca="false">'вед.2024-25'!K614</f>
        <v>79148200</v>
      </c>
      <c r="F57" s="25" t="n">
        <f aca="false">'вед.2024-25'!M614</f>
        <v>79647719.57</v>
      </c>
      <c r="G57" s="25" t="n">
        <f aca="false">'вед.2024-25'!O614</f>
        <v>82093480.18</v>
      </c>
      <c r="H57" s="25" t="n">
        <f aca="false">'вед.2024-25'!Q614</f>
        <v>82093480.18</v>
      </c>
      <c r="I57" s="25" t="n">
        <f aca="false">'вед.2024-25'!S614</f>
        <v>14583719.57</v>
      </c>
      <c r="J57" s="25" t="n">
        <f aca="false">'вед.2024-25'!U614</f>
        <v>14583719.57</v>
      </c>
      <c r="K57" s="25" t="n">
        <f aca="false">'вед.2024-25'!W614</f>
        <v>14583719.57</v>
      </c>
      <c r="L57" s="25" t="n">
        <f aca="false">'вед.2024-25'!Y614</f>
        <v>14583719.57</v>
      </c>
      <c r="M57" s="25" t="n">
        <f aca="false">'вед.2024-25'!Z614</f>
        <v>1040100</v>
      </c>
    </row>
    <row r="58" customFormat="false" ht="19.5" hidden="false" customHeight="true" outlineLevel="0" collapsed="false">
      <c r="A58" s="26"/>
      <c r="B58" s="2" t="s">
        <v>77</v>
      </c>
      <c r="C58" s="29" t="s">
        <v>34</v>
      </c>
      <c r="D58" s="29" t="s">
        <v>26</v>
      </c>
      <c r="E58" s="25" t="n">
        <f aca="false">'вед.2024-25'!K615</f>
        <v>29030039.97</v>
      </c>
      <c r="F58" s="25" t="n">
        <f aca="false">'вед.2024-25'!M615</f>
        <v>29030039.97</v>
      </c>
      <c r="G58" s="25" t="n">
        <f aca="false">'вед.2024-25'!O615</f>
        <v>29235739.79</v>
      </c>
      <c r="H58" s="25" t="n">
        <f aca="false">'вед.2024-25'!Q615</f>
        <v>29308483.88</v>
      </c>
      <c r="I58" s="25" t="n">
        <f aca="false">'вед.2024-25'!S615</f>
        <v>96818244.49</v>
      </c>
      <c r="J58" s="25" t="n">
        <f aca="false">'вед.2024-25'!U615</f>
        <v>96885944.49</v>
      </c>
      <c r="K58" s="25" t="n">
        <f aca="false">'вед.2024-25'!W615</f>
        <v>96885944.49</v>
      </c>
      <c r="L58" s="25" t="n">
        <f aca="false">'вед.2024-25'!Y615</f>
        <v>96885944.49</v>
      </c>
      <c r="M58" s="25" t="n">
        <f aca="false">'вед.2024-25'!Z615</f>
        <v>105648110.14</v>
      </c>
    </row>
    <row r="59" customFormat="false" ht="17.1" hidden="false" customHeight="true" outlineLevel="0" collapsed="false">
      <c r="A59" s="26"/>
      <c r="B59" s="2" t="s">
        <v>78</v>
      </c>
      <c r="C59" s="29" t="s">
        <v>34</v>
      </c>
      <c r="D59" s="29" t="s">
        <v>30</v>
      </c>
      <c r="E59" s="25" t="n">
        <f aca="false">'вед.2024-25'!K616</f>
        <v>2998400</v>
      </c>
      <c r="F59" s="25" t="n">
        <f aca="false">'вед.2024-25'!M616</f>
        <v>2998400</v>
      </c>
      <c r="G59" s="25" t="n">
        <f aca="false">'вед.2024-25'!O616</f>
        <v>3115085.24</v>
      </c>
      <c r="H59" s="25" t="n">
        <f aca="false">'вед.2024-25'!Q616</f>
        <v>3115085.24</v>
      </c>
      <c r="I59" s="25" t="n">
        <f aca="false">'вед.2024-25'!S616</f>
        <v>3115085.24</v>
      </c>
      <c r="J59" s="25" t="n">
        <f aca="false">'вед.2024-25'!U616</f>
        <v>3115085.24</v>
      </c>
      <c r="K59" s="25" t="n">
        <f aca="false">'вед.2024-25'!W616</f>
        <v>3115085.24</v>
      </c>
      <c r="L59" s="25" t="n">
        <f aca="false">'вед.2024-25'!Y616</f>
        <v>3115085.24</v>
      </c>
      <c r="M59" s="25" t="n">
        <f aca="false">'вед.2024-25'!Z616</f>
        <v>3115085.24</v>
      </c>
    </row>
    <row r="60" customFormat="false" ht="18.6" hidden="false" customHeight="true" outlineLevel="0" collapsed="false">
      <c r="A60" s="26" t="s">
        <v>79</v>
      </c>
      <c r="B60" s="31" t="s">
        <v>80</v>
      </c>
      <c r="C60" s="28" t="s">
        <v>36</v>
      </c>
      <c r="D60" s="28" t="s">
        <v>22</v>
      </c>
      <c r="E60" s="32" t="n">
        <f aca="false">E61</f>
        <v>3580200</v>
      </c>
      <c r="F60" s="32" t="n">
        <f aca="false">F61</f>
        <v>3580200</v>
      </c>
      <c r="G60" s="32" t="n">
        <f aca="false">G61</f>
        <v>3580200</v>
      </c>
      <c r="H60" s="32" t="n">
        <f aca="false">H61</f>
        <v>3580200</v>
      </c>
      <c r="I60" s="32" t="n">
        <f aca="false">I61</f>
        <v>3580200</v>
      </c>
      <c r="J60" s="32" t="n">
        <f aca="false">J61</f>
        <v>3580200</v>
      </c>
      <c r="K60" s="32" t="n">
        <f aca="false">K61</f>
        <v>5678447.39</v>
      </c>
      <c r="L60" s="32" t="n">
        <f aca="false">L61</f>
        <v>5678447.39</v>
      </c>
      <c r="M60" s="32" t="n">
        <f aca="false">M61</f>
        <v>5678447.39</v>
      </c>
    </row>
    <row r="61" customFormat="false" ht="19.5" hidden="false" customHeight="true" outlineLevel="0" collapsed="false">
      <c r="A61" s="26"/>
      <c r="B61" s="2" t="s">
        <v>81</v>
      </c>
      <c r="C61" s="29" t="s">
        <v>36</v>
      </c>
      <c r="D61" s="29" t="s">
        <v>21</v>
      </c>
      <c r="E61" s="33" t="n">
        <f aca="false">'вед.2024-25'!K618</f>
        <v>3580200</v>
      </c>
      <c r="F61" s="33" t="n">
        <f aca="false">'вед.2024-25'!M618</f>
        <v>3580200</v>
      </c>
      <c r="G61" s="33" t="n">
        <f aca="false">'вед.2024-25'!O618</f>
        <v>3580200</v>
      </c>
      <c r="H61" s="33" t="n">
        <f aca="false">'вед.2024-25'!Q618</f>
        <v>3580200</v>
      </c>
      <c r="I61" s="33" t="n">
        <f aca="false">'вед.2024-25'!S618</f>
        <v>3580200</v>
      </c>
      <c r="J61" s="33" t="n">
        <f aca="false">'вед.2024-25'!U618</f>
        <v>3580200</v>
      </c>
      <c r="K61" s="33" t="n">
        <f aca="false">'вед.2024-25'!W618</f>
        <v>5678447.39</v>
      </c>
      <c r="L61" s="33" t="n">
        <f aca="false">'вед.2024-25'!Y618</f>
        <v>5678447.39</v>
      </c>
      <c r="M61" s="33" t="n">
        <f aca="false">'вед.2024-25'!Z618</f>
        <v>5678447.39</v>
      </c>
    </row>
    <row r="62" customFormat="false" ht="31.5" hidden="false" customHeight="true" outlineLevel="0" collapsed="false">
      <c r="A62" s="26" t="s">
        <v>82</v>
      </c>
      <c r="B62" s="13" t="s">
        <v>83</v>
      </c>
      <c r="C62" s="28" t="s">
        <v>84</v>
      </c>
      <c r="D62" s="28" t="s">
        <v>22</v>
      </c>
      <c r="E62" s="32" t="n">
        <f aca="false">E63</f>
        <v>2213000</v>
      </c>
      <c r="F62" s="32" t="n">
        <f aca="false">F63</f>
        <v>2213000</v>
      </c>
      <c r="G62" s="32" t="n">
        <f aca="false">G63</f>
        <v>2213000</v>
      </c>
      <c r="H62" s="32" t="n">
        <f aca="false">H63</f>
        <v>2213000</v>
      </c>
      <c r="I62" s="32" t="n">
        <f aca="false">I63</f>
        <v>2213000</v>
      </c>
      <c r="J62" s="32" t="n">
        <f aca="false">J63</f>
        <v>2213000</v>
      </c>
      <c r="K62" s="32" t="n">
        <f aca="false">K63</f>
        <v>2213000</v>
      </c>
      <c r="L62" s="32" t="n">
        <f aca="false">L63</f>
        <v>2213000</v>
      </c>
      <c r="M62" s="32" t="n">
        <f aca="false">M63</f>
        <v>2213000</v>
      </c>
    </row>
    <row r="63" customFormat="false" ht="31.5" hidden="false" customHeight="false" outlineLevel="0" collapsed="false">
      <c r="A63" s="26"/>
      <c r="B63" s="2" t="s">
        <v>85</v>
      </c>
      <c r="C63" s="29" t="s">
        <v>84</v>
      </c>
      <c r="D63" s="29" t="s">
        <v>21</v>
      </c>
      <c r="E63" s="33" t="n">
        <f aca="false">'вед.2024-25'!K620</f>
        <v>2213000</v>
      </c>
      <c r="F63" s="33" t="n">
        <f aca="false">'вед.2024-25'!M620</f>
        <v>2213000</v>
      </c>
      <c r="G63" s="33" t="n">
        <f aca="false">'вед.2024-25'!O620</f>
        <v>2213000</v>
      </c>
      <c r="H63" s="33" t="n">
        <f aca="false">'вед.2024-25'!Q620</f>
        <v>2213000</v>
      </c>
      <c r="I63" s="33" t="n">
        <f aca="false">'вед.2024-25'!S620</f>
        <v>2213000</v>
      </c>
      <c r="J63" s="33" t="n">
        <f aca="false">'вед.2024-25'!U620</f>
        <v>2213000</v>
      </c>
      <c r="K63" s="33" t="n">
        <f aca="false">'вед.2024-25'!W620</f>
        <v>2213000</v>
      </c>
      <c r="L63" s="33" t="n">
        <f aca="false">'вед.2024-25'!Y620</f>
        <v>2213000</v>
      </c>
      <c r="M63" s="33" t="n">
        <f aca="false">'вед.2024-25'!Z620</f>
        <v>2213000</v>
      </c>
    </row>
    <row r="64" customFormat="false" ht="15.75" hidden="true" customHeight="false" outlineLevel="0" collapsed="false">
      <c r="A64" s="26"/>
      <c r="B64" s="2" t="s">
        <v>86</v>
      </c>
      <c r="C64" s="29" t="s">
        <v>84</v>
      </c>
      <c r="D64" s="29" t="s">
        <v>26</v>
      </c>
    </row>
    <row r="65" customFormat="false" ht="15.75" hidden="false" customHeight="true" outlineLevel="0" collapsed="false">
      <c r="A65" s="26" t="s">
        <v>87</v>
      </c>
      <c r="B65" s="34" t="s">
        <v>88</v>
      </c>
      <c r="C65" s="35"/>
      <c r="D65" s="35"/>
      <c r="E65" s="32" t="n">
        <f aca="false">E66</f>
        <v>26863600</v>
      </c>
      <c r="F65" s="32" t="n">
        <f aca="false">F66</f>
        <v>26863600</v>
      </c>
      <c r="G65" s="32" t="n">
        <f aca="false">G66</f>
        <v>26863600</v>
      </c>
      <c r="H65" s="32" t="n">
        <f aca="false">H66</f>
        <v>26863600</v>
      </c>
      <c r="I65" s="32" t="n">
        <f aca="false">I66</f>
        <v>26863600</v>
      </c>
      <c r="J65" s="32" t="n">
        <f aca="false">J66</f>
        <v>26863600</v>
      </c>
      <c r="K65" s="32" t="n">
        <f aca="false">K66</f>
        <v>26863600</v>
      </c>
      <c r="L65" s="32" t="n">
        <f aca="false">L66</f>
        <v>26863600</v>
      </c>
      <c r="M65" s="32" t="n">
        <f aca="false">M66</f>
        <v>48526600</v>
      </c>
    </row>
    <row r="66" customFormat="false" ht="15.75" hidden="false" customHeight="false" outlineLevel="0" collapsed="false">
      <c r="A66" s="26"/>
      <c r="B66" s="4" t="s">
        <v>88</v>
      </c>
      <c r="C66" s="35"/>
      <c r="D66" s="35"/>
      <c r="E66" s="33" t="n">
        <f aca="false">'вед.2024-25'!K571</f>
        <v>26863600</v>
      </c>
      <c r="F66" s="33" t="n">
        <f aca="false">'вед.2024-25'!M571</f>
        <v>26863600</v>
      </c>
      <c r="G66" s="33" t="n">
        <f aca="false">'вед.2024-25'!O571</f>
        <v>26863600</v>
      </c>
      <c r="H66" s="33" t="n">
        <f aca="false">'вед.2024-25'!Q571</f>
        <v>26863600</v>
      </c>
      <c r="I66" s="33" t="n">
        <f aca="false">'вед.2024-25'!S571</f>
        <v>26863600</v>
      </c>
      <c r="J66" s="33" t="n">
        <f aca="false">'вед.2024-25'!U571</f>
        <v>26863600</v>
      </c>
      <c r="K66" s="33" t="n">
        <f aca="false">'вед.2024-25'!W571</f>
        <v>26863600</v>
      </c>
      <c r="L66" s="33" t="n">
        <f aca="false">'вед.2024-25'!Y571</f>
        <v>26863600</v>
      </c>
      <c r="M66" s="33" t="n">
        <f aca="false">'вед.2024-25'!Z571</f>
        <v>48526600</v>
      </c>
    </row>
    <row r="67" customFormat="false" ht="15.75" hidden="false" customHeight="false" outlineLevel="0" collapsed="false">
      <c r="A67" s="3"/>
      <c r="B67" s="3"/>
      <c r="C67" s="35"/>
      <c r="D67" s="35"/>
    </row>
    <row r="68" customFormat="false" ht="15.75" hidden="false" customHeight="false" outlineLevel="0" collapsed="false">
      <c r="A68" s="3"/>
      <c r="B68" s="3"/>
      <c r="C68" s="35"/>
      <c r="D68" s="35"/>
    </row>
    <row r="69" customFormat="false" ht="15.75" hidden="false" customHeight="true" outlineLevel="0" collapsed="false">
      <c r="A69" s="8" t="s">
        <v>89</v>
      </c>
      <c r="B69" s="8"/>
      <c r="C69" s="35"/>
      <c r="D69" s="35"/>
    </row>
    <row r="70" customFormat="false" ht="15.75" hidden="false" customHeight="true" outlineLevel="0" collapsed="false">
      <c r="A70" s="8" t="s">
        <v>90</v>
      </c>
      <c r="B70" s="8"/>
      <c r="C70" s="35"/>
      <c r="D70" s="35"/>
    </row>
    <row r="71" customFormat="false" ht="15.75" hidden="false" customHeight="true" outlineLevel="0" collapsed="false">
      <c r="A71" s="8" t="s">
        <v>2</v>
      </c>
      <c r="B71" s="8"/>
      <c r="C71" s="35"/>
      <c r="D71" s="36" t="s">
        <v>91</v>
      </c>
      <c r="E71" s="36"/>
      <c r="F71" s="36"/>
      <c r="G71" s="36"/>
      <c r="H71" s="36"/>
      <c r="I71" s="36"/>
      <c r="J71" s="36"/>
      <c r="K71" s="36"/>
      <c r="L71" s="36"/>
      <c r="M71" s="36"/>
    </row>
    <row r="72" customFormat="false" ht="15.75" hidden="false" customHeight="false" outlineLevel="0" collapsed="false">
      <c r="A72" s="3"/>
      <c r="B72" s="3"/>
      <c r="C72" s="35"/>
      <c r="D72" s="35"/>
    </row>
    <row r="73" customFormat="false" ht="15.75" hidden="false" customHeight="false" outlineLevel="0" collapsed="false">
      <c r="A73" s="3"/>
      <c r="B73" s="3"/>
      <c r="C73" s="35"/>
      <c r="D73" s="35"/>
    </row>
    <row r="74" customFormat="false" ht="15.75" hidden="false" customHeight="false" outlineLevel="0" collapsed="false">
      <c r="A74" s="3"/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</row>
    <row r="75" customFormat="false" ht="15.75" hidden="false" customHeight="false" outlineLevel="0" collapsed="false">
      <c r="A75" s="3"/>
      <c r="B75" s="3"/>
      <c r="C75" s="35"/>
      <c r="D75" s="35"/>
    </row>
    <row r="76" customFormat="false" ht="15.75" hidden="false" customHeight="false" outlineLevel="0" collapsed="false">
      <c r="A76" s="3"/>
      <c r="B76" s="3"/>
      <c r="C76" s="35"/>
      <c r="D76" s="35"/>
    </row>
    <row r="77" customFormat="false" ht="15.75" hidden="false" customHeight="false" outlineLevel="0" collapsed="false">
      <c r="A77" s="3"/>
      <c r="B77" s="3"/>
      <c r="C77" s="35"/>
      <c r="D77" s="35"/>
    </row>
    <row r="78" customFormat="false" ht="15.75" hidden="false" customHeight="false" outlineLevel="0" collapsed="false">
      <c r="A78" s="3"/>
      <c r="B78" s="3"/>
      <c r="C78" s="35"/>
      <c r="D78" s="35"/>
    </row>
    <row r="79" customFormat="false" ht="15.75" hidden="false" customHeight="false" outlineLevel="0" collapsed="false">
      <c r="A79" s="3"/>
      <c r="B79" s="3"/>
      <c r="C79" s="35"/>
      <c r="D79" s="35"/>
    </row>
    <row r="80" customFormat="false" ht="15.75" hidden="false" customHeight="false" outlineLevel="0" collapsed="false">
      <c r="A80" s="3"/>
      <c r="B80" s="3"/>
      <c r="C80" s="35"/>
      <c r="D80" s="35"/>
    </row>
    <row r="81" customFormat="false" ht="15.75" hidden="false" customHeight="false" outlineLevel="0" collapsed="false">
      <c r="A81" s="3"/>
      <c r="B81" s="3"/>
      <c r="C81" s="35"/>
      <c r="D81" s="35"/>
    </row>
    <row r="82" customFormat="false" ht="15.75" hidden="false" customHeight="false" outlineLevel="0" collapsed="false">
      <c r="A82" s="3"/>
      <c r="B82" s="3"/>
      <c r="C82" s="35"/>
      <c r="D82" s="35"/>
    </row>
    <row r="83" customFormat="false" ht="15.75" hidden="false" customHeight="false" outlineLevel="0" collapsed="false">
      <c r="A83" s="3"/>
      <c r="B83" s="3"/>
      <c r="C83" s="35"/>
      <c r="D83" s="35"/>
    </row>
    <row r="84" customFormat="false" ht="15.75" hidden="false" customHeight="false" outlineLevel="0" collapsed="false">
      <c r="A84" s="3"/>
      <c r="B84" s="3"/>
      <c r="C84" s="35"/>
      <c r="D84" s="35"/>
    </row>
    <row r="85" customFormat="false" ht="15.75" hidden="false" customHeight="false" outlineLevel="0" collapsed="false">
      <c r="A85" s="3"/>
      <c r="B85" s="3"/>
      <c r="C85" s="35"/>
      <c r="D85" s="35"/>
    </row>
    <row r="86" customFormat="false" ht="15.75" hidden="false" customHeight="false" outlineLevel="0" collapsed="false">
      <c r="A86" s="3"/>
      <c r="B86" s="3"/>
      <c r="C86" s="35"/>
      <c r="D86" s="35"/>
    </row>
    <row r="87" customFormat="false" ht="15.75" hidden="false" customHeight="false" outlineLevel="0" collapsed="false">
      <c r="A87" s="3"/>
      <c r="B87" s="3"/>
      <c r="C87" s="35"/>
      <c r="D87" s="35"/>
    </row>
    <row r="88" customFormat="false" ht="15.75" hidden="false" customHeight="false" outlineLevel="0" collapsed="false">
      <c r="A88" s="3"/>
      <c r="B88" s="3"/>
      <c r="C88" s="35"/>
      <c r="D88" s="35"/>
    </row>
    <row r="89" customFormat="false" ht="15.75" hidden="false" customHeight="false" outlineLevel="0" collapsed="false">
      <c r="A89" s="3"/>
      <c r="B89" s="3"/>
      <c r="C89" s="35"/>
      <c r="D89" s="35"/>
    </row>
    <row r="90" customFormat="false" ht="15.75" hidden="false" customHeight="false" outlineLevel="0" collapsed="false">
      <c r="A90" s="3"/>
      <c r="B90" s="3"/>
      <c r="C90" s="35"/>
      <c r="D90" s="35"/>
    </row>
    <row r="91" customFormat="false" ht="15.75" hidden="false" customHeight="false" outlineLevel="0" collapsed="false">
      <c r="A91" s="3"/>
      <c r="B91" s="3"/>
      <c r="C91" s="35"/>
      <c r="D91" s="35"/>
    </row>
    <row r="92" customFormat="false" ht="15.75" hidden="false" customHeight="false" outlineLevel="0" collapsed="false">
      <c r="A92" s="3"/>
      <c r="B92" s="3"/>
      <c r="C92" s="35"/>
      <c r="D92" s="35"/>
    </row>
    <row r="93" customFormat="false" ht="15.75" hidden="false" customHeight="false" outlineLevel="0" collapsed="false">
      <c r="A93" s="3"/>
      <c r="B93" s="3"/>
      <c r="C93" s="35"/>
      <c r="D93" s="35"/>
    </row>
    <row r="94" customFormat="false" ht="15.75" hidden="false" customHeight="false" outlineLevel="0" collapsed="false">
      <c r="A94" s="3"/>
      <c r="B94" s="3"/>
      <c r="C94" s="35"/>
      <c r="D94" s="35"/>
    </row>
    <row r="95" customFormat="false" ht="15.75" hidden="false" customHeight="false" outlineLevel="0" collapsed="false">
      <c r="A95" s="3"/>
      <c r="B95" s="3"/>
      <c r="C95" s="35"/>
      <c r="D95" s="35"/>
    </row>
    <row r="96" customFormat="false" ht="15.75" hidden="false" customHeight="false" outlineLevel="0" collapsed="false">
      <c r="A96" s="3"/>
      <c r="B96" s="3"/>
      <c r="C96" s="35"/>
      <c r="D96" s="35"/>
    </row>
    <row r="97" customFormat="false" ht="15.75" hidden="false" customHeight="false" outlineLevel="0" collapsed="false">
      <c r="A97" s="3"/>
      <c r="B97" s="3"/>
      <c r="C97" s="35"/>
      <c r="D97" s="35"/>
    </row>
    <row r="98" customFormat="false" ht="15.75" hidden="false" customHeight="false" outlineLevel="0" collapsed="false">
      <c r="A98" s="3"/>
      <c r="B98" s="3"/>
      <c r="C98" s="35"/>
      <c r="D98" s="35"/>
    </row>
    <row r="99" customFormat="false" ht="15.75" hidden="false" customHeight="false" outlineLevel="0" collapsed="false">
      <c r="A99" s="3"/>
      <c r="B99" s="3"/>
      <c r="C99" s="35"/>
      <c r="D99" s="35"/>
    </row>
    <row r="100" customFormat="false" ht="15.75" hidden="false" customHeight="false" outlineLevel="0" collapsed="false">
      <c r="A100" s="3"/>
      <c r="B100" s="3"/>
      <c r="C100" s="35"/>
      <c r="D100" s="35"/>
    </row>
    <row r="101" customFormat="false" ht="15.75" hidden="false" customHeight="false" outlineLevel="0" collapsed="false">
      <c r="A101" s="3"/>
      <c r="B101" s="3"/>
      <c r="C101" s="35"/>
      <c r="D101" s="35"/>
    </row>
    <row r="102" customFormat="false" ht="15.75" hidden="false" customHeight="false" outlineLevel="0" collapsed="false">
      <c r="A102" s="3"/>
      <c r="B102" s="3"/>
      <c r="C102" s="35"/>
      <c r="D102" s="35"/>
    </row>
    <row r="103" customFormat="false" ht="15.75" hidden="false" customHeight="false" outlineLevel="0" collapsed="false">
      <c r="A103" s="3"/>
      <c r="B103" s="3"/>
      <c r="C103" s="35"/>
      <c r="D103" s="35"/>
    </row>
    <row r="104" customFormat="false" ht="15.75" hidden="false" customHeight="false" outlineLevel="0" collapsed="false">
      <c r="A104" s="3"/>
      <c r="B104" s="3"/>
      <c r="C104" s="35"/>
      <c r="D104" s="35"/>
    </row>
    <row r="105" customFormat="false" ht="15.75" hidden="false" customHeight="false" outlineLevel="0" collapsed="false">
      <c r="A105" s="3"/>
      <c r="B105" s="3"/>
      <c r="C105" s="35"/>
      <c r="D105" s="35"/>
    </row>
    <row r="106" customFormat="false" ht="15.75" hidden="false" customHeight="false" outlineLevel="0" collapsed="false">
      <c r="A106" s="3"/>
      <c r="B106" s="3"/>
      <c r="C106" s="35"/>
      <c r="D106" s="35"/>
    </row>
    <row r="107" customFormat="false" ht="15.75" hidden="false" customHeight="false" outlineLevel="0" collapsed="false">
      <c r="A107" s="3"/>
      <c r="B107" s="3"/>
      <c r="C107" s="35"/>
      <c r="D107" s="35"/>
    </row>
    <row r="108" customFormat="false" ht="15.75" hidden="false" customHeight="false" outlineLevel="0" collapsed="false">
      <c r="A108" s="3"/>
      <c r="B108" s="3"/>
      <c r="C108" s="35"/>
      <c r="D108" s="35"/>
    </row>
    <row r="109" customFormat="false" ht="15.75" hidden="false" customHeight="false" outlineLevel="0" collapsed="false">
      <c r="A109" s="3"/>
      <c r="B109" s="3"/>
      <c r="C109" s="35"/>
      <c r="D109" s="35"/>
    </row>
    <row r="110" customFormat="false" ht="15.75" hidden="false" customHeight="false" outlineLevel="0" collapsed="false">
      <c r="A110" s="3"/>
      <c r="B110" s="3"/>
      <c r="C110" s="35"/>
      <c r="D110" s="35"/>
    </row>
    <row r="111" customFormat="false" ht="15.75" hidden="false" customHeight="false" outlineLevel="0" collapsed="false">
      <c r="A111" s="3"/>
      <c r="B111" s="3"/>
      <c r="C111" s="35"/>
      <c r="D111" s="35"/>
    </row>
    <row r="112" customFormat="false" ht="15.75" hidden="false" customHeight="false" outlineLevel="0" collapsed="false">
      <c r="A112" s="3"/>
      <c r="B112" s="3"/>
      <c r="C112" s="35"/>
      <c r="D112" s="35"/>
    </row>
    <row r="113" customFormat="false" ht="15.75" hidden="false" customHeight="false" outlineLevel="0" collapsed="false">
      <c r="A113" s="3"/>
      <c r="B113" s="3"/>
      <c r="C113" s="35"/>
      <c r="D113" s="35"/>
    </row>
    <row r="114" customFormat="false" ht="15.75" hidden="false" customHeight="false" outlineLevel="0" collapsed="false">
      <c r="A114" s="3"/>
      <c r="B114" s="3"/>
      <c r="C114" s="35"/>
      <c r="D114" s="35"/>
    </row>
    <row r="115" customFormat="false" ht="15.75" hidden="false" customHeight="false" outlineLevel="0" collapsed="false">
      <c r="A115" s="3"/>
      <c r="B115" s="3"/>
      <c r="C115" s="35"/>
      <c r="D115" s="35"/>
    </row>
    <row r="116" customFormat="false" ht="15.75" hidden="false" customHeight="false" outlineLevel="0" collapsed="false">
      <c r="A116" s="3"/>
      <c r="B116" s="3"/>
      <c r="C116" s="35"/>
      <c r="D116" s="35"/>
    </row>
    <row r="117" customFormat="false" ht="15.75" hidden="false" customHeight="false" outlineLevel="0" collapsed="false">
      <c r="A117" s="3"/>
      <c r="B117" s="3"/>
      <c r="C117" s="35"/>
      <c r="D117" s="35"/>
    </row>
    <row r="118" customFormat="false" ht="15.75" hidden="false" customHeight="false" outlineLevel="0" collapsed="false">
      <c r="A118" s="3"/>
      <c r="B118" s="3"/>
      <c r="C118" s="35"/>
      <c r="D118" s="35"/>
    </row>
    <row r="119" customFormat="false" ht="15.75" hidden="false" customHeight="false" outlineLevel="0" collapsed="false">
      <c r="A119" s="3"/>
      <c r="B119" s="3"/>
      <c r="C119" s="35"/>
      <c r="D119" s="35"/>
    </row>
    <row r="120" customFormat="false" ht="15.75" hidden="false" customHeight="false" outlineLevel="0" collapsed="false">
      <c r="A120" s="3"/>
      <c r="B120" s="3"/>
      <c r="C120" s="35"/>
      <c r="D120" s="35"/>
    </row>
    <row r="121" customFormat="false" ht="15.75" hidden="false" customHeight="false" outlineLevel="0" collapsed="false">
      <c r="A121" s="3"/>
      <c r="B121" s="3"/>
      <c r="C121" s="35"/>
      <c r="D121" s="35"/>
    </row>
    <row r="122" customFormat="false" ht="15.75" hidden="false" customHeight="false" outlineLevel="0" collapsed="false">
      <c r="A122" s="3"/>
      <c r="B122" s="3"/>
      <c r="C122" s="35"/>
      <c r="D122" s="35"/>
    </row>
    <row r="123" customFormat="false" ht="15.75" hidden="false" customHeight="false" outlineLevel="0" collapsed="false">
      <c r="A123" s="3"/>
      <c r="B123" s="3"/>
      <c r="C123" s="35"/>
      <c r="D123" s="35"/>
    </row>
    <row r="124" customFormat="false" ht="15.75" hidden="false" customHeight="false" outlineLevel="0" collapsed="false">
      <c r="A124" s="3"/>
      <c r="B124" s="3"/>
      <c r="C124" s="35"/>
      <c r="D124" s="35"/>
    </row>
    <row r="125" customFormat="false" ht="15.75" hidden="false" customHeight="false" outlineLevel="0" collapsed="false">
      <c r="A125" s="3"/>
      <c r="B125" s="3"/>
      <c r="C125" s="35"/>
      <c r="D125" s="35"/>
    </row>
    <row r="126" customFormat="false" ht="15.75" hidden="false" customHeight="false" outlineLevel="0" collapsed="false">
      <c r="A126" s="3"/>
      <c r="B126" s="3"/>
      <c r="C126" s="35"/>
      <c r="D126" s="35"/>
    </row>
    <row r="127" customFormat="false" ht="15.75" hidden="false" customHeight="false" outlineLevel="0" collapsed="false">
      <c r="A127" s="3"/>
      <c r="B127" s="3"/>
      <c r="C127" s="35"/>
      <c r="D127" s="35"/>
    </row>
    <row r="128" customFormat="false" ht="15.75" hidden="false" customHeight="false" outlineLevel="0" collapsed="false">
      <c r="A128" s="3"/>
      <c r="B128" s="3"/>
      <c r="C128" s="35"/>
      <c r="D128" s="35"/>
    </row>
    <row r="129" customFormat="false" ht="15.75" hidden="false" customHeight="false" outlineLevel="0" collapsed="false">
      <c r="A129" s="3"/>
      <c r="B129" s="3"/>
      <c r="C129" s="35"/>
      <c r="D129" s="35"/>
    </row>
    <row r="130" customFormat="false" ht="15.75" hidden="false" customHeight="false" outlineLevel="0" collapsed="false">
      <c r="A130" s="3"/>
      <c r="B130" s="3"/>
      <c r="C130" s="35"/>
      <c r="D130" s="35"/>
    </row>
    <row r="131" customFormat="false" ht="15.75" hidden="false" customHeight="false" outlineLevel="0" collapsed="false">
      <c r="A131" s="3"/>
      <c r="B131" s="3"/>
      <c r="C131" s="35"/>
      <c r="D131" s="35"/>
    </row>
    <row r="132" customFormat="false" ht="15.75" hidden="false" customHeight="false" outlineLevel="0" collapsed="false">
      <c r="A132" s="3"/>
      <c r="B132" s="3"/>
      <c r="C132" s="35"/>
      <c r="D132" s="35"/>
    </row>
    <row r="133" customFormat="false" ht="15.75" hidden="false" customHeight="false" outlineLevel="0" collapsed="false">
      <c r="A133" s="3"/>
      <c r="B133" s="3"/>
      <c r="C133" s="35"/>
      <c r="D133" s="35"/>
    </row>
    <row r="134" customFormat="false" ht="15.75" hidden="false" customHeight="false" outlineLevel="0" collapsed="false">
      <c r="A134" s="3"/>
      <c r="B134" s="3"/>
      <c r="C134" s="35"/>
      <c r="D134" s="35"/>
    </row>
    <row r="135" customFormat="false" ht="15.75" hidden="false" customHeight="false" outlineLevel="0" collapsed="false">
      <c r="A135" s="3"/>
      <c r="B135" s="3"/>
      <c r="C135" s="35"/>
      <c r="D135" s="35"/>
    </row>
    <row r="136" customFormat="false" ht="15.75" hidden="false" customHeight="false" outlineLevel="0" collapsed="false">
      <c r="A136" s="3"/>
      <c r="B136" s="3"/>
      <c r="C136" s="35"/>
      <c r="D136" s="35"/>
    </row>
    <row r="137" customFormat="false" ht="15.75" hidden="false" customHeight="false" outlineLevel="0" collapsed="false">
      <c r="A137" s="3"/>
      <c r="B137" s="3"/>
      <c r="C137" s="35"/>
      <c r="D137" s="35"/>
    </row>
    <row r="138" customFormat="false" ht="15.75" hidden="false" customHeight="false" outlineLevel="0" collapsed="false">
      <c r="A138" s="3"/>
      <c r="B138" s="3"/>
      <c r="C138" s="35"/>
      <c r="D138" s="35"/>
    </row>
    <row r="139" customFormat="false" ht="15.75" hidden="false" customHeight="false" outlineLevel="0" collapsed="false">
      <c r="A139" s="3"/>
      <c r="B139" s="3"/>
      <c r="C139" s="35"/>
      <c r="D139" s="35"/>
    </row>
    <row r="140" customFormat="false" ht="15.75" hidden="false" customHeight="false" outlineLevel="0" collapsed="false">
      <c r="A140" s="3"/>
      <c r="B140" s="3"/>
      <c r="C140" s="35"/>
      <c r="D140" s="35"/>
    </row>
    <row r="141" customFormat="false" ht="15.75" hidden="false" customHeight="false" outlineLevel="0" collapsed="false">
      <c r="A141" s="3"/>
      <c r="B141" s="3"/>
      <c r="C141" s="35"/>
      <c r="D141" s="35"/>
    </row>
    <row r="142" customFormat="false" ht="15.75" hidden="false" customHeight="false" outlineLevel="0" collapsed="false">
      <c r="A142" s="3"/>
      <c r="B142" s="3"/>
      <c r="C142" s="35"/>
      <c r="D142" s="35"/>
    </row>
    <row r="143" customFormat="false" ht="15.75" hidden="false" customHeight="false" outlineLevel="0" collapsed="false">
      <c r="A143" s="3"/>
      <c r="B143" s="3"/>
      <c r="C143" s="35"/>
      <c r="D143" s="35"/>
    </row>
    <row r="144" customFormat="false" ht="15.75" hidden="false" customHeight="false" outlineLevel="0" collapsed="false">
      <c r="A144" s="3"/>
      <c r="B144" s="3"/>
      <c r="C144" s="35"/>
      <c r="D144" s="35"/>
    </row>
    <row r="145" customFormat="false" ht="15.75" hidden="false" customHeight="false" outlineLevel="0" collapsed="false">
      <c r="A145" s="3"/>
      <c r="B145" s="3"/>
      <c r="C145" s="35"/>
      <c r="D145" s="35"/>
    </row>
    <row r="146" customFormat="false" ht="15.75" hidden="false" customHeight="false" outlineLevel="0" collapsed="false">
      <c r="A146" s="3"/>
      <c r="B146" s="3"/>
      <c r="C146" s="35"/>
      <c r="D146" s="35"/>
    </row>
    <row r="147" customFormat="false" ht="15.75" hidden="false" customHeight="false" outlineLevel="0" collapsed="false">
      <c r="A147" s="3"/>
      <c r="B147" s="3"/>
      <c r="C147" s="35"/>
      <c r="D147" s="35"/>
    </row>
    <row r="148" customFormat="false" ht="15.75" hidden="false" customHeight="false" outlineLevel="0" collapsed="false">
      <c r="A148" s="3"/>
      <c r="B148" s="3"/>
      <c r="C148" s="35"/>
      <c r="D148" s="35"/>
    </row>
    <row r="149" customFormat="false" ht="15.75" hidden="false" customHeight="false" outlineLevel="0" collapsed="false">
      <c r="A149" s="3"/>
      <c r="B149" s="3"/>
      <c r="C149" s="35"/>
      <c r="D149" s="35"/>
    </row>
    <row r="150" customFormat="false" ht="15.75" hidden="false" customHeight="false" outlineLevel="0" collapsed="false">
      <c r="A150" s="3"/>
      <c r="B150" s="3"/>
      <c r="C150" s="35"/>
      <c r="D150" s="35"/>
    </row>
    <row r="151" customFormat="false" ht="15.75" hidden="false" customHeight="false" outlineLevel="0" collapsed="false">
      <c r="A151" s="3"/>
      <c r="B151" s="3"/>
      <c r="C151" s="35"/>
      <c r="D151" s="35"/>
    </row>
    <row r="152" customFormat="false" ht="15.75" hidden="false" customHeight="false" outlineLevel="0" collapsed="false">
      <c r="A152" s="3"/>
      <c r="B152" s="3"/>
      <c r="C152" s="35"/>
      <c r="D152" s="35"/>
    </row>
    <row r="153" customFormat="false" ht="15.75" hidden="false" customHeight="false" outlineLevel="0" collapsed="false">
      <c r="A153" s="3"/>
      <c r="B153" s="3"/>
      <c r="C153" s="35"/>
      <c r="D153" s="35"/>
    </row>
    <row r="154" customFormat="false" ht="15.75" hidden="false" customHeight="false" outlineLevel="0" collapsed="false">
      <c r="A154" s="3"/>
      <c r="B154" s="3"/>
      <c r="C154" s="35"/>
      <c r="D154" s="35"/>
    </row>
    <row r="155" customFormat="false" ht="15.75" hidden="false" customHeight="false" outlineLevel="0" collapsed="false">
      <c r="A155" s="3"/>
      <c r="B155" s="3"/>
      <c r="C155" s="35"/>
      <c r="D155" s="35"/>
    </row>
    <row r="156" customFormat="false" ht="15.75" hidden="false" customHeight="false" outlineLevel="0" collapsed="false">
      <c r="A156" s="3"/>
      <c r="B156" s="3"/>
      <c r="C156" s="35"/>
      <c r="D156" s="35"/>
    </row>
    <row r="157" customFormat="false" ht="15.75" hidden="false" customHeight="false" outlineLevel="0" collapsed="false">
      <c r="A157" s="3"/>
      <c r="B157" s="3"/>
      <c r="C157" s="35"/>
      <c r="D157" s="35"/>
    </row>
    <row r="158" customFormat="false" ht="15.75" hidden="false" customHeight="false" outlineLevel="0" collapsed="false">
      <c r="A158" s="3"/>
      <c r="B158" s="3"/>
      <c r="C158" s="35"/>
      <c r="D158" s="35"/>
    </row>
    <row r="159" customFormat="false" ht="15.75" hidden="false" customHeight="false" outlineLevel="0" collapsed="false">
      <c r="A159" s="3"/>
      <c r="B159" s="3"/>
      <c r="C159" s="35"/>
      <c r="D159" s="35"/>
    </row>
    <row r="160" customFormat="false" ht="15.75" hidden="false" customHeight="false" outlineLevel="0" collapsed="false">
      <c r="A160" s="3"/>
      <c r="B160" s="3"/>
      <c r="C160" s="35"/>
      <c r="D160" s="35"/>
    </row>
    <row r="161" customFormat="false" ht="15.75" hidden="false" customHeight="false" outlineLevel="0" collapsed="false">
      <c r="A161" s="3"/>
      <c r="B161" s="3"/>
      <c r="C161" s="35"/>
      <c r="D161" s="35"/>
    </row>
    <row r="162" customFormat="false" ht="15.75" hidden="false" customHeight="false" outlineLevel="0" collapsed="false">
      <c r="A162" s="3"/>
      <c r="B162" s="3"/>
      <c r="C162" s="35"/>
      <c r="D162" s="35"/>
    </row>
    <row r="163" customFormat="false" ht="15.75" hidden="false" customHeight="false" outlineLevel="0" collapsed="false">
      <c r="A163" s="3"/>
      <c r="B163" s="3"/>
      <c r="C163" s="35"/>
      <c r="D163" s="35"/>
    </row>
    <row r="164" customFormat="false" ht="15.75" hidden="false" customHeight="false" outlineLevel="0" collapsed="false">
      <c r="A164" s="3"/>
      <c r="B164" s="3"/>
      <c r="C164" s="35"/>
      <c r="D164" s="35"/>
    </row>
    <row r="165" customFormat="false" ht="15.75" hidden="false" customHeight="false" outlineLevel="0" collapsed="false">
      <c r="A165" s="3"/>
      <c r="B165" s="3"/>
      <c r="C165" s="35"/>
      <c r="D165" s="35"/>
    </row>
    <row r="166" customFormat="false" ht="15.75" hidden="false" customHeight="false" outlineLevel="0" collapsed="false">
      <c r="A166" s="3"/>
      <c r="B166" s="3"/>
      <c r="C166" s="35"/>
      <c r="D166" s="35"/>
    </row>
    <row r="167" customFormat="false" ht="15.75" hidden="false" customHeight="false" outlineLevel="0" collapsed="false">
      <c r="A167" s="3"/>
      <c r="B167" s="3"/>
      <c r="C167" s="35"/>
      <c r="D167" s="35"/>
    </row>
    <row r="168" customFormat="false" ht="15.75" hidden="false" customHeight="false" outlineLevel="0" collapsed="false">
      <c r="A168" s="3"/>
      <c r="B168" s="3"/>
      <c r="C168" s="35"/>
      <c r="D168" s="35"/>
    </row>
    <row r="169" customFormat="false" ht="15.75" hidden="false" customHeight="false" outlineLevel="0" collapsed="false">
      <c r="A169" s="3"/>
      <c r="B169" s="3"/>
      <c r="C169" s="35"/>
      <c r="D169" s="35"/>
    </row>
    <row r="170" customFormat="false" ht="15.75" hidden="false" customHeight="false" outlineLevel="0" collapsed="false">
      <c r="A170" s="3"/>
      <c r="B170" s="3"/>
      <c r="C170" s="35"/>
      <c r="D170" s="35"/>
    </row>
    <row r="171" customFormat="false" ht="15.75" hidden="false" customHeight="false" outlineLevel="0" collapsed="false">
      <c r="A171" s="3"/>
      <c r="B171" s="3"/>
      <c r="C171" s="35"/>
      <c r="D171" s="35"/>
    </row>
    <row r="172" customFormat="false" ht="15.75" hidden="false" customHeight="false" outlineLevel="0" collapsed="false">
      <c r="A172" s="3"/>
      <c r="B172" s="3"/>
      <c r="C172" s="35"/>
      <c r="D172" s="35"/>
    </row>
    <row r="173" customFormat="false" ht="15.75" hidden="false" customHeight="false" outlineLevel="0" collapsed="false">
      <c r="A173" s="3"/>
      <c r="B173" s="3"/>
      <c r="C173" s="35"/>
      <c r="D173" s="35"/>
    </row>
    <row r="174" customFormat="false" ht="15.75" hidden="false" customHeight="false" outlineLevel="0" collapsed="false">
      <c r="A174" s="3"/>
      <c r="B174" s="3"/>
      <c r="C174" s="35"/>
      <c r="D174" s="35"/>
    </row>
    <row r="175" customFormat="false" ht="15.75" hidden="false" customHeight="false" outlineLevel="0" collapsed="false">
      <c r="A175" s="3"/>
      <c r="B175" s="3"/>
      <c r="C175" s="35"/>
      <c r="D175" s="35"/>
    </row>
    <row r="176" customFormat="false" ht="15.75" hidden="false" customHeight="false" outlineLevel="0" collapsed="false">
      <c r="A176" s="3"/>
      <c r="B176" s="3"/>
      <c r="C176" s="35"/>
      <c r="D176" s="35"/>
    </row>
    <row r="177" customFormat="false" ht="15.75" hidden="false" customHeight="false" outlineLevel="0" collapsed="false">
      <c r="A177" s="3"/>
      <c r="B177" s="3"/>
      <c r="C177" s="35"/>
      <c r="D177" s="35"/>
    </row>
    <row r="178" customFormat="false" ht="15.75" hidden="false" customHeight="false" outlineLevel="0" collapsed="false">
      <c r="A178" s="3"/>
      <c r="B178" s="3"/>
      <c r="C178" s="35"/>
      <c r="D178" s="35"/>
    </row>
    <row r="179" customFormat="false" ht="15.75" hidden="false" customHeight="false" outlineLevel="0" collapsed="false">
      <c r="A179" s="3"/>
      <c r="B179" s="3"/>
      <c r="C179" s="35"/>
      <c r="D179" s="35"/>
    </row>
    <row r="180" customFormat="false" ht="15.75" hidden="false" customHeight="false" outlineLevel="0" collapsed="false">
      <c r="A180" s="3"/>
      <c r="B180" s="3"/>
      <c r="C180" s="35"/>
      <c r="D180" s="35"/>
    </row>
    <row r="181" customFormat="false" ht="15.75" hidden="false" customHeight="false" outlineLevel="0" collapsed="false">
      <c r="A181" s="3"/>
      <c r="B181" s="3"/>
      <c r="C181" s="35"/>
      <c r="D181" s="35"/>
    </row>
    <row r="182" customFormat="false" ht="15.75" hidden="false" customHeight="false" outlineLevel="0" collapsed="false">
      <c r="A182" s="3"/>
      <c r="B182" s="3"/>
      <c r="C182" s="35"/>
      <c r="D182" s="35"/>
    </row>
    <row r="183" customFormat="false" ht="15.75" hidden="false" customHeight="false" outlineLevel="0" collapsed="false">
      <c r="A183" s="3"/>
      <c r="B183" s="3"/>
      <c r="C183" s="35"/>
      <c r="D183" s="35"/>
    </row>
    <row r="184" customFormat="false" ht="15.75" hidden="false" customHeight="false" outlineLevel="0" collapsed="false">
      <c r="A184" s="3"/>
      <c r="B184" s="3"/>
      <c r="C184" s="35"/>
      <c r="D184" s="35"/>
    </row>
  </sheetData>
  <autoFilter ref="A21:M21"/>
  <mergeCells count="30">
    <mergeCell ref="D1:M1"/>
    <mergeCell ref="D2:M2"/>
    <mergeCell ref="D3:M3"/>
    <mergeCell ref="D4:M4"/>
    <mergeCell ref="D6:M6"/>
    <mergeCell ref="D7:M7"/>
    <mergeCell ref="D8:M8"/>
    <mergeCell ref="D9:M9"/>
    <mergeCell ref="D10:M10"/>
    <mergeCell ref="D11:M11"/>
    <mergeCell ref="D12:M12"/>
    <mergeCell ref="A16:M16"/>
    <mergeCell ref="A22:A23"/>
    <mergeCell ref="A24:A31"/>
    <mergeCell ref="A32:A33"/>
    <mergeCell ref="A34:A36"/>
    <mergeCell ref="A37:A38"/>
    <mergeCell ref="A39:A40"/>
    <mergeCell ref="A41:A46"/>
    <mergeCell ref="A47:A49"/>
    <mergeCell ref="A50:A51"/>
    <mergeCell ref="A52:A55"/>
    <mergeCell ref="A56:A59"/>
    <mergeCell ref="A60:A61"/>
    <mergeCell ref="A62:A64"/>
    <mergeCell ref="A65:A66"/>
    <mergeCell ref="A69:B69"/>
    <mergeCell ref="A70:B70"/>
    <mergeCell ref="A71:B71"/>
    <mergeCell ref="D71:M71"/>
  </mergeCells>
  <printOptions headings="false" gridLines="false" gridLinesSet="true" horizontalCentered="true" verticalCentered="false"/>
  <pageMargins left="0.590277777777778" right="0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2" activeCellId="0" sqref="G12:P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8" width="3.85"/>
    <col collapsed="false" customWidth="true" hidden="false" outlineLevel="0" max="2" min="2" style="39" width="61.14"/>
    <col collapsed="false" customWidth="true" hidden="false" outlineLevel="0" max="4" min="3" style="39" width="4.85"/>
    <col collapsed="false" customWidth="true" hidden="false" outlineLevel="0" max="5" min="5" style="40" width="4.85"/>
    <col collapsed="false" customWidth="true" hidden="false" outlineLevel="0" max="6" min="6" style="40" width="8.14"/>
    <col collapsed="false" customWidth="true" hidden="false" outlineLevel="0" max="7" min="7" style="39" width="6.41"/>
    <col collapsed="false" customWidth="true" hidden="true" outlineLevel="0" max="9" min="8" style="41" width="16.84"/>
    <col collapsed="false" customWidth="true" hidden="true" outlineLevel="0" max="14" min="10" style="41" width="17.85"/>
    <col collapsed="false" customWidth="true" hidden="false" outlineLevel="0" max="15" min="15" style="41" width="17.85"/>
    <col collapsed="false" customWidth="true" hidden="false" outlineLevel="0" max="16" min="16" style="41" width="17.42"/>
    <col collapsed="false" customWidth="false" hidden="false" outlineLevel="0" max="257" min="17" style="40" width="8.85"/>
  </cols>
  <sheetData>
    <row r="1" customFormat="false" ht="15.75" hidden="false" customHeight="true" outlineLevel="0" collapsed="false">
      <c r="G1" s="4" t="s">
        <v>92</v>
      </c>
      <c r="H1" s="4"/>
      <c r="I1" s="4"/>
      <c r="J1" s="4"/>
      <c r="K1" s="4"/>
      <c r="L1" s="4"/>
      <c r="M1" s="4"/>
      <c r="N1" s="4"/>
      <c r="O1" s="4"/>
      <c r="P1" s="4"/>
    </row>
    <row r="2" customFormat="false" ht="15.75" hidden="false" customHeight="true" outlineLevel="0" collapsed="false">
      <c r="G2" s="4" t="s">
        <v>1</v>
      </c>
      <c r="H2" s="4"/>
      <c r="I2" s="4"/>
      <c r="J2" s="4"/>
      <c r="K2" s="4"/>
      <c r="L2" s="4"/>
      <c r="M2" s="4"/>
      <c r="N2" s="4"/>
      <c r="O2" s="4"/>
      <c r="P2" s="4"/>
    </row>
    <row r="3" customFormat="false" ht="15.75" hidden="false" customHeight="false" outlineLevel="0" collapsed="false">
      <c r="G3" s="5" t="s">
        <v>2</v>
      </c>
      <c r="H3" s="5"/>
      <c r="I3" s="5"/>
      <c r="J3" s="5"/>
      <c r="K3" s="5"/>
      <c r="L3" s="5"/>
      <c r="M3" s="5"/>
      <c r="N3" s="5"/>
      <c r="O3" s="5"/>
      <c r="P3" s="5"/>
    </row>
    <row r="4" customFormat="false" ht="15.75" hidden="false" customHeight="false" outlineLevel="0" collapsed="false">
      <c r="G4" s="5" t="s">
        <v>3</v>
      </c>
      <c r="H4" s="5"/>
      <c r="I4" s="5"/>
      <c r="J4" s="5"/>
      <c r="K4" s="5"/>
      <c r="L4" s="5"/>
      <c r="M4" s="5"/>
      <c r="N4" s="5"/>
      <c r="O4" s="5"/>
      <c r="P4" s="5"/>
    </row>
    <row r="6" customFormat="false" ht="15.75" hidden="false" customHeight="true" outlineLevel="0" collapsed="false">
      <c r="D6" s="42"/>
      <c r="E6" s="42"/>
      <c r="G6" s="43" t="s">
        <v>93</v>
      </c>
      <c r="H6" s="43"/>
      <c r="I6" s="43"/>
      <c r="J6" s="43"/>
      <c r="K6" s="43"/>
      <c r="L6" s="43"/>
      <c r="M6" s="43"/>
      <c r="N6" s="43"/>
      <c r="O6" s="43"/>
      <c r="P6" s="43"/>
    </row>
    <row r="7" customFormat="false" ht="15.75" hidden="false" customHeight="true" outlineLevel="0" collapsed="false">
      <c r="D7" s="42"/>
      <c r="E7" s="42"/>
      <c r="G7" s="43" t="s">
        <v>1</v>
      </c>
      <c r="H7" s="43"/>
      <c r="I7" s="43"/>
      <c r="J7" s="43"/>
      <c r="K7" s="43"/>
      <c r="L7" s="43"/>
      <c r="M7" s="43"/>
      <c r="N7" s="43"/>
      <c r="O7" s="43"/>
      <c r="P7" s="43"/>
    </row>
    <row r="8" customFormat="false" ht="15.75" hidden="false" customHeight="true" outlineLevel="0" collapsed="false">
      <c r="C8" s="5"/>
      <c r="D8" s="5"/>
      <c r="E8" s="5"/>
      <c r="F8" s="5"/>
      <c r="G8" s="40" t="s">
        <v>2</v>
      </c>
      <c r="H8" s="40"/>
      <c r="I8" s="40"/>
      <c r="J8" s="40"/>
      <c r="K8" s="40"/>
      <c r="L8" s="40"/>
      <c r="M8" s="40"/>
      <c r="N8" s="40"/>
      <c r="O8" s="40"/>
      <c r="P8" s="40"/>
    </row>
    <row r="9" customFormat="false" ht="15.75" hidden="false" customHeight="false" outlineLevel="0" collapsed="false">
      <c r="C9" s="5"/>
      <c r="D9" s="5"/>
      <c r="E9" s="5"/>
      <c r="F9" s="5"/>
      <c r="G9" s="40" t="s">
        <v>6</v>
      </c>
    </row>
    <row r="10" customFormat="false" ht="15.6" hidden="false" customHeight="true" outlineLevel="0" collapsed="false">
      <c r="C10" s="5"/>
      <c r="D10" s="5"/>
      <c r="E10" s="5"/>
      <c r="F10" s="5"/>
      <c r="G10" s="44" t="s">
        <v>7</v>
      </c>
      <c r="H10" s="44"/>
      <c r="I10" s="44"/>
      <c r="J10" s="44"/>
      <c r="K10" s="44"/>
      <c r="L10" s="44"/>
      <c r="M10" s="44"/>
      <c r="N10" s="44"/>
      <c r="O10" s="44"/>
      <c r="P10" s="44"/>
      <c r="Q10" s="44"/>
    </row>
    <row r="11" customFormat="false" ht="15.6" hidden="false" customHeight="true" outlineLevel="0" collapsed="false">
      <c r="C11" s="5"/>
      <c r="D11" s="5"/>
      <c r="E11" s="5"/>
      <c r="F11" s="5"/>
      <c r="G11" s="43" t="s">
        <v>2</v>
      </c>
      <c r="H11" s="43"/>
      <c r="I11" s="43"/>
      <c r="J11" s="43"/>
      <c r="K11" s="43"/>
      <c r="L11" s="43"/>
      <c r="M11" s="43"/>
      <c r="N11" s="43"/>
      <c r="O11" s="43"/>
      <c r="P11" s="43"/>
      <c r="Q11" s="42"/>
    </row>
    <row r="12" customFormat="false" ht="15.6" hidden="false" customHeight="true" outlineLevel="0" collapsed="false">
      <c r="C12" s="5"/>
      <c r="D12" s="5"/>
      <c r="E12" s="5"/>
      <c r="F12" s="5"/>
      <c r="G12" s="5" t="s">
        <v>8</v>
      </c>
      <c r="H12" s="5"/>
      <c r="I12" s="5"/>
      <c r="J12" s="5"/>
      <c r="K12" s="5"/>
      <c r="L12" s="5"/>
      <c r="M12" s="5"/>
      <c r="N12" s="5"/>
      <c r="O12" s="5"/>
      <c r="P12" s="5"/>
      <c r="Q12" s="42"/>
    </row>
    <row r="13" customFormat="false" ht="15.75" hidden="false" customHeight="false" outlineLevel="0" collapsed="false">
      <c r="C13" s="5"/>
      <c r="D13" s="5"/>
      <c r="E13" s="5"/>
      <c r="F13" s="5"/>
      <c r="G13" s="5"/>
      <c r="H13" s="45"/>
      <c r="I13" s="45"/>
      <c r="J13" s="45"/>
      <c r="K13" s="45"/>
      <c r="L13" s="45"/>
      <c r="M13" s="45"/>
      <c r="N13" s="45"/>
      <c r="O13" s="45"/>
      <c r="P13" s="45"/>
    </row>
    <row r="14" s="49" customFormat="true" ht="15.75" hidden="false" customHeight="false" outlineLevel="0" collapsed="false">
      <c r="A14" s="46"/>
      <c r="B14" s="47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</row>
    <row r="15" s="49" customFormat="true" ht="15.75" hidden="false" customHeight="false" outlineLevel="0" collapsed="false">
      <c r="A15" s="46"/>
      <c r="B15" s="47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</row>
    <row r="16" s="49" customFormat="true" ht="50.1" hidden="false" customHeight="true" outlineLevel="0" collapsed="false">
      <c r="A16" s="50" t="s">
        <v>94</v>
      </c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</row>
    <row r="17" s="49" customFormat="true" ht="15.75" hidden="false" customHeight="false" outlineLevel="0" collapsed="false">
      <c r="A17" s="51"/>
      <c r="B17" s="52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</row>
    <row r="18" customFormat="false" ht="15.75" hidden="false" customHeight="false" outlineLevel="0" collapsed="false">
      <c r="A18" s="26"/>
      <c r="B18" s="53"/>
      <c r="C18" s="53"/>
      <c r="D18" s="53"/>
      <c r="E18" s="53"/>
      <c r="F18" s="53"/>
      <c r="H18" s="14"/>
      <c r="I18" s="14"/>
      <c r="J18" s="14"/>
      <c r="K18" s="14"/>
      <c r="L18" s="14"/>
      <c r="M18" s="14"/>
      <c r="N18" s="14"/>
      <c r="O18" s="14"/>
      <c r="P18" s="14" t="s">
        <v>95</v>
      </c>
    </row>
    <row r="19" s="39" customFormat="true" ht="30" hidden="false" customHeight="true" outlineLevel="0" collapsed="false">
      <c r="A19" s="54" t="s">
        <v>11</v>
      </c>
      <c r="B19" s="16" t="s">
        <v>96</v>
      </c>
      <c r="C19" s="16" t="s">
        <v>97</v>
      </c>
      <c r="D19" s="16"/>
      <c r="E19" s="16"/>
      <c r="F19" s="16"/>
      <c r="G19" s="16" t="s">
        <v>98</v>
      </c>
      <c r="H19" s="55" t="s">
        <v>15</v>
      </c>
      <c r="I19" s="55" t="s">
        <v>15</v>
      </c>
      <c r="J19" s="55" t="s">
        <v>15</v>
      </c>
      <c r="K19" s="55" t="s">
        <v>15</v>
      </c>
      <c r="L19" s="55" t="s">
        <v>15</v>
      </c>
      <c r="M19" s="55" t="s">
        <v>15</v>
      </c>
      <c r="N19" s="55" t="s">
        <v>15</v>
      </c>
      <c r="O19" s="55" t="s">
        <v>15</v>
      </c>
      <c r="P19" s="55" t="s">
        <v>16</v>
      </c>
    </row>
    <row r="20" s="59" customFormat="true" ht="12.75" hidden="false" customHeight="true" outlineLevel="0" collapsed="false">
      <c r="A20" s="56" t="n">
        <v>1</v>
      </c>
      <c r="B20" s="57" t="n">
        <v>2</v>
      </c>
      <c r="C20" s="57" t="n">
        <v>3</v>
      </c>
      <c r="D20" s="57"/>
      <c r="E20" s="57"/>
      <c r="F20" s="57"/>
      <c r="G20" s="57" t="n">
        <v>4</v>
      </c>
      <c r="H20" s="58" t="n">
        <v>5</v>
      </c>
      <c r="I20" s="58" t="n">
        <v>5</v>
      </c>
      <c r="J20" s="58" t="n">
        <v>5</v>
      </c>
      <c r="K20" s="58" t="n">
        <v>5</v>
      </c>
      <c r="L20" s="58" t="n">
        <v>5</v>
      </c>
      <c r="M20" s="58" t="n">
        <v>5</v>
      </c>
      <c r="N20" s="58" t="n">
        <v>5</v>
      </c>
      <c r="O20" s="58" t="n">
        <v>5</v>
      </c>
      <c r="P20" s="58" t="n">
        <v>6</v>
      </c>
    </row>
    <row r="21" customFormat="false" ht="15.75" hidden="false" customHeight="false" outlineLevel="0" collapsed="false">
      <c r="A21" s="60"/>
      <c r="B21" s="61"/>
      <c r="C21" s="61"/>
      <c r="D21" s="61"/>
      <c r="E21" s="61"/>
      <c r="F21" s="61"/>
      <c r="G21" s="61"/>
      <c r="H21" s="62"/>
      <c r="I21" s="62"/>
      <c r="J21" s="62"/>
      <c r="K21" s="62"/>
      <c r="L21" s="62"/>
      <c r="M21" s="62"/>
      <c r="N21" s="62"/>
      <c r="O21" s="62"/>
      <c r="P21" s="62"/>
    </row>
    <row r="22" customFormat="false" ht="15.75" hidden="false" customHeight="false" outlineLevel="0" collapsed="false">
      <c r="A22" s="60"/>
      <c r="B22" s="63" t="s">
        <v>17</v>
      </c>
      <c r="C22" s="61"/>
      <c r="D22" s="61"/>
      <c r="E22" s="61"/>
      <c r="F22" s="61"/>
      <c r="G22" s="61"/>
      <c r="H22" s="64" t="n">
        <f aca="false">H24+H129+H161+H186+H202+H218+H233+H259+H274+H292+H297+H302+H311+H318+H323+H328+H333+H347+H356+H361+H366+H378+H382+H390+H411+H416+H425+H445</f>
        <v>2315445000</v>
      </c>
      <c r="I22" s="64" t="n">
        <f aca="false">I24+I129+I161+I186+I202+I218+I233+I259+I274+I292+I297+I302+I311+I318+I323+I328+I333+I347+I356+I361+I366+I378+I382+I390+I411+I416+I425+I445</f>
        <v>2328965119.57</v>
      </c>
      <c r="J22" s="64" t="n">
        <f aca="false">J24+J129+J161+J186+J202+J218+J233+J259+J274+J292+J297+J302+J311+J318+J323+J328+J333+J347+J356+J361+J366+J378+J382+J390+J411+J416+J425+J445+J430</f>
        <v>2349494599.7</v>
      </c>
      <c r="K22" s="64" t="n">
        <f aca="false">K24+K129+K161+K186+K202+K218+K233+K259+K274+K292+K297+K302+K311+K318+K323+K328+K333+K347+K356+K361+K366+K378+K382+K390+K411+K416+K425+K445+K430</f>
        <v>2367945532.61</v>
      </c>
      <c r="L22" s="64" t="n">
        <f aca="false">L24+L129+L161+L186+L202+L218+L233+L259+L274+L292+L297+L302+L311+L318+L323+L328+L333+L347+L356+L361+L366+L378+L382+L390+L411+L416+L425+L445+L430</f>
        <v>2367945532.61</v>
      </c>
      <c r="M22" s="64" t="n">
        <f aca="false">M24+M129+M161+M186+M202+M218+M233+M259+M274+M292+M297+M302+M311+M318+M323+M328+M333+M347+M356+M361+M366+M378+M382+M390+M411+M416+M425+M445+M430</f>
        <v>2376278232.61</v>
      </c>
      <c r="N22" s="64" t="n">
        <f aca="false">N24+N129+N161+N186+N202+N218+N233+N259+N274+N292+N297+N302+N311+N318+N323+N328+N333+N347+N356+N361+N366+N378+N382+N390+N411+N416+N425+N445+N430</f>
        <v>2378376480</v>
      </c>
      <c r="O22" s="64" t="n">
        <f aca="false">O24+O129+O161+O186+O202+O218+O233+O259+O274+O292+O297+O302+O311+O318+O323+O328+O333+O347+O356+O361+O366+O378+O382+O390+O411+O416+O425+O445+O430</f>
        <v>2384685580</v>
      </c>
      <c r="P22" s="64" t="n">
        <f aca="false">P24+P129+P161+P186+P202+P218+P233+P259+P274+P292+P297+P302+P311+P318+P323+P328+P333+P347+P356+P361+P366+P378+P382+P390+P411+P416+P425+P445+P430</f>
        <v>2440669760.43</v>
      </c>
    </row>
    <row r="23" customFormat="false" ht="15.75" hidden="false" customHeight="false" outlineLevel="0" collapsed="false">
      <c r="A23" s="60"/>
      <c r="B23" s="5" t="s">
        <v>18</v>
      </c>
      <c r="C23" s="61"/>
      <c r="D23" s="61"/>
      <c r="E23" s="61"/>
      <c r="F23" s="61"/>
      <c r="G23" s="61"/>
      <c r="H23" s="65"/>
      <c r="I23" s="65"/>
      <c r="J23" s="65"/>
      <c r="K23" s="65"/>
      <c r="L23" s="65"/>
      <c r="M23" s="65"/>
      <c r="N23" s="65"/>
      <c r="O23" s="65"/>
      <c r="P23" s="65"/>
    </row>
    <row r="24" customFormat="false" ht="47.25" hidden="false" customHeight="true" outlineLevel="0" collapsed="false">
      <c r="A24" s="26" t="s">
        <v>19</v>
      </c>
      <c r="B24" s="66" t="s">
        <v>99</v>
      </c>
      <c r="C24" s="67" t="s">
        <v>24</v>
      </c>
      <c r="D24" s="67" t="s">
        <v>100</v>
      </c>
      <c r="E24" s="67" t="s">
        <v>22</v>
      </c>
      <c r="F24" s="67" t="s">
        <v>101</v>
      </c>
      <c r="G24" s="67"/>
      <c r="H24" s="64" t="n">
        <f aca="false">H25</f>
        <v>1675573700</v>
      </c>
      <c r="I24" s="64" t="n">
        <f aca="false">I25</f>
        <v>1683082300</v>
      </c>
      <c r="J24" s="64" t="n">
        <f aca="false">J25</f>
        <v>1692218695.76</v>
      </c>
      <c r="K24" s="64" t="n">
        <f aca="false">K25</f>
        <v>1704435830.71</v>
      </c>
      <c r="L24" s="64" t="n">
        <f aca="false">L25</f>
        <v>1704435830.71</v>
      </c>
      <c r="M24" s="64" t="n">
        <f aca="false">M25</f>
        <v>1704435830.71</v>
      </c>
      <c r="N24" s="64" t="n">
        <f aca="false">N25</f>
        <v>1704435830.71</v>
      </c>
      <c r="O24" s="64" t="n">
        <f aca="false">O25</f>
        <v>1704435830.71</v>
      </c>
      <c r="P24" s="64" t="n">
        <f aca="false">P25</f>
        <v>1734996530.71</v>
      </c>
    </row>
    <row r="25" customFormat="false" ht="31.5" hidden="false" customHeight="false" outlineLevel="0" collapsed="false">
      <c r="A25" s="26"/>
      <c r="B25" s="18" t="s">
        <v>102</v>
      </c>
      <c r="C25" s="68" t="s">
        <v>24</v>
      </c>
      <c r="D25" s="68" t="s">
        <v>103</v>
      </c>
      <c r="E25" s="68" t="s">
        <v>22</v>
      </c>
      <c r="F25" s="68" t="s">
        <v>101</v>
      </c>
      <c r="G25" s="68"/>
      <c r="H25" s="65" t="n">
        <f aca="false">H26+H46+H86+H96+H105+H126</f>
        <v>1675573700</v>
      </c>
      <c r="I25" s="65" t="n">
        <f aca="false">I26+I46+I86+I96+I105+I126+I120</f>
        <v>1683082300</v>
      </c>
      <c r="J25" s="65" t="n">
        <f aca="false">J26+J46+J86+J96+J105+J126+J120</f>
        <v>1692218695.76</v>
      </c>
      <c r="K25" s="65" t="n">
        <f aca="false">K26+K46+K86+K96+K105+K126+K120</f>
        <v>1704435830.71</v>
      </c>
      <c r="L25" s="65" t="n">
        <f aca="false">L26+L46+L86+L96+L105+L126+L120</f>
        <v>1704435830.71</v>
      </c>
      <c r="M25" s="65" t="n">
        <f aca="false">M26+M46+M86+M96+M105+M126+M120</f>
        <v>1704435830.71</v>
      </c>
      <c r="N25" s="65" t="n">
        <f aca="false">N26+N46+N86+N96+N105+N126+N120</f>
        <v>1704435830.71</v>
      </c>
      <c r="O25" s="65" t="n">
        <f aca="false">O26+O46+O86+O96+O105+O126+O120</f>
        <v>1704435830.71</v>
      </c>
      <c r="P25" s="65" t="n">
        <f aca="false">P26+P46+P86+P96+P105+P126+P120</f>
        <v>1734996530.71</v>
      </c>
    </row>
    <row r="26" customFormat="false" ht="15.75" hidden="false" customHeight="false" outlineLevel="0" collapsed="false">
      <c r="A26" s="26"/>
      <c r="B26" s="18" t="s">
        <v>104</v>
      </c>
      <c r="C26" s="68" t="s">
        <v>24</v>
      </c>
      <c r="D26" s="68" t="s">
        <v>103</v>
      </c>
      <c r="E26" s="68" t="s">
        <v>21</v>
      </c>
      <c r="F26" s="68" t="s">
        <v>101</v>
      </c>
      <c r="G26" s="68"/>
      <c r="H26" s="65" t="n">
        <f aca="false">H27+H32+H36+H42+H38</f>
        <v>610498723.52</v>
      </c>
      <c r="I26" s="65" t="n">
        <f aca="false">I27+I32+I36+I42+I38</f>
        <v>610498723.52</v>
      </c>
      <c r="J26" s="65" t="n">
        <f aca="false">J27+J32+J36+J42+J38</f>
        <v>615426557.93</v>
      </c>
      <c r="K26" s="65" t="n">
        <f aca="false">K27+K32+K36+K42+K38</f>
        <v>620692657.93</v>
      </c>
      <c r="L26" s="65" t="n">
        <f aca="false">L27+L32+L36+L42+L38</f>
        <v>620692657.93</v>
      </c>
      <c r="M26" s="65" t="n">
        <f aca="false">M27+M32+M36+M42+M38</f>
        <v>620692657.93</v>
      </c>
      <c r="N26" s="65" t="n">
        <f aca="false">N27+N32+N36+N42+N38</f>
        <v>620692657.93</v>
      </c>
      <c r="O26" s="65" t="n">
        <f aca="false">O27+O32+O36+O42+O38</f>
        <v>620692657.93</v>
      </c>
      <c r="P26" s="65" t="n">
        <f aca="false">P27+P32+P36+P42+P38</f>
        <v>620283408.4</v>
      </c>
    </row>
    <row r="27" customFormat="false" ht="31.5" hidden="false" customHeight="false" outlineLevel="0" collapsed="false">
      <c r="A27" s="26"/>
      <c r="B27" s="18" t="s">
        <v>105</v>
      </c>
      <c r="C27" s="68" t="s">
        <v>24</v>
      </c>
      <c r="D27" s="68" t="s">
        <v>103</v>
      </c>
      <c r="E27" s="68" t="s">
        <v>21</v>
      </c>
      <c r="F27" s="68" t="s">
        <v>106</v>
      </c>
      <c r="G27" s="68"/>
      <c r="H27" s="65" t="n">
        <f aca="false">H30+H29+H31+H28</f>
        <v>125788168.32</v>
      </c>
      <c r="I27" s="65" t="n">
        <f aca="false">I30+I29+I31+I28</f>
        <v>125788168.32</v>
      </c>
      <c r="J27" s="65" t="n">
        <f aca="false">J30+J29+J31+J28</f>
        <v>130716002.73</v>
      </c>
      <c r="K27" s="65" t="n">
        <f aca="false">K30+K29+K31+K28</f>
        <v>130716002.73</v>
      </c>
      <c r="L27" s="65" t="n">
        <f aca="false">L30+L29+L31+L28</f>
        <v>130716002.73</v>
      </c>
      <c r="M27" s="65" t="n">
        <f aca="false">M30+M29+M31+M28</f>
        <v>130716002.73</v>
      </c>
      <c r="N27" s="65" t="n">
        <f aca="false">N30+N29+N31+N28</f>
        <v>130716002.73</v>
      </c>
      <c r="O27" s="65" t="n">
        <f aca="false">O30+O29+O31+O28</f>
        <v>130716002.73</v>
      </c>
      <c r="P27" s="65" t="n">
        <f aca="false">P30+P29+P31+P28</f>
        <v>135922553.2</v>
      </c>
    </row>
    <row r="28" customFormat="false" ht="78.75" hidden="false" customHeight="false" outlineLevel="0" collapsed="false">
      <c r="A28" s="26"/>
      <c r="B28" s="30" t="s">
        <v>107</v>
      </c>
      <c r="C28" s="68" t="s">
        <v>24</v>
      </c>
      <c r="D28" s="68" t="s">
        <v>103</v>
      </c>
      <c r="E28" s="68" t="s">
        <v>21</v>
      </c>
      <c r="F28" s="68" t="s">
        <v>106</v>
      </c>
      <c r="G28" s="68" t="s">
        <v>108</v>
      </c>
      <c r="H28" s="65" t="n">
        <f aca="false">'вед.2024-25'!K296</f>
        <v>1605896.44</v>
      </c>
      <c r="I28" s="65" t="n">
        <f aca="false">'вед.2024-25'!M296</f>
        <v>1605896.44</v>
      </c>
      <c r="J28" s="65" t="n">
        <f aca="false">'вед.2024-25'!O296</f>
        <v>1792455.54</v>
      </c>
      <c r="K28" s="65" t="n">
        <f aca="false">'вед.2024-25'!Q296</f>
        <v>1792455.54</v>
      </c>
      <c r="L28" s="65" t="n">
        <f aca="false">'вед.2024-25'!S296</f>
        <v>1792455.54</v>
      </c>
      <c r="M28" s="65" t="n">
        <f aca="false">'вед.2024-25'!U296</f>
        <v>1792455.54</v>
      </c>
      <c r="N28" s="65" t="n">
        <f aca="false">'вед.2024-25'!W296</f>
        <v>1792455.54</v>
      </c>
      <c r="O28" s="65" t="n">
        <f aca="false">'вед.2024-25'!Y296</f>
        <v>1792455.54</v>
      </c>
      <c r="P28" s="65" t="n">
        <f aca="false">'вед.2024-25'!Z296</f>
        <v>1792455.54</v>
      </c>
    </row>
    <row r="29" customFormat="false" ht="31.5" hidden="false" customHeight="false" outlineLevel="0" collapsed="false">
      <c r="A29" s="26"/>
      <c r="B29" s="18" t="s">
        <v>109</v>
      </c>
      <c r="C29" s="68" t="s">
        <v>24</v>
      </c>
      <c r="D29" s="68" t="s">
        <v>103</v>
      </c>
      <c r="E29" s="68" t="s">
        <v>21</v>
      </c>
      <c r="F29" s="68" t="s">
        <v>106</v>
      </c>
      <c r="G29" s="68" t="s">
        <v>110</v>
      </c>
      <c r="H29" s="65" t="n">
        <f aca="false">'вед.2024-25'!K297</f>
        <v>4402331</v>
      </c>
      <c r="I29" s="65" t="n">
        <f aca="false">'вед.2024-25'!M297</f>
        <v>4402331</v>
      </c>
      <c r="J29" s="65" t="n">
        <f aca="false">'вед.2024-25'!O297</f>
        <v>4402331</v>
      </c>
      <c r="K29" s="65" t="n">
        <f aca="false">'вед.2024-25'!Q297</f>
        <v>4402331</v>
      </c>
      <c r="L29" s="65" t="n">
        <f aca="false">'вед.2024-25'!S297</f>
        <v>4402331</v>
      </c>
      <c r="M29" s="65" t="n">
        <f aca="false">'вед.2024-25'!U297</f>
        <v>4402331</v>
      </c>
      <c r="N29" s="65" t="n">
        <f aca="false">'вед.2024-25'!W297</f>
        <v>4402331</v>
      </c>
      <c r="O29" s="65" t="n">
        <f aca="false">'вед.2024-25'!Y297</f>
        <v>4402331</v>
      </c>
      <c r="P29" s="65" t="n">
        <f aca="false">'вед.2024-25'!Z297</f>
        <v>4767272.42</v>
      </c>
    </row>
    <row r="30" customFormat="false" ht="31.5" hidden="false" customHeight="false" outlineLevel="0" collapsed="false">
      <c r="A30" s="26"/>
      <c r="B30" s="18" t="s">
        <v>111</v>
      </c>
      <c r="C30" s="68" t="s">
        <v>24</v>
      </c>
      <c r="D30" s="68" t="s">
        <v>103</v>
      </c>
      <c r="E30" s="68" t="s">
        <v>21</v>
      </c>
      <c r="F30" s="68" t="s">
        <v>106</v>
      </c>
      <c r="G30" s="68" t="s">
        <v>112</v>
      </c>
      <c r="H30" s="65" t="n">
        <f aca="false">'вед.2024-25'!K298</f>
        <v>119731670.34</v>
      </c>
      <c r="I30" s="65" t="n">
        <f aca="false">'вед.2024-25'!M298</f>
        <v>119731670.34</v>
      </c>
      <c r="J30" s="65" t="n">
        <f aca="false">'вед.2024-25'!O298</f>
        <v>124472945.65</v>
      </c>
      <c r="K30" s="65" t="n">
        <f aca="false">'вед.2024-25'!Q298</f>
        <v>124472945.65</v>
      </c>
      <c r="L30" s="65" t="n">
        <f aca="false">'вед.2024-25'!S298</f>
        <v>124472945.65</v>
      </c>
      <c r="M30" s="65" t="n">
        <f aca="false">'вед.2024-25'!U298</f>
        <v>124472945.65</v>
      </c>
      <c r="N30" s="65" t="n">
        <f aca="false">'вед.2024-25'!W298</f>
        <v>124472945.65</v>
      </c>
      <c r="O30" s="65" t="n">
        <f aca="false">'вед.2024-25'!Y298</f>
        <v>124472945.65</v>
      </c>
      <c r="P30" s="65" t="n">
        <f aca="false">'вед.2024-25'!Z298</f>
        <v>129314554.7</v>
      </c>
    </row>
    <row r="31" customFormat="false" ht="15.75" hidden="false" customHeight="false" outlineLevel="0" collapsed="false">
      <c r="A31" s="26"/>
      <c r="B31" s="18" t="s">
        <v>113</v>
      </c>
      <c r="C31" s="68" t="s">
        <v>24</v>
      </c>
      <c r="D31" s="68" t="s">
        <v>103</v>
      </c>
      <c r="E31" s="68" t="s">
        <v>21</v>
      </c>
      <c r="F31" s="68" t="s">
        <v>106</v>
      </c>
      <c r="G31" s="68" t="s">
        <v>114</v>
      </c>
      <c r="H31" s="65" t="n">
        <f aca="false">'вед.2024-25'!K299</f>
        <v>48270.54</v>
      </c>
      <c r="I31" s="65" t="n">
        <f aca="false">'вед.2024-25'!M299</f>
        <v>48270.54</v>
      </c>
      <c r="J31" s="65" t="n">
        <f aca="false">'вед.2024-25'!O299</f>
        <v>48270.54</v>
      </c>
      <c r="K31" s="65" t="n">
        <f aca="false">'вед.2024-25'!Q299</f>
        <v>48270.54</v>
      </c>
      <c r="L31" s="65" t="n">
        <f aca="false">'вед.2024-25'!S299</f>
        <v>48270.54</v>
      </c>
      <c r="M31" s="65" t="n">
        <f aca="false">'вед.2024-25'!U299</f>
        <v>48270.54</v>
      </c>
      <c r="N31" s="65" t="n">
        <f aca="false">'вед.2024-25'!W299</f>
        <v>48270.54</v>
      </c>
      <c r="O31" s="65" t="n">
        <f aca="false">'вед.2024-25'!Y299</f>
        <v>48270.54</v>
      </c>
      <c r="P31" s="65" t="n">
        <f aca="false">'вед.2024-25'!Z299</f>
        <v>48270.54</v>
      </c>
    </row>
    <row r="32" customFormat="false" ht="31.5" hidden="false" customHeight="false" outlineLevel="0" collapsed="false">
      <c r="A32" s="26"/>
      <c r="B32" s="30" t="s">
        <v>115</v>
      </c>
      <c r="C32" s="68" t="s">
        <v>24</v>
      </c>
      <c r="D32" s="69" t="s">
        <v>103</v>
      </c>
      <c r="E32" s="68" t="s">
        <v>21</v>
      </c>
      <c r="F32" s="68" t="s">
        <v>116</v>
      </c>
      <c r="G32" s="68"/>
      <c r="H32" s="65" t="n">
        <f aca="false">H35+H33+H34</f>
        <v>25095755.2</v>
      </c>
      <c r="I32" s="65" t="n">
        <f aca="false">I35+I33+I34</f>
        <v>25095755.2</v>
      </c>
      <c r="J32" s="65" t="n">
        <f aca="false">J35+J33+J34</f>
        <v>25095755.2</v>
      </c>
      <c r="K32" s="65" t="n">
        <f aca="false">K35+K33+K34</f>
        <v>25095755.2</v>
      </c>
      <c r="L32" s="65" t="n">
        <f aca="false">L35+L33+L34</f>
        <v>25095755.2</v>
      </c>
      <c r="M32" s="65" t="n">
        <f aca="false">M35+M33+M34</f>
        <v>25095755.2</v>
      </c>
      <c r="N32" s="65" t="n">
        <f aca="false">N35+N33+N34</f>
        <v>25095755.2</v>
      </c>
      <c r="O32" s="65" t="n">
        <f aca="false">O35+O33+O34</f>
        <v>25095755.2</v>
      </c>
      <c r="P32" s="65" t="n">
        <f aca="false">P35+P33+P34</f>
        <v>19321355.2</v>
      </c>
    </row>
    <row r="33" customFormat="false" ht="78.75" hidden="false" customHeight="false" outlineLevel="0" collapsed="false">
      <c r="A33" s="26"/>
      <c r="B33" s="18" t="s">
        <v>107</v>
      </c>
      <c r="C33" s="68" t="s">
        <v>24</v>
      </c>
      <c r="D33" s="69" t="s">
        <v>103</v>
      </c>
      <c r="E33" s="68" t="s">
        <v>21</v>
      </c>
      <c r="F33" s="68" t="s">
        <v>116</v>
      </c>
      <c r="G33" s="68" t="s">
        <v>108</v>
      </c>
      <c r="H33" s="65" t="n">
        <f aca="false">'вед.2024-25'!K301</f>
        <v>492156</v>
      </c>
      <c r="I33" s="65" t="n">
        <f aca="false">'вед.2024-25'!M301</f>
        <v>496843.2</v>
      </c>
      <c r="J33" s="65" t="n">
        <f aca="false">'вед.2024-25'!O301</f>
        <v>496843.2</v>
      </c>
      <c r="K33" s="65" t="n">
        <f aca="false">'вед.2024-25'!Q301</f>
        <v>496843.2</v>
      </c>
      <c r="L33" s="65" t="n">
        <f aca="false">'вед.2024-25'!S301</f>
        <v>496843.2</v>
      </c>
      <c r="M33" s="65" t="n">
        <f aca="false">'вед.2024-25'!U301</f>
        <v>496843.2</v>
      </c>
      <c r="N33" s="65" t="n">
        <f aca="false">'вед.2024-25'!W301</f>
        <v>496843.2</v>
      </c>
      <c r="O33" s="65" t="n">
        <f aca="false">'вед.2024-25'!Y301</f>
        <v>496843.2</v>
      </c>
      <c r="P33" s="65" t="n">
        <f aca="false">'вед.2024-25'!Z301</f>
        <v>496843.2</v>
      </c>
    </row>
    <row r="34" customFormat="false" ht="31.5" hidden="false" customHeight="false" outlineLevel="0" collapsed="false">
      <c r="A34" s="26"/>
      <c r="B34" s="18" t="s">
        <v>109</v>
      </c>
      <c r="C34" s="68" t="s">
        <v>24</v>
      </c>
      <c r="D34" s="69" t="s">
        <v>103</v>
      </c>
      <c r="E34" s="68" t="s">
        <v>21</v>
      </c>
      <c r="F34" s="68" t="s">
        <v>116</v>
      </c>
      <c r="G34" s="68" t="s">
        <v>110</v>
      </c>
      <c r="H34" s="65" t="n">
        <f aca="false">'вед.2024-25'!K302</f>
        <v>308000</v>
      </c>
      <c r="I34" s="65" t="n">
        <f aca="false">'вед.2024-25'!M302</f>
        <v>308000</v>
      </c>
      <c r="J34" s="65" t="n">
        <f aca="false">'вед.2024-25'!O302</f>
        <v>308000</v>
      </c>
      <c r="K34" s="65" t="n">
        <f aca="false">'вед.2024-25'!Q302</f>
        <v>308000</v>
      </c>
      <c r="L34" s="65" t="n">
        <f aca="false">'вед.2024-25'!S302</f>
        <v>308000</v>
      </c>
      <c r="M34" s="65" t="n">
        <f aca="false">'вед.2024-25'!U302</f>
        <v>308000</v>
      </c>
      <c r="N34" s="65" t="n">
        <f aca="false">'вед.2024-25'!W302</f>
        <v>308000</v>
      </c>
      <c r="O34" s="65" t="n">
        <f aca="false">'вед.2024-25'!Y302</f>
        <v>308000</v>
      </c>
      <c r="P34" s="65" t="n">
        <f aca="false">'вед.2024-25'!Z302</f>
        <v>0</v>
      </c>
    </row>
    <row r="35" customFormat="false" ht="31.5" hidden="false" customHeight="false" outlineLevel="0" collapsed="false">
      <c r="A35" s="26"/>
      <c r="B35" s="18" t="s">
        <v>111</v>
      </c>
      <c r="C35" s="68" t="s">
        <v>24</v>
      </c>
      <c r="D35" s="69" t="s">
        <v>103</v>
      </c>
      <c r="E35" s="68" t="s">
        <v>21</v>
      </c>
      <c r="F35" s="68" t="s">
        <v>116</v>
      </c>
      <c r="G35" s="68" t="s">
        <v>112</v>
      </c>
      <c r="H35" s="65" t="n">
        <f aca="false">'вед.2024-25'!K303</f>
        <v>24295599.2</v>
      </c>
      <c r="I35" s="65" t="n">
        <f aca="false">'вед.2024-25'!M303</f>
        <v>24290912</v>
      </c>
      <c r="J35" s="65" t="n">
        <f aca="false">'вед.2024-25'!O303</f>
        <v>24290912</v>
      </c>
      <c r="K35" s="65" t="n">
        <f aca="false">'вед.2024-25'!Q303</f>
        <v>24290912</v>
      </c>
      <c r="L35" s="65" t="n">
        <f aca="false">'вед.2024-25'!S303</f>
        <v>24290912</v>
      </c>
      <c r="M35" s="65" t="n">
        <f aca="false">'вед.2024-25'!U303</f>
        <v>24290912</v>
      </c>
      <c r="N35" s="65" t="n">
        <f aca="false">'вед.2024-25'!W303</f>
        <v>24290912</v>
      </c>
      <c r="O35" s="65" t="n">
        <f aca="false">'вед.2024-25'!Y303</f>
        <v>24290912</v>
      </c>
      <c r="P35" s="65" t="n">
        <f aca="false">'вед.2024-25'!Z303</f>
        <v>18824512</v>
      </c>
    </row>
    <row r="36" customFormat="false" ht="94.5" hidden="false" customHeight="false" outlineLevel="0" collapsed="false">
      <c r="A36" s="26"/>
      <c r="B36" s="18" t="str">
        <f aca="false">'вед.2024-25'!B411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36" s="68" t="s">
        <v>24</v>
      </c>
      <c r="D36" s="68" t="s">
        <v>103</v>
      </c>
      <c r="E36" s="68" t="s">
        <v>21</v>
      </c>
      <c r="F36" s="68" t="s">
        <v>117</v>
      </c>
      <c r="G36" s="68"/>
      <c r="H36" s="65" t="n">
        <f aca="false">H37</f>
        <v>8271100</v>
      </c>
      <c r="I36" s="65" t="n">
        <f aca="false">I37</f>
        <v>8271100</v>
      </c>
      <c r="J36" s="65" t="n">
        <f aca="false">J37</f>
        <v>8271100</v>
      </c>
      <c r="K36" s="65" t="n">
        <f aca="false">K37</f>
        <v>8271100</v>
      </c>
      <c r="L36" s="65" t="n">
        <f aca="false">L37</f>
        <v>8271100</v>
      </c>
      <c r="M36" s="65" t="n">
        <f aca="false">M37</f>
        <v>8271100</v>
      </c>
      <c r="N36" s="65" t="n">
        <f aca="false">N37</f>
        <v>8271100</v>
      </c>
      <c r="O36" s="65" t="n">
        <f aca="false">O37</f>
        <v>8271100</v>
      </c>
      <c r="P36" s="65" t="n">
        <f aca="false">P37</f>
        <v>8271100</v>
      </c>
    </row>
    <row r="37" customFormat="false" ht="15.75" hidden="false" customHeight="false" outlineLevel="0" collapsed="false">
      <c r="A37" s="26"/>
      <c r="B37" s="18" t="s">
        <v>118</v>
      </c>
      <c r="C37" s="68" t="s">
        <v>24</v>
      </c>
      <c r="D37" s="68" t="s">
        <v>103</v>
      </c>
      <c r="E37" s="68" t="s">
        <v>21</v>
      </c>
      <c r="F37" s="68" t="s">
        <v>117</v>
      </c>
      <c r="G37" s="68" t="s">
        <v>119</v>
      </c>
      <c r="H37" s="65" t="n">
        <f aca="false">'вед.2024-25'!K412</f>
        <v>8271100</v>
      </c>
      <c r="I37" s="65" t="n">
        <f aca="false">'вед.2024-25'!M412</f>
        <v>8271100</v>
      </c>
      <c r="J37" s="65" t="n">
        <f aca="false">'вед.2024-25'!O412</f>
        <v>8271100</v>
      </c>
      <c r="K37" s="65" t="n">
        <f aca="false">'вед.2024-25'!Q412</f>
        <v>8271100</v>
      </c>
      <c r="L37" s="65" t="n">
        <f aca="false">'вед.2024-25'!S412</f>
        <v>8271100</v>
      </c>
      <c r="M37" s="65" t="n">
        <f aca="false">'вед.2024-25'!U412</f>
        <v>8271100</v>
      </c>
      <c r="N37" s="65" t="n">
        <f aca="false">'вед.2024-25'!W412</f>
        <v>8271100</v>
      </c>
      <c r="O37" s="65" t="n">
        <f aca="false">'вед.2024-25'!Y412</f>
        <v>8271100</v>
      </c>
      <c r="P37" s="65" t="n">
        <f aca="false">'вед.2024-25'!Z412</f>
        <v>8271100</v>
      </c>
    </row>
    <row r="38" customFormat="false" ht="126" hidden="false" customHeight="false" outlineLevel="0" collapsed="false">
      <c r="A38" s="26"/>
      <c r="B38" s="18" t="str">
        <f aca="false">'вед.2024-25'!B304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v>
      </c>
      <c r="C38" s="68" t="s">
        <v>24</v>
      </c>
      <c r="D38" s="69" t="s">
        <v>103</v>
      </c>
      <c r="E38" s="69" t="s">
        <v>21</v>
      </c>
      <c r="F38" s="69" t="s">
        <v>120</v>
      </c>
      <c r="G38" s="69"/>
      <c r="H38" s="65" t="n">
        <f aca="false">H41+H40+H39</f>
        <v>3963800</v>
      </c>
      <c r="I38" s="65" t="n">
        <f aca="false">I41+I40+I39</f>
        <v>3963800</v>
      </c>
      <c r="J38" s="65" t="n">
        <f aca="false">J41+J40+J39</f>
        <v>3963800</v>
      </c>
      <c r="K38" s="65" t="n">
        <f aca="false">K41+K40+K39</f>
        <v>3963800</v>
      </c>
      <c r="L38" s="65" t="n">
        <f aca="false">L41+L40+L39</f>
        <v>3963800</v>
      </c>
      <c r="M38" s="65" t="n">
        <f aca="false">M41+M40+M39</f>
        <v>3963800</v>
      </c>
      <c r="N38" s="65" t="n">
        <f aca="false">N41+N40+N39</f>
        <v>3963800</v>
      </c>
      <c r="O38" s="65" t="n">
        <f aca="false">O41+O40+O39</f>
        <v>3963800</v>
      </c>
      <c r="P38" s="65" t="n">
        <f aca="false">P41+P40+P39</f>
        <v>4122400</v>
      </c>
    </row>
    <row r="39" customFormat="false" ht="78.75" hidden="false" customHeight="false" outlineLevel="0" collapsed="false">
      <c r="A39" s="26"/>
      <c r="B39" s="18" t="s">
        <v>107</v>
      </c>
      <c r="C39" s="68" t="s">
        <v>24</v>
      </c>
      <c r="D39" s="69" t="s">
        <v>103</v>
      </c>
      <c r="E39" s="69" t="s">
        <v>21</v>
      </c>
      <c r="F39" s="69" t="s">
        <v>120</v>
      </c>
      <c r="G39" s="69" t="s">
        <v>108</v>
      </c>
      <c r="H39" s="65" t="n">
        <f aca="false">'вед.2024-25'!K305</f>
        <v>310000</v>
      </c>
      <c r="I39" s="65" t="n">
        <f aca="false">'вед.2024-25'!M305</f>
        <v>310000</v>
      </c>
      <c r="J39" s="65" t="n">
        <f aca="false">'вед.2024-25'!O305</f>
        <v>310000</v>
      </c>
      <c r="K39" s="65" t="n">
        <f aca="false">'вед.2024-25'!Q305</f>
        <v>310000</v>
      </c>
      <c r="L39" s="65" t="n">
        <f aca="false">'вед.2024-25'!S305</f>
        <v>310000</v>
      </c>
      <c r="M39" s="65" t="n">
        <f aca="false">'вед.2024-25'!U305</f>
        <v>310000</v>
      </c>
      <c r="N39" s="65" t="n">
        <f aca="false">'вед.2024-25'!W305</f>
        <v>310000</v>
      </c>
      <c r="O39" s="65" t="n">
        <f aca="false">'вед.2024-25'!Y305</f>
        <v>310000</v>
      </c>
      <c r="P39" s="65" t="n">
        <f aca="false">'вед.2024-25'!Z305</f>
        <v>310000</v>
      </c>
    </row>
    <row r="40" customFormat="false" ht="15.75" hidden="false" customHeight="false" outlineLevel="0" collapsed="false">
      <c r="A40" s="26"/>
      <c r="B40" s="30" t="s">
        <v>118</v>
      </c>
      <c r="C40" s="68" t="s">
        <v>24</v>
      </c>
      <c r="D40" s="69" t="s">
        <v>103</v>
      </c>
      <c r="E40" s="69" t="s">
        <v>21</v>
      </c>
      <c r="F40" s="69" t="s">
        <v>120</v>
      </c>
      <c r="G40" s="69" t="s">
        <v>119</v>
      </c>
      <c r="H40" s="65" t="n">
        <f aca="false">'вед.2024-25'!K306</f>
        <v>82000</v>
      </c>
      <c r="I40" s="65" t="n">
        <f aca="false">'вед.2024-25'!M306</f>
        <v>82000</v>
      </c>
      <c r="J40" s="65" t="n">
        <f aca="false">'вед.2024-25'!O306</f>
        <v>82000</v>
      </c>
      <c r="K40" s="65" t="n">
        <f aca="false">'вед.2024-25'!Q306</f>
        <v>82000</v>
      </c>
      <c r="L40" s="65" t="n">
        <f aca="false">'вед.2024-25'!S306</f>
        <v>82000</v>
      </c>
      <c r="M40" s="65" t="n">
        <f aca="false">'вед.2024-25'!U306</f>
        <v>82000</v>
      </c>
      <c r="N40" s="65" t="n">
        <f aca="false">'вед.2024-25'!W306</f>
        <v>82000</v>
      </c>
      <c r="O40" s="65" t="n">
        <f aca="false">'вед.2024-25'!Y306</f>
        <v>82000</v>
      </c>
      <c r="P40" s="65" t="n">
        <f aca="false">'вед.2024-25'!Z306</f>
        <v>82000</v>
      </c>
    </row>
    <row r="41" customFormat="false" ht="31.5" hidden="false" customHeight="false" outlineLevel="0" collapsed="false">
      <c r="A41" s="26"/>
      <c r="B41" s="18" t="s">
        <v>111</v>
      </c>
      <c r="C41" s="68" t="s">
        <v>24</v>
      </c>
      <c r="D41" s="69" t="s">
        <v>103</v>
      </c>
      <c r="E41" s="69" t="s">
        <v>21</v>
      </c>
      <c r="F41" s="69" t="s">
        <v>120</v>
      </c>
      <c r="G41" s="69" t="s">
        <v>112</v>
      </c>
      <c r="H41" s="65" t="n">
        <f aca="false">'вед.2024-25'!K307</f>
        <v>3571800</v>
      </c>
      <c r="I41" s="65" t="n">
        <f aca="false">'вед.2024-25'!M307</f>
        <v>3571800</v>
      </c>
      <c r="J41" s="65" t="n">
        <f aca="false">'вед.2024-25'!O307</f>
        <v>3571800</v>
      </c>
      <c r="K41" s="65" t="n">
        <f aca="false">'вед.2024-25'!Q307</f>
        <v>3571800</v>
      </c>
      <c r="L41" s="65" t="n">
        <f aca="false">'вед.2024-25'!S307</f>
        <v>3571800</v>
      </c>
      <c r="M41" s="65" t="n">
        <f aca="false">'вед.2024-25'!U307</f>
        <v>3571800</v>
      </c>
      <c r="N41" s="65" t="n">
        <f aca="false">'вед.2024-25'!W307</f>
        <v>3571800</v>
      </c>
      <c r="O41" s="65" t="n">
        <f aca="false">'вед.2024-25'!Y307</f>
        <v>3571800</v>
      </c>
      <c r="P41" s="65" t="n">
        <f aca="false">'вед.2024-25'!Z307</f>
        <v>3730400</v>
      </c>
    </row>
    <row r="42" customFormat="false" ht="78.75" hidden="false" customHeight="false" outlineLevel="0" collapsed="false">
      <c r="A42" s="26"/>
      <c r="B42" s="18" t="str">
        <f aca="false">'вед.2024-25'!B308</f>
        <v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v>
      </c>
      <c r="C42" s="68" t="s">
        <v>24</v>
      </c>
      <c r="D42" s="69" t="s">
        <v>103</v>
      </c>
      <c r="E42" s="69" t="s">
        <v>21</v>
      </c>
      <c r="F42" s="69" t="s">
        <v>121</v>
      </c>
      <c r="G42" s="69"/>
      <c r="H42" s="65" t="n">
        <f aca="false">H45+H44+H43</f>
        <v>447379900</v>
      </c>
      <c r="I42" s="65" t="n">
        <f aca="false">I45+I44+I43</f>
        <v>447379900</v>
      </c>
      <c r="J42" s="65" t="n">
        <f aca="false">J45+J44+J43</f>
        <v>447379900</v>
      </c>
      <c r="K42" s="65" t="n">
        <f aca="false">K45+K44+K43</f>
        <v>452646000</v>
      </c>
      <c r="L42" s="65" t="n">
        <f aca="false">L45+L44+L43</f>
        <v>452646000</v>
      </c>
      <c r="M42" s="65" t="n">
        <f aca="false">M45+M44+M43</f>
        <v>452646000</v>
      </c>
      <c r="N42" s="65" t="n">
        <f aca="false">N45+N44+N43</f>
        <v>452646000</v>
      </c>
      <c r="O42" s="65" t="n">
        <f aca="false">O45+O44+O43</f>
        <v>452646000</v>
      </c>
      <c r="P42" s="65" t="n">
        <f aca="false">P45+P44+P43</f>
        <v>452646000</v>
      </c>
    </row>
    <row r="43" customFormat="false" ht="78.75" hidden="false" customHeight="false" outlineLevel="0" collapsed="false">
      <c r="A43" s="26"/>
      <c r="B43" s="18" t="s">
        <v>107</v>
      </c>
      <c r="C43" s="68" t="s">
        <v>24</v>
      </c>
      <c r="D43" s="69" t="s">
        <v>103</v>
      </c>
      <c r="E43" s="69" t="s">
        <v>21</v>
      </c>
      <c r="F43" s="69" t="s">
        <v>121</v>
      </c>
      <c r="G43" s="69" t="s">
        <v>108</v>
      </c>
      <c r="H43" s="65" t="n">
        <f aca="false">'вед.2024-25'!K309</f>
        <v>13554200</v>
      </c>
      <c r="I43" s="65" t="n">
        <f aca="false">'вед.2024-25'!M309</f>
        <v>13554200</v>
      </c>
      <c r="J43" s="65" t="n">
        <f aca="false">'вед.2024-25'!O309</f>
        <v>13554200</v>
      </c>
      <c r="K43" s="65" t="n">
        <f aca="false">'вед.2024-25'!Q309</f>
        <v>13554200</v>
      </c>
      <c r="L43" s="65" t="n">
        <f aca="false">'вед.2024-25'!S309</f>
        <v>13554200</v>
      </c>
      <c r="M43" s="65" t="n">
        <f aca="false">'вед.2024-25'!U309</f>
        <v>13554200</v>
      </c>
      <c r="N43" s="65" t="n">
        <f aca="false">'вед.2024-25'!W309</f>
        <v>13554200</v>
      </c>
      <c r="O43" s="65" t="n">
        <f aca="false">'вед.2024-25'!Y309</f>
        <v>13554200</v>
      </c>
      <c r="P43" s="65" t="n">
        <f aca="false">'вед.2024-25'!Z309</f>
        <v>13554200</v>
      </c>
    </row>
    <row r="44" customFormat="false" ht="31.5" hidden="false" customHeight="false" outlineLevel="0" collapsed="false">
      <c r="A44" s="26"/>
      <c r="B44" s="18" t="s">
        <v>109</v>
      </c>
      <c r="C44" s="68" t="s">
        <v>24</v>
      </c>
      <c r="D44" s="69" t="s">
        <v>103</v>
      </c>
      <c r="E44" s="69" t="s">
        <v>21</v>
      </c>
      <c r="F44" s="69" t="s">
        <v>121</v>
      </c>
      <c r="G44" s="69" t="s">
        <v>110</v>
      </c>
      <c r="H44" s="65" t="n">
        <f aca="false">'вед.2024-25'!K310</f>
        <v>405000</v>
      </c>
      <c r="I44" s="65" t="n">
        <f aca="false">'вед.2024-25'!M310</f>
        <v>405000</v>
      </c>
      <c r="J44" s="65" t="n">
        <f aca="false">'вед.2024-25'!O310</f>
        <v>405000</v>
      </c>
      <c r="K44" s="65" t="n">
        <f aca="false">'вед.2024-25'!Q310</f>
        <v>405000</v>
      </c>
      <c r="L44" s="65" t="n">
        <f aca="false">'вед.2024-25'!S310</f>
        <v>405000</v>
      </c>
      <c r="M44" s="65" t="n">
        <f aca="false">'вед.2024-25'!U310</f>
        <v>405000</v>
      </c>
      <c r="N44" s="65" t="n">
        <f aca="false">'вед.2024-25'!W310</f>
        <v>405000</v>
      </c>
      <c r="O44" s="65" t="n">
        <f aca="false">'вед.2024-25'!Y310</f>
        <v>405000</v>
      </c>
      <c r="P44" s="65" t="n">
        <f aca="false">'вед.2024-25'!Z310</f>
        <v>405000</v>
      </c>
    </row>
    <row r="45" customFormat="false" ht="31.5" hidden="false" customHeight="false" outlineLevel="0" collapsed="false">
      <c r="A45" s="26"/>
      <c r="B45" s="18" t="s">
        <v>111</v>
      </c>
      <c r="C45" s="68" t="s">
        <v>24</v>
      </c>
      <c r="D45" s="69" t="s">
        <v>103</v>
      </c>
      <c r="E45" s="69" t="s">
        <v>21</v>
      </c>
      <c r="F45" s="69" t="s">
        <v>121</v>
      </c>
      <c r="G45" s="69" t="s">
        <v>112</v>
      </c>
      <c r="H45" s="65" t="n">
        <f aca="false">'вед.2024-25'!K311</f>
        <v>433420700</v>
      </c>
      <c r="I45" s="65" t="n">
        <f aca="false">'вед.2024-25'!M311</f>
        <v>433420700</v>
      </c>
      <c r="J45" s="65" t="n">
        <f aca="false">'вед.2024-25'!O311</f>
        <v>433420700</v>
      </c>
      <c r="K45" s="65" t="n">
        <f aca="false">'вед.2024-25'!Q311</f>
        <v>438686800</v>
      </c>
      <c r="L45" s="65" t="n">
        <f aca="false">'вед.2024-25'!S311</f>
        <v>438686800</v>
      </c>
      <c r="M45" s="65" t="n">
        <f aca="false">'вед.2024-25'!U311</f>
        <v>438686800</v>
      </c>
      <c r="N45" s="65" t="n">
        <f aca="false">'вед.2024-25'!W311</f>
        <v>438686800</v>
      </c>
      <c r="O45" s="65" t="n">
        <f aca="false">'вед.2024-25'!Y311</f>
        <v>438686800</v>
      </c>
      <c r="P45" s="65" t="n">
        <f aca="false">'вед.2024-25'!Z311</f>
        <v>438686800</v>
      </c>
    </row>
    <row r="46" customFormat="false" ht="47.25" hidden="false" customHeight="false" outlineLevel="0" collapsed="false">
      <c r="A46" s="26"/>
      <c r="B46" s="18" t="s">
        <v>122</v>
      </c>
      <c r="C46" s="68" t="s">
        <v>24</v>
      </c>
      <c r="D46" s="68" t="s">
        <v>103</v>
      </c>
      <c r="E46" s="68" t="s">
        <v>24</v>
      </c>
      <c r="F46" s="68" t="s">
        <v>101</v>
      </c>
      <c r="G46" s="68"/>
      <c r="H46" s="70" t="n">
        <f aca="false">H47+H52+H59+H61+H65+H69+H72+H78+H56+H81+H83+H75</f>
        <v>883550880.11</v>
      </c>
      <c r="I46" s="70" t="n">
        <f aca="false">I47+I52+I59+I61+I65+I69+I72+I78+I56+I81+I83+I75</f>
        <v>889949980.11</v>
      </c>
      <c r="J46" s="70" t="n">
        <f aca="false">J47+J52+J59+J61+J65+J69+J72+J78+J56+J81+J83+J75</f>
        <v>884373373.21</v>
      </c>
      <c r="K46" s="70" t="n">
        <f aca="false">K47+K52+K59+K61+K65+K69+K72+K78+K56+K81+K83+K75</f>
        <v>887788773.21</v>
      </c>
      <c r="L46" s="70" t="n">
        <f aca="false">L47+L52+L59+L61+L65+L69+L72+L78+L56+L81+L83+L75</f>
        <v>887788773.21</v>
      </c>
      <c r="M46" s="70" t="n">
        <f aca="false">M47+M52+M59+M61+M65+M69+M72+M78+M56+M81+M83+M75</f>
        <v>887788773.21</v>
      </c>
      <c r="N46" s="70" t="n">
        <f aca="false">N47+N52+N59+N61+N65+N69+N72+N78+N56+N81+N83+N75</f>
        <v>887788773.21</v>
      </c>
      <c r="O46" s="70" t="n">
        <f aca="false">O47+O52+O59+O61+O65+O69+O72+O78+O56+O81+O83+O75</f>
        <v>887788773.21</v>
      </c>
      <c r="P46" s="70" t="n">
        <f aca="false">P47+P52+P59+P61+P65+P69+P72+P78+P56+P81+P83+P75</f>
        <v>909723123.7</v>
      </c>
    </row>
    <row r="47" customFormat="false" ht="31.5" hidden="false" customHeight="false" outlineLevel="0" collapsed="false">
      <c r="A47" s="26"/>
      <c r="B47" s="18" t="s">
        <v>105</v>
      </c>
      <c r="C47" s="68" t="s">
        <v>24</v>
      </c>
      <c r="D47" s="68" t="s">
        <v>103</v>
      </c>
      <c r="E47" s="68" t="s">
        <v>24</v>
      </c>
      <c r="F47" s="68" t="s">
        <v>106</v>
      </c>
      <c r="G47" s="68"/>
      <c r="H47" s="65" t="n">
        <f aca="false">H49+H50+H51+H48</f>
        <v>101890220.11</v>
      </c>
      <c r="I47" s="65" t="n">
        <f aca="false">I49+I50+I51+I48</f>
        <v>101890220.11</v>
      </c>
      <c r="J47" s="65" t="n">
        <f aca="false">J49+J50+J51+J48</f>
        <v>102602913.21</v>
      </c>
      <c r="K47" s="65" t="n">
        <f aca="false">K49+K50+K51+K48</f>
        <v>102602913.21</v>
      </c>
      <c r="L47" s="65" t="n">
        <f aca="false">L49+L50+L51+L48</f>
        <v>102602913.21</v>
      </c>
      <c r="M47" s="65" t="n">
        <f aca="false">M49+M50+M51+M48</f>
        <v>102602913.21</v>
      </c>
      <c r="N47" s="65" t="n">
        <f aca="false">N49+N50+N51+N48</f>
        <v>102602913.21</v>
      </c>
      <c r="O47" s="65" t="n">
        <f aca="false">O49+O50+O51+O48</f>
        <v>102602913.21</v>
      </c>
      <c r="P47" s="65" t="n">
        <f aca="false">P49+P50+P51+P48</f>
        <v>77128463.7</v>
      </c>
    </row>
    <row r="48" customFormat="false" ht="78.75" hidden="false" customHeight="false" outlineLevel="0" collapsed="false">
      <c r="A48" s="26"/>
      <c r="B48" s="30" t="s">
        <v>107</v>
      </c>
      <c r="C48" s="68" t="s">
        <v>24</v>
      </c>
      <c r="D48" s="68" t="s">
        <v>103</v>
      </c>
      <c r="E48" s="68" t="s">
        <v>24</v>
      </c>
      <c r="F48" s="68" t="s">
        <v>106</v>
      </c>
      <c r="G48" s="68" t="s">
        <v>108</v>
      </c>
      <c r="H48" s="65" t="n">
        <f aca="false">'вед.2024-25'!K320</f>
        <v>191847.1</v>
      </c>
      <c r="I48" s="65" t="n">
        <f aca="false">'вед.2024-25'!M320</f>
        <v>191847.1</v>
      </c>
      <c r="J48" s="65" t="n">
        <f aca="false">'вед.2024-25'!O320</f>
        <v>214566.89</v>
      </c>
      <c r="K48" s="65" t="n">
        <f aca="false">'вед.2024-25'!Q320</f>
        <v>214566.89</v>
      </c>
      <c r="L48" s="65" t="n">
        <f aca="false">'вед.2024-25'!S320</f>
        <v>214566.89</v>
      </c>
      <c r="M48" s="65" t="n">
        <f aca="false">'вед.2024-25'!U320</f>
        <v>214566.89</v>
      </c>
      <c r="N48" s="65" t="n">
        <f aca="false">'вед.2024-25'!W320</f>
        <v>214566.89</v>
      </c>
      <c r="O48" s="65" t="n">
        <f aca="false">'вед.2024-25'!Y320</f>
        <v>214566.89</v>
      </c>
      <c r="P48" s="65" t="n">
        <f aca="false">'вед.2024-25'!Z320</f>
        <v>214566.89</v>
      </c>
    </row>
    <row r="49" customFormat="false" ht="31.5" hidden="false" customHeight="false" outlineLevel="0" collapsed="false">
      <c r="A49" s="26"/>
      <c r="B49" s="18" t="s">
        <v>109</v>
      </c>
      <c r="C49" s="68" t="s">
        <v>24</v>
      </c>
      <c r="D49" s="68" t="s">
        <v>103</v>
      </c>
      <c r="E49" s="68" t="s">
        <v>24</v>
      </c>
      <c r="F49" s="68" t="s">
        <v>106</v>
      </c>
      <c r="G49" s="68" t="s">
        <v>110</v>
      </c>
      <c r="H49" s="65" t="n">
        <f aca="false">'вед.2024-25'!K321</f>
        <v>6056782.54</v>
      </c>
      <c r="I49" s="65" t="n">
        <f aca="false">'вед.2024-25'!M321</f>
        <v>6056782.54</v>
      </c>
      <c r="J49" s="65" t="n">
        <f aca="false">'вед.2024-25'!O321</f>
        <v>6056782.54</v>
      </c>
      <c r="K49" s="65" t="n">
        <f aca="false">'вед.2024-25'!Q321</f>
        <v>6056782.54</v>
      </c>
      <c r="L49" s="65" t="n">
        <f aca="false">'вед.2024-25'!S321</f>
        <v>6056782.54</v>
      </c>
      <c r="M49" s="65" t="n">
        <f aca="false">'вед.2024-25'!U321</f>
        <v>6056782.54</v>
      </c>
      <c r="N49" s="65" t="n">
        <f aca="false">'вед.2024-25'!W321</f>
        <v>6056782.54</v>
      </c>
      <c r="O49" s="65" t="n">
        <f aca="false">'вед.2024-25'!Y321</f>
        <v>6056782.54</v>
      </c>
      <c r="P49" s="65" t="n">
        <f aca="false">'вед.2024-25'!Z321</f>
        <v>4766240.6</v>
      </c>
    </row>
    <row r="50" customFormat="false" ht="31.5" hidden="false" customHeight="false" outlineLevel="0" collapsed="false">
      <c r="A50" s="26"/>
      <c r="B50" s="18" t="s">
        <v>111</v>
      </c>
      <c r="C50" s="68" t="s">
        <v>24</v>
      </c>
      <c r="D50" s="68" t="s">
        <v>103</v>
      </c>
      <c r="E50" s="68" t="s">
        <v>24</v>
      </c>
      <c r="F50" s="68" t="s">
        <v>106</v>
      </c>
      <c r="G50" s="68" t="s">
        <v>112</v>
      </c>
      <c r="H50" s="65" t="n">
        <f aca="false">'вед.2024-25'!K322</f>
        <v>95217968.19</v>
      </c>
      <c r="I50" s="65" t="n">
        <f aca="false">'вед.2024-25'!M322</f>
        <v>95217968.19</v>
      </c>
      <c r="J50" s="65" t="n">
        <f aca="false">'вед.2024-25'!O322</f>
        <v>95907941.5</v>
      </c>
      <c r="K50" s="65" t="n">
        <f aca="false">'вед.2024-25'!Q322</f>
        <v>95907941.5</v>
      </c>
      <c r="L50" s="65" t="n">
        <f aca="false">'вед.2024-25'!S322</f>
        <v>95907941.5</v>
      </c>
      <c r="M50" s="65" t="n">
        <f aca="false">'вед.2024-25'!U322</f>
        <v>95907941.5</v>
      </c>
      <c r="N50" s="65" t="n">
        <f aca="false">'вед.2024-25'!W322</f>
        <v>95907941.5</v>
      </c>
      <c r="O50" s="65" t="n">
        <f aca="false">'вед.2024-25'!Y322</f>
        <v>95907941.5</v>
      </c>
      <c r="P50" s="65" t="n">
        <f aca="false">'вед.2024-25'!Z322</f>
        <v>71724033.93</v>
      </c>
    </row>
    <row r="51" customFormat="false" ht="15.75" hidden="false" customHeight="false" outlineLevel="0" collapsed="false">
      <c r="A51" s="26"/>
      <c r="B51" s="18" t="s">
        <v>113</v>
      </c>
      <c r="C51" s="68" t="s">
        <v>24</v>
      </c>
      <c r="D51" s="68" t="s">
        <v>103</v>
      </c>
      <c r="E51" s="68" t="s">
        <v>24</v>
      </c>
      <c r="F51" s="68" t="s">
        <v>106</v>
      </c>
      <c r="G51" s="68" t="s">
        <v>114</v>
      </c>
      <c r="H51" s="65" t="n">
        <f aca="false">'вед.2024-25'!K323</f>
        <v>423622.28</v>
      </c>
      <c r="I51" s="65" t="n">
        <f aca="false">'вед.2024-25'!M323</f>
        <v>423622.28</v>
      </c>
      <c r="J51" s="65" t="n">
        <f aca="false">'вед.2024-25'!O323</f>
        <v>423622.28</v>
      </c>
      <c r="K51" s="65" t="n">
        <f aca="false">'вед.2024-25'!Q323</f>
        <v>423622.28</v>
      </c>
      <c r="L51" s="65" t="n">
        <f aca="false">'вед.2024-25'!S323</f>
        <v>423622.28</v>
      </c>
      <c r="M51" s="65" t="n">
        <f aca="false">'вед.2024-25'!U323</f>
        <v>423622.28</v>
      </c>
      <c r="N51" s="65" t="n">
        <f aca="false">'вед.2024-25'!W323</f>
        <v>423622.28</v>
      </c>
      <c r="O51" s="65" t="n">
        <f aca="false">'вед.2024-25'!Y323</f>
        <v>423622.28</v>
      </c>
      <c r="P51" s="65" t="n">
        <f aca="false">'вед.2024-25'!Z323</f>
        <v>423622.28</v>
      </c>
    </row>
    <row r="52" customFormat="false" ht="31.5" hidden="false" customHeight="false" outlineLevel="0" collapsed="false">
      <c r="A52" s="26"/>
      <c r="B52" s="30" t="s">
        <v>115</v>
      </c>
      <c r="C52" s="68" t="s">
        <v>24</v>
      </c>
      <c r="D52" s="68" t="s">
        <v>103</v>
      </c>
      <c r="E52" s="68" t="s">
        <v>24</v>
      </c>
      <c r="F52" s="68" t="s">
        <v>116</v>
      </c>
      <c r="G52" s="68"/>
      <c r="H52" s="65" t="n">
        <f aca="false">H55+H53+H54</f>
        <v>58234260</v>
      </c>
      <c r="I52" s="65" t="n">
        <f aca="false">I55+I53+I54</f>
        <v>58234260</v>
      </c>
      <c r="J52" s="65" t="n">
        <f aca="false">J55+J53+J54</f>
        <v>58234260</v>
      </c>
      <c r="K52" s="65" t="n">
        <f aca="false">K55+K53+K54</f>
        <v>58234260</v>
      </c>
      <c r="L52" s="65" t="n">
        <f aca="false">L55+L53+L54</f>
        <v>58234260</v>
      </c>
      <c r="M52" s="65" t="n">
        <f aca="false">M55+M53+M54</f>
        <v>58234260</v>
      </c>
      <c r="N52" s="65" t="n">
        <f aca="false">N55+N53+N54</f>
        <v>58234260</v>
      </c>
      <c r="O52" s="65" t="n">
        <f aca="false">O55+O53+O54</f>
        <v>58234260</v>
      </c>
      <c r="P52" s="65" t="n">
        <f aca="false">P55+P53+P54</f>
        <v>49542560</v>
      </c>
    </row>
    <row r="53" customFormat="false" ht="78.75" hidden="false" customHeight="false" outlineLevel="0" collapsed="false">
      <c r="A53" s="26"/>
      <c r="B53" s="30" t="s">
        <v>107</v>
      </c>
      <c r="C53" s="68" t="s">
        <v>24</v>
      </c>
      <c r="D53" s="68" t="s">
        <v>103</v>
      </c>
      <c r="E53" s="68" t="s">
        <v>24</v>
      </c>
      <c r="F53" s="68" t="s">
        <v>116</v>
      </c>
      <c r="G53" s="68" t="s">
        <v>108</v>
      </c>
      <c r="H53" s="65" t="n">
        <f aca="false">'вед.2024-25'!K325</f>
        <v>332791.2</v>
      </c>
      <c r="I53" s="65" t="n">
        <f aca="false">'вед.2024-25'!M325</f>
        <v>332791.2</v>
      </c>
      <c r="J53" s="65" t="n">
        <f aca="false">'вед.2024-25'!O325</f>
        <v>332791.2</v>
      </c>
      <c r="K53" s="65" t="n">
        <f aca="false">'вед.2024-25'!Q325</f>
        <v>332791.2</v>
      </c>
      <c r="L53" s="65" t="n">
        <f aca="false">'вед.2024-25'!S325</f>
        <v>332791.2</v>
      </c>
      <c r="M53" s="65" t="n">
        <f aca="false">'вед.2024-25'!U325</f>
        <v>332791.2</v>
      </c>
      <c r="N53" s="65" t="n">
        <f aca="false">'вед.2024-25'!W325</f>
        <v>332791.2</v>
      </c>
      <c r="O53" s="65" t="n">
        <f aca="false">'вед.2024-25'!Y325</f>
        <v>332791.2</v>
      </c>
      <c r="P53" s="65" t="n">
        <f aca="false">'вед.2024-25'!Z325</f>
        <v>332791.2</v>
      </c>
    </row>
    <row r="54" customFormat="false" ht="31.5" hidden="false" customHeight="false" outlineLevel="0" collapsed="false">
      <c r="A54" s="26"/>
      <c r="B54" s="18" t="s">
        <v>109</v>
      </c>
      <c r="C54" s="68" t="s">
        <v>24</v>
      </c>
      <c r="D54" s="68" t="s">
        <v>103</v>
      </c>
      <c r="E54" s="68" t="s">
        <v>24</v>
      </c>
      <c r="F54" s="68" t="s">
        <v>116</v>
      </c>
      <c r="G54" s="68" t="s">
        <v>110</v>
      </c>
      <c r="H54" s="65" t="n">
        <f aca="false">'вед.2024-25'!K326</f>
        <v>3480161.2</v>
      </c>
      <c r="I54" s="65" t="n">
        <f aca="false">'вед.2024-25'!M326</f>
        <v>3480161.2</v>
      </c>
      <c r="J54" s="65" t="n">
        <f aca="false">'вед.2024-25'!O326</f>
        <v>3480161.2</v>
      </c>
      <c r="K54" s="65" t="n">
        <f aca="false">'вед.2024-25'!Q326</f>
        <v>3480161.2</v>
      </c>
      <c r="L54" s="65" t="n">
        <f aca="false">'вед.2024-25'!S326</f>
        <v>3480161.2</v>
      </c>
      <c r="M54" s="65" t="n">
        <f aca="false">'вед.2024-25'!U326</f>
        <v>3480161.2</v>
      </c>
      <c r="N54" s="65" t="n">
        <f aca="false">'вед.2024-25'!W326</f>
        <v>3480161.2</v>
      </c>
      <c r="O54" s="65" t="n">
        <f aca="false">'вед.2024-25'!Y326</f>
        <v>3480161.2</v>
      </c>
      <c r="P54" s="65" t="n">
        <f aca="false">'вед.2024-25'!Z326</f>
        <v>2471161.2</v>
      </c>
    </row>
    <row r="55" customFormat="false" ht="31.5" hidden="false" customHeight="false" outlineLevel="0" collapsed="false">
      <c r="A55" s="26"/>
      <c r="B55" s="18" t="s">
        <v>111</v>
      </c>
      <c r="C55" s="68" t="s">
        <v>24</v>
      </c>
      <c r="D55" s="68" t="s">
        <v>103</v>
      </c>
      <c r="E55" s="68" t="s">
        <v>24</v>
      </c>
      <c r="F55" s="68" t="s">
        <v>116</v>
      </c>
      <c r="G55" s="68" t="s">
        <v>112</v>
      </c>
      <c r="H55" s="65" t="n">
        <f aca="false">'вед.2024-25'!K327</f>
        <v>54421307.6</v>
      </c>
      <c r="I55" s="65" t="n">
        <f aca="false">'вед.2024-25'!M327</f>
        <v>54421307.6</v>
      </c>
      <c r="J55" s="65" t="n">
        <f aca="false">'вед.2024-25'!O327</f>
        <v>54421307.6</v>
      </c>
      <c r="K55" s="65" t="n">
        <f aca="false">'вед.2024-25'!Q327</f>
        <v>54421307.6</v>
      </c>
      <c r="L55" s="65" t="n">
        <f aca="false">'вед.2024-25'!S327</f>
        <v>54421307.6</v>
      </c>
      <c r="M55" s="65" t="n">
        <f aca="false">'вед.2024-25'!U327</f>
        <v>54421307.6</v>
      </c>
      <c r="N55" s="65" t="n">
        <f aca="false">'вед.2024-25'!W327</f>
        <v>54421307.6</v>
      </c>
      <c r="O55" s="65" t="n">
        <f aca="false">'вед.2024-25'!Y327</f>
        <v>54421307.6</v>
      </c>
      <c r="P55" s="65" t="n">
        <f aca="false">'вед.2024-25'!Z327</f>
        <v>46738607.6</v>
      </c>
    </row>
    <row r="56" customFormat="false" ht="126" hidden="false" customHeight="false" outlineLevel="0" collapsed="false">
      <c r="A56" s="26"/>
      <c r="B56" s="43" t="s">
        <v>123</v>
      </c>
      <c r="C56" s="71" t="s">
        <v>24</v>
      </c>
      <c r="D56" s="71" t="s">
        <v>103</v>
      </c>
      <c r="E56" s="71" t="s">
        <v>24</v>
      </c>
      <c r="F56" s="71" t="s">
        <v>124</v>
      </c>
      <c r="G56" s="71"/>
      <c r="H56" s="65" t="n">
        <f aca="false">H57+H58</f>
        <v>43122200</v>
      </c>
      <c r="I56" s="65" t="n">
        <f aca="false">I57+I58</f>
        <v>43122200</v>
      </c>
      <c r="J56" s="65" t="n">
        <f aca="false">J57+J58</f>
        <v>43122200</v>
      </c>
      <c r="K56" s="65" t="n">
        <f aca="false">K57+K58</f>
        <v>43122200</v>
      </c>
      <c r="L56" s="65" t="n">
        <f aca="false">L57+L58</f>
        <v>43122200</v>
      </c>
      <c r="M56" s="65" t="n">
        <f aca="false">M57+M58</f>
        <v>43122200</v>
      </c>
      <c r="N56" s="65" t="n">
        <f aca="false">N57+N58</f>
        <v>43122200</v>
      </c>
      <c r="O56" s="65" t="n">
        <f aca="false">O57+O58</f>
        <v>43122200</v>
      </c>
      <c r="P56" s="65" t="n">
        <f aca="false">P57+P58</f>
        <v>43122200</v>
      </c>
    </row>
    <row r="57" customFormat="false" ht="78.75" hidden="false" customHeight="false" outlineLevel="0" collapsed="false">
      <c r="A57" s="26"/>
      <c r="B57" s="30" t="s">
        <v>107</v>
      </c>
      <c r="C57" s="71" t="s">
        <v>24</v>
      </c>
      <c r="D57" s="71" t="s">
        <v>103</v>
      </c>
      <c r="E57" s="71" t="s">
        <v>24</v>
      </c>
      <c r="F57" s="71" t="s">
        <v>124</v>
      </c>
      <c r="G57" s="71" t="s">
        <v>108</v>
      </c>
      <c r="H57" s="65" t="n">
        <f aca="false">'вед.2024-25'!K329</f>
        <v>3046680</v>
      </c>
      <c r="I57" s="65" t="n">
        <f aca="false">'вед.2024-25'!M329</f>
        <v>3046680</v>
      </c>
      <c r="J57" s="65" t="n">
        <f aca="false">'вед.2024-25'!O329</f>
        <v>3046680</v>
      </c>
      <c r="K57" s="65" t="n">
        <f aca="false">'вед.2024-25'!Q329</f>
        <v>3046680</v>
      </c>
      <c r="L57" s="65" t="n">
        <f aca="false">'вед.2024-25'!S329</f>
        <v>3046680</v>
      </c>
      <c r="M57" s="65" t="n">
        <f aca="false">'вед.2024-25'!U329</f>
        <v>3046680</v>
      </c>
      <c r="N57" s="65" t="n">
        <f aca="false">'вед.2024-25'!W329</f>
        <v>3046680</v>
      </c>
      <c r="O57" s="65" t="n">
        <f aca="false">'вед.2024-25'!Y329</f>
        <v>3046680</v>
      </c>
      <c r="P57" s="65" t="n">
        <f aca="false">'вед.2024-25'!Z329</f>
        <v>3046680</v>
      </c>
    </row>
    <row r="58" customFormat="false" ht="31.5" hidden="false" customHeight="false" outlineLevel="0" collapsed="false">
      <c r="A58" s="26"/>
      <c r="B58" s="18" t="s">
        <v>111</v>
      </c>
      <c r="C58" s="71" t="s">
        <v>24</v>
      </c>
      <c r="D58" s="71" t="s">
        <v>103</v>
      </c>
      <c r="E58" s="71" t="s">
        <v>24</v>
      </c>
      <c r="F58" s="71" t="s">
        <v>124</v>
      </c>
      <c r="G58" s="71" t="s">
        <v>112</v>
      </c>
      <c r="H58" s="65" t="n">
        <f aca="false">'вед.2024-25'!K330</f>
        <v>40075520</v>
      </c>
      <c r="I58" s="65" t="n">
        <f aca="false">'вед.2024-25'!M330</f>
        <v>40075520</v>
      </c>
      <c r="J58" s="65" t="n">
        <f aca="false">'вед.2024-25'!O330</f>
        <v>40075520</v>
      </c>
      <c r="K58" s="65" t="n">
        <f aca="false">'вед.2024-25'!Q330</f>
        <v>40075520</v>
      </c>
      <c r="L58" s="65" t="n">
        <f aca="false">'вед.2024-25'!S330</f>
        <v>40075520</v>
      </c>
      <c r="M58" s="65" t="n">
        <f aca="false">'вед.2024-25'!U330</f>
        <v>40075520</v>
      </c>
      <c r="N58" s="65" t="n">
        <f aca="false">'вед.2024-25'!W330</f>
        <v>40075520</v>
      </c>
      <c r="O58" s="65" t="n">
        <f aca="false">'вед.2024-25'!Y330</f>
        <v>40075520</v>
      </c>
      <c r="P58" s="65" t="n">
        <f aca="false">'вед.2024-25'!Z330</f>
        <v>40075520</v>
      </c>
    </row>
    <row r="59" customFormat="false" ht="94.5" hidden="false" customHeight="false" outlineLevel="0" collapsed="false">
      <c r="A59" s="26"/>
      <c r="B59" s="18" t="str">
        <f aca="false">'вед.2024-25'!B414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59" s="68" t="s">
        <v>24</v>
      </c>
      <c r="D59" s="68" t="s">
        <v>103</v>
      </c>
      <c r="E59" s="68" t="s">
        <v>24</v>
      </c>
      <c r="F59" s="68" t="s">
        <v>117</v>
      </c>
      <c r="G59" s="68"/>
      <c r="H59" s="65" t="n">
        <f aca="false">H60</f>
        <v>565000</v>
      </c>
      <c r="I59" s="65" t="n">
        <f aca="false">I60</f>
        <v>565000</v>
      </c>
      <c r="J59" s="65" t="n">
        <f aca="false">J60</f>
        <v>565000</v>
      </c>
      <c r="K59" s="65" t="n">
        <f aca="false">K60</f>
        <v>565000</v>
      </c>
      <c r="L59" s="65" t="n">
        <f aca="false">L60</f>
        <v>565000</v>
      </c>
      <c r="M59" s="65" t="n">
        <f aca="false">M60</f>
        <v>565000</v>
      </c>
      <c r="N59" s="65" t="n">
        <f aca="false">N60</f>
        <v>565000</v>
      </c>
      <c r="O59" s="65" t="n">
        <f aca="false">O60</f>
        <v>565000</v>
      </c>
      <c r="P59" s="65" t="n">
        <f aca="false">P60</f>
        <v>565000</v>
      </c>
    </row>
    <row r="60" customFormat="false" ht="15.75" hidden="false" customHeight="false" outlineLevel="0" collapsed="false">
      <c r="A60" s="26"/>
      <c r="B60" s="18" t="s">
        <v>118</v>
      </c>
      <c r="C60" s="68" t="s">
        <v>24</v>
      </c>
      <c r="D60" s="68" t="s">
        <v>103</v>
      </c>
      <c r="E60" s="68" t="s">
        <v>24</v>
      </c>
      <c r="F60" s="68" t="s">
        <v>117</v>
      </c>
      <c r="G60" s="68" t="s">
        <v>119</v>
      </c>
      <c r="H60" s="65" t="n">
        <f aca="false">'вед.2024-25'!K415</f>
        <v>565000</v>
      </c>
      <c r="I60" s="65" t="n">
        <f aca="false">'вед.2024-25'!M415</f>
        <v>565000</v>
      </c>
      <c r="J60" s="65" t="n">
        <f aca="false">'вед.2024-25'!O415</f>
        <v>565000</v>
      </c>
      <c r="K60" s="65" t="n">
        <f aca="false">'вед.2024-25'!Q415</f>
        <v>565000</v>
      </c>
      <c r="L60" s="65" t="n">
        <f aca="false">'вед.2024-25'!S415</f>
        <v>565000</v>
      </c>
      <c r="M60" s="65" t="n">
        <f aca="false">'вед.2024-25'!U415</f>
        <v>565000</v>
      </c>
      <c r="N60" s="65" t="n">
        <f aca="false">'вед.2024-25'!W415</f>
        <v>565000</v>
      </c>
      <c r="O60" s="65" t="n">
        <f aca="false">'вед.2024-25'!Y415</f>
        <v>565000</v>
      </c>
      <c r="P60" s="65" t="n">
        <f aca="false">'вед.2024-25'!Z415</f>
        <v>565000</v>
      </c>
    </row>
    <row r="61" customFormat="false" ht="126" hidden="false" customHeight="false" outlineLevel="0" collapsed="false">
      <c r="A61" s="26"/>
      <c r="B61" s="18" t="s">
        <v>125</v>
      </c>
      <c r="C61" s="68" t="s">
        <v>24</v>
      </c>
      <c r="D61" s="68" t="s">
        <v>103</v>
      </c>
      <c r="E61" s="68" t="s">
        <v>24</v>
      </c>
      <c r="F61" s="68" t="s">
        <v>120</v>
      </c>
      <c r="G61" s="68"/>
      <c r="H61" s="65" t="n">
        <f aca="false">H62+H64+H63</f>
        <v>4951300</v>
      </c>
      <c r="I61" s="65" t="n">
        <f aca="false">I62+I64+I63</f>
        <v>4951300</v>
      </c>
      <c r="J61" s="65" t="n">
        <f aca="false">J62+J64+J63</f>
        <v>4951300</v>
      </c>
      <c r="K61" s="65" t="n">
        <f aca="false">K62+K64+K63</f>
        <v>4951300</v>
      </c>
      <c r="L61" s="65" t="n">
        <f aca="false">L62+L64+L63</f>
        <v>4951300</v>
      </c>
      <c r="M61" s="65" t="n">
        <f aca="false">M62+M64+M63</f>
        <v>4951300</v>
      </c>
      <c r="N61" s="65" t="n">
        <f aca="false">N62+N64+N63</f>
        <v>4951300</v>
      </c>
      <c r="O61" s="65" t="n">
        <f aca="false">O62+O64+O63</f>
        <v>4951300</v>
      </c>
      <c r="P61" s="65" t="n">
        <f aca="false">P62+P64+P63</f>
        <v>5149400</v>
      </c>
    </row>
    <row r="62" customFormat="false" ht="78.75" hidden="false" customHeight="false" outlineLevel="0" collapsed="false">
      <c r="A62" s="26"/>
      <c r="B62" s="18" t="s">
        <v>107</v>
      </c>
      <c r="C62" s="68" t="s">
        <v>24</v>
      </c>
      <c r="D62" s="68" t="s">
        <v>103</v>
      </c>
      <c r="E62" s="68" t="s">
        <v>24</v>
      </c>
      <c r="F62" s="68" t="s">
        <v>120</v>
      </c>
      <c r="G62" s="68" t="s">
        <v>108</v>
      </c>
      <c r="H62" s="65" t="n">
        <f aca="false">'вед.2024-25'!K332</f>
        <v>221000</v>
      </c>
      <c r="I62" s="65" t="n">
        <f aca="false">'вед.2024-25'!M332</f>
        <v>221000</v>
      </c>
      <c r="J62" s="65" t="n">
        <f aca="false">'вед.2024-25'!O332</f>
        <v>221000</v>
      </c>
      <c r="K62" s="65" t="n">
        <f aca="false">'вед.2024-25'!Q332</f>
        <v>221000</v>
      </c>
      <c r="L62" s="65" t="n">
        <f aca="false">'вед.2024-25'!S332</f>
        <v>221000</v>
      </c>
      <c r="M62" s="65" t="n">
        <f aca="false">'вед.2024-25'!U332</f>
        <v>221000</v>
      </c>
      <c r="N62" s="65" t="n">
        <f aca="false">'вед.2024-25'!W332</f>
        <v>221000</v>
      </c>
      <c r="O62" s="65" t="n">
        <f aca="false">'вед.2024-25'!Y332</f>
        <v>221000</v>
      </c>
      <c r="P62" s="65" t="n">
        <f aca="false">'вед.2024-25'!Z332</f>
        <v>221000</v>
      </c>
    </row>
    <row r="63" customFormat="false" ht="15.75" hidden="false" customHeight="false" outlineLevel="0" collapsed="false">
      <c r="A63" s="26"/>
      <c r="B63" s="18" t="s">
        <v>118</v>
      </c>
      <c r="C63" s="68" t="s">
        <v>24</v>
      </c>
      <c r="D63" s="68" t="s">
        <v>103</v>
      </c>
      <c r="E63" s="68" t="s">
        <v>24</v>
      </c>
      <c r="F63" s="68" t="s">
        <v>120</v>
      </c>
      <c r="G63" s="68" t="s">
        <v>119</v>
      </c>
      <c r="H63" s="65" t="n">
        <f aca="false">'вед.2024-25'!K333</f>
        <v>41000</v>
      </c>
      <c r="I63" s="65" t="n">
        <f aca="false">'вед.2024-25'!M333</f>
        <v>41000</v>
      </c>
      <c r="J63" s="65" t="n">
        <f aca="false">'вед.2024-25'!O333</f>
        <v>41000</v>
      </c>
      <c r="K63" s="65" t="n">
        <f aca="false">'вед.2024-25'!Q333</f>
        <v>41000</v>
      </c>
      <c r="L63" s="65" t="n">
        <f aca="false">'вед.2024-25'!S333</f>
        <v>41000</v>
      </c>
      <c r="M63" s="65" t="n">
        <f aca="false">'вед.2024-25'!U333</f>
        <v>41000</v>
      </c>
      <c r="N63" s="65" t="n">
        <f aca="false">'вед.2024-25'!W333</f>
        <v>41000</v>
      </c>
      <c r="O63" s="65" t="n">
        <f aca="false">'вед.2024-25'!Y333</f>
        <v>41000</v>
      </c>
      <c r="P63" s="65" t="n">
        <f aca="false">'вед.2024-25'!Z333</f>
        <v>41000</v>
      </c>
    </row>
    <row r="64" customFormat="false" ht="31.5" hidden="false" customHeight="false" outlineLevel="0" collapsed="false">
      <c r="A64" s="26"/>
      <c r="B64" s="18" t="s">
        <v>111</v>
      </c>
      <c r="C64" s="68" t="s">
        <v>24</v>
      </c>
      <c r="D64" s="68" t="s">
        <v>103</v>
      </c>
      <c r="E64" s="68" t="s">
        <v>24</v>
      </c>
      <c r="F64" s="68" t="s">
        <v>120</v>
      </c>
      <c r="G64" s="68" t="s">
        <v>112</v>
      </c>
      <c r="H64" s="65" t="n">
        <f aca="false">'вед.2024-25'!K334</f>
        <v>4689300</v>
      </c>
      <c r="I64" s="65" t="n">
        <f aca="false">'вед.2024-25'!M334</f>
        <v>4689300</v>
      </c>
      <c r="J64" s="65" t="n">
        <f aca="false">'вед.2024-25'!O334</f>
        <v>4689300</v>
      </c>
      <c r="K64" s="65" t="n">
        <f aca="false">'вед.2024-25'!Q334</f>
        <v>4689300</v>
      </c>
      <c r="L64" s="65" t="n">
        <f aca="false">'вед.2024-25'!S334</f>
        <v>4689300</v>
      </c>
      <c r="M64" s="65" t="n">
        <f aca="false">'вед.2024-25'!U334</f>
        <v>4689300</v>
      </c>
      <c r="N64" s="65" t="n">
        <f aca="false">'вед.2024-25'!W334</f>
        <v>4689300</v>
      </c>
      <c r="O64" s="65" t="n">
        <f aca="false">'вед.2024-25'!Y334</f>
        <v>4689300</v>
      </c>
      <c r="P64" s="65" t="n">
        <f aca="false">'вед.2024-25'!Z334</f>
        <v>4887400</v>
      </c>
    </row>
    <row r="65" customFormat="false" ht="78.75" hidden="false" customHeight="false" outlineLevel="0" collapsed="false">
      <c r="A65" s="26"/>
      <c r="B65" s="18" t="s">
        <v>126</v>
      </c>
      <c r="C65" s="68" t="s">
        <v>24</v>
      </c>
      <c r="D65" s="68" t="s">
        <v>103</v>
      </c>
      <c r="E65" s="68" t="s">
        <v>24</v>
      </c>
      <c r="F65" s="68" t="s">
        <v>121</v>
      </c>
      <c r="G65" s="68"/>
      <c r="H65" s="65" t="n">
        <f aca="false">H66+H67+H68</f>
        <v>586417200</v>
      </c>
      <c r="I65" s="65" t="n">
        <f aca="false">I66+I67+I68</f>
        <v>592693500</v>
      </c>
      <c r="J65" s="65" t="n">
        <f aca="false">J66+J67+J68</f>
        <v>586404200</v>
      </c>
      <c r="K65" s="65" t="n">
        <f aca="false">K66+K67+K68</f>
        <v>589819600</v>
      </c>
      <c r="L65" s="65" t="n">
        <f aca="false">L66+L67+L68</f>
        <v>589819600</v>
      </c>
      <c r="M65" s="65" t="n">
        <f aca="false">M66+M67+M68</f>
        <v>589819600</v>
      </c>
      <c r="N65" s="65" t="n">
        <f aca="false">N66+N67+N68</f>
        <v>589819600</v>
      </c>
      <c r="O65" s="65" t="n">
        <f aca="false">O66+O67+O68</f>
        <v>589819600</v>
      </c>
      <c r="P65" s="65" t="n">
        <f aca="false">P66+P67+P68</f>
        <v>589524300</v>
      </c>
    </row>
    <row r="66" customFormat="false" ht="78.75" hidden="false" customHeight="false" outlineLevel="0" collapsed="false">
      <c r="A66" s="26"/>
      <c r="B66" s="18" t="s">
        <v>107</v>
      </c>
      <c r="C66" s="68" t="s">
        <v>24</v>
      </c>
      <c r="D66" s="68" t="s">
        <v>103</v>
      </c>
      <c r="E66" s="68" t="s">
        <v>24</v>
      </c>
      <c r="F66" s="68" t="s">
        <v>121</v>
      </c>
      <c r="G66" s="68" t="s">
        <v>108</v>
      </c>
      <c r="H66" s="65" t="n">
        <f aca="false">'вед.2024-25'!K336</f>
        <v>26913100</v>
      </c>
      <c r="I66" s="65" t="n">
        <f aca="false">'вед.2024-25'!M336</f>
        <v>31553100</v>
      </c>
      <c r="J66" s="65" t="n">
        <f aca="false">'вед.2024-25'!O336</f>
        <v>31553100</v>
      </c>
      <c r="K66" s="65" t="n">
        <f aca="false">'вед.2024-25'!Q336</f>
        <v>31553100</v>
      </c>
      <c r="L66" s="65" t="n">
        <f aca="false">'вед.2024-25'!S336</f>
        <v>31553100</v>
      </c>
      <c r="M66" s="65" t="n">
        <f aca="false">'вед.2024-25'!U336</f>
        <v>31553100</v>
      </c>
      <c r="N66" s="65" t="n">
        <f aca="false">'вед.2024-25'!W336</f>
        <v>31553100</v>
      </c>
      <c r="O66" s="65" t="n">
        <f aca="false">'вед.2024-25'!Y336</f>
        <v>31553100</v>
      </c>
      <c r="P66" s="65" t="n">
        <f aca="false">'вед.2024-25'!Z336</f>
        <v>31553100</v>
      </c>
    </row>
    <row r="67" customFormat="false" ht="31.5" hidden="false" customHeight="false" outlineLevel="0" collapsed="false">
      <c r="A67" s="26"/>
      <c r="B67" s="18" t="s">
        <v>109</v>
      </c>
      <c r="C67" s="68" t="s">
        <v>24</v>
      </c>
      <c r="D67" s="68" t="s">
        <v>103</v>
      </c>
      <c r="E67" s="68" t="s">
        <v>24</v>
      </c>
      <c r="F67" s="68" t="s">
        <v>121</v>
      </c>
      <c r="G67" s="68" t="s">
        <v>110</v>
      </c>
      <c r="H67" s="65" t="n">
        <f aca="false">'вед.2024-25'!K337</f>
        <v>1268300</v>
      </c>
      <c r="I67" s="65" t="n">
        <f aca="false">'вед.2024-25'!M337</f>
        <v>1417900</v>
      </c>
      <c r="J67" s="65" t="n">
        <f aca="false">'вед.2024-25'!O337</f>
        <v>1417900</v>
      </c>
      <c r="K67" s="65" t="n">
        <f aca="false">'вед.2024-25'!Q337</f>
        <v>1417900</v>
      </c>
      <c r="L67" s="65" t="n">
        <f aca="false">'вед.2024-25'!S337</f>
        <v>1417900</v>
      </c>
      <c r="M67" s="65" t="n">
        <f aca="false">'вед.2024-25'!U337</f>
        <v>1417900</v>
      </c>
      <c r="N67" s="65" t="n">
        <f aca="false">'вед.2024-25'!W337</f>
        <v>1417900</v>
      </c>
      <c r="O67" s="65" t="n">
        <f aca="false">'вед.2024-25'!Y337</f>
        <v>1417900</v>
      </c>
      <c r="P67" s="65" t="n">
        <f aca="false">'вед.2024-25'!Z337</f>
        <v>1417900</v>
      </c>
    </row>
    <row r="68" customFormat="false" ht="31.5" hidden="false" customHeight="false" outlineLevel="0" collapsed="false">
      <c r="A68" s="26"/>
      <c r="B68" s="18" t="s">
        <v>111</v>
      </c>
      <c r="C68" s="68" t="s">
        <v>24</v>
      </c>
      <c r="D68" s="68" t="s">
        <v>103</v>
      </c>
      <c r="E68" s="68" t="s">
        <v>24</v>
      </c>
      <c r="F68" s="68" t="s">
        <v>121</v>
      </c>
      <c r="G68" s="68" t="s">
        <v>112</v>
      </c>
      <c r="H68" s="65" t="n">
        <f aca="false">'вед.2024-25'!K314+'вед.2024-25'!K338</f>
        <v>558235800</v>
      </c>
      <c r="I68" s="65" t="n">
        <f aca="false">'вед.2024-25'!M314+'вед.2024-25'!M338</f>
        <v>559722500</v>
      </c>
      <c r="J68" s="65" t="n">
        <f aca="false">'вед.2024-25'!O314+'вед.2024-25'!O338</f>
        <v>553433200</v>
      </c>
      <c r="K68" s="65" t="n">
        <f aca="false">'вед.2024-25'!Q314+'вед.2024-25'!Q338</f>
        <v>556848600</v>
      </c>
      <c r="L68" s="65" t="n">
        <f aca="false">'вед.2024-25'!S314+'вед.2024-25'!S338</f>
        <v>556848600</v>
      </c>
      <c r="M68" s="65" t="n">
        <f aca="false">'вед.2024-25'!U314+'вед.2024-25'!U338</f>
        <v>556848600</v>
      </c>
      <c r="N68" s="65" t="n">
        <f aca="false">'вед.2024-25'!W314+'вед.2024-25'!W338</f>
        <v>556848600</v>
      </c>
      <c r="O68" s="65" t="n">
        <f aca="false">'вед.2024-25'!Y314+'вед.2024-25'!Y338</f>
        <v>556848600</v>
      </c>
      <c r="P68" s="65" t="n">
        <f aca="false">'вед.2024-25'!Z314+'вед.2024-25'!Z338</f>
        <v>556553300</v>
      </c>
    </row>
    <row r="69" customFormat="false" ht="63" hidden="false" customHeight="false" outlineLevel="0" collapsed="false">
      <c r="A69" s="26"/>
      <c r="B69" s="30" t="str">
        <f aca="false">'вед.2024-25'!B339</f>
        <v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v>
      </c>
      <c r="C69" s="68" t="s">
        <v>24</v>
      </c>
      <c r="D69" s="68" t="s">
        <v>103</v>
      </c>
      <c r="E69" s="68" t="s">
        <v>24</v>
      </c>
      <c r="F69" s="68" t="s">
        <v>127</v>
      </c>
      <c r="G69" s="68"/>
      <c r="H69" s="65" t="n">
        <f aca="false">H71+H70</f>
        <v>2085100</v>
      </c>
      <c r="I69" s="65" t="n">
        <f aca="false">I71+I70</f>
        <v>2085100</v>
      </c>
      <c r="J69" s="65" t="n">
        <f aca="false">J71+J70</f>
        <v>2085100</v>
      </c>
      <c r="K69" s="65" t="n">
        <f aca="false">K71+K70</f>
        <v>2085100</v>
      </c>
      <c r="L69" s="65" t="n">
        <f aca="false">L71+L70</f>
        <v>2085100</v>
      </c>
      <c r="M69" s="65" t="n">
        <f aca="false">M71+M70</f>
        <v>2085100</v>
      </c>
      <c r="N69" s="65" t="n">
        <f aca="false">N71+N70</f>
        <v>2085100</v>
      </c>
      <c r="O69" s="65" t="n">
        <f aca="false">O71+O70</f>
        <v>2085100</v>
      </c>
      <c r="P69" s="65" t="n">
        <f aca="false">P71+P70</f>
        <v>2085100</v>
      </c>
    </row>
    <row r="70" customFormat="false" ht="15.75" hidden="false" customHeight="false" outlineLevel="0" collapsed="false">
      <c r="A70" s="26"/>
      <c r="B70" s="18" t="s">
        <v>118</v>
      </c>
      <c r="C70" s="68" t="s">
        <v>24</v>
      </c>
      <c r="D70" s="68" t="s">
        <v>103</v>
      </c>
      <c r="E70" s="68" t="s">
        <v>24</v>
      </c>
      <c r="F70" s="68" t="s">
        <v>127</v>
      </c>
      <c r="G70" s="68" t="s">
        <v>119</v>
      </c>
      <c r="H70" s="65" t="n">
        <f aca="false">'вед.2024-25'!K340</f>
        <v>146160</v>
      </c>
      <c r="I70" s="65" t="n">
        <f aca="false">'вед.2024-25'!M340</f>
        <v>146160</v>
      </c>
      <c r="J70" s="65" t="n">
        <f aca="false">'вед.2024-25'!O340</f>
        <v>146160</v>
      </c>
      <c r="K70" s="65" t="n">
        <f aca="false">'вед.2024-25'!Q340</f>
        <v>146160</v>
      </c>
      <c r="L70" s="65" t="n">
        <f aca="false">'вед.2024-25'!S340</f>
        <v>146160</v>
      </c>
      <c r="M70" s="65" t="n">
        <f aca="false">'вед.2024-25'!U340</f>
        <v>146160</v>
      </c>
      <c r="N70" s="65" t="n">
        <f aca="false">'вед.2024-25'!W340</f>
        <v>146160</v>
      </c>
      <c r="O70" s="65" t="n">
        <f aca="false">'вед.2024-25'!Y340</f>
        <v>146160</v>
      </c>
      <c r="P70" s="65" t="n">
        <f aca="false">'вед.2024-25'!Z340</f>
        <v>146160</v>
      </c>
    </row>
    <row r="71" customFormat="false" ht="31.5" hidden="false" customHeight="false" outlineLevel="0" collapsed="false">
      <c r="A71" s="26"/>
      <c r="B71" s="18" t="s">
        <v>111</v>
      </c>
      <c r="C71" s="68" t="s">
        <v>24</v>
      </c>
      <c r="D71" s="68" t="s">
        <v>103</v>
      </c>
      <c r="E71" s="68" t="s">
        <v>24</v>
      </c>
      <c r="F71" s="68" t="s">
        <v>127</v>
      </c>
      <c r="G71" s="68" t="s">
        <v>112</v>
      </c>
      <c r="H71" s="65" t="n">
        <f aca="false">'вед.2024-25'!K341</f>
        <v>1938940</v>
      </c>
      <c r="I71" s="65" t="n">
        <f aca="false">'вед.2024-25'!M341</f>
        <v>1938940</v>
      </c>
      <c r="J71" s="65" t="n">
        <f aca="false">'вед.2024-25'!O341</f>
        <v>1938940</v>
      </c>
      <c r="K71" s="65" t="n">
        <f aca="false">'вед.2024-25'!Q341</f>
        <v>1938940</v>
      </c>
      <c r="L71" s="65" t="n">
        <f aca="false">'вед.2024-25'!S341</f>
        <v>1938940</v>
      </c>
      <c r="M71" s="65" t="n">
        <f aca="false">'вед.2024-25'!U341</f>
        <v>1938940</v>
      </c>
      <c r="N71" s="65" t="n">
        <f aca="false">'вед.2024-25'!W341</f>
        <v>1938940</v>
      </c>
      <c r="O71" s="65" t="n">
        <f aca="false">'вед.2024-25'!Y341</f>
        <v>1938940</v>
      </c>
      <c r="P71" s="65" t="n">
        <f aca="false">'вед.2024-25'!Z341</f>
        <v>1938940</v>
      </c>
    </row>
    <row r="72" customFormat="false" ht="173.25" hidden="false" customHeight="false" outlineLevel="0" collapsed="false">
      <c r="A72" s="26"/>
      <c r="B72" s="30" t="str">
        <f aca="false">'вед.2024-25'!B342</f>
        <v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v>
      </c>
      <c r="C72" s="68" t="s">
        <v>24</v>
      </c>
      <c r="D72" s="68" t="s">
        <v>103</v>
      </c>
      <c r="E72" s="68" t="s">
        <v>24</v>
      </c>
      <c r="F72" s="68" t="s">
        <v>128</v>
      </c>
      <c r="G72" s="68"/>
      <c r="H72" s="65" t="n">
        <f aca="false">H74+H73</f>
        <v>3828400</v>
      </c>
      <c r="I72" s="65" t="n">
        <f aca="false">I74+I73</f>
        <v>3828400</v>
      </c>
      <c r="J72" s="65" t="n">
        <f aca="false">J74+J73</f>
        <v>3828400</v>
      </c>
      <c r="K72" s="65" t="n">
        <f aca="false">K74+K73</f>
        <v>3828400</v>
      </c>
      <c r="L72" s="65" t="n">
        <f aca="false">L74+L73</f>
        <v>3828400</v>
      </c>
      <c r="M72" s="65" t="n">
        <f aca="false">M74+M73</f>
        <v>3828400</v>
      </c>
      <c r="N72" s="65" t="n">
        <f aca="false">N74+N73</f>
        <v>3828400</v>
      </c>
      <c r="O72" s="65" t="n">
        <f aca="false">O74+O73</f>
        <v>3828400</v>
      </c>
      <c r="P72" s="65" t="n">
        <f aca="false">P74+P73</f>
        <v>3750800</v>
      </c>
    </row>
    <row r="73" customFormat="false" ht="78.75" hidden="false" customHeight="false" outlineLevel="0" collapsed="false">
      <c r="A73" s="26"/>
      <c r="B73" s="18" t="s">
        <v>107</v>
      </c>
      <c r="C73" s="68" t="s">
        <v>24</v>
      </c>
      <c r="D73" s="68" t="s">
        <v>103</v>
      </c>
      <c r="E73" s="68" t="s">
        <v>24</v>
      </c>
      <c r="F73" s="68" t="s">
        <v>128</v>
      </c>
      <c r="G73" s="68" t="s">
        <v>108</v>
      </c>
      <c r="H73" s="65" t="n">
        <f aca="false">'вед.2024-25'!K343</f>
        <v>2640300</v>
      </c>
      <c r="I73" s="65" t="n">
        <f aca="false">'вед.2024-25'!M343</f>
        <v>2640300</v>
      </c>
      <c r="J73" s="65" t="n">
        <f aca="false">'вед.2024-25'!O343</f>
        <v>2640300</v>
      </c>
      <c r="K73" s="65" t="n">
        <f aca="false">'вед.2024-25'!Q343</f>
        <v>2640300</v>
      </c>
      <c r="L73" s="65" t="n">
        <f aca="false">'вед.2024-25'!S343</f>
        <v>2640300</v>
      </c>
      <c r="M73" s="65" t="n">
        <f aca="false">'вед.2024-25'!U343</f>
        <v>2640300</v>
      </c>
      <c r="N73" s="65" t="n">
        <f aca="false">'вед.2024-25'!W343</f>
        <v>2640300</v>
      </c>
      <c r="O73" s="65" t="n">
        <f aca="false">'вед.2024-25'!Y343</f>
        <v>2640300</v>
      </c>
      <c r="P73" s="65" t="n">
        <f aca="false">'вед.2024-25'!Z343</f>
        <v>2640300</v>
      </c>
    </row>
    <row r="74" customFormat="false" ht="31.5" hidden="false" customHeight="false" outlineLevel="0" collapsed="false">
      <c r="A74" s="26"/>
      <c r="B74" s="18" t="s">
        <v>111</v>
      </c>
      <c r="C74" s="68" t="s">
        <v>24</v>
      </c>
      <c r="D74" s="68" t="s">
        <v>103</v>
      </c>
      <c r="E74" s="68" t="s">
        <v>24</v>
      </c>
      <c r="F74" s="68" t="s">
        <v>128</v>
      </c>
      <c r="G74" s="68" t="s">
        <v>112</v>
      </c>
      <c r="H74" s="65" t="n">
        <f aca="false">'вед.2024-25'!K344</f>
        <v>1188100</v>
      </c>
      <c r="I74" s="65" t="n">
        <f aca="false">'вед.2024-25'!M344</f>
        <v>1188100</v>
      </c>
      <c r="J74" s="65" t="n">
        <f aca="false">'вед.2024-25'!O344</f>
        <v>1188100</v>
      </c>
      <c r="K74" s="65" t="n">
        <f aca="false">'вед.2024-25'!Q344</f>
        <v>1188100</v>
      </c>
      <c r="L74" s="65" t="n">
        <f aca="false">'вед.2024-25'!S344</f>
        <v>1188100</v>
      </c>
      <c r="M74" s="65" t="n">
        <f aca="false">'вед.2024-25'!U344</f>
        <v>1188100</v>
      </c>
      <c r="N74" s="65" t="n">
        <f aca="false">'вед.2024-25'!W344</f>
        <v>1188100</v>
      </c>
      <c r="O74" s="65" t="n">
        <f aca="false">'вед.2024-25'!Y344</f>
        <v>1188100</v>
      </c>
      <c r="P74" s="65" t="n">
        <f aca="false">'вед.2024-25'!Z344</f>
        <v>1110500</v>
      </c>
    </row>
    <row r="75" customFormat="false" ht="110.25" hidden="false" customHeight="false" outlineLevel="0" collapsed="false">
      <c r="A75" s="26"/>
      <c r="B75" s="18" t="s">
        <v>129</v>
      </c>
      <c r="C75" s="72" t="s">
        <v>24</v>
      </c>
      <c r="D75" s="72" t="s">
        <v>103</v>
      </c>
      <c r="E75" s="72" t="s">
        <v>24</v>
      </c>
      <c r="F75" s="72" t="s">
        <v>130</v>
      </c>
      <c r="G75" s="72"/>
      <c r="H75" s="65" t="n">
        <f aca="false">H77+H76</f>
        <v>2346400</v>
      </c>
      <c r="I75" s="65" t="n">
        <f aca="false">I77+I76</f>
        <v>2346400</v>
      </c>
      <c r="J75" s="65" t="n">
        <f aca="false">J77+J76</f>
        <v>2346400</v>
      </c>
      <c r="K75" s="65" t="n">
        <f aca="false">K77+K76</f>
        <v>2346400</v>
      </c>
      <c r="L75" s="65" t="n">
        <f aca="false">L77+L76</f>
        <v>2346400</v>
      </c>
      <c r="M75" s="65" t="n">
        <f aca="false">M77+M76</f>
        <v>2346400</v>
      </c>
      <c r="N75" s="65" t="n">
        <f aca="false">N77+N76</f>
        <v>2346400</v>
      </c>
      <c r="O75" s="65" t="n">
        <f aca="false">O77+O76</f>
        <v>2346400</v>
      </c>
      <c r="P75" s="65" t="n">
        <f aca="false">P77+P76</f>
        <v>2440200</v>
      </c>
    </row>
    <row r="76" customFormat="false" ht="15.75" hidden="false" customHeight="false" outlineLevel="0" collapsed="false">
      <c r="A76" s="26"/>
      <c r="B76" s="18" t="s">
        <v>118</v>
      </c>
      <c r="C76" s="72" t="s">
        <v>24</v>
      </c>
      <c r="D76" s="72" t="s">
        <v>103</v>
      </c>
      <c r="E76" s="72" t="s">
        <v>24</v>
      </c>
      <c r="F76" s="72" t="s">
        <v>130</v>
      </c>
      <c r="G76" s="72" t="s">
        <v>119</v>
      </c>
      <c r="H76" s="65" t="n">
        <f aca="false">'вед.2024-25'!K346</f>
        <v>107078.4</v>
      </c>
      <c r="I76" s="65" t="n">
        <f aca="false">'вед.2024-25'!M346</f>
        <v>107078.4</v>
      </c>
      <c r="J76" s="65" t="n">
        <f aca="false">'вед.2024-25'!O346</f>
        <v>107078.4</v>
      </c>
      <c r="K76" s="65" t="n">
        <f aca="false">'вед.2024-25'!Q346</f>
        <v>107078.4</v>
      </c>
      <c r="L76" s="65" t="n">
        <f aca="false">'вед.2024-25'!S346</f>
        <v>107078.4</v>
      </c>
      <c r="M76" s="65" t="n">
        <f aca="false">'вед.2024-25'!U346</f>
        <v>107078.4</v>
      </c>
      <c r="N76" s="65" t="n">
        <f aca="false">'вед.2024-25'!W346</f>
        <v>107078.4</v>
      </c>
      <c r="O76" s="65" t="n">
        <f aca="false">'вед.2024-25'!Y346</f>
        <v>107078.4</v>
      </c>
      <c r="P76" s="65" t="n">
        <f aca="false">'вед.2024-25'!Z346</f>
        <v>107078.4</v>
      </c>
    </row>
    <row r="77" customFormat="false" ht="31.5" hidden="false" customHeight="false" outlineLevel="0" collapsed="false">
      <c r="A77" s="26"/>
      <c r="B77" s="18" t="s">
        <v>111</v>
      </c>
      <c r="C77" s="68" t="s">
        <v>24</v>
      </c>
      <c r="D77" s="68" t="s">
        <v>103</v>
      </c>
      <c r="E77" s="68" t="s">
        <v>24</v>
      </c>
      <c r="F77" s="68" t="s">
        <v>130</v>
      </c>
      <c r="G77" s="68" t="s">
        <v>112</v>
      </c>
      <c r="H77" s="65" t="n">
        <f aca="false">'вед.2024-25'!K347</f>
        <v>2239321.6</v>
      </c>
      <c r="I77" s="65" t="n">
        <f aca="false">'вед.2024-25'!M347</f>
        <v>2239321.6</v>
      </c>
      <c r="J77" s="65" t="n">
        <f aca="false">'вед.2024-25'!O347</f>
        <v>2239321.6</v>
      </c>
      <c r="K77" s="65" t="n">
        <f aca="false">'вед.2024-25'!Q347</f>
        <v>2239321.6</v>
      </c>
      <c r="L77" s="65" t="n">
        <f aca="false">'вед.2024-25'!S347</f>
        <v>2239321.6</v>
      </c>
      <c r="M77" s="65" t="n">
        <f aca="false">'вед.2024-25'!U347</f>
        <v>2239321.6</v>
      </c>
      <c r="N77" s="65" t="n">
        <f aca="false">'вед.2024-25'!W347</f>
        <v>2239321.6</v>
      </c>
      <c r="O77" s="65" t="n">
        <f aca="false">'вед.2024-25'!Y347</f>
        <v>2239321.6</v>
      </c>
      <c r="P77" s="65" t="n">
        <f aca="false">'вед.2024-25'!Z347</f>
        <v>2333121.6</v>
      </c>
    </row>
    <row r="78" customFormat="false" ht="63" hidden="false" customHeight="false" outlineLevel="0" collapsed="false">
      <c r="A78" s="26"/>
      <c r="B78" s="18" t="s">
        <v>131</v>
      </c>
      <c r="C78" s="68" t="s">
        <v>24</v>
      </c>
      <c r="D78" s="68" t="s">
        <v>103</v>
      </c>
      <c r="E78" s="68" t="s">
        <v>24</v>
      </c>
      <c r="F78" s="68" t="s">
        <v>132</v>
      </c>
      <c r="G78" s="68"/>
      <c r="H78" s="65" t="n">
        <f aca="false">H79+H80</f>
        <v>66390300</v>
      </c>
      <c r="I78" s="65" t="n">
        <f aca="false">I79+I80</f>
        <v>66513100</v>
      </c>
      <c r="J78" s="65" t="n">
        <f aca="false">J79+J80</f>
        <v>66513100</v>
      </c>
      <c r="K78" s="65" t="n">
        <f aca="false">K79+K80</f>
        <v>66513100</v>
      </c>
      <c r="L78" s="65" t="n">
        <f aca="false">L79+L80</f>
        <v>66513100</v>
      </c>
      <c r="M78" s="65" t="n">
        <f aca="false">M79+M80</f>
        <v>66513100</v>
      </c>
      <c r="N78" s="65" t="n">
        <f aca="false">N79+N80</f>
        <v>66513100</v>
      </c>
      <c r="O78" s="65" t="n">
        <f aca="false">O79+O80</f>
        <v>66513100</v>
      </c>
      <c r="P78" s="65" t="n">
        <f aca="false">P79+P80</f>
        <v>68021000</v>
      </c>
    </row>
    <row r="79" customFormat="false" ht="31.5" hidden="false" customHeight="false" outlineLevel="0" collapsed="false">
      <c r="A79" s="26"/>
      <c r="B79" s="30" t="s">
        <v>109</v>
      </c>
      <c r="C79" s="68" t="s">
        <v>24</v>
      </c>
      <c r="D79" s="68" t="s">
        <v>103</v>
      </c>
      <c r="E79" s="68" t="s">
        <v>24</v>
      </c>
      <c r="F79" s="68" t="s">
        <v>132</v>
      </c>
      <c r="G79" s="68" t="s">
        <v>110</v>
      </c>
      <c r="H79" s="65" t="n">
        <f aca="false">'вед.2024-25'!K349</f>
        <v>2923800</v>
      </c>
      <c r="I79" s="65" t="n">
        <f aca="false">'вед.2024-25'!M349</f>
        <v>3064365.72</v>
      </c>
      <c r="J79" s="65" t="n">
        <f aca="false">'вед.2024-25'!O349</f>
        <v>3064365.72</v>
      </c>
      <c r="K79" s="65" t="n">
        <f aca="false">'вед.2024-25'!Q349</f>
        <v>3064365.72</v>
      </c>
      <c r="L79" s="65" t="n">
        <f aca="false">'вед.2024-25'!S349</f>
        <v>3064365.72</v>
      </c>
      <c r="M79" s="65" t="n">
        <f aca="false">'вед.2024-25'!U349</f>
        <v>3064365.72</v>
      </c>
      <c r="N79" s="65" t="n">
        <f aca="false">'вед.2024-25'!W349</f>
        <v>3064365.72</v>
      </c>
      <c r="O79" s="65" t="n">
        <f aca="false">'вед.2024-25'!Y349</f>
        <v>3064365.72</v>
      </c>
      <c r="P79" s="65" t="n">
        <f aca="false">'вед.2024-25'!Z349</f>
        <v>2508099.8</v>
      </c>
    </row>
    <row r="80" customFormat="false" ht="31.5" hidden="false" customHeight="false" outlineLevel="0" collapsed="false">
      <c r="A80" s="26"/>
      <c r="B80" s="18" t="s">
        <v>111</v>
      </c>
      <c r="C80" s="68" t="s">
        <v>24</v>
      </c>
      <c r="D80" s="68" t="s">
        <v>103</v>
      </c>
      <c r="E80" s="68" t="s">
        <v>24</v>
      </c>
      <c r="F80" s="68" t="s">
        <v>132</v>
      </c>
      <c r="G80" s="68" t="s">
        <v>112</v>
      </c>
      <c r="H80" s="65" t="n">
        <f aca="false">'вед.2024-25'!K350</f>
        <v>63466500</v>
      </c>
      <c r="I80" s="65" t="n">
        <f aca="false">'вед.2024-25'!M350</f>
        <v>63448734.28</v>
      </c>
      <c r="J80" s="65" t="n">
        <f aca="false">'вед.2024-25'!O350</f>
        <v>63448734.28</v>
      </c>
      <c r="K80" s="65" t="n">
        <f aca="false">'вед.2024-25'!Q350</f>
        <v>63448734.28</v>
      </c>
      <c r="L80" s="65" t="n">
        <f aca="false">'вед.2024-25'!S350</f>
        <v>63448734.28</v>
      </c>
      <c r="M80" s="65" t="n">
        <f aca="false">'вед.2024-25'!U350</f>
        <v>63448734.28</v>
      </c>
      <c r="N80" s="65" t="n">
        <f aca="false">'вед.2024-25'!W350</f>
        <v>63448734.28</v>
      </c>
      <c r="O80" s="65" t="n">
        <f aca="false">'вед.2024-25'!Y350</f>
        <v>63448734.28</v>
      </c>
      <c r="P80" s="65" t="n">
        <f aca="false">'вед.2024-25'!Z350</f>
        <v>65512900.2</v>
      </c>
    </row>
    <row r="81" customFormat="false" ht="126" hidden="false" customHeight="false" outlineLevel="0" collapsed="false">
      <c r="A81" s="26"/>
      <c r="B81" s="18" t="s">
        <v>133</v>
      </c>
      <c r="C81" s="68" t="s">
        <v>24</v>
      </c>
      <c r="D81" s="68" t="s">
        <v>103</v>
      </c>
      <c r="E81" s="68" t="s">
        <v>24</v>
      </c>
      <c r="F81" s="68" t="s">
        <v>134</v>
      </c>
      <c r="G81" s="68"/>
      <c r="H81" s="65" t="n">
        <f aca="false">H82</f>
        <v>7379000</v>
      </c>
      <c r="I81" s="65" t="n">
        <f aca="false">I82</f>
        <v>7379000</v>
      </c>
      <c r="J81" s="65" t="n">
        <f aca="false">J82</f>
        <v>7379000</v>
      </c>
      <c r="K81" s="65" t="n">
        <f aca="false">K82</f>
        <v>7379000</v>
      </c>
      <c r="L81" s="65" t="n">
        <f aca="false">L82</f>
        <v>7379000</v>
      </c>
      <c r="M81" s="65" t="n">
        <f aca="false">M82</f>
        <v>7379000</v>
      </c>
      <c r="N81" s="65" t="n">
        <f aca="false">N82</f>
        <v>7379000</v>
      </c>
      <c r="O81" s="65" t="n">
        <f aca="false">O82</f>
        <v>7379000</v>
      </c>
      <c r="P81" s="65" t="n">
        <f aca="false">P82</f>
        <v>62000000</v>
      </c>
    </row>
    <row r="82" customFormat="false" ht="31.5" hidden="false" customHeight="false" outlineLevel="0" collapsed="false">
      <c r="A82" s="26"/>
      <c r="B82" s="18" t="s">
        <v>111</v>
      </c>
      <c r="C82" s="68" t="s">
        <v>24</v>
      </c>
      <c r="D82" s="68" t="s">
        <v>103</v>
      </c>
      <c r="E82" s="68" t="s">
        <v>24</v>
      </c>
      <c r="F82" s="68" t="s">
        <v>134</v>
      </c>
      <c r="G82" s="68" t="s">
        <v>112</v>
      </c>
      <c r="H82" s="65" t="n">
        <f aca="false">'вед.2024-25'!K352</f>
        <v>7379000</v>
      </c>
      <c r="I82" s="65" t="n">
        <f aca="false">'вед.2024-25'!M352</f>
        <v>7379000</v>
      </c>
      <c r="J82" s="65" t="n">
        <f aca="false">'вед.2024-25'!O352</f>
        <v>7379000</v>
      </c>
      <c r="K82" s="65" t="n">
        <f aca="false">'вед.2024-25'!Q352</f>
        <v>7379000</v>
      </c>
      <c r="L82" s="65" t="n">
        <f aca="false">'вед.2024-25'!S352</f>
        <v>7379000</v>
      </c>
      <c r="M82" s="65" t="n">
        <f aca="false">'вед.2024-25'!U352</f>
        <v>7379000</v>
      </c>
      <c r="N82" s="65" t="n">
        <f aca="false">'вед.2024-25'!W352</f>
        <v>7379000</v>
      </c>
      <c r="O82" s="65" t="n">
        <f aca="false">'вед.2024-25'!Y352</f>
        <v>7379000</v>
      </c>
      <c r="P82" s="65" t="n">
        <f aca="false">'вед.2024-25'!Z352</f>
        <v>62000000</v>
      </c>
    </row>
    <row r="83" customFormat="false" ht="63" hidden="false" customHeight="false" outlineLevel="0" collapsed="false">
      <c r="A83" s="26"/>
      <c r="B83" s="18" t="s">
        <v>135</v>
      </c>
      <c r="C83" s="68" t="s">
        <v>24</v>
      </c>
      <c r="D83" s="68" t="s">
        <v>103</v>
      </c>
      <c r="E83" s="68" t="s">
        <v>24</v>
      </c>
      <c r="F83" s="68" t="s">
        <v>136</v>
      </c>
      <c r="G83" s="68"/>
      <c r="H83" s="65" t="n">
        <f aca="false">H84+H85</f>
        <v>6341500</v>
      </c>
      <c r="I83" s="65" t="n">
        <f aca="false">I84+I85</f>
        <v>6341500</v>
      </c>
      <c r="J83" s="65" t="n">
        <f aca="false">J84+J85</f>
        <v>6341500</v>
      </c>
      <c r="K83" s="65" t="n">
        <f aca="false">K84+K85</f>
        <v>6341500</v>
      </c>
      <c r="L83" s="65" t="n">
        <f aca="false">L84+L85</f>
        <v>6341500</v>
      </c>
      <c r="M83" s="65" t="n">
        <f aca="false">M84+M85</f>
        <v>6341500</v>
      </c>
      <c r="N83" s="65" t="n">
        <f aca="false">N84+N85</f>
        <v>6341500</v>
      </c>
      <c r="O83" s="65" t="n">
        <f aca="false">O84+O85</f>
        <v>6341500</v>
      </c>
      <c r="P83" s="65" t="n">
        <f aca="false">P84+P85</f>
        <v>6394100</v>
      </c>
    </row>
    <row r="84" customFormat="false" ht="15.75" hidden="false" customHeight="false" outlineLevel="0" collapsed="false">
      <c r="A84" s="26"/>
      <c r="B84" s="30" t="s">
        <v>118</v>
      </c>
      <c r="C84" s="68" t="s">
        <v>24</v>
      </c>
      <c r="D84" s="68" t="s">
        <v>103</v>
      </c>
      <c r="E84" s="68" t="s">
        <v>24</v>
      </c>
      <c r="F84" s="68" t="s">
        <v>136</v>
      </c>
      <c r="G84" s="68" t="s">
        <v>119</v>
      </c>
      <c r="H84" s="65" t="n">
        <f aca="false">'вед.2024-25'!K354</f>
        <v>602100</v>
      </c>
      <c r="I84" s="65" t="n">
        <f aca="false">'вед.2024-25'!M354</f>
        <v>602100</v>
      </c>
      <c r="J84" s="65" t="n">
        <f aca="false">'вед.2024-25'!O354</f>
        <v>602100</v>
      </c>
      <c r="K84" s="65" t="n">
        <f aca="false">'вед.2024-25'!Q354</f>
        <v>602100</v>
      </c>
      <c r="L84" s="65" t="n">
        <f aca="false">'вед.2024-25'!S354</f>
        <v>602100</v>
      </c>
      <c r="M84" s="65" t="n">
        <f aca="false">'вед.2024-25'!U354</f>
        <v>602100</v>
      </c>
      <c r="N84" s="65" t="n">
        <f aca="false">'вед.2024-25'!W354</f>
        <v>602100</v>
      </c>
      <c r="O84" s="65" t="n">
        <f aca="false">'вед.2024-25'!Y354</f>
        <v>602100</v>
      </c>
      <c r="P84" s="65" t="n">
        <f aca="false">'вед.2024-25'!Z354</f>
        <v>604600</v>
      </c>
    </row>
    <row r="85" customFormat="false" ht="31.5" hidden="false" customHeight="false" outlineLevel="0" collapsed="false">
      <c r="A85" s="26"/>
      <c r="B85" s="18" t="s">
        <v>111</v>
      </c>
      <c r="C85" s="68" t="s">
        <v>24</v>
      </c>
      <c r="D85" s="68" t="s">
        <v>103</v>
      </c>
      <c r="E85" s="68" t="s">
        <v>24</v>
      </c>
      <c r="F85" s="68" t="s">
        <v>136</v>
      </c>
      <c r="G85" s="68" t="s">
        <v>112</v>
      </c>
      <c r="H85" s="65" t="n">
        <f aca="false">'вед.2024-25'!K355</f>
        <v>5739400</v>
      </c>
      <c r="I85" s="65" t="n">
        <f aca="false">'вед.2024-25'!M355</f>
        <v>5739400</v>
      </c>
      <c r="J85" s="65" t="n">
        <f aca="false">'вед.2024-25'!O355</f>
        <v>5739400</v>
      </c>
      <c r="K85" s="65" t="n">
        <f aca="false">'вед.2024-25'!Q355</f>
        <v>5739400</v>
      </c>
      <c r="L85" s="65" t="n">
        <f aca="false">'вед.2024-25'!S355</f>
        <v>5739400</v>
      </c>
      <c r="M85" s="65" t="n">
        <f aca="false">'вед.2024-25'!U355</f>
        <v>5739400</v>
      </c>
      <c r="N85" s="65" t="n">
        <f aca="false">'вед.2024-25'!W355</f>
        <v>5739400</v>
      </c>
      <c r="O85" s="65" t="n">
        <f aca="false">'вед.2024-25'!Y355</f>
        <v>5739400</v>
      </c>
      <c r="P85" s="65" t="n">
        <f aca="false">'вед.2024-25'!Z355</f>
        <v>5789500</v>
      </c>
    </row>
    <row r="86" customFormat="false" ht="15.75" hidden="false" customHeight="false" outlineLevel="0" collapsed="false">
      <c r="A86" s="26"/>
      <c r="B86" s="18" t="s">
        <v>137</v>
      </c>
      <c r="C86" s="68" t="s">
        <v>24</v>
      </c>
      <c r="D86" s="68" t="s">
        <v>103</v>
      </c>
      <c r="E86" s="68" t="s">
        <v>26</v>
      </c>
      <c r="F86" s="68" t="s">
        <v>101</v>
      </c>
      <c r="G86" s="68"/>
      <c r="H86" s="65" t="n">
        <f aca="false">H87+H89+H94+H91</f>
        <v>108252790.79</v>
      </c>
      <c r="I86" s="65" t="n">
        <f aca="false">I87+I89+I94+I91</f>
        <v>108252790.79</v>
      </c>
      <c r="J86" s="65" t="n">
        <f aca="false">J87+J89+J94+J91</f>
        <v>109707228.95</v>
      </c>
      <c r="K86" s="65" t="n">
        <f aca="false">K87+K89+K94+K91</f>
        <v>113242863.9</v>
      </c>
      <c r="L86" s="65" t="n">
        <f aca="false">L87+L89+L94+L91</f>
        <v>113242863.9</v>
      </c>
      <c r="M86" s="65" t="n">
        <f aca="false">M87+M89+M94+M91</f>
        <v>113242863.9</v>
      </c>
      <c r="N86" s="65" t="n">
        <f aca="false">N87+N89+N94+N91</f>
        <v>113242863.9</v>
      </c>
      <c r="O86" s="65" t="n">
        <f aca="false">O87+O89+O94+O91</f>
        <v>113242863.9</v>
      </c>
      <c r="P86" s="65" t="n">
        <f aca="false">P87+P89+P94+P91</f>
        <v>122271890.65</v>
      </c>
    </row>
    <row r="87" customFormat="false" ht="31.5" hidden="false" customHeight="false" outlineLevel="0" collapsed="false">
      <c r="A87" s="26"/>
      <c r="B87" s="18" t="s">
        <v>105</v>
      </c>
      <c r="C87" s="68" t="s">
        <v>24</v>
      </c>
      <c r="D87" s="68" t="s">
        <v>103</v>
      </c>
      <c r="E87" s="68" t="s">
        <v>26</v>
      </c>
      <c r="F87" s="68" t="s">
        <v>106</v>
      </c>
      <c r="G87" s="68"/>
      <c r="H87" s="65" t="n">
        <f aca="false">H88</f>
        <v>73277373.2</v>
      </c>
      <c r="I87" s="65" t="n">
        <f aca="false">I88</f>
        <v>73277373.2</v>
      </c>
      <c r="J87" s="65" t="n">
        <f aca="false">J88</f>
        <v>74394202.98</v>
      </c>
      <c r="K87" s="65" t="n">
        <f aca="false">K88</f>
        <v>77929837.93</v>
      </c>
      <c r="L87" s="65" t="n">
        <f aca="false">L88</f>
        <v>77929837.93</v>
      </c>
      <c r="M87" s="65" t="n">
        <f aca="false">M88</f>
        <v>77929837.93</v>
      </c>
      <c r="N87" s="65" t="n">
        <f aca="false">N88</f>
        <v>77929837.93</v>
      </c>
      <c r="O87" s="65" t="n">
        <f aca="false">O88</f>
        <v>77929837.93</v>
      </c>
      <c r="P87" s="65" t="n">
        <f aca="false">P88</f>
        <v>86945464.68</v>
      </c>
    </row>
    <row r="88" customFormat="false" ht="31.5" hidden="false" customHeight="false" outlineLevel="0" collapsed="false">
      <c r="A88" s="26"/>
      <c r="B88" s="30" t="s">
        <v>111</v>
      </c>
      <c r="C88" s="68" t="s">
        <v>24</v>
      </c>
      <c r="D88" s="68" t="s">
        <v>103</v>
      </c>
      <c r="E88" s="68" t="s">
        <v>26</v>
      </c>
      <c r="F88" s="68" t="s">
        <v>106</v>
      </c>
      <c r="G88" s="68" t="s">
        <v>112</v>
      </c>
      <c r="H88" s="65" t="n">
        <f aca="false">'вед.2024-25'!K365+'вед.2024-25'!K422</f>
        <v>73277373.2</v>
      </c>
      <c r="I88" s="65" t="n">
        <f aca="false">'вед.2024-25'!M365+'вед.2024-25'!M422</f>
        <v>73277373.2</v>
      </c>
      <c r="J88" s="65" t="n">
        <f aca="false">'вед.2024-25'!O365+'вед.2024-25'!O422</f>
        <v>74394202.98</v>
      </c>
      <c r="K88" s="65" t="n">
        <f aca="false">'вед.2024-25'!Q365+'вед.2024-25'!Q422</f>
        <v>77929837.93</v>
      </c>
      <c r="L88" s="65" t="n">
        <f aca="false">'вед.2024-25'!S365+'вед.2024-25'!S422</f>
        <v>77929837.93</v>
      </c>
      <c r="M88" s="65" t="n">
        <f aca="false">'вед.2024-25'!U365+'вед.2024-25'!U422</f>
        <v>77929837.93</v>
      </c>
      <c r="N88" s="65" t="n">
        <f aca="false">'вед.2024-25'!W365+'вед.2024-25'!W422</f>
        <v>77929837.93</v>
      </c>
      <c r="O88" s="65" t="n">
        <f aca="false">'вед.2024-25'!Y365+'вед.2024-25'!Y422</f>
        <v>77929837.93</v>
      </c>
      <c r="P88" s="65" t="n">
        <f aca="false">'вед.2024-25'!Z365+'вед.2024-25'!Z422</f>
        <v>86945464.68</v>
      </c>
    </row>
    <row r="89" customFormat="false" ht="31.5" hidden="false" customHeight="false" outlineLevel="0" collapsed="false">
      <c r="A89" s="26"/>
      <c r="B89" s="30" t="s">
        <v>115</v>
      </c>
      <c r="C89" s="68" t="s">
        <v>24</v>
      </c>
      <c r="D89" s="68" t="s">
        <v>103</v>
      </c>
      <c r="E89" s="68" t="s">
        <v>26</v>
      </c>
      <c r="F89" s="68" t="s">
        <v>116</v>
      </c>
      <c r="G89" s="68"/>
      <c r="H89" s="65" t="n">
        <f aca="false">H90</f>
        <v>24347807.59</v>
      </c>
      <c r="I89" s="65" t="n">
        <f aca="false">I90</f>
        <v>24347807.59</v>
      </c>
      <c r="J89" s="65" t="n">
        <f aca="false">J90</f>
        <v>24685415.97</v>
      </c>
      <c r="K89" s="65" t="n">
        <f aca="false">K90</f>
        <v>24685415.97</v>
      </c>
      <c r="L89" s="65" t="n">
        <f aca="false">L90</f>
        <v>24685415.97</v>
      </c>
      <c r="M89" s="65" t="n">
        <f aca="false">M90</f>
        <v>24685415.97</v>
      </c>
      <c r="N89" s="65" t="n">
        <f aca="false">N90</f>
        <v>24685415.97</v>
      </c>
      <c r="O89" s="65" t="n">
        <f aca="false">O90</f>
        <v>24685415.97</v>
      </c>
      <c r="P89" s="65" t="n">
        <f aca="false">P90</f>
        <v>24685415.97</v>
      </c>
    </row>
    <row r="90" customFormat="false" ht="31.5" hidden="false" customHeight="false" outlineLevel="0" collapsed="false">
      <c r="A90" s="26"/>
      <c r="B90" s="30" t="s">
        <v>111</v>
      </c>
      <c r="C90" s="68" t="s">
        <v>24</v>
      </c>
      <c r="D90" s="68" t="s">
        <v>103</v>
      </c>
      <c r="E90" s="68" t="s">
        <v>26</v>
      </c>
      <c r="F90" s="68" t="s">
        <v>116</v>
      </c>
      <c r="G90" s="68" t="s">
        <v>112</v>
      </c>
      <c r="H90" s="65" t="n">
        <f aca="false">'вед.2024-25'!K367</f>
        <v>24347807.59</v>
      </c>
      <c r="I90" s="65" t="n">
        <f aca="false">'вед.2024-25'!M367</f>
        <v>24347807.59</v>
      </c>
      <c r="J90" s="65" t="n">
        <f aca="false">'вед.2024-25'!O367</f>
        <v>24685415.97</v>
      </c>
      <c r="K90" s="65" t="n">
        <f aca="false">'вед.2024-25'!Q367</f>
        <v>24685415.97</v>
      </c>
      <c r="L90" s="65" t="n">
        <f aca="false">'вед.2024-25'!S367</f>
        <v>24685415.97</v>
      </c>
      <c r="M90" s="65" t="n">
        <f aca="false">'вед.2024-25'!U367</f>
        <v>24685415.97</v>
      </c>
      <c r="N90" s="65" t="n">
        <f aca="false">'вед.2024-25'!W367</f>
        <v>24685415.97</v>
      </c>
      <c r="O90" s="65" t="n">
        <f aca="false">'вед.2024-25'!Y367</f>
        <v>24685415.97</v>
      </c>
      <c r="P90" s="65" t="n">
        <f aca="false">'вед.2024-25'!Z367</f>
        <v>24685415.97</v>
      </c>
    </row>
    <row r="91" customFormat="false" ht="47.25" hidden="false" customHeight="false" outlineLevel="0" collapsed="false">
      <c r="A91" s="26"/>
      <c r="B91" s="30" t="s">
        <v>138</v>
      </c>
      <c r="C91" s="68" t="s">
        <v>24</v>
      </c>
      <c r="D91" s="68" t="s">
        <v>103</v>
      </c>
      <c r="E91" s="68" t="s">
        <v>26</v>
      </c>
      <c r="F91" s="68" t="s">
        <v>139</v>
      </c>
      <c r="G91" s="68"/>
      <c r="H91" s="65" t="n">
        <f aca="false">H92+H93</f>
        <v>10292310</v>
      </c>
      <c r="I91" s="65" t="n">
        <f aca="false">I92+I93</f>
        <v>10292310</v>
      </c>
      <c r="J91" s="65" t="n">
        <f aca="false">J92+J93</f>
        <v>10292310</v>
      </c>
      <c r="K91" s="65" t="n">
        <f aca="false">K92+K93</f>
        <v>10292310</v>
      </c>
      <c r="L91" s="65" t="n">
        <f aca="false">L92+L93</f>
        <v>10292310</v>
      </c>
      <c r="M91" s="65" t="n">
        <f aca="false">M92+M93</f>
        <v>10292310</v>
      </c>
      <c r="N91" s="65" t="n">
        <f aca="false">N92+N93</f>
        <v>10292310</v>
      </c>
      <c r="O91" s="65" t="n">
        <f aca="false">O92+O93</f>
        <v>10292310</v>
      </c>
      <c r="P91" s="65" t="n">
        <f aca="false">P92+P93</f>
        <v>10292310</v>
      </c>
    </row>
    <row r="92" customFormat="false" ht="31.5" hidden="false" customHeight="false" outlineLevel="0" collapsed="false">
      <c r="A92" s="26"/>
      <c r="B92" s="30" t="s">
        <v>111</v>
      </c>
      <c r="C92" s="68" t="s">
        <v>24</v>
      </c>
      <c r="D92" s="68" t="s">
        <v>103</v>
      </c>
      <c r="E92" s="68" t="s">
        <v>26</v>
      </c>
      <c r="F92" s="68" t="s">
        <v>139</v>
      </c>
      <c r="G92" s="68" t="s">
        <v>112</v>
      </c>
      <c r="H92" s="65" t="n">
        <f aca="false">'вед.2024-25'!K369</f>
        <v>10199456</v>
      </c>
      <c r="I92" s="65" t="n">
        <f aca="false">'вед.2024-25'!M369</f>
        <v>10199456</v>
      </c>
      <c r="J92" s="65" t="n">
        <f aca="false">'вед.2024-25'!O369</f>
        <v>10199456</v>
      </c>
      <c r="K92" s="65" t="n">
        <f aca="false">'вед.2024-25'!Q369</f>
        <v>10199456</v>
      </c>
      <c r="L92" s="65" t="n">
        <f aca="false">'вед.2024-25'!S369</f>
        <v>10199456</v>
      </c>
      <c r="M92" s="65" t="n">
        <f aca="false">'вед.2024-25'!U369</f>
        <v>10199456</v>
      </c>
      <c r="N92" s="65" t="n">
        <f aca="false">'вед.2024-25'!W369</f>
        <v>10199456</v>
      </c>
      <c r="O92" s="65" t="n">
        <f aca="false">'вед.2024-25'!Y369</f>
        <v>10199456</v>
      </c>
      <c r="P92" s="65" t="n">
        <f aca="false">'вед.2024-25'!Z369</f>
        <v>10199456</v>
      </c>
    </row>
    <row r="93" customFormat="false" ht="15.75" hidden="false" customHeight="false" outlineLevel="0" collapsed="false">
      <c r="A93" s="26"/>
      <c r="B93" s="18" t="s">
        <v>113</v>
      </c>
      <c r="C93" s="68" t="s">
        <v>24</v>
      </c>
      <c r="D93" s="68" t="s">
        <v>103</v>
      </c>
      <c r="E93" s="68" t="s">
        <v>26</v>
      </c>
      <c r="F93" s="68" t="s">
        <v>139</v>
      </c>
      <c r="G93" s="68" t="s">
        <v>114</v>
      </c>
      <c r="H93" s="65" t="n">
        <f aca="false">'вед.2024-25'!K370</f>
        <v>92854</v>
      </c>
      <c r="I93" s="65" t="n">
        <f aca="false">'вед.2024-25'!M370</f>
        <v>92854</v>
      </c>
      <c r="J93" s="65" t="n">
        <f aca="false">'вед.2024-25'!O370</f>
        <v>92854</v>
      </c>
      <c r="K93" s="65" t="n">
        <f aca="false">'вед.2024-25'!Q370</f>
        <v>92854</v>
      </c>
      <c r="L93" s="65" t="n">
        <f aca="false">'вед.2024-25'!S370</f>
        <v>92854</v>
      </c>
      <c r="M93" s="65" t="n">
        <f aca="false">'вед.2024-25'!U370</f>
        <v>92854</v>
      </c>
      <c r="N93" s="65" t="n">
        <f aca="false">'вед.2024-25'!W370</f>
        <v>92854</v>
      </c>
      <c r="O93" s="65" t="n">
        <f aca="false">'вед.2024-25'!Y370</f>
        <v>92854</v>
      </c>
      <c r="P93" s="65" t="n">
        <f aca="false">'вед.2024-25'!Z370</f>
        <v>92854</v>
      </c>
    </row>
    <row r="94" customFormat="false" ht="126" hidden="false" customHeight="false" outlineLevel="0" collapsed="false">
      <c r="A94" s="26"/>
      <c r="B94" s="18" t="s">
        <v>125</v>
      </c>
      <c r="C94" s="68" t="s">
        <v>24</v>
      </c>
      <c r="D94" s="68" t="s">
        <v>103</v>
      </c>
      <c r="E94" s="68" t="s">
        <v>26</v>
      </c>
      <c r="F94" s="68" t="s">
        <v>120</v>
      </c>
      <c r="G94" s="68"/>
      <c r="H94" s="65" t="n">
        <f aca="false">H95</f>
        <v>335300</v>
      </c>
      <c r="I94" s="65" t="n">
        <f aca="false">I95</f>
        <v>335300</v>
      </c>
      <c r="J94" s="65" t="n">
        <f aca="false">J95</f>
        <v>335300</v>
      </c>
      <c r="K94" s="65" t="n">
        <f aca="false">K95</f>
        <v>335300</v>
      </c>
      <c r="L94" s="65" t="n">
        <f aca="false">L95</f>
        <v>335300</v>
      </c>
      <c r="M94" s="65" t="n">
        <f aca="false">M95</f>
        <v>335300</v>
      </c>
      <c r="N94" s="65" t="n">
        <f aca="false">N95</f>
        <v>335300</v>
      </c>
      <c r="O94" s="65" t="n">
        <f aca="false">O95</f>
        <v>335300</v>
      </c>
      <c r="P94" s="65" t="n">
        <f aca="false">P95</f>
        <v>348700</v>
      </c>
    </row>
    <row r="95" customFormat="false" ht="31.5" hidden="false" customHeight="false" outlineLevel="0" collapsed="false">
      <c r="A95" s="26"/>
      <c r="B95" s="30" t="s">
        <v>111</v>
      </c>
      <c r="C95" s="68" t="s">
        <v>24</v>
      </c>
      <c r="D95" s="68" t="s">
        <v>103</v>
      </c>
      <c r="E95" s="68" t="s">
        <v>26</v>
      </c>
      <c r="F95" s="68" t="s">
        <v>120</v>
      </c>
      <c r="G95" s="68" t="s">
        <v>112</v>
      </c>
      <c r="H95" s="65" t="n">
        <f aca="false">'вед.2024-25'!K372</f>
        <v>335300</v>
      </c>
      <c r="I95" s="65" t="n">
        <f aca="false">'вед.2024-25'!M372</f>
        <v>335300</v>
      </c>
      <c r="J95" s="65" t="n">
        <f aca="false">'вед.2024-25'!O372</f>
        <v>335300</v>
      </c>
      <c r="K95" s="65" t="n">
        <f aca="false">'вед.2024-25'!Q372</f>
        <v>335300</v>
      </c>
      <c r="L95" s="65" t="n">
        <f aca="false">'вед.2024-25'!S372</f>
        <v>335300</v>
      </c>
      <c r="M95" s="65" t="n">
        <f aca="false">'вед.2024-25'!U372</f>
        <v>335300</v>
      </c>
      <c r="N95" s="65" t="n">
        <f aca="false">'вед.2024-25'!W372</f>
        <v>335300</v>
      </c>
      <c r="O95" s="65" t="n">
        <f aca="false">'вед.2024-25'!Y372</f>
        <v>335300</v>
      </c>
      <c r="P95" s="65" t="n">
        <f aca="false">'вед.2024-25'!Z372</f>
        <v>348700</v>
      </c>
    </row>
    <row r="96" customFormat="false" ht="31.5" hidden="false" customHeight="false" outlineLevel="0" collapsed="false">
      <c r="A96" s="26"/>
      <c r="B96" s="18" t="s">
        <v>140</v>
      </c>
      <c r="C96" s="68" t="s">
        <v>24</v>
      </c>
      <c r="D96" s="68" t="s">
        <v>103</v>
      </c>
      <c r="E96" s="68" t="s">
        <v>28</v>
      </c>
      <c r="F96" s="68" t="s">
        <v>101</v>
      </c>
      <c r="G96" s="68"/>
      <c r="H96" s="65" t="n">
        <f aca="false">H97+H99+H101+H103</f>
        <v>13239599.65</v>
      </c>
      <c r="I96" s="65" t="n">
        <f aca="false">I97+I99+I101+I103</f>
        <v>13239599.65</v>
      </c>
      <c r="J96" s="65" t="n">
        <f aca="false">J97+J99+J101+J103</f>
        <v>13522939.58</v>
      </c>
      <c r="K96" s="65" t="n">
        <f aca="false">K97+K99+K101+K103</f>
        <v>13522939.58</v>
      </c>
      <c r="L96" s="65" t="n">
        <f aca="false">L97+L99+L101+L103</f>
        <v>13522939.58</v>
      </c>
      <c r="M96" s="65" t="n">
        <f aca="false">M97+M99+M101+M103</f>
        <v>13522939.58</v>
      </c>
      <c r="N96" s="65" t="n">
        <f aca="false">N97+N99+N101+N103</f>
        <v>13522939.58</v>
      </c>
      <c r="O96" s="65" t="n">
        <f aca="false">O97+O99+O101+O103</f>
        <v>13522939.58</v>
      </c>
      <c r="P96" s="65" t="n">
        <f aca="false">P97+P99+P101+P103</f>
        <v>13868224.87</v>
      </c>
    </row>
    <row r="97" customFormat="false" ht="31.5" hidden="false" customHeight="false" outlineLevel="0" collapsed="false">
      <c r="A97" s="26"/>
      <c r="B97" s="18" t="s">
        <v>105</v>
      </c>
      <c r="C97" s="68" t="s">
        <v>24</v>
      </c>
      <c r="D97" s="68" t="s">
        <v>103</v>
      </c>
      <c r="E97" s="68" t="s">
        <v>28</v>
      </c>
      <c r="F97" s="68" t="s">
        <v>106</v>
      </c>
      <c r="G97" s="68"/>
      <c r="H97" s="65" t="n">
        <f aca="false">H98</f>
        <v>3542842.44</v>
      </c>
      <c r="I97" s="65" t="n">
        <f aca="false">I98</f>
        <v>3542842.44</v>
      </c>
      <c r="J97" s="65" t="n">
        <f aca="false">J98</f>
        <v>3784655.65</v>
      </c>
      <c r="K97" s="65" t="n">
        <f aca="false">K98</f>
        <v>3784655.65</v>
      </c>
      <c r="L97" s="65" t="n">
        <f aca="false">L98</f>
        <v>3784655.65</v>
      </c>
      <c r="M97" s="65" t="n">
        <f aca="false">M98</f>
        <v>3784655.65</v>
      </c>
      <c r="N97" s="65" t="n">
        <f aca="false">N98</f>
        <v>3784655.65</v>
      </c>
      <c r="O97" s="65" t="n">
        <f aca="false">O98</f>
        <v>3784655.65</v>
      </c>
      <c r="P97" s="65" t="n">
        <f aca="false">P98</f>
        <v>3995940.94</v>
      </c>
    </row>
    <row r="98" customFormat="false" ht="31.5" hidden="false" customHeight="false" outlineLevel="0" collapsed="false">
      <c r="A98" s="26"/>
      <c r="B98" s="30" t="s">
        <v>111</v>
      </c>
      <c r="C98" s="68" t="s">
        <v>24</v>
      </c>
      <c r="D98" s="68" t="s">
        <v>103</v>
      </c>
      <c r="E98" s="68" t="s">
        <v>28</v>
      </c>
      <c r="F98" s="68" t="s">
        <v>106</v>
      </c>
      <c r="G98" s="68" t="s">
        <v>112</v>
      </c>
      <c r="H98" s="65" t="n">
        <f aca="false">'вед.2024-25'!K378</f>
        <v>3542842.44</v>
      </c>
      <c r="I98" s="65" t="n">
        <f aca="false">'вед.2024-25'!M378</f>
        <v>3542842.44</v>
      </c>
      <c r="J98" s="65" t="n">
        <f aca="false">'вед.2024-25'!O378</f>
        <v>3784655.65</v>
      </c>
      <c r="K98" s="65" t="n">
        <f aca="false">'вед.2024-25'!Q378</f>
        <v>3784655.65</v>
      </c>
      <c r="L98" s="65" t="n">
        <f aca="false">'вед.2024-25'!S378</f>
        <v>3784655.65</v>
      </c>
      <c r="M98" s="65" t="n">
        <f aca="false">'вед.2024-25'!U378</f>
        <v>3784655.65</v>
      </c>
      <c r="N98" s="65" t="n">
        <f aca="false">'вед.2024-25'!W378</f>
        <v>3784655.65</v>
      </c>
      <c r="O98" s="65" t="n">
        <f aca="false">'вед.2024-25'!Y378</f>
        <v>3784655.65</v>
      </c>
      <c r="P98" s="65" t="n">
        <f aca="false">'вед.2024-25'!Z378</f>
        <v>3995940.94</v>
      </c>
    </row>
    <row r="99" customFormat="false" ht="31.5" hidden="false" customHeight="false" outlineLevel="0" collapsed="false">
      <c r="A99" s="26"/>
      <c r="B99" s="30" t="s">
        <v>115</v>
      </c>
      <c r="C99" s="68" t="s">
        <v>24</v>
      </c>
      <c r="D99" s="69" t="s">
        <v>103</v>
      </c>
      <c r="E99" s="68" t="s">
        <v>28</v>
      </c>
      <c r="F99" s="68" t="s">
        <v>116</v>
      </c>
      <c r="G99" s="68"/>
      <c r="H99" s="65" t="n">
        <f aca="false">H100</f>
        <v>3519857.21</v>
      </c>
      <c r="I99" s="65" t="n">
        <f aca="false">I100</f>
        <v>3519857.21</v>
      </c>
      <c r="J99" s="65" t="n">
        <f aca="false">J100</f>
        <v>3561383.93</v>
      </c>
      <c r="K99" s="65" t="n">
        <f aca="false">K100</f>
        <v>3561383.93</v>
      </c>
      <c r="L99" s="65" t="n">
        <f aca="false">L100</f>
        <v>3561383.93</v>
      </c>
      <c r="M99" s="65" t="n">
        <f aca="false">M100</f>
        <v>3561383.93</v>
      </c>
      <c r="N99" s="65" t="n">
        <f aca="false">N100</f>
        <v>3561383.93</v>
      </c>
      <c r="O99" s="65" t="n">
        <f aca="false">O100</f>
        <v>3561383.93</v>
      </c>
      <c r="P99" s="65" t="n">
        <f aca="false">P100</f>
        <v>3561383.93</v>
      </c>
    </row>
    <row r="100" customFormat="false" ht="31.5" hidden="false" customHeight="false" outlineLevel="0" collapsed="false">
      <c r="A100" s="26"/>
      <c r="B100" s="30" t="s">
        <v>111</v>
      </c>
      <c r="C100" s="68" t="s">
        <v>24</v>
      </c>
      <c r="D100" s="69" t="s">
        <v>103</v>
      </c>
      <c r="E100" s="68" t="s">
        <v>28</v>
      </c>
      <c r="F100" s="68" t="s">
        <v>116</v>
      </c>
      <c r="G100" s="68" t="s">
        <v>112</v>
      </c>
      <c r="H100" s="65" t="n">
        <f aca="false">'вед.2024-25'!K380</f>
        <v>3519857.21</v>
      </c>
      <c r="I100" s="65" t="n">
        <f aca="false">'вед.2024-25'!M380</f>
        <v>3519857.21</v>
      </c>
      <c r="J100" s="65" t="n">
        <f aca="false">'вед.2024-25'!O380</f>
        <v>3561383.93</v>
      </c>
      <c r="K100" s="65" t="n">
        <f aca="false">'вед.2024-25'!Q380</f>
        <v>3561383.93</v>
      </c>
      <c r="L100" s="65" t="n">
        <f aca="false">'вед.2024-25'!S380</f>
        <v>3561383.93</v>
      </c>
      <c r="M100" s="65" t="n">
        <f aca="false">'вед.2024-25'!U380</f>
        <v>3561383.93</v>
      </c>
      <c r="N100" s="65" t="n">
        <f aca="false">'вед.2024-25'!W380</f>
        <v>3561383.93</v>
      </c>
      <c r="O100" s="65" t="n">
        <f aca="false">'вед.2024-25'!Y380</f>
        <v>3561383.93</v>
      </c>
      <c r="P100" s="65" t="n">
        <f aca="false">'вед.2024-25'!Z380</f>
        <v>3561383.93</v>
      </c>
    </row>
    <row r="101" customFormat="false" ht="78.75" hidden="false" customHeight="false" outlineLevel="0" collapsed="false">
      <c r="A101" s="26"/>
      <c r="B101" s="30" t="s">
        <v>141</v>
      </c>
      <c r="C101" s="68" t="s">
        <v>24</v>
      </c>
      <c r="D101" s="68" t="s">
        <v>103</v>
      </c>
      <c r="E101" s="68" t="s">
        <v>28</v>
      </c>
      <c r="F101" s="68" t="s">
        <v>142</v>
      </c>
      <c r="G101" s="68"/>
      <c r="H101" s="65" t="n">
        <f aca="false">H102</f>
        <v>3346500</v>
      </c>
      <c r="I101" s="65" t="n">
        <f aca="false">I102</f>
        <v>3346500</v>
      </c>
      <c r="J101" s="65" t="n">
        <f aca="false">J102</f>
        <v>3346500</v>
      </c>
      <c r="K101" s="65" t="n">
        <f aca="false">K102</f>
        <v>3346500</v>
      </c>
      <c r="L101" s="65" t="n">
        <f aca="false">L102</f>
        <v>3346500</v>
      </c>
      <c r="M101" s="65" t="n">
        <f aca="false">M102</f>
        <v>3346500</v>
      </c>
      <c r="N101" s="65" t="n">
        <f aca="false">N102</f>
        <v>3346500</v>
      </c>
      <c r="O101" s="65" t="n">
        <f aca="false">O102</f>
        <v>3346500</v>
      </c>
      <c r="P101" s="65" t="n">
        <f aca="false">P102</f>
        <v>3480500</v>
      </c>
    </row>
    <row r="102" customFormat="false" ht="31.5" hidden="false" customHeight="false" outlineLevel="0" collapsed="false">
      <c r="A102" s="26"/>
      <c r="B102" s="30" t="s">
        <v>111</v>
      </c>
      <c r="C102" s="68" t="s">
        <v>24</v>
      </c>
      <c r="D102" s="68" t="s">
        <v>103</v>
      </c>
      <c r="E102" s="68" t="s">
        <v>28</v>
      </c>
      <c r="F102" s="68" t="s">
        <v>142</v>
      </c>
      <c r="G102" s="68" t="s">
        <v>112</v>
      </c>
      <c r="H102" s="65" t="n">
        <f aca="false">'вед.2024-25'!K382</f>
        <v>3346500</v>
      </c>
      <c r="I102" s="65" t="n">
        <f aca="false">'вед.2024-25'!M382</f>
        <v>3346500</v>
      </c>
      <c r="J102" s="65" t="n">
        <f aca="false">'вед.2024-25'!O382</f>
        <v>3346500</v>
      </c>
      <c r="K102" s="65" t="n">
        <f aca="false">'вед.2024-25'!Q382</f>
        <v>3346500</v>
      </c>
      <c r="L102" s="65" t="n">
        <f aca="false">'вед.2024-25'!S382</f>
        <v>3346500</v>
      </c>
      <c r="M102" s="65" t="n">
        <f aca="false">'вед.2024-25'!U382</f>
        <v>3346500</v>
      </c>
      <c r="N102" s="65" t="n">
        <f aca="false">'вед.2024-25'!W382</f>
        <v>3346500</v>
      </c>
      <c r="O102" s="65" t="n">
        <f aca="false">'вед.2024-25'!Y382</f>
        <v>3346500</v>
      </c>
      <c r="P102" s="65" t="n">
        <f aca="false">'вед.2024-25'!Z382</f>
        <v>3480500</v>
      </c>
    </row>
    <row r="103" customFormat="false" ht="63" hidden="false" customHeight="false" outlineLevel="0" collapsed="false">
      <c r="A103" s="26"/>
      <c r="B103" s="30" t="s">
        <v>143</v>
      </c>
      <c r="C103" s="68" t="s">
        <v>24</v>
      </c>
      <c r="D103" s="68" t="s">
        <v>103</v>
      </c>
      <c r="E103" s="68" t="s">
        <v>28</v>
      </c>
      <c r="F103" s="68" t="s">
        <v>144</v>
      </c>
      <c r="G103" s="68"/>
      <c r="H103" s="65" t="n">
        <f aca="false">H104</f>
        <v>2830400</v>
      </c>
      <c r="I103" s="65" t="n">
        <f aca="false">I104</f>
        <v>2830400</v>
      </c>
      <c r="J103" s="65" t="n">
        <f aca="false">J104</f>
        <v>2830400</v>
      </c>
      <c r="K103" s="65" t="n">
        <f aca="false">K104</f>
        <v>2830400</v>
      </c>
      <c r="L103" s="65" t="n">
        <f aca="false">L104</f>
        <v>2830400</v>
      </c>
      <c r="M103" s="65" t="n">
        <f aca="false">M104</f>
        <v>2830400</v>
      </c>
      <c r="N103" s="65" t="n">
        <f aca="false">N104</f>
        <v>2830400</v>
      </c>
      <c r="O103" s="65" t="n">
        <f aca="false">O104</f>
        <v>2830400</v>
      </c>
      <c r="P103" s="65" t="n">
        <f aca="false">P104</f>
        <v>2830400</v>
      </c>
    </row>
    <row r="104" customFormat="false" ht="31.5" hidden="false" customHeight="false" outlineLevel="0" collapsed="false">
      <c r="A104" s="26"/>
      <c r="B104" s="30" t="s">
        <v>111</v>
      </c>
      <c r="C104" s="68" t="s">
        <v>24</v>
      </c>
      <c r="D104" s="68" t="s">
        <v>103</v>
      </c>
      <c r="E104" s="68" t="s">
        <v>28</v>
      </c>
      <c r="F104" s="68" t="s">
        <v>144</v>
      </c>
      <c r="G104" s="68" t="s">
        <v>112</v>
      </c>
      <c r="H104" s="65" t="n">
        <f aca="false">'вед.2024-25'!K384</f>
        <v>2830400</v>
      </c>
      <c r="I104" s="65" t="n">
        <f aca="false">'вед.2024-25'!M384</f>
        <v>2830400</v>
      </c>
      <c r="J104" s="65" t="n">
        <f aca="false">'вед.2024-25'!O384</f>
        <v>2830400</v>
      </c>
      <c r="K104" s="65" t="n">
        <f aca="false">'вед.2024-25'!Q384</f>
        <v>2830400</v>
      </c>
      <c r="L104" s="65" t="n">
        <f aca="false">'вед.2024-25'!S384</f>
        <v>2830400</v>
      </c>
      <c r="M104" s="65" t="n">
        <f aca="false">'вед.2024-25'!U384</f>
        <v>2830400</v>
      </c>
      <c r="N104" s="65" t="n">
        <f aca="false">'вед.2024-25'!W384</f>
        <v>2830400</v>
      </c>
      <c r="O104" s="65" t="n">
        <f aca="false">'вед.2024-25'!Y384</f>
        <v>2830400</v>
      </c>
      <c r="P104" s="65" t="n">
        <f aca="false">'вед.2024-25'!Z384</f>
        <v>2830400</v>
      </c>
    </row>
    <row r="105" customFormat="false" ht="15.75" hidden="false" customHeight="false" outlineLevel="0" collapsed="false">
      <c r="A105" s="26"/>
      <c r="B105" s="30" t="s">
        <v>145</v>
      </c>
      <c r="C105" s="68" t="s">
        <v>24</v>
      </c>
      <c r="D105" s="68" t="s">
        <v>103</v>
      </c>
      <c r="E105" s="68" t="s">
        <v>30</v>
      </c>
      <c r="F105" s="68" t="s">
        <v>101</v>
      </c>
      <c r="G105" s="68"/>
      <c r="H105" s="65" t="n">
        <f aca="false">H106+H110+H115+H117</f>
        <v>60031705.93</v>
      </c>
      <c r="I105" s="65" t="n">
        <f aca="false">I106+I110+I115+I117</f>
        <v>60044705.93</v>
      </c>
      <c r="J105" s="65" t="n">
        <f aca="false">J106+J110+J115+J117</f>
        <v>61802796.09</v>
      </c>
      <c r="K105" s="65" t="n">
        <f aca="false">K106+K110+K115+K117</f>
        <v>61802796.09</v>
      </c>
      <c r="L105" s="65" t="n">
        <f aca="false">L106+L110+L115+L117</f>
        <v>61802796.09</v>
      </c>
      <c r="M105" s="65" t="n">
        <f aca="false">M106+M110+M115+M117</f>
        <v>61802796.09</v>
      </c>
      <c r="N105" s="65" t="n">
        <f aca="false">N106+N110+N115+N117</f>
        <v>61802796.09</v>
      </c>
      <c r="O105" s="65" t="n">
        <f aca="false">O106+O110+O115+O117</f>
        <v>61802796.09</v>
      </c>
      <c r="P105" s="65" t="n">
        <f aca="false">P106+P110+P115+P117</f>
        <v>61627183.09</v>
      </c>
    </row>
    <row r="106" customFormat="false" ht="31.5" hidden="false" customHeight="false" outlineLevel="0" collapsed="false">
      <c r="A106" s="26"/>
      <c r="B106" s="18" t="s">
        <v>146</v>
      </c>
      <c r="C106" s="68" t="s">
        <v>24</v>
      </c>
      <c r="D106" s="68" t="s">
        <v>103</v>
      </c>
      <c r="E106" s="68" t="s">
        <v>30</v>
      </c>
      <c r="F106" s="68" t="s">
        <v>147</v>
      </c>
      <c r="G106" s="68"/>
      <c r="H106" s="65" t="n">
        <f aca="false">H107+H108+H109</f>
        <v>9919900</v>
      </c>
      <c r="I106" s="65" t="n">
        <f aca="false">I107+I108+I109</f>
        <v>9919900</v>
      </c>
      <c r="J106" s="65" t="n">
        <f aca="false">J107+J108+J109</f>
        <v>10297169.04</v>
      </c>
      <c r="K106" s="65" t="n">
        <f aca="false">K107+K108+K109</f>
        <v>10297169.04</v>
      </c>
      <c r="L106" s="65" t="n">
        <f aca="false">L107+L108+L109</f>
        <v>10297169.04</v>
      </c>
      <c r="M106" s="65" t="n">
        <f aca="false">M107+M108+M109</f>
        <v>10297169.04</v>
      </c>
      <c r="N106" s="65" t="n">
        <f aca="false">N107+N108+N109</f>
        <v>10297169.04</v>
      </c>
      <c r="O106" s="65" t="n">
        <f aca="false">O107+O108+O109</f>
        <v>10297169.04</v>
      </c>
      <c r="P106" s="65" t="n">
        <f aca="false">P107+P108+P109</f>
        <v>10297169.04</v>
      </c>
    </row>
    <row r="107" customFormat="false" ht="78.75" hidden="false" customHeight="false" outlineLevel="0" collapsed="false">
      <c r="A107" s="26"/>
      <c r="B107" s="18" t="s">
        <v>107</v>
      </c>
      <c r="C107" s="68" t="s">
        <v>24</v>
      </c>
      <c r="D107" s="68" t="s">
        <v>103</v>
      </c>
      <c r="E107" s="68" t="s">
        <v>30</v>
      </c>
      <c r="F107" s="68" t="s">
        <v>147</v>
      </c>
      <c r="G107" s="68" t="s">
        <v>108</v>
      </c>
      <c r="H107" s="65" t="n">
        <f aca="false">'вед.2024-25'!K387</f>
        <v>9431726.28</v>
      </c>
      <c r="I107" s="65" t="n">
        <f aca="false">'вед.2024-25'!M387</f>
        <v>9431726.28</v>
      </c>
      <c r="J107" s="65" t="n">
        <f aca="false">'вед.2024-25'!O387</f>
        <v>9808995.32</v>
      </c>
      <c r="K107" s="65" t="n">
        <f aca="false">'вед.2024-25'!Q387</f>
        <v>9808995.32</v>
      </c>
      <c r="L107" s="65" t="n">
        <f aca="false">'вед.2024-25'!S387</f>
        <v>9808995.32</v>
      </c>
      <c r="M107" s="65" t="n">
        <f aca="false">'вед.2024-25'!U387</f>
        <v>9808995.32</v>
      </c>
      <c r="N107" s="65" t="n">
        <f aca="false">'вед.2024-25'!W387</f>
        <v>9808995.32</v>
      </c>
      <c r="O107" s="65" t="n">
        <f aca="false">'вед.2024-25'!Y387</f>
        <v>9808995.32</v>
      </c>
      <c r="P107" s="65" t="n">
        <f aca="false">'вед.2024-25'!Z387</f>
        <v>9808995.32</v>
      </c>
    </row>
    <row r="108" customFormat="false" ht="31.5" hidden="false" customHeight="false" outlineLevel="0" collapsed="false">
      <c r="A108" s="26"/>
      <c r="B108" s="18" t="s">
        <v>109</v>
      </c>
      <c r="C108" s="68" t="s">
        <v>24</v>
      </c>
      <c r="D108" s="68" t="s">
        <v>103</v>
      </c>
      <c r="E108" s="68" t="s">
        <v>30</v>
      </c>
      <c r="F108" s="68" t="s">
        <v>147</v>
      </c>
      <c r="G108" s="68" t="s">
        <v>110</v>
      </c>
      <c r="H108" s="65" t="n">
        <f aca="false">'вед.2024-25'!K388</f>
        <v>486741.21</v>
      </c>
      <c r="I108" s="65" t="n">
        <f aca="false">'вед.2024-25'!M388</f>
        <v>486741.21</v>
      </c>
      <c r="J108" s="65" t="n">
        <f aca="false">'вед.2024-25'!O388</f>
        <v>486741.21</v>
      </c>
      <c r="K108" s="65" t="n">
        <f aca="false">'вед.2024-25'!Q388</f>
        <v>486741.21</v>
      </c>
      <c r="L108" s="65" t="n">
        <f aca="false">'вед.2024-25'!S388</f>
        <v>486741.21</v>
      </c>
      <c r="M108" s="65" t="n">
        <f aca="false">'вед.2024-25'!U388</f>
        <v>486741.21</v>
      </c>
      <c r="N108" s="65" t="n">
        <f aca="false">'вед.2024-25'!W388</f>
        <v>486741.21</v>
      </c>
      <c r="O108" s="65" t="n">
        <f aca="false">'вед.2024-25'!Y388</f>
        <v>486741.21</v>
      </c>
      <c r="P108" s="65" t="n">
        <f aca="false">'вед.2024-25'!Z388</f>
        <v>486741.21</v>
      </c>
    </row>
    <row r="109" customFormat="false" ht="15.75" hidden="false" customHeight="false" outlineLevel="0" collapsed="false">
      <c r="A109" s="26"/>
      <c r="B109" s="18" t="s">
        <v>113</v>
      </c>
      <c r="C109" s="68" t="s">
        <v>24</v>
      </c>
      <c r="D109" s="68" t="s">
        <v>103</v>
      </c>
      <c r="E109" s="68" t="s">
        <v>30</v>
      </c>
      <c r="F109" s="68" t="s">
        <v>147</v>
      </c>
      <c r="G109" s="68" t="s">
        <v>114</v>
      </c>
      <c r="H109" s="65" t="n">
        <f aca="false">'вед.2024-25'!K389</f>
        <v>1432.51</v>
      </c>
      <c r="I109" s="65" t="n">
        <f aca="false">'вед.2024-25'!M389</f>
        <v>1432.51</v>
      </c>
      <c r="J109" s="65" t="n">
        <f aca="false">'вед.2024-25'!O389</f>
        <v>1432.51</v>
      </c>
      <c r="K109" s="65" t="n">
        <f aca="false">'вед.2024-25'!Q389</f>
        <v>1432.51</v>
      </c>
      <c r="L109" s="65" t="n">
        <f aca="false">'вед.2024-25'!S389</f>
        <v>1432.51</v>
      </c>
      <c r="M109" s="65" t="n">
        <f aca="false">'вед.2024-25'!U389</f>
        <v>1432.51</v>
      </c>
      <c r="N109" s="65" t="n">
        <f aca="false">'вед.2024-25'!W389</f>
        <v>1432.51</v>
      </c>
      <c r="O109" s="65" t="n">
        <f aca="false">'вед.2024-25'!Y389</f>
        <v>1432.51</v>
      </c>
      <c r="P109" s="65" t="n">
        <f aca="false">'вед.2024-25'!Z389</f>
        <v>1432.51</v>
      </c>
    </row>
    <row r="110" customFormat="false" ht="31.5" hidden="false" customHeight="false" outlineLevel="0" collapsed="false">
      <c r="A110" s="26"/>
      <c r="B110" s="18" t="s">
        <v>105</v>
      </c>
      <c r="C110" s="68" t="s">
        <v>24</v>
      </c>
      <c r="D110" s="68" t="s">
        <v>103</v>
      </c>
      <c r="E110" s="68" t="s">
        <v>30</v>
      </c>
      <c r="F110" s="68" t="s">
        <v>106</v>
      </c>
      <c r="G110" s="68"/>
      <c r="H110" s="65" t="n">
        <f aca="false">H111+H112+H113+H114</f>
        <v>37237585.93</v>
      </c>
      <c r="I110" s="65" t="n">
        <f aca="false">I111+I112+I113+I114</f>
        <v>37237585.93</v>
      </c>
      <c r="J110" s="65" t="n">
        <f aca="false">J111+J112+J113+J114</f>
        <v>38618407.05</v>
      </c>
      <c r="K110" s="65" t="n">
        <f aca="false">K111+K112+K113+K114</f>
        <v>38618407.05</v>
      </c>
      <c r="L110" s="65" t="n">
        <f aca="false">L111+L112+L113+L114</f>
        <v>38618407.05</v>
      </c>
      <c r="M110" s="65" t="n">
        <f aca="false">M111+M112+M113+M114</f>
        <v>38618407.05</v>
      </c>
      <c r="N110" s="65" t="n">
        <f aca="false">N111+N112+N113+N114</f>
        <v>38618407.05</v>
      </c>
      <c r="O110" s="65" t="n">
        <f aca="false">O111+O112+O113+O114</f>
        <v>38618407.05</v>
      </c>
      <c r="P110" s="65" t="n">
        <f aca="false">P111+P112+P113+P114</f>
        <v>38442794.05</v>
      </c>
    </row>
    <row r="111" customFormat="false" ht="78.75" hidden="false" customHeight="false" outlineLevel="0" collapsed="false">
      <c r="A111" s="26"/>
      <c r="B111" s="18" t="s">
        <v>107</v>
      </c>
      <c r="C111" s="68" t="s">
        <v>24</v>
      </c>
      <c r="D111" s="68" t="s">
        <v>103</v>
      </c>
      <c r="E111" s="68" t="s">
        <v>30</v>
      </c>
      <c r="F111" s="68" t="s">
        <v>106</v>
      </c>
      <c r="G111" s="68" t="s">
        <v>108</v>
      </c>
      <c r="H111" s="65" t="n">
        <f aca="false">'вед.2024-25'!K391</f>
        <v>28223650.6</v>
      </c>
      <c r="I111" s="65" t="n">
        <f aca="false">'вед.2024-25'!M391</f>
        <v>28223650.6</v>
      </c>
      <c r="J111" s="65" t="n">
        <f aca="false">'вед.2024-25'!O391</f>
        <v>29352596.64</v>
      </c>
      <c r="K111" s="65" t="n">
        <f aca="false">'вед.2024-25'!Q391</f>
        <v>29352596.64</v>
      </c>
      <c r="L111" s="65" t="n">
        <f aca="false">'вед.2024-25'!S391</f>
        <v>29352596.64</v>
      </c>
      <c r="M111" s="65" t="n">
        <f aca="false">'вед.2024-25'!U391</f>
        <v>29352596.64</v>
      </c>
      <c r="N111" s="65" t="n">
        <f aca="false">'вед.2024-25'!W391</f>
        <v>29352596.64</v>
      </c>
      <c r="O111" s="65" t="n">
        <f aca="false">'вед.2024-25'!Y391</f>
        <v>29352596.64</v>
      </c>
      <c r="P111" s="65" t="n">
        <f aca="false">'вед.2024-25'!Z391</f>
        <v>29352596.64</v>
      </c>
    </row>
    <row r="112" customFormat="false" ht="31.5" hidden="false" customHeight="false" outlineLevel="0" collapsed="false">
      <c r="A112" s="26"/>
      <c r="B112" s="18" t="s">
        <v>109</v>
      </c>
      <c r="C112" s="68" t="s">
        <v>24</v>
      </c>
      <c r="D112" s="68" t="s">
        <v>103</v>
      </c>
      <c r="E112" s="68" t="s">
        <v>30</v>
      </c>
      <c r="F112" s="68" t="s">
        <v>106</v>
      </c>
      <c r="G112" s="68" t="s">
        <v>110</v>
      </c>
      <c r="H112" s="65" t="n">
        <f aca="false">'вед.2024-25'!K392</f>
        <v>1568267.19</v>
      </c>
      <c r="I112" s="65" t="n">
        <f aca="false">'вед.2024-25'!M392</f>
        <v>1568267.19</v>
      </c>
      <c r="J112" s="65" t="n">
        <f aca="false">'вед.2024-25'!O392</f>
        <v>1568267.19</v>
      </c>
      <c r="K112" s="65" t="n">
        <f aca="false">'вед.2024-25'!Q392</f>
        <v>1568267.19</v>
      </c>
      <c r="L112" s="65" t="n">
        <f aca="false">'вед.2024-25'!S392</f>
        <v>1568267.19</v>
      </c>
      <c r="M112" s="65" t="n">
        <f aca="false">'вед.2024-25'!U392</f>
        <v>1568267.19</v>
      </c>
      <c r="N112" s="65" t="n">
        <f aca="false">'вед.2024-25'!W392</f>
        <v>1568267.19</v>
      </c>
      <c r="O112" s="65" t="n">
        <f aca="false">'вед.2024-25'!Y392</f>
        <v>1568267.19</v>
      </c>
      <c r="P112" s="65" t="n">
        <f aca="false">'вед.2024-25'!Z392</f>
        <v>1747594.19</v>
      </c>
    </row>
    <row r="113" customFormat="false" ht="31.5" hidden="false" customHeight="false" outlineLevel="0" collapsed="false">
      <c r="A113" s="26"/>
      <c r="B113" s="30" t="s">
        <v>111</v>
      </c>
      <c r="C113" s="68" t="s">
        <v>24</v>
      </c>
      <c r="D113" s="68" t="s">
        <v>103</v>
      </c>
      <c r="E113" s="68" t="s">
        <v>30</v>
      </c>
      <c r="F113" s="68" t="s">
        <v>106</v>
      </c>
      <c r="G113" s="68" t="s">
        <v>112</v>
      </c>
      <c r="H113" s="65" t="n">
        <f aca="false">'вед.2024-25'!K393</f>
        <v>7234023.67</v>
      </c>
      <c r="I113" s="65" t="n">
        <f aca="false">'вед.2024-25'!M393</f>
        <v>7234023.67</v>
      </c>
      <c r="J113" s="65" t="n">
        <f aca="false">'вед.2024-25'!O393</f>
        <v>7485898.75</v>
      </c>
      <c r="K113" s="65" t="n">
        <f aca="false">'вед.2024-25'!Q393</f>
        <v>7485898.75</v>
      </c>
      <c r="L113" s="65" t="n">
        <f aca="false">'вед.2024-25'!S393</f>
        <v>7485898.75</v>
      </c>
      <c r="M113" s="65" t="n">
        <f aca="false">'вед.2024-25'!U393</f>
        <v>7485898.75</v>
      </c>
      <c r="N113" s="65" t="n">
        <f aca="false">'вед.2024-25'!W393</f>
        <v>7485898.75</v>
      </c>
      <c r="O113" s="65" t="n">
        <f aca="false">'вед.2024-25'!Y393</f>
        <v>7485898.75</v>
      </c>
      <c r="P113" s="65" t="n">
        <f aca="false">'вед.2024-25'!Z393</f>
        <v>7130958.75</v>
      </c>
    </row>
    <row r="114" customFormat="false" ht="15.75" hidden="false" customHeight="false" outlineLevel="0" collapsed="false">
      <c r="A114" s="26"/>
      <c r="B114" s="18" t="s">
        <v>113</v>
      </c>
      <c r="C114" s="68" t="s">
        <v>24</v>
      </c>
      <c r="D114" s="68" t="s">
        <v>103</v>
      </c>
      <c r="E114" s="68" t="s">
        <v>30</v>
      </c>
      <c r="F114" s="68" t="s">
        <v>106</v>
      </c>
      <c r="G114" s="68" t="s">
        <v>114</v>
      </c>
      <c r="H114" s="65" t="n">
        <f aca="false">'вед.2024-25'!K394</f>
        <v>211644.47</v>
      </c>
      <c r="I114" s="65" t="n">
        <f aca="false">'вед.2024-25'!M394</f>
        <v>211644.47</v>
      </c>
      <c r="J114" s="65" t="n">
        <f aca="false">'вед.2024-25'!O394</f>
        <v>211644.47</v>
      </c>
      <c r="K114" s="65" t="n">
        <f aca="false">'вед.2024-25'!Q394</f>
        <v>211644.47</v>
      </c>
      <c r="L114" s="65" t="n">
        <f aca="false">'вед.2024-25'!S394</f>
        <v>211644.47</v>
      </c>
      <c r="M114" s="65" t="n">
        <f aca="false">'вед.2024-25'!U394</f>
        <v>211644.47</v>
      </c>
      <c r="N114" s="65" t="n">
        <f aca="false">'вед.2024-25'!W394</f>
        <v>211644.47</v>
      </c>
      <c r="O114" s="65" t="n">
        <f aca="false">'вед.2024-25'!Y394</f>
        <v>211644.47</v>
      </c>
      <c r="P114" s="65" t="n">
        <f aca="false">'вед.2024-25'!Z394</f>
        <v>211644.47</v>
      </c>
    </row>
    <row r="115" customFormat="false" ht="31.5" hidden="false" customHeight="false" outlineLevel="0" collapsed="false">
      <c r="A115" s="26"/>
      <c r="B115" s="30" t="s">
        <v>115</v>
      </c>
      <c r="C115" s="68" t="s">
        <v>24</v>
      </c>
      <c r="D115" s="68" t="s">
        <v>103</v>
      </c>
      <c r="E115" s="68" t="s">
        <v>30</v>
      </c>
      <c r="F115" s="68" t="s">
        <v>116</v>
      </c>
      <c r="G115" s="68"/>
      <c r="H115" s="65" t="n">
        <f aca="false">H116</f>
        <v>468720</v>
      </c>
      <c r="I115" s="65" t="n">
        <f aca="false">I116</f>
        <v>468720</v>
      </c>
      <c r="J115" s="65" t="n">
        <f aca="false">J116</f>
        <v>468720</v>
      </c>
      <c r="K115" s="65" t="n">
        <f aca="false">K116</f>
        <v>468720</v>
      </c>
      <c r="L115" s="65" t="n">
        <f aca="false">L116</f>
        <v>468720</v>
      </c>
      <c r="M115" s="65" t="n">
        <f aca="false">M116</f>
        <v>468720</v>
      </c>
      <c r="N115" s="65" t="n">
        <f aca="false">N116</f>
        <v>468720</v>
      </c>
      <c r="O115" s="65" t="n">
        <f aca="false">O116</f>
        <v>468720</v>
      </c>
      <c r="P115" s="65" t="n">
        <f aca="false">P116</f>
        <v>468720</v>
      </c>
    </row>
    <row r="116" customFormat="false" ht="31.5" hidden="false" customHeight="false" outlineLevel="0" collapsed="false">
      <c r="A116" s="26"/>
      <c r="B116" s="30" t="s">
        <v>111</v>
      </c>
      <c r="C116" s="68" t="s">
        <v>24</v>
      </c>
      <c r="D116" s="68" t="s">
        <v>103</v>
      </c>
      <c r="E116" s="68" t="s">
        <v>30</v>
      </c>
      <c r="F116" s="68" t="s">
        <v>116</v>
      </c>
      <c r="G116" s="68" t="s">
        <v>112</v>
      </c>
      <c r="H116" s="65" t="n">
        <f aca="false">'вед.2024-25'!K396</f>
        <v>468720</v>
      </c>
      <c r="I116" s="65" t="n">
        <f aca="false">'вед.2024-25'!M396</f>
        <v>468720</v>
      </c>
      <c r="J116" s="65" t="n">
        <f aca="false">'вед.2024-25'!O396</f>
        <v>468720</v>
      </c>
      <c r="K116" s="65" t="n">
        <f aca="false">'вед.2024-25'!Q396</f>
        <v>468720</v>
      </c>
      <c r="L116" s="65" t="n">
        <f aca="false">'вед.2024-25'!S396</f>
        <v>468720</v>
      </c>
      <c r="M116" s="65" t="n">
        <f aca="false">'вед.2024-25'!U396</f>
        <v>468720</v>
      </c>
      <c r="N116" s="65" t="n">
        <f aca="false">'вед.2024-25'!W396</f>
        <v>468720</v>
      </c>
      <c r="O116" s="65" t="n">
        <f aca="false">'вед.2024-25'!Y396</f>
        <v>468720</v>
      </c>
      <c r="P116" s="65" t="n">
        <f aca="false">'вед.2024-25'!Z396</f>
        <v>468720</v>
      </c>
    </row>
    <row r="117" customFormat="false" ht="78.75" hidden="false" customHeight="false" outlineLevel="0" collapsed="false">
      <c r="A117" s="26"/>
      <c r="B117" s="18" t="s">
        <v>126</v>
      </c>
      <c r="C117" s="68" t="s">
        <v>24</v>
      </c>
      <c r="D117" s="68" t="s">
        <v>103</v>
      </c>
      <c r="E117" s="68" t="s">
        <v>30</v>
      </c>
      <c r="F117" s="68" t="s">
        <v>121</v>
      </c>
      <c r="G117" s="68"/>
      <c r="H117" s="65" t="n">
        <f aca="false">H118+H119</f>
        <v>12405500</v>
      </c>
      <c r="I117" s="65" t="n">
        <f aca="false">I118+I119</f>
        <v>12418500</v>
      </c>
      <c r="J117" s="65" t="n">
        <f aca="false">J118+J119</f>
        <v>12418500</v>
      </c>
      <c r="K117" s="65" t="n">
        <f aca="false">K118+K119</f>
        <v>12418500</v>
      </c>
      <c r="L117" s="65" t="n">
        <f aca="false">L118+L119</f>
        <v>12418500</v>
      </c>
      <c r="M117" s="65" t="n">
        <f aca="false">M118+M119</f>
        <v>12418500</v>
      </c>
      <c r="N117" s="65" t="n">
        <f aca="false">N118+N119</f>
        <v>12418500</v>
      </c>
      <c r="O117" s="65" t="n">
        <f aca="false">O118+O119</f>
        <v>12418500</v>
      </c>
      <c r="P117" s="65" t="n">
        <f aca="false">P118+P119</f>
        <v>12418500</v>
      </c>
    </row>
    <row r="118" customFormat="false" ht="78.75" hidden="false" customHeight="false" outlineLevel="0" collapsed="false">
      <c r="A118" s="26"/>
      <c r="B118" s="18" t="s">
        <v>107</v>
      </c>
      <c r="C118" s="68" t="s">
        <v>24</v>
      </c>
      <c r="D118" s="68" t="s">
        <v>103</v>
      </c>
      <c r="E118" s="68" t="s">
        <v>30</v>
      </c>
      <c r="F118" s="68" t="s">
        <v>121</v>
      </c>
      <c r="G118" s="68" t="s">
        <v>108</v>
      </c>
      <c r="H118" s="65" t="n">
        <f aca="false">'вед.2024-25'!K398</f>
        <v>11105500</v>
      </c>
      <c r="I118" s="65" t="n">
        <f aca="false">'вед.2024-25'!M398</f>
        <v>11105500</v>
      </c>
      <c r="J118" s="65" t="n">
        <f aca="false">'вед.2024-25'!O398</f>
        <v>11105500</v>
      </c>
      <c r="K118" s="65" t="n">
        <f aca="false">'вед.2024-25'!Q398</f>
        <v>11105500</v>
      </c>
      <c r="L118" s="65" t="n">
        <f aca="false">'вед.2024-25'!S398</f>
        <v>11105500</v>
      </c>
      <c r="M118" s="65" t="n">
        <f aca="false">'вед.2024-25'!U398</f>
        <v>11105500</v>
      </c>
      <c r="N118" s="65" t="n">
        <f aca="false">'вед.2024-25'!W398</f>
        <v>11105500</v>
      </c>
      <c r="O118" s="65" t="n">
        <f aca="false">'вед.2024-25'!Y398</f>
        <v>11105500</v>
      </c>
      <c r="P118" s="65" t="n">
        <f aca="false">'вед.2024-25'!Z398</f>
        <v>11105500</v>
      </c>
    </row>
    <row r="119" customFormat="false" ht="31.5" hidden="false" customHeight="false" outlineLevel="0" collapsed="false">
      <c r="A119" s="26"/>
      <c r="B119" s="18" t="s">
        <v>109</v>
      </c>
      <c r="C119" s="68" t="s">
        <v>24</v>
      </c>
      <c r="D119" s="68" t="s">
        <v>103</v>
      </c>
      <c r="E119" s="68" t="s">
        <v>30</v>
      </c>
      <c r="F119" s="68" t="s">
        <v>121</v>
      </c>
      <c r="G119" s="68" t="s">
        <v>110</v>
      </c>
      <c r="H119" s="65" t="n">
        <f aca="false">'вед.2024-25'!K399</f>
        <v>1300000</v>
      </c>
      <c r="I119" s="65" t="n">
        <f aca="false">'вед.2024-25'!M399</f>
        <v>1313000</v>
      </c>
      <c r="J119" s="65" t="n">
        <f aca="false">'вед.2024-25'!O399</f>
        <v>1313000</v>
      </c>
      <c r="K119" s="65" t="n">
        <f aca="false">'вед.2024-25'!Q399</f>
        <v>1313000</v>
      </c>
      <c r="L119" s="65" t="n">
        <f aca="false">'вед.2024-25'!S399</f>
        <v>1313000</v>
      </c>
      <c r="M119" s="65" t="n">
        <f aca="false">'вед.2024-25'!U399</f>
        <v>1313000</v>
      </c>
      <c r="N119" s="65" t="n">
        <f aca="false">'вед.2024-25'!W399</f>
        <v>1313000</v>
      </c>
      <c r="O119" s="65" t="n">
        <f aca="false">'вед.2024-25'!Y399</f>
        <v>1313000</v>
      </c>
      <c r="P119" s="65" t="n">
        <f aca="false">'вед.2024-25'!Z399</f>
        <v>1313000</v>
      </c>
    </row>
    <row r="120" customFormat="false" ht="31.5" hidden="false" customHeight="false" outlineLevel="0" collapsed="false">
      <c r="A120" s="26"/>
      <c r="B120" s="48" t="s">
        <v>148</v>
      </c>
      <c r="C120" s="73" t="s">
        <v>24</v>
      </c>
      <c r="D120" s="73" t="s">
        <v>103</v>
      </c>
      <c r="E120" s="73" t="s">
        <v>149</v>
      </c>
      <c r="F120" s="73" t="s">
        <v>101</v>
      </c>
      <c r="G120" s="73"/>
      <c r="H120" s="65"/>
      <c r="I120" s="65" t="n">
        <f aca="false">I124</f>
        <v>1096500</v>
      </c>
      <c r="J120" s="65" t="n">
        <f aca="false">J124+J121</f>
        <v>7385800</v>
      </c>
      <c r="K120" s="65" t="n">
        <f aca="false">K124+K121</f>
        <v>7385800</v>
      </c>
      <c r="L120" s="65" t="n">
        <f aca="false">L124+L121</f>
        <v>7385800</v>
      </c>
      <c r="M120" s="65" t="n">
        <f aca="false">M124+M121</f>
        <v>7385800</v>
      </c>
      <c r="N120" s="65" t="n">
        <f aca="false">N124+N121</f>
        <v>7385800</v>
      </c>
      <c r="O120" s="65" t="n">
        <f aca="false">O124+O121</f>
        <v>7385800</v>
      </c>
      <c r="P120" s="65" t="n">
        <f aca="false">P124+P121</f>
        <v>6289300</v>
      </c>
    </row>
    <row r="121" customFormat="false" ht="63" hidden="false" customHeight="false" outlineLevel="0" collapsed="false">
      <c r="A121" s="26"/>
      <c r="B121" s="42" t="s">
        <v>150</v>
      </c>
      <c r="C121" s="73" t="s">
        <v>24</v>
      </c>
      <c r="D121" s="73" t="s">
        <v>103</v>
      </c>
      <c r="E121" s="73" t="s">
        <v>149</v>
      </c>
      <c r="F121" s="73" t="s">
        <v>151</v>
      </c>
      <c r="G121" s="73"/>
      <c r="H121" s="65"/>
      <c r="I121" s="65"/>
      <c r="J121" s="65" t="n">
        <f aca="false">J122+J123</f>
        <v>6289300</v>
      </c>
      <c r="K121" s="65" t="n">
        <f aca="false">K122+K123</f>
        <v>6289300</v>
      </c>
      <c r="L121" s="65" t="n">
        <f aca="false">L122+L123</f>
        <v>6289300</v>
      </c>
      <c r="M121" s="65" t="n">
        <f aca="false">M122+M123</f>
        <v>6289300</v>
      </c>
      <c r="N121" s="65" t="n">
        <f aca="false">N122+N123</f>
        <v>6289300</v>
      </c>
      <c r="O121" s="65" t="n">
        <f aca="false">O122+O123</f>
        <v>6289300</v>
      </c>
      <c r="P121" s="65" t="n">
        <f aca="false">P122+P123</f>
        <v>6289300</v>
      </c>
    </row>
    <row r="122" customFormat="false" ht="78.75" hidden="false" customHeight="false" outlineLevel="0" collapsed="false">
      <c r="A122" s="26"/>
      <c r="B122" s="48" t="s">
        <v>107</v>
      </c>
      <c r="C122" s="73" t="s">
        <v>24</v>
      </c>
      <c r="D122" s="73" t="s">
        <v>103</v>
      </c>
      <c r="E122" s="73" t="s">
        <v>149</v>
      </c>
      <c r="F122" s="73" t="s">
        <v>151</v>
      </c>
      <c r="G122" s="73" t="s">
        <v>108</v>
      </c>
      <c r="H122" s="65"/>
      <c r="I122" s="65"/>
      <c r="J122" s="65" t="n">
        <f aca="false">'вед.2024-25'!O358</f>
        <v>542434.04</v>
      </c>
      <c r="K122" s="65" t="n">
        <f aca="false">'вед.2024-25'!Q358</f>
        <v>542434.04</v>
      </c>
      <c r="L122" s="65" t="n">
        <f aca="false">'вед.2024-25'!S358</f>
        <v>542434.04</v>
      </c>
      <c r="M122" s="65" t="n">
        <f aca="false">'вед.2024-25'!U358</f>
        <v>542434.04</v>
      </c>
      <c r="N122" s="65" t="n">
        <f aca="false">'вед.2024-25'!W358</f>
        <v>542434.04</v>
      </c>
      <c r="O122" s="65" t="n">
        <f aca="false">'вед.2024-25'!Y358</f>
        <v>542434.04</v>
      </c>
      <c r="P122" s="65" t="n">
        <f aca="false">'вед.2024-25'!Z358</f>
        <v>542434.04</v>
      </c>
    </row>
    <row r="123" customFormat="false" ht="31.5" hidden="false" customHeight="false" outlineLevel="0" collapsed="false">
      <c r="A123" s="26"/>
      <c r="B123" s="42" t="s">
        <v>111</v>
      </c>
      <c r="C123" s="73" t="s">
        <v>24</v>
      </c>
      <c r="D123" s="73" t="s">
        <v>103</v>
      </c>
      <c r="E123" s="73" t="s">
        <v>149</v>
      </c>
      <c r="F123" s="73" t="s">
        <v>151</v>
      </c>
      <c r="G123" s="73" t="s">
        <v>112</v>
      </c>
      <c r="H123" s="65"/>
      <c r="I123" s="65"/>
      <c r="J123" s="65" t="n">
        <f aca="false">'вед.2024-25'!O359</f>
        <v>5746865.96</v>
      </c>
      <c r="K123" s="65" t="n">
        <f aca="false">'вед.2024-25'!Q359</f>
        <v>5746865.96</v>
      </c>
      <c r="L123" s="65" t="n">
        <f aca="false">'вед.2024-25'!S359</f>
        <v>5746865.96</v>
      </c>
      <c r="M123" s="65" t="n">
        <f aca="false">'вед.2024-25'!U359</f>
        <v>5746865.96</v>
      </c>
      <c r="N123" s="65" t="n">
        <f aca="false">'вед.2024-25'!W359</f>
        <v>5746865.96</v>
      </c>
      <c r="O123" s="65" t="n">
        <f aca="false">'вед.2024-25'!Y359</f>
        <v>5746865.96</v>
      </c>
      <c r="P123" s="65" t="n">
        <f aca="false">'вед.2024-25'!Z359</f>
        <v>5746865.96</v>
      </c>
    </row>
    <row r="124" customFormat="false" ht="63" hidden="false" customHeight="false" outlineLevel="0" collapsed="false">
      <c r="A124" s="26"/>
      <c r="B124" s="48" t="s">
        <v>152</v>
      </c>
      <c r="C124" s="73" t="s">
        <v>24</v>
      </c>
      <c r="D124" s="73" t="s">
        <v>103</v>
      </c>
      <c r="E124" s="73" t="s">
        <v>149</v>
      </c>
      <c r="F124" s="73" t="s">
        <v>153</v>
      </c>
      <c r="G124" s="73"/>
      <c r="H124" s="65"/>
      <c r="I124" s="65" t="n">
        <f aca="false">I125</f>
        <v>1096500</v>
      </c>
      <c r="J124" s="65" t="n">
        <f aca="false">J125</f>
        <v>1096500</v>
      </c>
      <c r="K124" s="65" t="n">
        <f aca="false">K125</f>
        <v>1096500</v>
      </c>
      <c r="L124" s="65" t="n">
        <f aca="false">L125</f>
        <v>1096500</v>
      </c>
      <c r="M124" s="65" t="n">
        <f aca="false">M125</f>
        <v>1096500</v>
      </c>
      <c r="N124" s="65" t="n">
        <f aca="false">N125</f>
        <v>1096500</v>
      </c>
      <c r="O124" s="65" t="n">
        <f aca="false">O125</f>
        <v>1096500</v>
      </c>
      <c r="P124" s="65" t="n">
        <f aca="false">P125</f>
        <v>0</v>
      </c>
    </row>
    <row r="125" customFormat="false" ht="31.5" hidden="false" customHeight="false" outlineLevel="0" collapsed="false">
      <c r="A125" s="26"/>
      <c r="B125" s="74" t="s">
        <v>111</v>
      </c>
      <c r="C125" s="73" t="s">
        <v>24</v>
      </c>
      <c r="D125" s="73" t="s">
        <v>103</v>
      </c>
      <c r="E125" s="75" t="s">
        <v>149</v>
      </c>
      <c r="F125" s="73" t="s">
        <v>153</v>
      </c>
      <c r="G125" s="75" t="s">
        <v>112</v>
      </c>
      <c r="H125" s="65"/>
      <c r="I125" s="65" t="n">
        <f aca="false">'вед.2024-25'!M402</f>
        <v>1096500</v>
      </c>
      <c r="J125" s="65" t="n">
        <f aca="false">'вед.2024-25'!O402</f>
        <v>1096500</v>
      </c>
      <c r="K125" s="65" t="n">
        <f aca="false">'вед.2024-25'!Q402</f>
        <v>1096500</v>
      </c>
      <c r="L125" s="65" t="n">
        <f aca="false">'вед.2024-25'!S402</f>
        <v>1096500</v>
      </c>
      <c r="M125" s="65" t="n">
        <f aca="false">'вед.2024-25'!U402</f>
        <v>1096500</v>
      </c>
      <c r="N125" s="65" t="n">
        <f aca="false">'вед.2024-25'!W402</f>
        <v>1096500</v>
      </c>
      <c r="O125" s="65" t="n">
        <f aca="false">'вед.2024-25'!Y402</f>
        <v>1096500</v>
      </c>
      <c r="P125" s="65" t="n">
        <f aca="false">'вед.2024-25'!Z402</f>
        <v>0</v>
      </c>
    </row>
    <row r="126" customFormat="false" ht="15.75" hidden="false" customHeight="false" outlineLevel="0" collapsed="false">
      <c r="A126" s="26"/>
      <c r="B126" s="30" t="s">
        <v>154</v>
      </c>
      <c r="C126" s="68" t="s">
        <v>24</v>
      </c>
      <c r="D126" s="68" t="s">
        <v>103</v>
      </c>
      <c r="E126" s="68" t="s">
        <v>155</v>
      </c>
      <c r="F126" s="68" t="s">
        <v>101</v>
      </c>
      <c r="G126" s="68"/>
      <c r="H126" s="65" t="n">
        <f aca="false">H127</f>
        <v>0</v>
      </c>
      <c r="I126" s="65" t="n">
        <f aca="false">I127</f>
        <v>0</v>
      </c>
      <c r="J126" s="65" t="n">
        <f aca="false">J127</f>
        <v>0</v>
      </c>
      <c r="K126" s="65" t="n">
        <f aca="false">K127</f>
        <v>0</v>
      </c>
      <c r="L126" s="65" t="n">
        <f aca="false">L127</f>
        <v>0</v>
      </c>
      <c r="M126" s="65" t="n">
        <f aca="false">M127</f>
        <v>0</v>
      </c>
      <c r="N126" s="65" t="n">
        <f aca="false">N127</f>
        <v>0</v>
      </c>
      <c r="O126" s="65" t="n">
        <f aca="false">O127</f>
        <v>0</v>
      </c>
      <c r="P126" s="65" t="n">
        <f aca="false">P127</f>
        <v>933400</v>
      </c>
    </row>
    <row r="127" customFormat="false" ht="31.5" hidden="false" customHeight="false" outlineLevel="0" collapsed="false">
      <c r="A127" s="26"/>
      <c r="B127" s="30" t="s">
        <v>156</v>
      </c>
      <c r="C127" s="68" t="s">
        <v>24</v>
      </c>
      <c r="D127" s="68" t="s">
        <v>103</v>
      </c>
      <c r="E127" s="68" t="s">
        <v>155</v>
      </c>
      <c r="F127" s="68" t="s">
        <v>157</v>
      </c>
      <c r="G127" s="68"/>
      <c r="H127" s="65" t="n">
        <f aca="false">H128</f>
        <v>0</v>
      </c>
      <c r="I127" s="65" t="n">
        <f aca="false">I128</f>
        <v>0</v>
      </c>
      <c r="J127" s="65" t="n">
        <f aca="false">J128</f>
        <v>0</v>
      </c>
      <c r="K127" s="65" t="n">
        <f aca="false">K128</f>
        <v>0</v>
      </c>
      <c r="L127" s="65" t="n">
        <f aca="false">L128</f>
        <v>0</v>
      </c>
      <c r="M127" s="65" t="n">
        <f aca="false">M128</f>
        <v>0</v>
      </c>
      <c r="N127" s="65" t="n">
        <f aca="false">N128</f>
        <v>0</v>
      </c>
      <c r="O127" s="65" t="n">
        <f aca="false">O128</f>
        <v>0</v>
      </c>
      <c r="P127" s="65" t="n">
        <f aca="false">P128</f>
        <v>933400</v>
      </c>
    </row>
    <row r="128" customFormat="false" ht="31.5" hidden="false" customHeight="false" outlineLevel="0" collapsed="false">
      <c r="A128" s="26"/>
      <c r="B128" s="30" t="s">
        <v>111</v>
      </c>
      <c r="C128" s="68" t="s">
        <v>24</v>
      </c>
      <c r="D128" s="68" t="s">
        <v>103</v>
      </c>
      <c r="E128" s="68" t="s">
        <v>155</v>
      </c>
      <c r="F128" s="68" t="s">
        <v>157</v>
      </c>
      <c r="G128" s="68" t="s">
        <v>112</v>
      </c>
      <c r="H128" s="65" t="n">
        <f aca="false">'вед.2024-25'!K405</f>
        <v>0</v>
      </c>
      <c r="I128" s="65" t="n">
        <f aca="false">'вед.2024-25'!M405</f>
        <v>0</v>
      </c>
      <c r="J128" s="65" t="n">
        <f aca="false">'вед.2024-25'!O405</f>
        <v>0</v>
      </c>
      <c r="K128" s="65" t="n">
        <f aca="false">'вед.2024-25'!Q405</f>
        <v>0</v>
      </c>
      <c r="L128" s="65" t="n">
        <f aca="false">'вед.2024-25'!S405</f>
        <v>0</v>
      </c>
      <c r="M128" s="65" t="n">
        <f aca="false">'вед.2024-25'!U405</f>
        <v>0</v>
      </c>
      <c r="N128" s="65" t="n">
        <f aca="false">'вед.2024-25'!W405</f>
        <v>0</v>
      </c>
      <c r="O128" s="65" t="n">
        <f aca="false">'вед.2024-25'!Y405</f>
        <v>0</v>
      </c>
      <c r="P128" s="65" t="n">
        <f aca="false">'вед.2024-25'!Z405</f>
        <v>933400</v>
      </c>
    </row>
    <row r="129" customFormat="false" ht="47.25" hidden="false" customHeight="true" outlineLevel="0" collapsed="false">
      <c r="A129" s="26" t="s">
        <v>37</v>
      </c>
      <c r="B129" s="76" t="s">
        <v>158</v>
      </c>
      <c r="C129" s="77" t="s">
        <v>26</v>
      </c>
      <c r="D129" s="77" t="s">
        <v>100</v>
      </c>
      <c r="E129" s="77" t="s">
        <v>22</v>
      </c>
      <c r="F129" s="77" t="s">
        <v>101</v>
      </c>
      <c r="G129" s="77"/>
      <c r="H129" s="78" t="n">
        <f aca="false">H130</f>
        <v>107300500</v>
      </c>
      <c r="I129" s="78" t="n">
        <f aca="false">I130</f>
        <v>107300500</v>
      </c>
      <c r="J129" s="78" t="n">
        <f aca="false">J130</f>
        <v>107300500</v>
      </c>
      <c r="K129" s="78" t="n">
        <f aca="false">K130</f>
        <v>107300500</v>
      </c>
      <c r="L129" s="78" t="n">
        <f aca="false">L130</f>
        <v>107300500</v>
      </c>
      <c r="M129" s="78" t="n">
        <f aca="false">M130</f>
        <v>107300500</v>
      </c>
      <c r="N129" s="78" t="n">
        <f aca="false">N130</f>
        <v>107300500</v>
      </c>
      <c r="O129" s="78" t="n">
        <f aca="false">O130</f>
        <v>107480600</v>
      </c>
      <c r="P129" s="78" t="n">
        <f aca="false">P130</f>
        <v>109578500</v>
      </c>
    </row>
    <row r="130" customFormat="false" ht="31.5" hidden="false" customHeight="false" outlineLevel="0" collapsed="false">
      <c r="A130" s="26"/>
      <c r="B130" s="43" t="s">
        <v>159</v>
      </c>
      <c r="C130" s="71" t="s">
        <v>26</v>
      </c>
      <c r="D130" s="71" t="s">
        <v>103</v>
      </c>
      <c r="E130" s="71" t="s">
        <v>22</v>
      </c>
      <c r="F130" s="71" t="s">
        <v>101</v>
      </c>
      <c r="G130" s="71"/>
      <c r="H130" s="79" t="n">
        <f aca="false">H131+H135+H146</f>
        <v>107300500</v>
      </c>
      <c r="I130" s="79" t="n">
        <f aca="false">I131+I135+I146</f>
        <v>107300500</v>
      </c>
      <c r="J130" s="79" t="n">
        <f aca="false">J131+J135+J146</f>
        <v>107300500</v>
      </c>
      <c r="K130" s="79" t="n">
        <f aca="false">K131+K135+K146</f>
        <v>107300500</v>
      </c>
      <c r="L130" s="79" t="n">
        <f aca="false">L131+L135+L146</f>
        <v>107300500</v>
      </c>
      <c r="M130" s="79" t="n">
        <f aca="false">M131+M135+M146</f>
        <v>107300500</v>
      </c>
      <c r="N130" s="79" t="n">
        <f aca="false">N131+N135+N146</f>
        <v>107300500</v>
      </c>
      <c r="O130" s="79" t="n">
        <f aca="false">O131+O135+O146</f>
        <v>107480600</v>
      </c>
      <c r="P130" s="79" t="n">
        <f aca="false">P131+P135+P146</f>
        <v>109578500</v>
      </c>
    </row>
    <row r="131" customFormat="false" ht="31.5" hidden="false" customHeight="false" outlineLevel="0" collapsed="false">
      <c r="A131" s="26"/>
      <c r="B131" s="43" t="s">
        <v>160</v>
      </c>
      <c r="C131" s="80" t="s">
        <v>26</v>
      </c>
      <c r="D131" s="80" t="s">
        <v>103</v>
      </c>
      <c r="E131" s="80" t="s">
        <v>21</v>
      </c>
      <c r="F131" s="80" t="s">
        <v>101</v>
      </c>
      <c r="G131" s="80"/>
      <c r="H131" s="79" t="n">
        <f aca="false">H132</f>
        <v>749300</v>
      </c>
      <c r="I131" s="79" t="n">
        <f aca="false">I132</f>
        <v>749300</v>
      </c>
      <c r="J131" s="79" t="n">
        <f aca="false">J132</f>
        <v>749300</v>
      </c>
      <c r="K131" s="79" t="n">
        <f aca="false">K132</f>
        <v>749300</v>
      </c>
      <c r="L131" s="79" t="n">
        <f aca="false">L132</f>
        <v>749300</v>
      </c>
      <c r="M131" s="79" t="n">
        <f aca="false">M132</f>
        <v>749300</v>
      </c>
      <c r="N131" s="79" t="n">
        <f aca="false">N132</f>
        <v>749300</v>
      </c>
      <c r="O131" s="79" t="n">
        <f aca="false">O132</f>
        <v>749300</v>
      </c>
      <c r="P131" s="79" t="n">
        <f aca="false">P132</f>
        <v>749300</v>
      </c>
    </row>
    <row r="132" customFormat="false" ht="63" hidden="false" customHeight="false" outlineLevel="0" collapsed="false">
      <c r="A132" s="26"/>
      <c r="B132" s="43" t="s">
        <v>161</v>
      </c>
      <c r="C132" s="80" t="s">
        <v>26</v>
      </c>
      <c r="D132" s="80" t="s">
        <v>103</v>
      </c>
      <c r="E132" s="80" t="s">
        <v>21</v>
      </c>
      <c r="F132" s="80" t="s">
        <v>162</v>
      </c>
      <c r="G132" s="80"/>
      <c r="H132" s="79" t="n">
        <f aca="false">H133+H134</f>
        <v>749300</v>
      </c>
      <c r="I132" s="79" t="n">
        <f aca="false">I133+I134</f>
        <v>749300</v>
      </c>
      <c r="J132" s="79" t="n">
        <f aca="false">J133+J134</f>
        <v>749300</v>
      </c>
      <c r="K132" s="79" t="n">
        <f aca="false">K133+K134</f>
        <v>749300</v>
      </c>
      <c r="L132" s="79" t="n">
        <f aca="false">L133+L134</f>
        <v>749300</v>
      </c>
      <c r="M132" s="79" t="n">
        <f aca="false">M133+M134</f>
        <v>749300</v>
      </c>
      <c r="N132" s="79" t="n">
        <f aca="false">N133+N134</f>
        <v>749300</v>
      </c>
      <c r="O132" s="79" t="n">
        <f aca="false">O133+O134</f>
        <v>749300</v>
      </c>
      <c r="P132" s="79" t="n">
        <f aca="false">P133+P134</f>
        <v>749300</v>
      </c>
    </row>
    <row r="133" customFormat="false" ht="78.75" hidden="false" customHeight="false" outlineLevel="0" collapsed="false">
      <c r="A133" s="26"/>
      <c r="B133" s="43" t="s">
        <v>107</v>
      </c>
      <c r="C133" s="80" t="s">
        <v>26</v>
      </c>
      <c r="D133" s="80" t="s">
        <v>103</v>
      </c>
      <c r="E133" s="80" t="s">
        <v>21</v>
      </c>
      <c r="F133" s="80" t="s">
        <v>162</v>
      </c>
      <c r="G133" s="80" t="s">
        <v>108</v>
      </c>
      <c r="H133" s="79" t="n">
        <f aca="false">'вед.2024-25'!K530</f>
        <v>668300</v>
      </c>
      <c r="I133" s="79" t="n">
        <f aca="false">'вед.2024-25'!M530</f>
        <v>668300</v>
      </c>
      <c r="J133" s="79" t="n">
        <f aca="false">'вед.2024-25'!O530</f>
        <v>668300</v>
      </c>
      <c r="K133" s="79" t="n">
        <f aca="false">'вед.2024-25'!Q530</f>
        <v>668300</v>
      </c>
      <c r="L133" s="79" t="n">
        <f aca="false">'вед.2024-25'!S530</f>
        <v>668300</v>
      </c>
      <c r="M133" s="79" t="n">
        <f aca="false">'вед.2024-25'!U530</f>
        <v>668300</v>
      </c>
      <c r="N133" s="79" t="n">
        <f aca="false">'вед.2024-25'!W530</f>
        <v>668300</v>
      </c>
      <c r="O133" s="79" t="n">
        <f aca="false">'вед.2024-25'!Y530+'вед.2024-25'!Y557</f>
        <v>668300</v>
      </c>
      <c r="P133" s="79" t="n">
        <f aca="false">'вед.2024-25'!Z530+'вед.2024-25'!Z557</f>
        <v>668300</v>
      </c>
    </row>
    <row r="134" customFormat="false" ht="31.5" hidden="false" customHeight="false" outlineLevel="0" collapsed="false">
      <c r="A134" s="26"/>
      <c r="B134" s="43" t="s">
        <v>109</v>
      </c>
      <c r="C134" s="80" t="s">
        <v>26</v>
      </c>
      <c r="D134" s="80" t="s">
        <v>103</v>
      </c>
      <c r="E134" s="80" t="s">
        <v>21</v>
      </c>
      <c r="F134" s="80" t="s">
        <v>162</v>
      </c>
      <c r="G134" s="80" t="s">
        <v>110</v>
      </c>
      <c r="H134" s="79" t="n">
        <f aca="false">'вед.2024-25'!K531</f>
        <v>81000</v>
      </c>
      <c r="I134" s="79" t="n">
        <f aca="false">'вед.2024-25'!M531</f>
        <v>81000</v>
      </c>
      <c r="J134" s="79" t="n">
        <f aca="false">'вед.2024-25'!O531</f>
        <v>81000</v>
      </c>
      <c r="K134" s="79" t="n">
        <f aca="false">'вед.2024-25'!Q531</f>
        <v>81000</v>
      </c>
      <c r="L134" s="79" t="n">
        <f aca="false">'вед.2024-25'!S531</f>
        <v>81000</v>
      </c>
      <c r="M134" s="79" t="n">
        <f aca="false">'вед.2024-25'!U531</f>
        <v>81000</v>
      </c>
      <c r="N134" s="79" t="n">
        <f aca="false">'вед.2024-25'!W531</f>
        <v>81000</v>
      </c>
      <c r="O134" s="79" t="n">
        <f aca="false">'вед.2024-25'!Y531+'вед.2024-25'!Y558</f>
        <v>81000</v>
      </c>
      <c r="P134" s="79" t="n">
        <f aca="false">'вед.2024-25'!Z531+'вед.2024-25'!Z558</f>
        <v>81000</v>
      </c>
    </row>
    <row r="135" customFormat="false" ht="78.75" hidden="false" customHeight="false" outlineLevel="0" collapsed="false">
      <c r="A135" s="26"/>
      <c r="B135" s="4" t="s">
        <v>163</v>
      </c>
      <c r="C135" s="71" t="s">
        <v>26</v>
      </c>
      <c r="D135" s="71" t="s">
        <v>103</v>
      </c>
      <c r="E135" s="71" t="s">
        <v>24</v>
      </c>
      <c r="F135" s="71" t="s">
        <v>101</v>
      </c>
      <c r="G135" s="71"/>
      <c r="H135" s="79" t="n">
        <f aca="false">H136+H138+H140+H143</f>
        <v>9053400</v>
      </c>
      <c r="I135" s="79" t="n">
        <f aca="false">I136+I138+I140+I143</f>
        <v>9053400</v>
      </c>
      <c r="J135" s="79" t="n">
        <f aca="false">J136+J138+J140+J143</f>
        <v>9053400</v>
      </c>
      <c r="K135" s="79" t="n">
        <f aca="false">K136+K138+K140+K143</f>
        <v>9053400</v>
      </c>
      <c r="L135" s="79" t="n">
        <f aca="false">L136+L138+L140+L143</f>
        <v>9053400</v>
      </c>
      <c r="M135" s="79" t="n">
        <f aca="false">M136+M138+M140+M143</f>
        <v>9053400</v>
      </c>
      <c r="N135" s="79" t="n">
        <f aca="false">N136+N138+N140+N143</f>
        <v>9053400</v>
      </c>
      <c r="O135" s="79" t="n">
        <f aca="false">O136+O138+O140+O143</f>
        <v>9053400</v>
      </c>
      <c r="P135" s="79" t="n">
        <f aca="false">P136+P138+P140+P143</f>
        <v>9053400</v>
      </c>
    </row>
    <row r="136" customFormat="false" ht="31.5" hidden="false" customHeight="false" outlineLevel="0" collapsed="false">
      <c r="A136" s="26"/>
      <c r="B136" s="4" t="s">
        <v>164</v>
      </c>
      <c r="C136" s="71" t="s">
        <v>26</v>
      </c>
      <c r="D136" s="71" t="s">
        <v>103</v>
      </c>
      <c r="E136" s="71" t="s">
        <v>24</v>
      </c>
      <c r="F136" s="71" t="s">
        <v>147</v>
      </c>
      <c r="G136" s="71"/>
      <c r="H136" s="79" t="n">
        <f aca="false">H137</f>
        <v>44100</v>
      </c>
      <c r="I136" s="79" t="n">
        <f aca="false">I137</f>
        <v>44100</v>
      </c>
      <c r="J136" s="79" t="n">
        <f aca="false">J137</f>
        <v>44100</v>
      </c>
      <c r="K136" s="79" t="n">
        <f aca="false">K137</f>
        <v>44100</v>
      </c>
      <c r="L136" s="79" t="n">
        <f aca="false">L137</f>
        <v>44100</v>
      </c>
      <c r="M136" s="79" t="n">
        <f aca="false">M137</f>
        <v>44100</v>
      </c>
      <c r="N136" s="79" t="n">
        <f aca="false">N137</f>
        <v>44100</v>
      </c>
      <c r="O136" s="79" t="n">
        <f aca="false">O137</f>
        <v>44100</v>
      </c>
      <c r="P136" s="79" t="n">
        <f aca="false">P137</f>
        <v>44100</v>
      </c>
    </row>
    <row r="137" customFormat="false" ht="31.5" hidden="false" customHeight="false" outlineLevel="0" collapsed="false">
      <c r="A137" s="26"/>
      <c r="B137" s="43" t="s">
        <v>109</v>
      </c>
      <c r="C137" s="71" t="s">
        <v>26</v>
      </c>
      <c r="D137" s="71" t="s">
        <v>103</v>
      </c>
      <c r="E137" s="71" t="s">
        <v>24</v>
      </c>
      <c r="F137" s="71" t="s">
        <v>147</v>
      </c>
      <c r="G137" s="71" t="s">
        <v>110</v>
      </c>
      <c r="H137" s="79" t="n">
        <f aca="false">'вед.2024-25'!K561</f>
        <v>44100</v>
      </c>
      <c r="I137" s="79" t="n">
        <f aca="false">'вед.2024-25'!M561</f>
        <v>44100</v>
      </c>
      <c r="J137" s="79" t="n">
        <f aca="false">'вед.2024-25'!O561</f>
        <v>44100</v>
      </c>
      <c r="K137" s="79" t="n">
        <f aca="false">'вед.2024-25'!Q561</f>
        <v>44100</v>
      </c>
      <c r="L137" s="79" t="n">
        <f aca="false">'вед.2024-25'!S561</f>
        <v>44100</v>
      </c>
      <c r="M137" s="79" t="n">
        <f aca="false">'вед.2024-25'!U561</f>
        <v>44100</v>
      </c>
      <c r="N137" s="79" t="n">
        <f aca="false">'вед.2024-25'!W561</f>
        <v>44100</v>
      </c>
      <c r="O137" s="79" t="n">
        <f aca="false">'вед.2024-25'!Y561</f>
        <v>44100</v>
      </c>
      <c r="P137" s="79" t="n">
        <f aca="false">'вед.2024-25'!Z561</f>
        <v>44100</v>
      </c>
    </row>
    <row r="138" customFormat="false" ht="31.5" hidden="true" customHeight="false" outlineLevel="0" collapsed="false">
      <c r="A138" s="26"/>
      <c r="B138" s="43" t="s">
        <v>165</v>
      </c>
      <c r="C138" s="71" t="s">
        <v>26</v>
      </c>
      <c r="D138" s="71" t="s">
        <v>103</v>
      </c>
      <c r="E138" s="71" t="s">
        <v>24</v>
      </c>
      <c r="F138" s="71" t="s">
        <v>166</v>
      </c>
      <c r="G138" s="71"/>
      <c r="H138" s="79" t="n">
        <f aca="false">H139</f>
        <v>0</v>
      </c>
      <c r="I138" s="79" t="n">
        <f aca="false">I139</f>
        <v>0</v>
      </c>
      <c r="J138" s="79" t="n">
        <f aca="false">J139</f>
        <v>0</v>
      </c>
      <c r="K138" s="79" t="n">
        <f aca="false">K139</f>
        <v>0</v>
      </c>
      <c r="L138" s="79" t="n">
        <f aca="false">L139</f>
        <v>0</v>
      </c>
      <c r="M138" s="79" t="n">
        <f aca="false">M139</f>
        <v>0</v>
      </c>
      <c r="N138" s="79" t="n">
        <f aca="false">N139</f>
        <v>0</v>
      </c>
      <c r="O138" s="79" t="n">
        <f aca="false">O139</f>
        <v>0</v>
      </c>
      <c r="P138" s="79" t="n">
        <f aca="false">P139</f>
        <v>0</v>
      </c>
    </row>
    <row r="139" customFormat="false" ht="15.75" hidden="true" customHeight="false" outlineLevel="0" collapsed="false">
      <c r="A139" s="26"/>
      <c r="B139" s="43" t="s">
        <v>113</v>
      </c>
      <c r="C139" s="71" t="s">
        <v>26</v>
      </c>
      <c r="D139" s="71" t="s">
        <v>103</v>
      </c>
      <c r="E139" s="71" t="s">
        <v>24</v>
      </c>
      <c r="F139" s="71" t="s">
        <v>166</v>
      </c>
      <c r="G139" s="71" t="s">
        <v>114</v>
      </c>
      <c r="H139" s="79" t="n">
        <f aca="false">'вед.2024-25'!K563</f>
        <v>0</v>
      </c>
      <c r="I139" s="79" t="n">
        <f aca="false">'вед.2024-25'!M563</f>
        <v>0</v>
      </c>
      <c r="J139" s="79" t="n">
        <f aca="false">'вед.2024-25'!O563</f>
        <v>0</v>
      </c>
      <c r="K139" s="79" t="n">
        <f aca="false">'вед.2024-25'!Q563</f>
        <v>0</v>
      </c>
      <c r="L139" s="79" t="n">
        <f aca="false">'вед.2024-25'!S563</f>
        <v>0</v>
      </c>
      <c r="M139" s="79" t="n">
        <f aca="false">'вед.2024-25'!U563</f>
        <v>0</v>
      </c>
      <c r="N139" s="79" t="n">
        <f aca="false">'вед.2024-25'!W563</f>
        <v>0</v>
      </c>
      <c r="O139" s="79" t="n">
        <f aca="false">'вед.2024-25'!Y563</f>
        <v>0</v>
      </c>
      <c r="P139" s="79" t="n">
        <f aca="false">'вед.2024-25'!Z563</f>
        <v>0</v>
      </c>
    </row>
    <row r="140" customFormat="false" ht="173.25" hidden="false" customHeight="false" outlineLevel="0" collapsed="false">
      <c r="A140" s="26"/>
      <c r="B140" s="43" t="s">
        <v>167</v>
      </c>
      <c r="C140" s="80" t="s">
        <v>26</v>
      </c>
      <c r="D140" s="80" t="s">
        <v>103</v>
      </c>
      <c r="E140" s="80" t="s">
        <v>24</v>
      </c>
      <c r="F140" s="80" t="s">
        <v>168</v>
      </c>
      <c r="G140" s="80"/>
      <c r="H140" s="79" t="n">
        <f aca="false">H141+H142</f>
        <v>1525800</v>
      </c>
      <c r="I140" s="79" t="n">
        <f aca="false">I141+I142</f>
        <v>1525800</v>
      </c>
      <c r="J140" s="79" t="n">
        <f aca="false">J141+J142</f>
        <v>1525800</v>
      </c>
      <c r="K140" s="79" t="n">
        <f aca="false">K141+K142</f>
        <v>1525800</v>
      </c>
      <c r="L140" s="79" t="n">
        <f aca="false">L141+L142</f>
        <v>1525800</v>
      </c>
      <c r="M140" s="79" t="n">
        <f aca="false">M141+M142</f>
        <v>1525800</v>
      </c>
      <c r="N140" s="79" t="n">
        <f aca="false">N141+N142</f>
        <v>1525800</v>
      </c>
      <c r="O140" s="79" t="n">
        <f aca="false">O141+O142</f>
        <v>1525800</v>
      </c>
      <c r="P140" s="79" t="n">
        <f aca="false">P141+P142</f>
        <v>1525800</v>
      </c>
    </row>
    <row r="141" customFormat="false" ht="78.75" hidden="false" customHeight="false" outlineLevel="0" collapsed="false">
      <c r="A141" s="26"/>
      <c r="B141" s="43" t="s">
        <v>107</v>
      </c>
      <c r="C141" s="80" t="s">
        <v>26</v>
      </c>
      <c r="D141" s="80" t="s">
        <v>103</v>
      </c>
      <c r="E141" s="80" t="s">
        <v>24</v>
      </c>
      <c r="F141" s="80" t="s">
        <v>168</v>
      </c>
      <c r="G141" s="80" t="s">
        <v>108</v>
      </c>
      <c r="H141" s="79" t="n">
        <f aca="false">'вед.2024-25'!K565</f>
        <v>1282800</v>
      </c>
      <c r="I141" s="79" t="n">
        <f aca="false">'вед.2024-25'!M565</f>
        <v>1282800</v>
      </c>
      <c r="J141" s="79" t="n">
        <f aca="false">'вед.2024-25'!O565</f>
        <v>1282800</v>
      </c>
      <c r="K141" s="79" t="n">
        <f aca="false">'вед.2024-25'!Q565</f>
        <v>1282800</v>
      </c>
      <c r="L141" s="79" t="n">
        <f aca="false">'вед.2024-25'!S565</f>
        <v>1282800</v>
      </c>
      <c r="M141" s="79" t="n">
        <f aca="false">'вед.2024-25'!U565</f>
        <v>1282800</v>
      </c>
      <c r="N141" s="79" t="n">
        <f aca="false">'вед.2024-25'!W565</f>
        <v>1282800</v>
      </c>
      <c r="O141" s="79" t="n">
        <f aca="false">'вед.2024-25'!Y565</f>
        <v>1282800</v>
      </c>
      <c r="P141" s="79" t="n">
        <f aca="false">'вед.2024-25'!Z565</f>
        <v>1282800</v>
      </c>
    </row>
    <row r="142" customFormat="false" ht="31.5" hidden="false" customHeight="false" outlineLevel="0" collapsed="false">
      <c r="A142" s="26"/>
      <c r="B142" s="43" t="s">
        <v>109</v>
      </c>
      <c r="C142" s="80" t="s">
        <v>26</v>
      </c>
      <c r="D142" s="80" t="s">
        <v>103</v>
      </c>
      <c r="E142" s="80" t="s">
        <v>24</v>
      </c>
      <c r="F142" s="80" t="s">
        <v>168</v>
      </c>
      <c r="G142" s="80" t="s">
        <v>110</v>
      </c>
      <c r="H142" s="79" t="n">
        <f aca="false">'вед.2024-25'!K566</f>
        <v>243000</v>
      </c>
      <c r="I142" s="79" t="n">
        <f aca="false">'вед.2024-25'!M566</f>
        <v>243000</v>
      </c>
      <c r="J142" s="79" t="n">
        <f aca="false">'вед.2024-25'!O566</f>
        <v>243000</v>
      </c>
      <c r="K142" s="79" t="n">
        <f aca="false">'вед.2024-25'!Q566</f>
        <v>243000</v>
      </c>
      <c r="L142" s="79" t="n">
        <f aca="false">'вед.2024-25'!S566</f>
        <v>243000</v>
      </c>
      <c r="M142" s="79" t="n">
        <f aca="false">'вед.2024-25'!U566</f>
        <v>243000</v>
      </c>
      <c r="N142" s="79" t="n">
        <f aca="false">'вед.2024-25'!W566</f>
        <v>243000</v>
      </c>
      <c r="O142" s="79" t="n">
        <f aca="false">'вед.2024-25'!Y566</f>
        <v>243000</v>
      </c>
      <c r="P142" s="79" t="n">
        <f aca="false">'вед.2024-25'!Z566</f>
        <v>243000</v>
      </c>
    </row>
    <row r="143" customFormat="false" ht="47.25" hidden="false" customHeight="false" outlineLevel="0" collapsed="false">
      <c r="A143" s="26"/>
      <c r="B143" s="43" t="s">
        <v>169</v>
      </c>
      <c r="C143" s="80" t="s">
        <v>26</v>
      </c>
      <c r="D143" s="80" t="s">
        <v>103</v>
      </c>
      <c r="E143" s="80" t="s">
        <v>24</v>
      </c>
      <c r="F143" s="80" t="s">
        <v>170</v>
      </c>
      <c r="G143" s="80"/>
      <c r="H143" s="79" t="n">
        <f aca="false">H144+H145</f>
        <v>7483500</v>
      </c>
      <c r="I143" s="79" t="n">
        <f aca="false">I144+I145</f>
        <v>7483500</v>
      </c>
      <c r="J143" s="79" t="n">
        <f aca="false">J144+J145</f>
        <v>7483500</v>
      </c>
      <c r="K143" s="79" t="n">
        <f aca="false">K144+K145</f>
        <v>7483500</v>
      </c>
      <c r="L143" s="79" t="n">
        <f aca="false">L144+L145</f>
        <v>7483500</v>
      </c>
      <c r="M143" s="79" t="n">
        <f aca="false">M144+M145</f>
        <v>7483500</v>
      </c>
      <c r="N143" s="79" t="n">
        <f aca="false">N144+N145</f>
        <v>7483500</v>
      </c>
      <c r="O143" s="79" t="n">
        <f aca="false">O144+O145</f>
        <v>7483500</v>
      </c>
      <c r="P143" s="79" t="n">
        <f aca="false">P144+P145</f>
        <v>7483500</v>
      </c>
    </row>
    <row r="144" customFormat="false" ht="78.75" hidden="false" customHeight="false" outlineLevel="0" collapsed="false">
      <c r="A144" s="26"/>
      <c r="B144" s="43" t="s">
        <v>107</v>
      </c>
      <c r="C144" s="80" t="s">
        <v>26</v>
      </c>
      <c r="D144" s="80" t="s">
        <v>103</v>
      </c>
      <c r="E144" s="80" t="s">
        <v>24</v>
      </c>
      <c r="F144" s="80" t="s">
        <v>170</v>
      </c>
      <c r="G144" s="80" t="s">
        <v>108</v>
      </c>
      <c r="H144" s="79" t="n">
        <f aca="false">'вед.2024-25'!K568</f>
        <v>6754500</v>
      </c>
      <c r="I144" s="79" t="n">
        <f aca="false">'вед.2024-25'!M568</f>
        <v>6754500</v>
      </c>
      <c r="J144" s="79" t="n">
        <f aca="false">'вед.2024-25'!O568</f>
        <v>6754500</v>
      </c>
      <c r="K144" s="79" t="n">
        <f aca="false">'вед.2024-25'!Q568</f>
        <v>6754500</v>
      </c>
      <c r="L144" s="79" t="n">
        <f aca="false">'вед.2024-25'!S568</f>
        <v>6754500</v>
      </c>
      <c r="M144" s="79" t="n">
        <f aca="false">'вед.2024-25'!U568</f>
        <v>6754500</v>
      </c>
      <c r="N144" s="79" t="n">
        <f aca="false">'вед.2024-25'!W568</f>
        <v>6754500</v>
      </c>
      <c r="O144" s="79" t="n">
        <f aca="false">'вед.2024-25'!Y568</f>
        <v>6754500</v>
      </c>
      <c r="P144" s="79" t="n">
        <f aca="false">'вед.2024-25'!Z568</f>
        <v>6754500</v>
      </c>
    </row>
    <row r="145" customFormat="false" ht="31.5" hidden="false" customHeight="false" outlineLevel="0" collapsed="false">
      <c r="A145" s="26"/>
      <c r="B145" s="43" t="s">
        <v>109</v>
      </c>
      <c r="C145" s="80" t="s">
        <v>26</v>
      </c>
      <c r="D145" s="80" t="s">
        <v>103</v>
      </c>
      <c r="E145" s="80" t="s">
        <v>24</v>
      </c>
      <c r="F145" s="80" t="s">
        <v>170</v>
      </c>
      <c r="G145" s="80" t="s">
        <v>110</v>
      </c>
      <c r="H145" s="79" t="n">
        <f aca="false">'вед.2024-25'!K569</f>
        <v>729000</v>
      </c>
      <c r="I145" s="79" t="n">
        <f aca="false">'вед.2024-25'!M569</f>
        <v>729000</v>
      </c>
      <c r="J145" s="79" t="n">
        <f aca="false">'вед.2024-25'!O569</f>
        <v>729000</v>
      </c>
      <c r="K145" s="79" t="n">
        <f aca="false">'вед.2024-25'!Q569</f>
        <v>729000</v>
      </c>
      <c r="L145" s="79" t="n">
        <f aca="false">'вед.2024-25'!S569</f>
        <v>729000</v>
      </c>
      <c r="M145" s="79" t="n">
        <f aca="false">'вед.2024-25'!U569</f>
        <v>729000</v>
      </c>
      <c r="N145" s="79" t="n">
        <f aca="false">'вед.2024-25'!W569</f>
        <v>729000</v>
      </c>
      <c r="O145" s="79" t="n">
        <f aca="false">'вед.2024-25'!Y569</f>
        <v>729000</v>
      </c>
      <c r="P145" s="79" t="n">
        <f aca="false">'вед.2024-25'!Z569</f>
        <v>729000</v>
      </c>
    </row>
    <row r="146" customFormat="false" ht="47.25" hidden="false" customHeight="false" outlineLevel="0" collapsed="false">
      <c r="A146" s="26"/>
      <c r="B146" s="4" t="s">
        <v>171</v>
      </c>
      <c r="C146" s="71" t="s">
        <v>26</v>
      </c>
      <c r="D146" s="71" t="s">
        <v>103</v>
      </c>
      <c r="E146" s="71" t="s">
        <v>26</v>
      </c>
      <c r="F146" s="71" t="s">
        <v>101</v>
      </c>
      <c r="G146" s="71"/>
      <c r="H146" s="79" t="n">
        <f aca="false">H147+H149+H153+H155+H157+H159</f>
        <v>97497800</v>
      </c>
      <c r="I146" s="79" t="n">
        <f aca="false">I147+I149+I153+I155+I157+I159</f>
        <v>97497800</v>
      </c>
      <c r="J146" s="79" t="n">
        <f aca="false">J147+J149+J153+J155+J157+J159</f>
        <v>97497800</v>
      </c>
      <c r="K146" s="79" t="n">
        <f aca="false">K147+K149+K153+K155+K157+K159</f>
        <v>97497800</v>
      </c>
      <c r="L146" s="79" t="n">
        <f aca="false">L147+L149+L153+L155+L157+L159</f>
        <v>97497800</v>
      </c>
      <c r="M146" s="79" t="n">
        <f aca="false">M147+M149+M153+M155+M157+M159</f>
        <v>97497800</v>
      </c>
      <c r="N146" s="79" t="n">
        <f aca="false">N147+N149+N153+N155+N157+N159</f>
        <v>97497800</v>
      </c>
      <c r="O146" s="79" t="n">
        <f aca="false">O147+O149+O153+O155+O157+O159+O151</f>
        <v>97677900</v>
      </c>
      <c r="P146" s="79" t="n">
        <f aca="false">P147+P149+P153+P155+P157+P159+P151</f>
        <v>99775800</v>
      </c>
    </row>
    <row r="147" customFormat="false" ht="94.5" hidden="false" customHeight="false" outlineLevel="0" collapsed="false">
      <c r="A147" s="26"/>
      <c r="B147" s="4" t="s">
        <v>172</v>
      </c>
      <c r="C147" s="71" t="s">
        <v>26</v>
      </c>
      <c r="D147" s="71" t="s">
        <v>103</v>
      </c>
      <c r="E147" s="71" t="s">
        <v>26</v>
      </c>
      <c r="F147" s="71" t="s">
        <v>173</v>
      </c>
      <c r="G147" s="71"/>
      <c r="H147" s="79" t="n">
        <f aca="false">H148</f>
        <v>50589400</v>
      </c>
      <c r="I147" s="79" t="n">
        <f aca="false">I148</f>
        <v>50589400</v>
      </c>
      <c r="J147" s="79" t="n">
        <f aca="false">J148</f>
        <v>50589400</v>
      </c>
      <c r="K147" s="79" t="n">
        <f aca="false">K148</f>
        <v>50589400</v>
      </c>
      <c r="L147" s="79" t="n">
        <f aca="false">L148</f>
        <v>50589400</v>
      </c>
      <c r="M147" s="79" t="n">
        <f aca="false">M148</f>
        <v>50589400</v>
      </c>
      <c r="N147" s="79" t="n">
        <f aca="false">N148</f>
        <v>50589400</v>
      </c>
      <c r="O147" s="79" t="n">
        <f aca="false">O148</f>
        <v>50589400</v>
      </c>
      <c r="P147" s="79" t="n">
        <f aca="false">P148</f>
        <v>52613800</v>
      </c>
    </row>
    <row r="148" customFormat="false" ht="15.75" hidden="false" customHeight="false" outlineLevel="0" collapsed="false">
      <c r="A148" s="26"/>
      <c r="B148" s="4" t="s">
        <v>118</v>
      </c>
      <c r="C148" s="71" t="s">
        <v>26</v>
      </c>
      <c r="D148" s="71" t="s">
        <v>103</v>
      </c>
      <c r="E148" s="71" t="s">
        <v>26</v>
      </c>
      <c r="F148" s="71" t="s">
        <v>173</v>
      </c>
      <c r="G148" s="71" t="s">
        <v>119</v>
      </c>
      <c r="H148" s="79" t="n">
        <f aca="false">'вед.2024-25'!K541</f>
        <v>50589400</v>
      </c>
      <c r="I148" s="79" t="n">
        <f aca="false">'вед.2024-25'!M541</f>
        <v>50589400</v>
      </c>
      <c r="J148" s="79" t="n">
        <f aca="false">'вед.2024-25'!O541</f>
        <v>50589400</v>
      </c>
      <c r="K148" s="79" t="n">
        <f aca="false">'вед.2024-25'!Q541</f>
        <v>50589400</v>
      </c>
      <c r="L148" s="79" t="n">
        <f aca="false">'вед.2024-25'!S541</f>
        <v>50589400</v>
      </c>
      <c r="M148" s="79" t="n">
        <f aca="false">'вед.2024-25'!U541</f>
        <v>50589400</v>
      </c>
      <c r="N148" s="79" t="n">
        <f aca="false">'вед.2024-25'!W541</f>
        <v>50589400</v>
      </c>
      <c r="O148" s="79" t="n">
        <f aca="false">'вед.2024-25'!Y541</f>
        <v>50589400</v>
      </c>
      <c r="P148" s="79" t="n">
        <f aca="false">'вед.2024-25'!Z541</f>
        <v>52613800</v>
      </c>
    </row>
    <row r="149" customFormat="false" ht="63" hidden="false" customHeight="false" outlineLevel="0" collapsed="false">
      <c r="A149" s="26"/>
      <c r="B149" s="4" t="s">
        <v>174</v>
      </c>
      <c r="C149" s="71" t="s">
        <v>26</v>
      </c>
      <c r="D149" s="71" t="s">
        <v>103</v>
      </c>
      <c r="E149" s="71" t="s">
        <v>26</v>
      </c>
      <c r="F149" s="71" t="s">
        <v>175</v>
      </c>
      <c r="G149" s="71"/>
      <c r="H149" s="79" t="n">
        <f aca="false">H150</f>
        <v>187900</v>
      </c>
      <c r="I149" s="79" t="n">
        <f aca="false">I150</f>
        <v>187900</v>
      </c>
      <c r="J149" s="79" t="n">
        <f aca="false">J150</f>
        <v>187900</v>
      </c>
      <c r="K149" s="79" t="n">
        <f aca="false">K150</f>
        <v>187900</v>
      </c>
      <c r="L149" s="79" t="n">
        <f aca="false">L150</f>
        <v>187900</v>
      </c>
      <c r="M149" s="79" t="n">
        <f aca="false">M150</f>
        <v>187900</v>
      </c>
      <c r="N149" s="79" t="n">
        <f aca="false">N150</f>
        <v>187900</v>
      </c>
      <c r="O149" s="79" t="n">
        <f aca="false">O150</f>
        <v>187900</v>
      </c>
      <c r="P149" s="79" t="n">
        <f aca="false">P150</f>
        <v>195400</v>
      </c>
    </row>
    <row r="150" customFormat="false" ht="15.75" hidden="false" customHeight="false" outlineLevel="0" collapsed="false">
      <c r="A150" s="26"/>
      <c r="B150" s="4" t="s">
        <v>118</v>
      </c>
      <c r="C150" s="71" t="s">
        <v>26</v>
      </c>
      <c r="D150" s="71" t="s">
        <v>103</v>
      </c>
      <c r="E150" s="71" t="s">
        <v>26</v>
      </c>
      <c r="F150" s="71" t="s">
        <v>175</v>
      </c>
      <c r="G150" s="71" t="s">
        <v>119</v>
      </c>
      <c r="H150" s="79" t="n">
        <f aca="false">'вед.2024-25'!K543</f>
        <v>187900</v>
      </c>
      <c r="I150" s="79" t="n">
        <f aca="false">'вед.2024-25'!M543</f>
        <v>187900</v>
      </c>
      <c r="J150" s="79" t="n">
        <f aca="false">'вед.2024-25'!O543</f>
        <v>187900</v>
      </c>
      <c r="K150" s="79" t="n">
        <f aca="false">'вед.2024-25'!Q543</f>
        <v>187900</v>
      </c>
      <c r="L150" s="79" t="n">
        <f aca="false">'вед.2024-25'!S543</f>
        <v>187900</v>
      </c>
      <c r="M150" s="79" t="n">
        <f aca="false">'вед.2024-25'!U543</f>
        <v>187900</v>
      </c>
      <c r="N150" s="79" t="n">
        <f aca="false">'вед.2024-25'!W543</f>
        <v>187900</v>
      </c>
      <c r="O150" s="79" t="n">
        <f aca="false">'вед.2024-25'!Y543</f>
        <v>187900</v>
      </c>
      <c r="P150" s="79" t="n">
        <f aca="false">'вед.2024-25'!Z543</f>
        <v>195400</v>
      </c>
    </row>
    <row r="151" customFormat="false" ht="110.25" hidden="false" customHeight="false" outlineLevel="0" collapsed="false">
      <c r="A151" s="26"/>
      <c r="B151" s="42" t="s">
        <v>176</v>
      </c>
      <c r="C151" s="73" t="s">
        <v>26</v>
      </c>
      <c r="D151" s="73" t="s">
        <v>103</v>
      </c>
      <c r="E151" s="73" t="s">
        <v>26</v>
      </c>
      <c r="F151" s="73" t="s">
        <v>177</v>
      </c>
      <c r="G151" s="73"/>
      <c r="H151" s="79"/>
      <c r="I151" s="79"/>
      <c r="J151" s="79"/>
      <c r="K151" s="79"/>
      <c r="L151" s="79"/>
      <c r="M151" s="79"/>
      <c r="N151" s="79"/>
      <c r="O151" s="79" t="n">
        <f aca="false">O152</f>
        <v>180100</v>
      </c>
      <c r="P151" s="79" t="n">
        <f aca="false">P152</f>
        <v>180100</v>
      </c>
    </row>
    <row r="152" customFormat="false" ht="15.75" hidden="false" customHeight="false" outlineLevel="0" collapsed="false">
      <c r="A152" s="26"/>
      <c r="B152" s="48" t="s">
        <v>118</v>
      </c>
      <c r="C152" s="73" t="s">
        <v>26</v>
      </c>
      <c r="D152" s="73" t="s">
        <v>103</v>
      </c>
      <c r="E152" s="73" t="s">
        <v>26</v>
      </c>
      <c r="F152" s="73" t="s">
        <v>177</v>
      </c>
      <c r="G152" s="73" t="s">
        <v>119</v>
      </c>
      <c r="H152" s="79"/>
      <c r="I152" s="79"/>
      <c r="J152" s="79"/>
      <c r="K152" s="79"/>
      <c r="L152" s="79"/>
      <c r="M152" s="79"/>
      <c r="N152" s="79"/>
      <c r="O152" s="79" t="n">
        <f aca="false">'вед.2024-25'!Y534</f>
        <v>180100</v>
      </c>
      <c r="P152" s="79" t="n">
        <f aca="false">'вед.2024-25'!Z534</f>
        <v>180100</v>
      </c>
    </row>
    <row r="153" customFormat="false" ht="63" hidden="false" customHeight="false" outlineLevel="0" collapsed="false">
      <c r="A153" s="26"/>
      <c r="B153" s="4" t="s">
        <v>178</v>
      </c>
      <c r="C153" s="71" t="s">
        <v>26</v>
      </c>
      <c r="D153" s="71" t="s">
        <v>103</v>
      </c>
      <c r="E153" s="71" t="s">
        <v>26</v>
      </c>
      <c r="F153" s="71" t="s">
        <v>179</v>
      </c>
      <c r="G153" s="71"/>
      <c r="H153" s="79" t="n">
        <f aca="false">H154</f>
        <v>46531500</v>
      </c>
      <c r="I153" s="79" t="n">
        <f aca="false">I154</f>
        <v>46531500</v>
      </c>
      <c r="J153" s="79" t="n">
        <f aca="false">J154</f>
        <v>46531500</v>
      </c>
      <c r="K153" s="79" t="n">
        <f aca="false">K154</f>
        <v>46531500</v>
      </c>
      <c r="L153" s="79" t="n">
        <f aca="false">L154</f>
        <v>46531500</v>
      </c>
      <c r="M153" s="79" t="n">
        <f aca="false">M154</f>
        <v>46531500</v>
      </c>
      <c r="N153" s="79" t="n">
        <f aca="false">N154</f>
        <v>46531500</v>
      </c>
      <c r="O153" s="79" t="n">
        <f aca="false">O154</f>
        <v>46531500</v>
      </c>
      <c r="P153" s="79" t="n">
        <f aca="false">P154</f>
        <v>46531500</v>
      </c>
    </row>
    <row r="154" customFormat="false" ht="15.75" hidden="false" customHeight="false" outlineLevel="0" collapsed="false">
      <c r="A154" s="26"/>
      <c r="B154" s="4" t="s">
        <v>118</v>
      </c>
      <c r="C154" s="71" t="s">
        <v>26</v>
      </c>
      <c r="D154" s="71" t="s">
        <v>103</v>
      </c>
      <c r="E154" s="71" t="s">
        <v>26</v>
      </c>
      <c r="F154" s="71" t="s">
        <v>179</v>
      </c>
      <c r="G154" s="71" t="s">
        <v>119</v>
      </c>
      <c r="H154" s="79" t="n">
        <f aca="false">'вед.2024-25'!K545</f>
        <v>46531500</v>
      </c>
      <c r="I154" s="79" t="n">
        <f aca="false">'вед.2024-25'!M545</f>
        <v>46531500</v>
      </c>
      <c r="J154" s="79" t="n">
        <f aca="false">'вед.2024-25'!O545</f>
        <v>46531500</v>
      </c>
      <c r="K154" s="79" t="n">
        <f aca="false">'вед.2024-25'!Q545</f>
        <v>46531500</v>
      </c>
      <c r="L154" s="79" t="n">
        <f aca="false">'вед.2024-25'!S545</f>
        <v>46531500</v>
      </c>
      <c r="M154" s="79" t="n">
        <f aca="false">'вед.2024-25'!U545</f>
        <v>46531500</v>
      </c>
      <c r="N154" s="79" t="n">
        <f aca="false">'вед.2024-25'!W545</f>
        <v>46531500</v>
      </c>
      <c r="O154" s="79" t="n">
        <f aca="false">'вед.2024-25'!Y545</f>
        <v>46531500</v>
      </c>
      <c r="P154" s="79" t="n">
        <f aca="false">'вед.2024-25'!Z545</f>
        <v>46531500</v>
      </c>
    </row>
    <row r="155" customFormat="false" ht="78.75" hidden="false" customHeight="false" outlineLevel="0" collapsed="false">
      <c r="A155" s="26"/>
      <c r="B155" s="4" t="s">
        <v>180</v>
      </c>
      <c r="C155" s="71" t="s">
        <v>26</v>
      </c>
      <c r="D155" s="71" t="s">
        <v>103</v>
      </c>
      <c r="E155" s="71" t="s">
        <v>26</v>
      </c>
      <c r="F155" s="71" t="s">
        <v>181</v>
      </c>
      <c r="G155" s="71"/>
      <c r="H155" s="79" t="n">
        <f aca="false">H156</f>
        <v>178600</v>
      </c>
      <c r="I155" s="79" t="n">
        <f aca="false">I156</f>
        <v>178600</v>
      </c>
      <c r="J155" s="79" t="n">
        <f aca="false">J156</f>
        <v>178600</v>
      </c>
      <c r="K155" s="79" t="n">
        <f aca="false">K156</f>
        <v>178600</v>
      </c>
      <c r="L155" s="79" t="n">
        <f aca="false">L156</f>
        <v>178600</v>
      </c>
      <c r="M155" s="79" t="n">
        <f aca="false">M156</f>
        <v>178600</v>
      </c>
      <c r="N155" s="79" t="n">
        <f aca="false">N156</f>
        <v>178600</v>
      </c>
      <c r="O155" s="79" t="n">
        <f aca="false">O156</f>
        <v>178600</v>
      </c>
      <c r="P155" s="79" t="n">
        <f aca="false">P156</f>
        <v>178600</v>
      </c>
    </row>
    <row r="156" customFormat="false" ht="15.75" hidden="false" customHeight="false" outlineLevel="0" collapsed="false">
      <c r="A156" s="26"/>
      <c r="B156" s="4" t="s">
        <v>118</v>
      </c>
      <c r="C156" s="71" t="s">
        <v>26</v>
      </c>
      <c r="D156" s="71" t="s">
        <v>103</v>
      </c>
      <c r="E156" s="71" t="s">
        <v>26</v>
      </c>
      <c r="F156" s="71" t="s">
        <v>181</v>
      </c>
      <c r="G156" s="71" t="s">
        <v>119</v>
      </c>
      <c r="H156" s="79" t="n">
        <f aca="false">'вед.2024-25'!K547</f>
        <v>178600</v>
      </c>
      <c r="I156" s="79" t="n">
        <f aca="false">'вед.2024-25'!M547</f>
        <v>178600</v>
      </c>
      <c r="J156" s="79" t="n">
        <f aca="false">'вед.2024-25'!O547</f>
        <v>178600</v>
      </c>
      <c r="K156" s="79" t="n">
        <f aca="false">'вед.2024-25'!Q547</f>
        <v>178600</v>
      </c>
      <c r="L156" s="79" t="n">
        <f aca="false">'вед.2024-25'!S547</f>
        <v>178600</v>
      </c>
      <c r="M156" s="79" t="n">
        <f aca="false">'вед.2024-25'!U547</f>
        <v>178600</v>
      </c>
      <c r="N156" s="79" t="n">
        <f aca="false">'вед.2024-25'!W547</f>
        <v>178600</v>
      </c>
      <c r="O156" s="79" t="n">
        <f aca="false">'вед.2024-25'!Y547</f>
        <v>178600</v>
      </c>
      <c r="P156" s="79" t="n">
        <f aca="false">'вед.2024-25'!Z547</f>
        <v>178600</v>
      </c>
    </row>
    <row r="157" customFormat="false" ht="189" hidden="false" customHeight="false" outlineLevel="0" collapsed="false">
      <c r="A157" s="26"/>
      <c r="B157" s="4" t="s">
        <v>182</v>
      </c>
      <c r="C157" s="71" t="s">
        <v>26</v>
      </c>
      <c r="D157" s="71" t="s">
        <v>103</v>
      </c>
      <c r="E157" s="71" t="s">
        <v>26</v>
      </c>
      <c r="F157" s="71" t="s">
        <v>183</v>
      </c>
      <c r="G157" s="71"/>
      <c r="H157" s="79" t="n">
        <f aca="false">H158</f>
        <v>0</v>
      </c>
      <c r="I157" s="79" t="n">
        <f aca="false">I158</f>
        <v>0</v>
      </c>
      <c r="J157" s="79" t="n">
        <f aca="false">J158</f>
        <v>0</v>
      </c>
      <c r="K157" s="79" t="n">
        <f aca="false">K158</f>
        <v>0</v>
      </c>
      <c r="L157" s="79" t="n">
        <f aca="false">L158</f>
        <v>0</v>
      </c>
      <c r="M157" s="79" t="n">
        <f aca="false">M158</f>
        <v>0</v>
      </c>
      <c r="N157" s="79" t="n">
        <f aca="false">N158</f>
        <v>0</v>
      </c>
      <c r="O157" s="79" t="n">
        <f aca="false">O158</f>
        <v>0</v>
      </c>
      <c r="P157" s="79" t="n">
        <f aca="false">P158</f>
        <v>66000</v>
      </c>
    </row>
    <row r="158" customFormat="false" ht="15.75" hidden="false" customHeight="false" outlineLevel="0" collapsed="false">
      <c r="A158" s="26"/>
      <c r="B158" s="4" t="s">
        <v>118</v>
      </c>
      <c r="C158" s="71" t="s">
        <v>26</v>
      </c>
      <c r="D158" s="71" t="s">
        <v>103</v>
      </c>
      <c r="E158" s="71" t="s">
        <v>26</v>
      </c>
      <c r="F158" s="71" t="s">
        <v>183</v>
      </c>
      <c r="G158" s="71" t="s">
        <v>119</v>
      </c>
      <c r="H158" s="79" t="n">
        <f aca="false">'вед.2024-25'!K549</f>
        <v>0</v>
      </c>
      <c r="I158" s="79" t="n">
        <f aca="false">'вед.2024-25'!M549</f>
        <v>0</v>
      </c>
      <c r="J158" s="79" t="n">
        <f aca="false">'вед.2024-25'!O549</f>
        <v>0</v>
      </c>
      <c r="K158" s="79" t="n">
        <f aca="false">'вед.2024-25'!Q549</f>
        <v>0</v>
      </c>
      <c r="L158" s="79" t="n">
        <f aca="false">'вед.2024-25'!S549</f>
        <v>0</v>
      </c>
      <c r="M158" s="79" t="n">
        <f aca="false">'вед.2024-25'!U549</f>
        <v>0</v>
      </c>
      <c r="N158" s="79" t="n">
        <f aca="false">'вед.2024-25'!W549</f>
        <v>0</v>
      </c>
      <c r="O158" s="79" t="n">
        <f aca="false">'вед.2024-25'!Y549</f>
        <v>0</v>
      </c>
      <c r="P158" s="79" t="n">
        <f aca="false">'вед.2024-25'!Z549</f>
        <v>66000</v>
      </c>
    </row>
    <row r="159" customFormat="false" ht="126" hidden="false" customHeight="false" outlineLevel="0" collapsed="false">
      <c r="A159" s="26"/>
      <c r="B159" s="4" t="s">
        <v>184</v>
      </c>
      <c r="C159" s="71" t="s">
        <v>26</v>
      </c>
      <c r="D159" s="71" t="s">
        <v>103</v>
      </c>
      <c r="E159" s="71" t="s">
        <v>26</v>
      </c>
      <c r="F159" s="71" t="s">
        <v>185</v>
      </c>
      <c r="G159" s="71"/>
      <c r="H159" s="79" t="n">
        <f aca="false">H160</f>
        <v>10400</v>
      </c>
      <c r="I159" s="79" t="n">
        <f aca="false">I160</f>
        <v>10400</v>
      </c>
      <c r="J159" s="79" t="n">
        <f aca="false">J160</f>
        <v>10400</v>
      </c>
      <c r="K159" s="79" t="n">
        <f aca="false">K160</f>
        <v>10400</v>
      </c>
      <c r="L159" s="79" t="n">
        <f aca="false">L160</f>
        <v>10400</v>
      </c>
      <c r="M159" s="79" t="n">
        <f aca="false">M160</f>
        <v>10400</v>
      </c>
      <c r="N159" s="79" t="n">
        <f aca="false">N160</f>
        <v>10400</v>
      </c>
      <c r="O159" s="79" t="n">
        <f aca="false">O160</f>
        <v>10400</v>
      </c>
      <c r="P159" s="79" t="n">
        <f aca="false">P160</f>
        <v>10400</v>
      </c>
    </row>
    <row r="160" customFormat="false" ht="15.75" hidden="false" customHeight="false" outlineLevel="0" collapsed="false">
      <c r="A160" s="26"/>
      <c r="B160" s="4" t="s">
        <v>118</v>
      </c>
      <c r="C160" s="71" t="s">
        <v>26</v>
      </c>
      <c r="D160" s="71" t="s">
        <v>103</v>
      </c>
      <c r="E160" s="71" t="s">
        <v>26</v>
      </c>
      <c r="F160" s="71" t="s">
        <v>185</v>
      </c>
      <c r="G160" s="71" t="s">
        <v>119</v>
      </c>
      <c r="H160" s="79" t="n">
        <f aca="false">'вед.2024-25'!K551</f>
        <v>10400</v>
      </c>
      <c r="I160" s="79" t="n">
        <f aca="false">'вед.2024-25'!M551</f>
        <v>10400</v>
      </c>
      <c r="J160" s="79" t="n">
        <f aca="false">'вед.2024-25'!O551</f>
        <v>10400</v>
      </c>
      <c r="K160" s="79" t="n">
        <f aca="false">'вед.2024-25'!Q551</f>
        <v>10400</v>
      </c>
      <c r="L160" s="79" t="n">
        <f aca="false">'вед.2024-25'!S551</f>
        <v>10400</v>
      </c>
      <c r="M160" s="79" t="n">
        <f aca="false">'вед.2024-25'!U551</f>
        <v>10400</v>
      </c>
      <c r="N160" s="79" t="n">
        <f aca="false">'вед.2024-25'!W551</f>
        <v>10400</v>
      </c>
      <c r="O160" s="79" t="n">
        <f aca="false">'вед.2024-25'!Y551</f>
        <v>10400</v>
      </c>
      <c r="P160" s="79" t="n">
        <f aca="false">'вед.2024-25'!Z551</f>
        <v>10400</v>
      </c>
    </row>
    <row r="161" customFormat="false" ht="47.25" hidden="false" customHeight="true" outlineLevel="0" collapsed="false">
      <c r="A161" s="26" t="s">
        <v>41</v>
      </c>
      <c r="B161" s="66" t="s">
        <v>186</v>
      </c>
      <c r="C161" s="67" t="s">
        <v>28</v>
      </c>
      <c r="D161" s="67" t="s">
        <v>100</v>
      </c>
      <c r="E161" s="67" t="s">
        <v>22</v>
      </c>
      <c r="F161" s="67" t="s">
        <v>101</v>
      </c>
      <c r="G161" s="67"/>
      <c r="H161" s="64" t="n">
        <f aca="false">H162</f>
        <v>103779400</v>
      </c>
      <c r="I161" s="64" t="n">
        <f aca="false">I162</f>
        <v>103770100</v>
      </c>
      <c r="J161" s="64" t="n">
        <f aca="false">J162</f>
        <v>104501284.93</v>
      </c>
      <c r="K161" s="64" t="n">
        <f aca="false">K162</f>
        <v>110735082.89</v>
      </c>
      <c r="L161" s="64" t="n">
        <f aca="false">L162</f>
        <v>110735082.89</v>
      </c>
      <c r="M161" s="64" t="n">
        <f aca="false">M162</f>
        <v>110735082.89</v>
      </c>
      <c r="N161" s="64" t="n">
        <f aca="false">N162</f>
        <v>110735082.89</v>
      </c>
      <c r="O161" s="64" t="n">
        <f aca="false">O162</f>
        <v>110735082.89</v>
      </c>
      <c r="P161" s="64" t="n">
        <f aca="false">P162</f>
        <v>110681782.89</v>
      </c>
    </row>
    <row r="162" customFormat="false" ht="47.25" hidden="false" customHeight="false" outlineLevel="0" collapsed="false">
      <c r="A162" s="26"/>
      <c r="B162" s="18" t="s">
        <v>187</v>
      </c>
      <c r="C162" s="68" t="s">
        <v>28</v>
      </c>
      <c r="D162" s="68" t="s">
        <v>103</v>
      </c>
      <c r="E162" s="68" t="s">
        <v>22</v>
      </c>
      <c r="F162" s="68" t="s">
        <v>101</v>
      </c>
      <c r="G162" s="67"/>
      <c r="H162" s="65" t="n">
        <f aca="false">H163+H168+H171+H176+H179</f>
        <v>103779400</v>
      </c>
      <c r="I162" s="65" t="n">
        <f aca="false">I163+I168+I171+I176+I179</f>
        <v>103770100</v>
      </c>
      <c r="J162" s="65" t="n">
        <f aca="false">J163+J168+J171+J176+J179</f>
        <v>104501284.93</v>
      </c>
      <c r="K162" s="65" t="n">
        <f aca="false">K163+K168+K171+K176+K179</f>
        <v>110735082.89</v>
      </c>
      <c r="L162" s="65" t="n">
        <f aca="false">L163+L168+L171+L176+L179</f>
        <v>110735082.89</v>
      </c>
      <c r="M162" s="65" t="n">
        <f aca="false">M163+M168+M171+M176+M179</f>
        <v>110735082.89</v>
      </c>
      <c r="N162" s="65" t="n">
        <f aca="false">N163+N168+N171+N176+N179</f>
        <v>110735082.89</v>
      </c>
      <c r="O162" s="65" t="n">
        <f aca="false">O163+O168+O171+O176+O179</f>
        <v>110735082.89</v>
      </c>
      <c r="P162" s="65" t="n">
        <f aca="false">P163+P168+P171+P176+P179</f>
        <v>110681782.89</v>
      </c>
    </row>
    <row r="163" customFormat="false" ht="47.25" hidden="false" customHeight="false" outlineLevel="0" collapsed="false">
      <c r="A163" s="26"/>
      <c r="B163" s="18" t="s">
        <v>188</v>
      </c>
      <c r="C163" s="68" t="s">
        <v>28</v>
      </c>
      <c r="D163" s="68" t="s">
        <v>103</v>
      </c>
      <c r="E163" s="68" t="s">
        <v>21</v>
      </c>
      <c r="F163" s="68" t="s">
        <v>101</v>
      </c>
      <c r="G163" s="67"/>
      <c r="H163" s="65" t="n">
        <f aca="false">H164+H166</f>
        <v>58313300</v>
      </c>
      <c r="I163" s="65" t="n">
        <f aca="false">I164+I166</f>
        <v>58313300</v>
      </c>
      <c r="J163" s="65" t="n">
        <f aca="false">J164+J166</f>
        <v>58542933.69</v>
      </c>
      <c r="K163" s="65" t="n">
        <f aca="false">K164+K166</f>
        <v>62412686.01</v>
      </c>
      <c r="L163" s="65" t="n">
        <f aca="false">L164+L166</f>
        <v>62412686.01</v>
      </c>
      <c r="M163" s="65" t="n">
        <f aca="false">M164+M166</f>
        <v>62412686.01</v>
      </c>
      <c r="N163" s="65" t="n">
        <f aca="false">N164+N166</f>
        <v>62412686.01</v>
      </c>
      <c r="O163" s="65" t="n">
        <f aca="false">O164+O166</f>
        <v>62412686.01</v>
      </c>
      <c r="P163" s="65" t="n">
        <f aca="false">P164+P166</f>
        <v>62418586.01</v>
      </c>
    </row>
    <row r="164" customFormat="false" ht="31.5" hidden="false" customHeight="false" outlineLevel="0" collapsed="false">
      <c r="A164" s="26"/>
      <c r="B164" s="18" t="s">
        <v>105</v>
      </c>
      <c r="C164" s="68" t="s">
        <v>28</v>
      </c>
      <c r="D164" s="68" t="s">
        <v>103</v>
      </c>
      <c r="E164" s="68" t="s">
        <v>21</v>
      </c>
      <c r="F164" s="68" t="s">
        <v>106</v>
      </c>
      <c r="G164" s="67"/>
      <c r="H164" s="65" t="n">
        <f aca="false">H165</f>
        <v>58165800</v>
      </c>
      <c r="I164" s="65" t="n">
        <f aca="false">I165</f>
        <v>58165800</v>
      </c>
      <c r="J164" s="65" t="n">
        <f aca="false">J165</f>
        <v>58395433.69</v>
      </c>
      <c r="K164" s="65" t="n">
        <f aca="false">K165</f>
        <v>62265186.01</v>
      </c>
      <c r="L164" s="65" t="n">
        <f aca="false">L165</f>
        <v>62265186.01</v>
      </c>
      <c r="M164" s="65" t="n">
        <f aca="false">M165</f>
        <v>62265186.01</v>
      </c>
      <c r="N164" s="65" t="n">
        <f aca="false">N165</f>
        <v>62265186.01</v>
      </c>
      <c r="O164" s="65" t="n">
        <f aca="false">O165</f>
        <v>62265186.01</v>
      </c>
      <c r="P164" s="65" t="n">
        <f aca="false">P165</f>
        <v>62265186.01</v>
      </c>
    </row>
    <row r="165" customFormat="false" ht="31.5" hidden="false" customHeight="false" outlineLevel="0" collapsed="false">
      <c r="A165" s="26"/>
      <c r="B165" s="30" t="s">
        <v>111</v>
      </c>
      <c r="C165" s="68" t="s">
        <v>28</v>
      </c>
      <c r="D165" s="68" t="s">
        <v>103</v>
      </c>
      <c r="E165" s="68" t="s">
        <v>21</v>
      </c>
      <c r="F165" s="68" t="s">
        <v>106</v>
      </c>
      <c r="G165" s="68" t="s">
        <v>112</v>
      </c>
      <c r="H165" s="65" t="n">
        <f aca="false">'вед.2024-25'!K430</f>
        <v>58165800</v>
      </c>
      <c r="I165" s="65" t="n">
        <f aca="false">'вед.2024-25'!M430</f>
        <v>58165800</v>
      </c>
      <c r="J165" s="65" t="n">
        <f aca="false">'вед.2024-25'!O430</f>
        <v>58395433.69</v>
      </c>
      <c r="K165" s="65" t="n">
        <f aca="false">'вед.2024-25'!Q430</f>
        <v>62265186.01</v>
      </c>
      <c r="L165" s="65" t="n">
        <f aca="false">'вед.2024-25'!S430</f>
        <v>62265186.01</v>
      </c>
      <c r="M165" s="65" t="n">
        <f aca="false">'вед.2024-25'!U430</f>
        <v>62265186.01</v>
      </c>
      <c r="N165" s="65" t="n">
        <f aca="false">'вед.2024-25'!W430</f>
        <v>62265186.01</v>
      </c>
      <c r="O165" s="65" t="n">
        <f aca="false">'вед.2024-25'!Y430</f>
        <v>62265186.01</v>
      </c>
      <c r="P165" s="65" t="n">
        <f aca="false">'вед.2024-25'!Z430</f>
        <v>62265186.01</v>
      </c>
    </row>
    <row r="166" customFormat="false" ht="126" hidden="false" customHeight="false" outlineLevel="0" collapsed="false">
      <c r="A166" s="26"/>
      <c r="B166" s="18" t="s">
        <v>125</v>
      </c>
      <c r="C166" s="68" t="s">
        <v>28</v>
      </c>
      <c r="D166" s="68" t="s">
        <v>103</v>
      </c>
      <c r="E166" s="68" t="s">
        <v>21</v>
      </c>
      <c r="F166" s="68" t="s">
        <v>120</v>
      </c>
      <c r="G166" s="68"/>
      <c r="H166" s="65" t="n">
        <f aca="false">H167</f>
        <v>147500</v>
      </c>
      <c r="I166" s="65" t="n">
        <f aca="false">I167</f>
        <v>147500</v>
      </c>
      <c r="J166" s="65" t="n">
        <f aca="false">J167</f>
        <v>147500</v>
      </c>
      <c r="K166" s="65" t="n">
        <f aca="false">K167</f>
        <v>147500</v>
      </c>
      <c r="L166" s="65" t="n">
        <f aca="false">L167</f>
        <v>147500</v>
      </c>
      <c r="M166" s="65" t="n">
        <f aca="false">M167</f>
        <v>147500</v>
      </c>
      <c r="N166" s="65" t="n">
        <f aca="false">N167</f>
        <v>147500</v>
      </c>
      <c r="O166" s="65" t="n">
        <f aca="false">O167</f>
        <v>147500</v>
      </c>
      <c r="P166" s="65" t="n">
        <f aca="false">P167</f>
        <v>153400</v>
      </c>
    </row>
    <row r="167" customFormat="false" ht="31.5" hidden="false" customHeight="false" outlineLevel="0" collapsed="false">
      <c r="A167" s="26"/>
      <c r="B167" s="30" t="s">
        <v>111</v>
      </c>
      <c r="C167" s="68" t="s">
        <v>28</v>
      </c>
      <c r="D167" s="68" t="s">
        <v>103</v>
      </c>
      <c r="E167" s="68" t="s">
        <v>21</v>
      </c>
      <c r="F167" s="68" t="s">
        <v>120</v>
      </c>
      <c r="G167" s="68" t="s">
        <v>112</v>
      </c>
      <c r="H167" s="65" t="n">
        <f aca="false">'вед.2024-25'!K432</f>
        <v>147500</v>
      </c>
      <c r="I167" s="65" t="n">
        <f aca="false">'вед.2024-25'!M432</f>
        <v>147500</v>
      </c>
      <c r="J167" s="65" t="n">
        <f aca="false">'вед.2024-25'!O432</f>
        <v>147500</v>
      </c>
      <c r="K167" s="65" t="n">
        <f aca="false">'вед.2024-25'!Q432</f>
        <v>147500</v>
      </c>
      <c r="L167" s="65" t="n">
        <f aca="false">'вед.2024-25'!S432</f>
        <v>147500</v>
      </c>
      <c r="M167" s="65" t="n">
        <f aca="false">'вед.2024-25'!U432</f>
        <v>147500</v>
      </c>
      <c r="N167" s="65" t="n">
        <f aca="false">'вед.2024-25'!W432</f>
        <v>147500</v>
      </c>
      <c r="O167" s="65" t="n">
        <f aca="false">'вед.2024-25'!Y432</f>
        <v>147500</v>
      </c>
      <c r="P167" s="65" t="n">
        <f aca="false">'вед.2024-25'!Z432</f>
        <v>153400</v>
      </c>
    </row>
    <row r="168" customFormat="false" ht="63" hidden="false" customHeight="false" outlineLevel="0" collapsed="false">
      <c r="A168" s="26"/>
      <c r="B168" s="18" t="s">
        <v>189</v>
      </c>
      <c r="C168" s="68" t="s">
        <v>28</v>
      </c>
      <c r="D168" s="68" t="s">
        <v>103</v>
      </c>
      <c r="E168" s="68" t="s">
        <v>24</v>
      </c>
      <c r="F168" s="68" t="s">
        <v>101</v>
      </c>
      <c r="G168" s="67"/>
      <c r="H168" s="65" t="n">
        <f aca="false">H169</f>
        <v>21634600</v>
      </c>
      <c r="I168" s="65" t="n">
        <f aca="false">I169</f>
        <v>21634600</v>
      </c>
      <c r="J168" s="65" t="n">
        <f aca="false">J169</f>
        <v>21634600</v>
      </c>
      <c r="K168" s="65" t="n">
        <f aca="false">K169</f>
        <v>23156015.51</v>
      </c>
      <c r="L168" s="65" t="n">
        <f aca="false">L169</f>
        <v>23156015.51</v>
      </c>
      <c r="M168" s="65" t="n">
        <f aca="false">M169</f>
        <v>23156015.51</v>
      </c>
      <c r="N168" s="65" t="n">
        <f aca="false">N169</f>
        <v>23156015.51</v>
      </c>
      <c r="O168" s="65" t="n">
        <f aca="false">O169</f>
        <v>23156015.51</v>
      </c>
      <c r="P168" s="65" t="n">
        <f aca="false">P169</f>
        <v>23156015.51</v>
      </c>
    </row>
    <row r="169" customFormat="false" ht="31.5" hidden="false" customHeight="false" outlineLevel="0" collapsed="false">
      <c r="A169" s="26"/>
      <c r="B169" s="18" t="s">
        <v>105</v>
      </c>
      <c r="C169" s="68" t="s">
        <v>28</v>
      </c>
      <c r="D169" s="68" t="s">
        <v>103</v>
      </c>
      <c r="E169" s="68" t="s">
        <v>24</v>
      </c>
      <c r="F169" s="68" t="s">
        <v>106</v>
      </c>
      <c r="G169" s="67"/>
      <c r="H169" s="65" t="n">
        <f aca="false">H170</f>
        <v>21634600</v>
      </c>
      <c r="I169" s="65" t="n">
        <f aca="false">I170</f>
        <v>21634600</v>
      </c>
      <c r="J169" s="65" t="n">
        <f aca="false">J170</f>
        <v>21634600</v>
      </c>
      <c r="K169" s="65" t="n">
        <f aca="false">K170</f>
        <v>23156015.51</v>
      </c>
      <c r="L169" s="65" t="n">
        <f aca="false">L170</f>
        <v>23156015.51</v>
      </c>
      <c r="M169" s="65" t="n">
        <f aca="false">M170</f>
        <v>23156015.51</v>
      </c>
      <c r="N169" s="65" t="n">
        <f aca="false">N170</f>
        <v>23156015.51</v>
      </c>
      <c r="O169" s="65" t="n">
        <f aca="false">O170</f>
        <v>23156015.51</v>
      </c>
      <c r="P169" s="65" t="n">
        <f aca="false">P170</f>
        <v>23156015.51</v>
      </c>
    </row>
    <row r="170" customFormat="false" ht="31.5" hidden="false" customHeight="false" outlineLevel="0" collapsed="false">
      <c r="A170" s="26"/>
      <c r="B170" s="30" t="s">
        <v>111</v>
      </c>
      <c r="C170" s="68" t="s">
        <v>28</v>
      </c>
      <c r="D170" s="68" t="s">
        <v>103</v>
      </c>
      <c r="E170" s="68" t="s">
        <v>24</v>
      </c>
      <c r="F170" s="68" t="s">
        <v>106</v>
      </c>
      <c r="G170" s="68" t="s">
        <v>112</v>
      </c>
      <c r="H170" s="65" t="n">
        <f aca="false">'вед.2024-25'!K439</f>
        <v>21634600</v>
      </c>
      <c r="I170" s="65" t="n">
        <f aca="false">'вед.2024-25'!M439</f>
        <v>21634600</v>
      </c>
      <c r="J170" s="65" t="n">
        <f aca="false">'вед.2024-25'!O439</f>
        <v>21634600</v>
      </c>
      <c r="K170" s="65" t="n">
        <f aca="false">'вед.2024-25'!Q439</f>
        <v>23156015.51</v>
      </c>
      <c r="L170" s="65" t="n">
        <f aca="false">'вед.2024-25'!S439</f>
        <v>23156015.51</v>
      </c>
      <c r="M170" s="65" t="n">
        <f aca="false">'вед.2024-25'!U439</f>
        <v>23156015.51</v>
      </c>
      <c r="N170" s="65" t="n">
        <f aca="false">'вед.2024-25'!W439</f>
        <v>23156015.51</v>
      </c>
      <c r="O170" s="65" t="n">
        <f aca="false">'вед.2024-25'!Y439</f>
        <v>23156015.51</v>
      </c>
      <c r="P170" s="65" t="n">
        <f aca="false">'вед.2024-25'!Z439</f>
        <v>23156015.51</v>
      </c>
    </row>
    <row r="171" customFormat="false" ht="47.25" hidden="false" customHeight="false" outlineLevel="0" collapsed="false">
      <c r="A171" s="26"/>
      <c r="B171" s="30" t="s">
        <v>190</v>
      </c>
      <c r="C171" s="68" t="s">
        <v>28</v>
      </c>
      <c r="D171" s="68" t="s">
        <v>103</v>
      </c>
      <c r="E171" s="68" t="s">
        <v>26</v>
      </c>
      <c r="F171" s="68" t="s">
        <v>101</v>
      </c>
      <c r="G171" s="68"/>
      <c r="H171" s="65" t="n">
        <f aca="false">H172+H174</f>
        <v>7256700</v>
      </c>
      <c r="I171" s="65" t="n">
        <f aca="false">I172+I174</f>
        <v>7247400</v>
      </c>
      <c r="J171" s="65" t="n">
        <f aca="false">J172+J174</f>
        <v>7247400</v>
      </c>
      <c r="K171" s="65" t="n">
        <f aca="false">K172+K174</f>
        <v>7809153.42</v>
      </c>
      <c r="L171" s="65" t="n">
        <f aca="false">L172+L174</f>
        <v>7809153.42</v>
      </c>
      <c r="M171" s="65" t="n">
        <f aca="false">M172+M174</f>
        <v>7809153.42</v>
      </c>
      <c r="N171" s="65" t="n">
        <f aca="false">N172+N174</f>
        <v>7809153.42</v>
      </c>
      <c r="O171" s="65" t="n">
        <f aca="false">O172+O174</f>
        <v>7809153.42</v>
      </c>
      <c r="P171" s="65" t="n">
        <f aca="false">P172+P174</f>
        <v>7749953.42</v>
      </c>
    </row>
    <row r="172" customFormat="false" ht="31.5" hidden="false" customHeight="false" outlineLevel="0" collapsed="false">
      <c r="A172" s="26"/>
      <c r="B172" s="18" t="s">
        <v>105</v>
      </c>
      <c r="C172" s="68" t="s">
        <v>28</v>
      </c>
      <c r="D172" s="68" t="s">
        <v>103</v>
      </c>
      <c r="E172" s="68" t="s">
        <v>26</v>
      </c>
      <c r="F172" s="68" t="s">
        <v>106</v>
      </c>
      <c r="G172" s="67"/>
      <c r="H172" s="65" t="n">
        <f aca="false">H173</f>
        <v>6636400</v>
      </c>
      <c r="I172" s="65" t="n">
        <f aca="false">I173</f>
        <v>6638000</v>
      </c>
      <c r="J172" s="65" t="n">
        <f aca="false">J173</f>
        <v>6638000</v>
      </c>
      <c r="K172" s="65" t="n">
        <f aca="false">K173</f>
        <v>7199753.42</v>
      </c>
      <c r="L172" s="65" t="n">
        <f aca="false">L173</f>
        <v>7199753.42</v>
      </c>
      <c r="M172" s="65" t="n">
        <f aca="false">M173</f>
        <v>7199753.42</v>
      </c>
      <c r="N172" s="65" t="n">
        <f aca="false">N173</f>
        <v>7199653.42</v>
      </c>
      <c r="O172" s="65" t="n">
        <f aca="false">O173</f>
        <v>7199653.42</v>
      </c>
      <c r="P172" s="65" t="n">
        <f aca="false">P173</f>
        <v>7209353.42</v>
      </c>
    </row>
    <row r="173" customFormat="false" ht="31.5" hidden="false" customHeight="false" outlineLevel="0" collapsed="false">
      <c r="A173" s="26"/>
      <c r="B173" s="30" t="s">
        <v>111</v>
      </c>
      <c r="C173" s="68" t="s">
        <v>28</v>
      </c>
      <c r="D173" s="68" t="s">
        <v>103</v>
      </c>
      <c r="E173" s="68" t="s">
        <v>26</v>
      </c>
      <c r="F173" s="68" t="s">
        <v>106</v>
      </c>
      <c r="G173" s="68" t="s">
        <v>112</v>
      </c>
      <c r="H173" s="65" t="n">
        <f aca="false">'вед.2024-25'!K442</f>
        <v>6636400</v>
      </c>
      <c r="I173" s="65" t="n">
        <f aca="false">'вед.2024-25'!M442</f>
        <v>6638000</v>
      </c>
      <c r="J173" s="65" t="n">
        <f aca="false">'вед.2024-25'!O442</f>
        <v>6638000</v>
      </c>
      <c r="K173" s="65" t="n">
        <f aca="false">'вед.2024-25'!Q442</f>
        <v>7199753.42</v>
      </c>
      <c r="L173" s="65" t="n">
        <f aca="false">'вед.2024-25'!S442</f>
        <v>7199753.42</v>
      </c>
      <c r="M173" s="65" t="n">
        <f aca="false">'вед.2024-25'!U442</f>
        <v>7199753.42</v>
      </c>
      <c r="N173" s="65" t="n">
        <f aca="false">'вед.2024-25'!W442</f>
        <v>7199653.42</v>
      </c>
      <c r="O173" s="65" t="n">
        <f aca="false">'вед.2024-25'!Y442</f>
        <v>7199653.42</v>
      </c>
      <c r="P173" s="65" t="n">
        <f aca="false">'вед.2024-25'!Z442</f>
        <v>7209353.42</v>
      </c>
    </row>
    <row r="174" customFormat="false" ht="15.75" hidden="false" customHeight="false" outlineLevel="0" collapsed="false">
      <c r="A174" s="26"/>
      <c r="B174" s="30" t="s">
        <v>191</v>
      </c>
      <c r="C174" s="68" t="s">
        <v>28</v>
      </c>
      <c r="D174" s="68" t="s">
        <v>103</v>
      </c>
      <c r="E174" s="68" t="s">
        <v>26</v>
      </c>
      <c r="F174" s="68" t="s">
        <v>192</v>
      </c>
      <c r="G174" s="68"/>
      <c r="H174" s="65" t="n">
        <f aca="false">H175</f>
        <v>620300</v>
      </c>
      <c r="I174" s="65" t="n">
        <f aca="false">I175</f>
        <v>609400</v>
      </c>
      <c r="J174" s="65" t="n">
        <f aca="false">J175</f>
        <v>609400</v>
      </c>
      <c r="K174" s="65" t="n">
        <f aca="false">K175</f>
        <v>609400</v>
      </c>
      <c r="L174" s="65" t="n">
        <f aca="false">L175</f>
        <v>609400</v>
      </c>
      <c r="M174" s="65" t="n">
        <f aca="false">M175</f>
        <v>609400</v>
      </c>
      <c r="N174" s="65" t="n">
        <f aca="false">N175</f>
        <v>609500</v>
      </c>
      <c r="O174" s="65" t="n">
        <f aca="false">O175</f>
        <v>609500</v>
      </c>
      <c r="P174" s="65" t="n">
        <f aca="false">P175</f>
        <v>540600</v>
      </c>
    </row>
    <row r="175" customFormat="false" ht="31.5" hidden="false" customHeight="false" outlineLevel="0" collapsed="false">
      <c r="A175" s="26"/>
      <c r="B175" s="30" t="s">
        <v>111</v>
      </c>
      <c r="C175" s="68" t="s">
        <v>28</v>
      </c>
      <c r="D175" s="68" t="s">
        <v>103</v>
      </c>
      <c r="E175" s="68" t="s">
        <v>26</v>
      </c>
      <c r="F175" s="68" t="s">
        <v>192</v>
      </c>
      <c r="G175" s="68" t="s">
        <v>112</v>
      </c>
      <c r="H175" s="65" t="n">
        <f aca="false">'вед.2024-25'!K444</f>
        <v>620300</v>
      </c>
      <c r="I175" s="65" t="n">
        <f aca="false">'вед.2024-25'!M444</f>
        <v>609400</v>
      </c>
      <c r="J175" s="65" t="n">
        <f aca="false">'вед.2024-25'!O444</f>
        <v>609400</v>
      </c>
      <c r="K175" s="65" t="n">
        <f aca="false">'вед.2024-25'!Q444</f>
        <v>609400</v>
      </c>
      <c r="L175" s="65" t="n">
        <f aca="false">'вед.2024-25'!S444</f>
        <v>609400</v>
      </c>
      <c r="M175" s="65" t="n">
        <f aca="false">'вед.2024-25'!U444</f>
        <v>609400</v>
      </c>
      <c r="N175" s="65" t="n">
        <f aca="false">'вед.2024-25'!W444</f>
        <v>609500</v>
      </c>
      <c r="O175" s="65" t="n">
        <f aca="false">'вед.2024-25'!Y444</f>
        <v>609500</v>
      </c>
      <c r="P175" s="65" t="n">
        <f aca="false">'вед.2024-25'!Z444</f>
        <v>540600</v>
      </c>
    </row>
    <row r="176" customFormat="false" ht="47.25" hidden="false" customHeight="false" outlineLevel="0" collapsed="false">
      <c r="A176" s="26"/>
      <c r="B176" s="18" t="s">
        <v>193</v>
      </c>
      <c r="C176" s="68" t="s">
        <v>28</v>
      </c>
      <c r="D176" s="68" t="s">
        <v>103</v>
      </c>
      <c r="E176" s="68" t="s">
        <v>28</v>
      </c>
      <c r="F176" s="68" t="s">
        <v>101</v>
      </c>
      <c r="G176" s="67"/>
      <c r="H176" s="65" t="n">
        <f aca="false">H177</f>
        <v>425000</v>
      </c>
      <c r="I176" s="65" t="n">
        <f aca="false">I177</f>
        <v>425000</v>
      </c>
      <c r="J176" s="65" t="n">
        <f aca="false">J177</f>
        <v>425000</v>
      </c>
      <c r="K176" s="65" t="n">
        <f aca="false">K177</f>
        <v>425000</v>
      </c>
      <c r="L176" s="65" t="n">
        <f aca="false">L177</f>
        <v>425000</v>
      </c>
      <c r="M176" s="65" t="n">
        <f aca="false">M177</f>
        <v>425000</v>
      </c>
      <c r="N176" s="65" t="n">
        <f aca="false">N177</f>
        <v>425000</v>
      </c>
      <c r="O176" s="65" t="n">
        <f aca="false">O177</f>
        <v>425000</v>
      </c>
      <c r="P176" s="65" t="n">
        <f aca="false">P177</f>
        <v>425000</v>
      </c>
    </row>
    <row r="177" customFormat="false" ht="31.5" hidden="false" customHeight="false" outlineLevel="0" collapsed="false">
      <c r="A177" s="26"/>
      <c r="B177" s="30" t="s">
        <v>194</v>
      </c>
      <c r="C177" s="68" t="s">
        <v>28</v>
      </c>
      <c r="D177" s="68" t="s">
        <v>103</v>
      </c>
      <c r="E177" s="68" t="s">
        <v>28</v>
      </c>
      <c r="F177" s="68" t="s">
        <v>195</v>
      </c>
      <c r="G177" s="67"/>
      <c r="H177" s="65" t="n">
        <f aca="false">H178</f>
        <v>425000</v>
      </c>
      <c r="I177" s="65" t="n">
        <f aca="false">I178</f>
        <v>425000</v>
      </c>
      <c r="J177" s="65" t="n">
        <f aca="false">J178</f>
        <v>425000</v>
      </c>
      <c r="K177" s="65" t="n">
        <f aca="false">K178</f>
        <v>425000</v>
      </c>
      <c r="L177" s="65" t="n">
        <f aca="false">L178</f>
        <v>425000</v>
      </c>
      <c r="M177" s="65" t="n">
        <f aca="false">M178</f>
        <v>425000</v>
      </c>
      <c r="N177" s="65" t="n">
        <f aca="false">N178</f>
        <v>425000</v>
      </c>
      <c r="O177" s="65" t="n">
        <f aca="false">O178</f>
        <v>425000</v>
      </c>
      <c r="P177" s="65" t="n">
        <f aca="false">P178</f>
        <v>425000</v>
      </c>
    </row>
    <row r="178" customFormat="false" ht="31.5" hidden="false" customHeight="false" outlineLevel="0" collapsed="false">
      <c r="A178" s="26"/>
      <c r="B178" s="18" t="s">
        <v>109</v>
      </c>
      <c r="C178" s="68" t="s">
        <v>28</v>
      </c>
      <c r="D178" s="68" t="s">
        <v>103</v>
      </c>
      <c r="E178" s="68" t="s">
        <v>28</v>
      </c>
      <c r="F178" s="68" t="s">
        <v>195</v>
      </c>
      <c r="G178" s="68" t="s">
        <v>110</v>
      </c>
      <c r="H178" s="65" t="n">
        <f aca="false">'вед.2024-25'!K447</f>
        <v>425000</v>
      </c>
      <c r="I178" s="65" t="n">
        <f aca="false">'вед.2024-25'!M447</f>
        <v>425000</v>
      </c>
      <c r="J178" s="65" t="n">
        <f aca="false">'вед.2024-25'!O447</f>
        <v>425000</v>
      </c>
      <c r="K178" s="65" t="n">
        <f aca="false">'вед.2024-25'!Q447</f>
        <v>425000</v>
      </c>
      <c r="L178" s="65" t="n">
        <f aca="false">'вед.2024-25'!S447</f>
        <v>425000</v>
      </c>
      <c r="M178" s="65" t="n">
        <f aca="false">'вед.2024-25'!U447</f>
        <v>425000</v>
      </c>
      <c r="N178" s="65" t="n">
        <f aca="false">'вед.2024-25'!W447</f>
        <v>425000</v>
      </c>
      <c r="O178" s="65" t="n">
        <f aca="false">'вед.2024-25'!Y447</f>
        <v>425000</v>
      </c>
      <c r="P178" s="65" t="n">
        <f aca="false">'вед.2024-25'!Z447</f>
        <v>425000</v>
      </c>
    </row>
    <row r="179" customFormat="false" ht="31.5" hidden="false" customHeight="false" outlineLevel="0" collapsed="false">
      <c r="A179" s="26"/>
      <c r="B179" s="18" t="s">
        <v>196</v>
      </c>
      <c r="C179" s="68" t="s">
        <v>28</v>
      </c>
      <c r="D179" s="68" t="s">
        <v>103</v>
      </c>
      <c r="E179" s="68" t="s">
        <v>30</v>
      </c>
      <c r="F179" s="68" t="s">
        <v>101</v>
      </c>
      <c r="G179" s="67"/>
      <c r="H179" s="65" t="n">
        <f aca="false">H180+H183</f>
        <v>16149800</v>
      </c>
      <c r="I179" s="65" t="n">
        <f aca="false">I180+I183</f>
        <v>16149800</v>
      </c>
      <c r="J179" s="65" t="n">
        <f aca="false">J180+J183</f>
        <v>16651351.24</v>
      </c>
      <c r="K179" s="65" t="n">
        <f aca="false">K180+K183</f>
        <v>16932227.95</v>
      </c>
      <c r="L179" s="65" t="n">
        <f aca="false">L180+L183</f>
        <v>16932227.95</v>
      </c>
      <c r="M179" s="65" t="n">
        <f aca="false">M180+M183</f>
        <v>16932227.95</v>
      </c>
      <c r="N179" s="65" t="n">
        <f aca="false">N180+N183</f>
        <v>16932227.95</v>
      </c>
      <c r="O179" s="65" t="n">
        <f aca="false">O180+O183</f>
        <v>16932227.95</v>
      </c>
      <c r="P179" s="65" t="n">
        <f aca="false">P180+P183</f>
        <v>16932227.95</v>
      </c>
    </row>
    <row r="180" customFormat="false" ht="31.5" hidden="false" customHeight="false" outlineLevel="0" collapsed="false">
      <c r="A180" s="26"/>
      <c r="B180" s="18" t="s">
        <v>164</v>
      </c>
      <c r="C180" s="68" t="s">
        <v>28</v>
      </c>
      <c r="D180" s="68" t="s">
        <v>103</v>
      </c>
      <c r="E180" s="68" t="s">
        <v>30</v>
      </c>
      <c r="F180" s="68" t="s">
        <v>147</v>
      </c>
      <c r="G180" s="67"/>
      <c r="H180" s="65" t="n">
        <f aca="false">H181+H182</f>
        <v>2650700</v>
      </c>
      <c r="I180" s="65" t="n">
        <f aca="false">I181+I182</f>
        <v>2650700</v>
      </c>
      <c r="J180" s="65" t="n">
        <f aca="false">J181+J182</f>
        <v>2754104.84</v>
      </c>
      <c r="K180" s="65" t="n">
        <f aca="false">K181+K182</f>
        <v>2754104.84</v>
      </c>
      <c r="L180" s="65" t="n">
        <f aca="false">L181+L182</f>
        <v>2754104.84</v>
      </c>
      <c r="M180" s="65" t="n">
        <f aca="false">M181+M182</f>
        <v>2754104.84</v>
      </c>
      <c r="N180" s="65" t="n">
        <f aca="false">N181+N182</f>
        <v>2754104.84</v>
      </c>
      <c r="O180" s="65" t="n">
        <f aca="false">O181+O182</f>
        <v>2754104.84</v>
      </c>
      <c r="P180" s="65" t="n">
        <f aca="false">P181+P182</f>
        <v>2754104.84</v>
      </c>
    </row>
    <row r="181" customFormat="false" ht="78.75" hidden="false" customHeight="false" outlineLevel="0" collapsed="false">
      <c r="A181" s="26"/>
      <c r="B181" s="18" t="s">
        <v>107</v>
      </c>
      <c r="C181" s="68" t="s">
        <v>28</v>
      </c>
      <c r="D181" s="68" t="s">
        <v>103</v>
      </c>
      <c r="E181" s="68" t="s">
        <v>30</v>
      </c>
      <c r="F181" s="68" t="s">
        <v>147</v>
      </c>
      <c r="G181" s="68" t="s">
        <v>108</v>
      </c>
      <c r="H181" s="65" t="n">
        <f aca="false">'вед.2024-25'!K458</f>
        <v>2585100</v>
      </c>
      <c r="I181" s="65" t="n">
        <f aca="false">'вед.2024-25'!M458</f>
        <v>2585100</v>
      </c>
      <c r="J181" s="65" t="n">
        <f aca="false">'вед.2024-25'!O458</f>
        <v>2688504.84</v>
      </c>
      <c r="K181" s="65" t="n">
        <f aca="false">'вед.2024-25'!Q458</f>
        <v>2688504.84</v>
      </c>
      <c r="L181" s="65" t="n">
        <f aca="false">'вед.2024-25'!S458</f>
        <v>2688504.84</v>
      </c>
      <c r="M181" s="65" t="n">
        <f aca="false">'вед.2024-25'!U458</f>
        <v>2688504.84</v>
      </c>
      <c r="N181" s="65" t="n">
        <f aca="false">'вед.2024-25'!W458</f>
        <v>2688504.84</v>
      </c>
      <c r="O181" s="65" t="n">
        <f aca="false">'вед.2024-25'!Y458</f>
        <v>2688504.84</v>
      </c>
      <c r="P181" s="65" t="n">
        <f aca="false">'вед.2024-25'!Z458</f>
        <v>2688504.84</v>
      </c>
    </row>
    <row r="182" customFormat="false" ht="31.5" hidden="false" customHeight="false" outlineLevel="0" collapsed="false">
      <c r="A182" s="26"/>
      <c r="B182" s="30" t="s">
        <v>109</v>
      </c>
      <c r="C182" s="68" t="s">
        <v>28</v>
      </c>
      <c r="D182" s="68" t="s">
        <v>103</v>
      </c>
      <c r="E182" s="68" t="s">
        <v>30</v>
      </c>
      <c r="F182" s="68" t="s">
        <v>147</v>
      </c>
      <c r="G182" s="68" t="s">
        <v>110</v>
      </c>
      <c r="H182" s="65" t="n">
        <f aca="false">'вед.2024-25'!K459</f>
        <v>65600</v>
      </c>
      <c r="I182" s="65" t="n">
        <f aca="false">'вед.2024-25'!M459</f>
        <v>65600</v>
      </c>
      <c r="J182" s="65" t="n">
        <f aca="false">'вед.2024-25'!O459</f>
        <v>65600</v>
      </c>
      <c r="K182" s="65" t="n">
        <f aca="false">'вед.2024-25'!Q459</f>
        <v>65600</v>
      </c>
      <c r="L182" s="65" t="n">
        <f aca="false">'вед.2024-25'!S459</f>
        <v>65600</v>
      </c>
      <c r="M182" s="65" t="n">
        <f aca="false">'вед.2024-25'!U459</f>
        <v>65600</v>
      </c>
      <c r="N182" s="65" t="n">
        <f aca="false">'вед.2024-25'!W459</f>
        <v>65600</v>
      </c>
      <c r="O182" s="65" t="n">
        <f aca="false">'вед.2024-25'!Y459</f>
        <v>65600</v>
      </c>
      <c r="P182" s="65" t="n">
        <f aca="false">'вед.2024-25'!Z459</f>
        <v>65600</v>
      </c>
    </row>
    <row r="183" customFormat="false" ht="31.5" hidden="false" customHeight="false" outlineLevel="0" collapsed="false">
      <c r="A183" s="26"/>
      <c r="B183" s="18" t="s">
        <v>105</v>
      </c>
      <c r="C183" s="68" t="s">
        <v>28</v>
      </c>
      <c r="D183" s="68" t="s">
        <v>103</v>
      </c>
      <c r="E183" s="68" t="s">
        <v>30</v>
      </c>
      <c r="F183" s="68" t="s">
        <v>106</v>
      </c>
      <c r="G183" s="67"/>
      <c r="H183" s="65" t="n">
        <f aca="false">H184+H185</f>
        <v>13499100</v>
      </c>
      <c r="I183" s="65" t="n">
        <f aca="false">I184+I185</f>
        <v>13499100</v>
      </c>
      <c r="J183" s="65" t="n">
        <f aca="false">J184+J185</f>
        <v>13897246.4</v>
      </c>
      <c r="K183" s="65" t="n">
        <f aca="false">K184+K185</f>
        <v>14178123.11</v>
      </c>
      <c r="L183" s="65" t="n">
        <f aca="false">L184+L185</f>
        <v>14178123.11</v>
      </c>
      <c r="M183" s="65" t="n">
        <f aca="false">M184+M185</f>
        <v>14178123.11</v>
      </c>
      <c r="N183" s="65" t="n">
        <f aca="false">N184+N185</f>
        <v>14178123.11</v>
      </c>
      <c r="O183" s="65" t="n">
        <f aca="false">O184+O185</f>
        <v>14178123.11</v>
      </c>
      <c r="P183" s="65" t="n">
        <f aca="false">P184+P185</f>
        <v>14178123.11</v>
      </c>
    </row>
    <row r="184" customFormat="false" ht="78.75" hidden="false" customHeight="false" outlineLevel="0" collapsed="false">
      <c r="A184" s="26"/>
      <c r="B184" s="18" t="s">
        <v>107</v>
      </c>
      <c r="C184" s="68" t="s">
        <v>28</v>
      </c>
      <c r="D184" s="68" t="s">
        <v>103</v>
      </c>
      <c r="E184" s="68" t="s">
        <v>30</v>
      </c>
      <c r="F184" s="68" t="s">
        <v>106</v>
      </c>
      <c r="G184" s="68" t="s">
        <v>108</v>
      </c>
      <c r="H184" s="65" t="n">
        <f aca="false">'вед.2024-25'!K461</f>
        <v>13292200</v>
      </c>
      <c r="I184" s="65" t="n">
        <f aca="false">'вед.2024-25'!M461</f>
        <v>13292200</v>
      </c>
      <c r="J184" s="65" t="n">
        <f aca="false">'вед.2024-25'!O461</f>
        <v>13690346.4</v>
      </c>
      <c r="K184" s="65" t="n">
        <f aca="false">'вед.2024-25'!Q461</f>
        <v>13971223.11</v>
      </c>
      <c r="L184" s="65" t="n">
        <f aca="false">'вед.2024-25'!S461</f>
        <v>13971223.11</v>
      </c>
      <c r="M184" s="65" t="n">
        <f aca="false">'вед.2024-25'!U461</f>
        <v>13971223.11</v>
      </c>
      <c r="N184" s="65" t="n">
        <f aca="false">'вед.2024-25'!W461</f>
        <v>13971223.11</v>
      </c>
      <c r="O184" s="65" t="n">
        <f aca="false">'вед.2024-25'!Y461</f>
        <v>13971223.11</v>
      </c>
      <c r="P184" s="65" t="n">
        <f aca="false">'вед.2024-25'!Z461</f>
        <v>13971223.11</v>
      </c>
    </row>
    <row r="185" customFormat="false" ht="31.5" hidden="false" customHeight="false" outlineLevel="0" collapsed="false">
      <c r="A185" s="26"/>
      <c r="B185" s="30" t="s">
        <v>109</v>
      </c>
      <c r="C185" s="68" t="s">
        <v>28</v>
      </c>
      <c r="D185" s="68" t="s">
        <v>103</v>
      </c>
      <c r="E185" s="68" t="s">
        <v>30</v>
      </c>
      <c r="F185" s="68" t="s">
        <v>106</v>
      </c>
      <c r="G185" s="68" t="s">
        <v>110</v>
      </c>
      <c r="H185" s="65" t="n">
        <f aca="false">'вед.2024-25'!K462</f>
        <v>206900</v>
      </c>
      <c r="I185" s="65" t="n">
        <f aca="false">'вед.2024-25'!M462</f>
        <v>206900</v>
      </c>
      <c r="J185" s="65" t="n">
        <f aca="false">'вед.2024-25'!O462</f>
        <v>206900</v>
      </c>
      <c r="K185" s="65" t="n">
        <f aca="false">'вед.2024-25'!Q462</f>
        <v>206900</v>
      </c>
      <c r="L185" s="65" t="n">
        <f aca="false">'вед.2024-25'!S462</f>
        <v>206900</v>
      </c>
      <c r="M185" s="65" t="n">
        <f aca="false">'вед.2024-25'!U462</f>
        <v>206900</v>
      </c>
      <c r="N185" s="65" t="n">
        <f aca="false">'вед.2024-25'!W462</f>
        <v>206900</v>
      </c>
      <c r="O185" s="65" t="n">
        <f aca="false">'вед.2024-25'!Y462</f>
        <v>206900</v>
      </c>
      <c r="P185" s="65" t="n">
        <f aca="false">'вед.2024-25'!Z462</f>
        <v>206900</v>
      </c>
    </row>
    <row r="186" customFormat="false" ht="63" hidden="false" customHeight="true" outlineLevel="0" collapsed="false">
      <c r="A186" s="26" t="s">
        <v>46</v>
      </c>
      <c r="B186" s="66" t="s">
        <v>197</v>
      </c>
      <c r="C186" s="67" t="s">
        <v>30</v>
      </c>
      <c r="D186" s="67" t="s">
        <v>100</v>
      </c>
      <c r="E186" s="67" t="s">
        <v>22</v>
      </c>
      <c r="F186" s="67" t="s">
        <v>101</v>
      </c>
      <c r="G186" s="67"/>
      <c r="H186" s="64" t="n">
        <f aca="false">H187</f>
        <v>69102500</v>
      </c>
      <c r="I186" s="64" t="n">
        <f aca="false">I187</f>
        <v>69102500</v>
      </c>
      <c r="J186" s="64" t="n">
        <f aca="false">J187</f>
        <v>71664945.85</v>
      </c>
      <c r="K186" s="64" t="n">
        <f aca="false">K187</f>
        <v>71664945.85</v>
      </c>
      <c r="L186" s="64" t="n">
        <f aca="false">L187</f>
        <v>71664945.85</v>
      </c>
      <c r="M186" s="64" t="n">
        <f aca="false">M187</f>
        <v>71732645.85</v>
      </c>
      <c r="N186" s="64" t="n">
        <f aca="false">N187</f>
        <v>71732645.85</v>
      </c>
      <c r="O186" s="64" t="n">
        <f aca="false">O187</f>
        <v>71732645.85</v>
      </c>
      <c r="P186" s="64" t="n">
        <f aca="false">P187</f>
        <v>71732645.85</v>
      </c>
    </row>
    <row r="187" customFormat="false" ht="47.25" hidden="false" customHeight="false" outlineLevel="0" collapsed="false">
      <c r="A187" s="26"/>
      <c r="B187" s="18" t="s">
        <v>198</v>
      </c>
      <c r="C187" s="68" t="s">
        <v>30</v>
      </c>
      <c r="D187" s="68" t="s">
        <v>103</v>
      </c>
      <c r="E187" s="68" t="s">
        <v>22</v>
      </c>
      <c r="F187" s="68" t="s">
        <v>101</v>
      </c>
      <c r="G187" s="68"/>
      <c r="H187" s="65" t="n">
        <f aca="false">H188+H191+H198</f>
        <v>69102500</v>
      </c>
      <c r="I187" s="65" t="n">
        <f aca="false">I188+I191+I198</f>
        <v>69102500</v>
      </c>
      <c r="J187" s="65" t="n">
        <f aca="false">J188+J191+J198</f>
        <v>71664945.85</v>
      </c>
      <c r="K187" s="65" t="n">
        <f aca="false">K188+K191+K198</f>
        <v>71664945.85</v>
      </c>
      <c r="L187" s="65" t="n">
        <f aca="false">L188+L191+L198</f>
        <v>71664945.85</v>
      </c>
      <c r="M187" s="65" t="n">
        <f aca="false">M188+M191+M198</f>
        <v>71732645.85</v>
      </c>
      <c r="N187" s="65" t="n">
        <f aca="false">N188+N191+N198</f>
        <v>71732645.85</v>
      </c>
      <c r="O187" s="65" t="n">
        <f aca="false">O188+O191+O198</f>
        <v>71732645.85</v>
      </c>
      <c r="P187" s="65" t="n">
        <f aca="false">P188+P191+P198</f>
        <v>71732645.85</v>
      </c>
    </row>
    <row r="188" customFormat="false" ht="31.5" hidden="false" customHeight="false" outlineLevel="0" collapsed="false">
      <c r="A188" s="26"/>
      <c r="B188" s="18" t="s">
        <v>199</v>
      </c>
      <c r="C188" s="68" t="s">
        <v>30</v>
      </c>
      <c r="D188" s="68" t="s">
        <v>103</v>
      </c>
      <c r="E188" s="68" t="s">
        <v>21</v>
      </c>
      <c r="F188" s="68" t="s">
        <v>101</v>
      </c>
      <c r="G188" s="68"/>
      <c r="H188" s="65" t="n">
        <f aca="false">H189</f>
        <v>1040100</v>
      </c>
      <c r="I188" s="65" t="n">
        <f aca="false">I189</f>
        <v>1040100</v>
      </c>
      <c r="J188" s="65" t="n">
        <f aca="false">J189</f>
        <v>1040100</v>
      </c>
      <c r="K188" s="65" t="n">
        <f aca="false">K189</f>
        <v>1040100</v>
      </c>
      <c r="L188" s="65" t="n">
        <f aca="false">L189</f>
        <v>1040100</v>
      </c>
      <c r="M188" s="65" t="n">
        <f aca="false">M189</f>
        <v>1040100</v>
      </c>
      <c r="N188" s="65" t="n">
        <f aca="false">N189</f>
        <v>1040100</v>
      </c>
      <c r="O188" s="65" t="n">
        <f aca="false">O189</f>
        <v>1040100</v>
      </c>
      <c r="P188" s="65" t="n">
        <f aca="false">P189</f>
        <v>1040100</v>
      </c>
    </row>
    <row r="189" customFormat="false" ht="63" hidden="false" customHeight="false" outlineLevel="0" collapsed="false">
      <c r="A189" s="26"/>
      <c r="B189" s="30" t="s">
        <v>200</v>
      </c>
      <c r="C189" s="68" t="s">
        <v>30</v>
      </c>
      <c r="D189" s="68" t="s">
        <v>103</v>
      </c>
      <c r="E189" s="68" t="s">
        <v>21</v>
      </c>
      <c r="F189" s="68" t="s">
        <v>201</v>
      </c>
      <c r="G189" s="68"/>
      <c r="H189" s="65" t="n">
        <f aca="false">H190</f>
        <v>1040100</v>
      </c>
      <c r="I189" s="65" t="n">
        <f aca="false">I190</f>
        <v>1040100</v>
      </c>
      <c r="J189" s="65" t="n">
        <f aca="false">J190</f>
        <v>1040100</v>
      </c>
      <c r="K189" s="65" t="n">
        <f aca="false">K190</f>
        <v>1040100</v>
      </c>
      <c r="L189" s="65" t="n">
        <f aca="false">L190</f>
        <v>1040100</v>
      </c>
      <c r="M189" s="65" t="n">
        <f aca="false">M190</f>
        <v>1040100</v>
      </c>
      <c r="N189" s="65" t="n">
        <f aca="false">N190</f>
        <v>1040100</v>
      </c>
      <c r="O189" s="65" t="n">
        <f aca="false">O190</f>
        <v>1040100</v>
      </c>
      <c r="P189" s="65" t="n">
        <f aca="false">P190</f>
        <v>1040100</v>
      </c>
    </row>
    <row r="190" customFormat="false" ht="31.5" hidden="false" customHeight="false" outlineLevel="0" collapsed="false">
      <c r="A190" s="26"/>
      <c r="B190" s="30" t="s">
        <v>109</v>
      </c>
      <c r="C190" s="68" t="s">
        <v>30</v>
      </c>
      <c r="D190" s="68" t="s">
        <v>103</v>
      </c>
      <c r="E190" s="68" t="s">
        <v>21</v>
      </c>
      <c r="F190" s="68" t="s">
        <v>201</v>
      </c>
      <c r="G190" s="68" t="s">
        <v>110</v>
      </c>
      <c r="H190" s="65" t="n">
        <f aca="false">'вед.2024-25'!K470</f>
        <v>1040100</v>
      </c>
      <c r="I190" s="65" t="n">
        <f aca="false">'вед.2024-25'!M470</f>
        <v>1040100</v>
      </c>
      <c r="J190" s="65" t="n">
        <f aca="false">'вед.2024-25'!O470</f>
        <v>1040100</v>
      </c>
      <c r="K190" s="65" t="n">
        <f aca="false">'вед.2024-25'!Q470</f>
        <v>1040100</v>
      </c>
      <c r="L190" s="65" t="n">
        <f aca="false">'вед.2024-25'!S470</f>
        <v>1040100</v>
      </c>
      <c r="M190" s="65" t="n">
        <f aca="false">'вед.2024-25'!U470</f>
        <v>1040100</v>
      </c>
      <c r="N190" s="65" t="n">
        <f aca="false">'вед.2024-25'!W470</f>
        <v>1040100</v>
      </c>
      <c r="O190" s="65" t="n">
        <f aca="false">'вед.2024-25'!Y470</f>
        <v>1040100</v>
      </c>
      <c r="P190" s="65" t="n">
        <f aca="false">'вед.2024-25'!Z470</f>
        <v>1040100</v>
      </c>
    </row>
    <row r="191" customFormat="false" ht="78.75" hidden="false" customHeight="false" outlineLevel="0" collapsed="false">
      <c r="A191" s="26"/>
      <c r="B191" s="18" t="s">
        <v>202</v>
      </c>
      <c r="C191" s="68" t="s">
        <v>30</v>
      </c>
      <c r="D191" s="68" t="s">
        <v>103</v>
      </c>
      <c r="E191" s="68" t="s">
        <v>24</v>
      </c>
      <c r="F191" s="68" t="s">
        <v>101</v>
      </c>
      <c r="G191" s="68"/>
      <c r="H191" s="65" t="n">
        <f aca="false">H192+H194+H196</f>
        <v>65064000</v>
      </c>
      <c r="I191" s="65" t="n">
        <f aca="false">I192+I194+I196</f>
        <v>65064000</v>
      </c>
      <c r="J191" s="65" t="n">
        <f aca="false">J192+J194+J196</f>
        <v>67509760.61</v>
      </c>
      <c r="K191" s="65" t="n">
        <f aca="false">K192+K194+K196</f>
        <v>67509760.61</v>
      </c>
      <c r="L191" s="65" t="n">
        <f aca="false">L192+L194+L196</f>
        <v>67509760.61</v>
      </c>
      <c r="M191" s="65" t="n">
        <f aca="false">M192+M194+M196</f>
        <v>67577460.61</v>
      </c>
      <c r="N191" s="65" t="n">
        <f aca="false">N192+N194+N196</f>
        <v>67577460.61</v>
      </c>
      <c r="O191" s="65" t="n">
        <f aca="false">O192+O194+O196</f>
        <v>67577460.61</v>
      </c>
      <c r="P191" s="65" t="n">
        <f aca="false">P192+P194+P196</f>
        <v>67577460.61</v>
      </c>
    </row>
    <row r="192" customFormat="false" ht="31.5" hidden="false" customHeight="false" outlineLevel="0" collapsed="false">
      <c r="A192" s="26"/>
      <c r="B192" s="18" t="s">
        <v>105</v>
      </c>
      <c r="C192" s="68" t="s">
        <v>30</v>
      </c>
      <c r="D192" s="68" t="s">
        <v>103</v>
      </c>
      <c r="E192" s="68" t="s">
        <v>24</v>
      </c>
      <c r="F192" s="68" t="s">
        <v>106</v>
      </c>
      <c r="G192" s="68"/>
      <c r="H192" s="65" t="n">
        <f aca="false">H193</f>
        <v>63705600</v>
      </c>
      <c r="I192" s="65" t="n">
        <f aca="false">I193</f>
        <v>63705600</v>
      </c>
      <c r="J192" s="65" t="n">
        <f aca="false">J193</f>
        <v>66151360.61</v>
      </c>
      <c r="K192" s="65" t="n">
        <f aca="false">K193</f>
        <v>66073060.61</v>
      </c>
      <c r="L192" s="65" t="n">
        <f aca="false">L193</f>
        <v>66073060.61</v>
      </c>
      <c r="M192" s="65" t="n">
        <f aca="false">M193</f>
        <v>66061960.61</v>
      </c>
      <c r="N192" s="65" t="n">
        <f aca="false">N193</f>
        <v>66061960.61</v>
      </c>
      <c r="O192" s="65" t="n">
        <f aca="false">O193</f>
        <v>66061960.61</v>
      </c>
      <c r="P192" s="65" t="n">
        <f aca="false">P193</f>
        <v>66061960.61</v>
      </c>
    </row>
    <row r="193" customFormat="false" ht="31.5" hidden="false" customHeight="false" outlineLevel="0" collapsed="false">
      <c r="A193" s="26"/>
      <c r="B193" s="30" t="s">
        <v>111</v>
      </c>
      <c r="C193" s="68" t="s">
        <v>30</v>
      </c>
      <c r="D193" s="68" t="s">
        <v>103</v>
      </c>
      <c r="E193" s="68" t="s">
        <v>24</v>
      </c>
      <c r="F193" s="68" t="s">
        <v>106</v>
      </c>
      <c r="G193" s="68" t="s">
        <v>112</v>
      </c>
      <c r="H193" s="65" t="n">
        <f aca="false">'вед.2024-25'!K473</f>
        <v>63705600</v>
      </c>
      <c r="I193" s="65" t="n">
        <f aca="false">'вед.2024-25'!M473</f>
        <v>63705600</v>
      </c>
      <c r="J193" s="65" t="n">
        <f aca="false">'вед.2024-25'!O473</f>
        <v>66151360.61</v>
      </c>
      <c r="K193" s="65" t="n">
        <f aca="false">'вед.2024-25'!Q473</f>
        <v>66073060.61</v>
      </c>
      <c r="L193" s="65" t="n">
        <f aca="false">'вед.2024-25'!S473+'вед.2024-25'!S483</f>
        <v>66073060.61</v>
      </c>
      <c r="M193" s="65" t="n">
        <f aca="false">'вед.2024-25'!U473+'вед.2024-25'!U483</f>
        <v>66061960.61</v>
      </c>
      <c r="N193" s="65" t="n">
        <f aca="false">'вед.2024-25'!W473+'вед.2024-25'!W483</f>
        <v>66061960.61</v>
      </c>
      <c r="O193" s="65" t="n">
        <f aca="false">'вед.2024-25'!Y473+'вед.2024-25'!Y483</f>
        <v>66061960.61</v>
      </c>
      <c r="P193" s="65" t="n">
        <f aca="false">'вед.2024-25'!Z473+'вед.2024-25'!Z483</f>
        <v>66061960.61</v>
      </c>
    </row>
    <row r="194" customFormat="false" ht="126" hidden="false" customHeight="false" outlineLevel="0" collapsed="false">
      <c r="A194" s="26"/>
      <c r="B194" s="18" t="s">
        <v>203</v>
      </c>
      <c r="C194" s="68" t="s">
        <v>30</v>
      </c>
      <c r="D194" s="68" t="s">
        <v>103</v>
      </c>
      <c r="E194" s="68" t="s">
        <v>24</v>
      </c>
      <c r="F194" s="69" t="s">
        <v>204</v>
      </c>
      <c r="G194" s="68"/>
      <c r="H194" s="65" t="n">
        <f aca="false">H195</f>
        <v>187500</v>
      </c>
      <c r="I194" s="65" t="n">
        <f aca="false">I195</f>
        <v>187500</v>
      </c>
      <c r="J194" s="65" t="n">
        <f aca="false">J195</f>
        <v>187500</v>
      </c>
      <c r="K194" s="65" t="n">
        <f aca="false">K195</f>
        <v>187500</v>
      </c>
      <c r="L194" s="65" t="n">
        <f aca="false">L195</f>
        <v>187500</v>
      </c>
      <c r="M194" s="65" t="n">
        <f aca="false">M195</f>
        <v>187500</v>
      </c>
      <c r="N194" s="65" t="n">
        <f aca="false">N195</f>
        <v>187500</v>
      </c>
      <c r="O194" s="65" t="n">
        <f aca="false">O195</f>
        <v>187500</v>
      </c>
      <c r="P194" s="65" t="n">
        <f aca="false">P195</f>
        <v>187500</v>
      </c>
    </row>
    <row r="195" customFormat="false" ht="31.5" hidden="false" customHeight="false" outlineLevel="0" collapsed="false">
      <c r="A195" s="26"/>
      <c r="B195" s="30" t="s">
        <v>111</v>
      </c>
      <c r="C195" s="68" t="s">
        <v>30</v>
      </c>
      <c r="D195" s="68" t="s">
        <v>103</v>
      </c>
      <c r="E195" s="68" t="s">
        <v>24</v>
      </c>
      <c r="F195" s="69" t="s">
        <v>204</v>
      </c>
      <c r="G195" s="68" t="s">
        <v>112</v>
      </c>
      <c r="H195" s="65" t="n">
        <f aca="false">'вед.2024-25'!K475</f>
        <v>187500</v>
      </c>
      <c r="I195" s="65" t="n">
        <f aca="false">'вед.2024-25'!M475</f>
        <v>187500</v>
      </c>
      <c r="J195" s="65" t="n">
        <f aca="false">'вед.2024-25'!O475</f>
        <v>187500</v>
      </c>
      <c r="K195" s="65" t="n">
        <f aca="false">'вед.2024-25'!Q475</f>
        <v>187500</v>
      </c>
      <c r="L195" s="65" t="n">
        <f aca="false">'вед.2024-25'!S475+'вед.2024-25'!S485</f>
        <v>187500</v>
      </c>
      <c r="M195" s="65" t="n">
        <f aca="false">'вед.2024-25'!U475+'вед.2024-25'!U485</f>
        <v>187500</v>
      </c>
      <c r="N195" s="65" t="n">
        <f aca="false">'вед.2024-25'!W475+'вед.2024-25'!W485</f>
        <v>187500</v>
      </c>
      <c r="O195" s="65" t="n">
        <f aca="false">'вед.2024-25'!Y475+'вед.2024-25'!Y485</f>
        <v>187500</v>
      </c>
      <c r="P195" s="65" t="n">
        <f aca="false">'вед.2024-25'!Z475+'вед.2024-25'!Z485</f>
        <v>187500</v>
      </c>
    </row>
    <row r="196" customFormat="false" ht="47.25" hidden="false" customHeight="false" outlineLevel="0" collapsed="false">
      <c r="A196" s="26"/>
      <c r="B196" s="30" t="s">
        <v>205</v>
      </c>
      <c r="C196" s="68" t="s">
        <v>30</v>
      </c>
      <c r="D196" s="68" t="s">
        <v>103</v>
      </c>
      <c r="E196" s="68" t="s">
        <v>24</v>
      </c>
      <c r="F196" s="69" t="s">
        <v>206</v>
      </c>
      <c r="G196" s="68"/>
      <c r="H196" s="65" t="n">
        <f aca="false">H197</f>
        <v>1170900</v>
      </c>
      <c r="I196" s="65" t="n">
        <f aca="false">I197</f>
        <v>1170900</v>
      </c>
      <c r="J196" s="65" t="n">
        <f aca="false">J197</f>
        <v>1170900</v>
      </c>
      <c r="K196" s="65" t="n">
        <f aca="false">K197</f>
        <v>1249200</v>
      </c>
      <c r="L196" s="65" t="n">
        <f aca="false">L197</f>
        <v>1249200</v>
      </c>
      <c r="M196" s="65" t="n">
        <f aca="false">M197</f>
        <v>1328000</v>
      </c>
      <c r="N196" s="65" t="n">
        <f aca="false">N197</f>
        <v>1328000</v>
      </c>
      <c r="O196" s="65" t="n">
        <f aca="false">O197</f>
        <v>1328000</v>
      </c>
      <c r="P196" s="65" t="n">
        <f aca="false">P197</f>
        <v>1328000</v>
      </c>
    </row>
    <row r="197" customFormat="false" ht="31.5" hidden="false" customHeight="false" outlineLevel="0" collapsed="false">
      <c r="A197" s="26"/>
      <c r="B197" s="30" t="s">
        <v>111</v>
      </c>
      <c r="C197" s="68" t="s">
        <v>30</v>
      </c>
      <c r="D197" s="68" t="s">
        <v>103</v>
      </c>
      <c r="E197" s="68" t="s">
        <v>24</v>
      </c>
      <c r="F197" s="69" t="s">
        <v>206</v>
      </c>
      <c r="G197" s="68" t="s">
        <v>112</v>
      </c>
      <c r="H197" s="65" t="n">
        <f aca="false">'вед.2024-25'!K477</f>
        <v>1170900</v>
      </c>
      <c r="I197" s="65" t="n">
        <f aca="false">'вед.2024-25'!M477</f>
        <v>1170900</v>
      </c>
      <c r="J197" s="65" t="n">
        <f aca="false">'вед.2024-25'!O477</f>
        <v>1170900</v>
      </c>
      <c r="K197" s="65" t="n">
        <f aca="false">'вед.2024-25'!Q477</f>
        <v>1249200</v>
      </c>
      <c r="L197" s="65" t="n">
        <f aca="false">'вед.2024-25'!S477+'вед.2024-25'!S487</f>
        <v>1249200</v>
      </c>
      <c r="M197" s="65" t="n">
        <f aca="false">'вед.2024-25'!U477+'вед.2024-25'!U487</f>
        <v>1328000</v>
      </c>
      <c r="N197" s="65" t="n">
        <f aca="false">'вед.2024-25'!W477+'вед.2024-25'!W487</f>
        <v>1328000</v>
      </c>
      <c r="O197" s="65" t="n">
        <f aca="false">'вед.2024-25'!Y477+'вед.2024-25'!Y487</f>
        <v>1328000</v>
      </c>
      <c r="P197" s="65" t="n">
        <f aca="false">'вед.2024-25'!Z477+'вед.2024-25'!Z487</f>
        <v>1328000</v>
      </c>
    </row>
    <row r="198" customFormat="false" ht="31.5" hidden="false" customHeight="false" outlineLevel="0" collapsed="false">
      <c r="A198" s="26"/>
      <c r="B198" s="18" t="s">
        <v>207</v>
      </c>
      <c r="C198" s="68" t="s">
        <v>30</v>
      </c>
      <c r="D198" s="68" t="s">
        <v>103</v>
      </c>
      <c r="E198" s="68" t="s">
        <v>26</v>
      </c>
      <c r="F198" s="68" t="s">
        <v>101</v>
      </c>
      <c r="G198" s="68"/>
      <c r="H198" s="65" t="n">
        <f aca="false">H199</f>
        <v>2998400</v>
      </c>
      <c r="I198" s="65" t="n">
        <f aca="false">I199</f>
        <v>2998400</v>
      </c>
      <c r="J198" s="65" t="n">
        <f aca="false">J199</f>
        <v>3115085.24</v>
      </c>
      <c r="K198" s="65" t="n">
        <f aca="false">K199</f>
        <v>3115085.24</v>
      </c>
      <c r="L198" s="65" t="n">
        <f aca="false">L199</f>
        <v>3115085.24</v>
      </c>
      <c r="M198" s="65" t="n">
        <f aca="false">M199</f>
        <v>3115085.24</v>
      </c>
      <c r="N198" s="65" t="n">
        <f aca="false">N199</f>
        <v>3115085.24</v>
      </c>
      <c r="O198" s="65" t="n">
        <f aca="false">O199</f>
        <v>3115085.24</v>
      </c>
      <c r="P198" s="65" t="n">
        <f aca="false">P199</f>
        <v>3115085.24</v>
      </c>
    </row>
    <row r="199" customFormat="false" ht="31.5" hidden="false" customHeight="false" outlineLevel="0" collapsed="false">
      <c r="A199" s="26"/>
      <c r="B199" s="18" t="s">
        <v>146</v>
      </c>
      <c r="C199" s="68" t="s">
        <v>30</v>
      </c>
      <c r="D199" s="68" t="s">
        <v>103</v>
      </c>
      <c r="E199" s="68" t="s">
        <v>26</v>
      </c>
      <c r="F199" s="68" t="s">
        <v>147</v>
      </c>
      <c r="G199" s="68"/>
      <c r="H199" s="65" t="n">
        <f aca="false">H200+H201</f>
        <v>2998400</v>
      </c>
      <c r="I199" s="65" t="n">
        <f aca="false">I200+I201</f>
        <v>2998400</v>
      </c>
      <c r="J199" s="65" t="n">
        <f aca="false">J200+J201</f>
        <v>3115085.24</v>
      </c>
      <c r="K199" s="65" t="n">
        <f aca="false">K200+K201</f>
        <v>3115085.24</v>
      </c>
      <c r="L199" s="65" t="n">
        <f aca="false">L200+L201</f>
        <v>3115085.24</v>
      </c>
      <c r="M199" s="65" t="n">
        <f aca="false">M200+M201</f>
        <v>3115085.24</v>
      </c>
      <c r="N199" s="65" t="n">
        <f aca="false">N200+N201</f>
        <v>3115085.24</v>
      </c>
      <c r="O199" s="65" t="n">
        <f aca="false">O200+O201</f>
        <v>3115085.24</v>
      </c>
      <c r="P199" s="65" t="n">
        <f aca="false">P200+P201</f>
        <v>3115085.24</v>
      </c>
    </row>
    <row r="200" customFormat="false" ht="78.75" hidden="false" customHeight="false" outlineLevel="0" collapsed="false">
      <c r="A200" s="26"/>
      <c r="B200" s="30" t="s">
        <v>107</v>
      </c>
      <c r="C200" s="68" t="s">
        <v>30</v>
      </c>
      <c r="D200" s="68" t="s">
        <v>103</v>
      </c>
      <c r="E200" s="68" t="s">
        <v>26</v>
      </c>
      <c r="F200" s="68" t="s">
        <v>147</v>
      </c>
      <c r="G200" s="68" t="s">
        <v>108</v>
      </c>
      <c r="H200" s="65" t="n">
        <f aca="false">'вед.2024-25'!K493</f>
        <v>2917100</v>
      </c>
      <c r="I200" s="65" t="n">
        <f aca="false">'вед.2024-25'!M493</f>
        <v>2917100</v>
      </c>
      <c r="J200" s="65" t="n">
        <f aca="false">'вед.2024-25'!O493</f>
        <v>3033785.24</v>
      </c>
      <c r="K200" s="65" t="n">
        <f aca="false">'вед.2024-25'!Q493</f>
        <v>3033785.24</v>
      </c>
      <c r="L200" s="65" t="n">
        <f aca="false">'вед.2024-25'!S493</f>
        <v>3033785.24</v>
      </c>
      <c r="M200" s="65" t="n">
        <f aca="false">'вед.2024-25'!U493</f>
        <v>3033785.24</v>
      </c>
      <c r="N200" s="65" t="n">
        <f aca="false">'вед.2024-25'!W493</f>
        <v>3033785.24</v>
      </c>
      <c r="O200" s="65" t="n">
        <f aca="false">'вед.2024-25'!Y493</f>
        <v>3033785.24</v>
      </c>
      <c r="P200" s="65" t="n">
        <f aca="false">'вед.2024-25'!Z493</f>
        <v>3033785.24</v>
      </c>
    </row>
    <row r="201" customFormat="false" ht="31.5" hidden="false" customHeight="false" outlineLevel="0" collapsed="false">
      <c r="A201" s="26"/>
      <c r="B201" s="30" t="s">
        <v>109</v>
      </c>
      <c r="C201" s="68" t="s">
        <v>30</v>
      </c>
      <c r="D201" s="68" t="s">
        <v>103</v>
      </c>
      <c r="E201" s="68" t="s">
        <v>26</v>
      </c>
      <c r="F201" s="68" t="s">
        <v>147</v>
      </c>
      <c r="G201" s="81" t="n">
        <v>200</v>
      </c>
      <c r="H201" s="65" t="n">
        <f aca="false">'вед.2024-25'!K494</f>
        <v>81300</v>
      </c>
      <c r="I201" s="65" t="n">
        <f aca="false">'вед.2024-25'!M494</f>
        <v>81300</v>
      </c>
      <c r="J201" s="65" t="n">
        <f aca="false">'вед.2024-25'!O494</f>
        <v>81300</v>
      </c>
      <c r="K201" s="65" t="n">
        <f aca="false">'вед.2024-25'!Q494</f>
        <v>81300</v>
      </c>
      <c r="L201" s="65" t="n">
        <f aca="false">'вед.2024-25'!S494</f>
        <v>81300</v>
      </c>
      <c r="M201" s="65" t="n">
        <f aca="false">'вед.2024-25'!U494</f>
        <v>81300</v>
      </c>
      <c r="N201" s="65" t="n">
        <f aca="false">'вед.2024-25'!W494</f>
        <v>81300</v>
      </c>
      <c r="O201" s="65" t="n">
        <f aca="false">'вед.2024-25'!Y494</f>
        <v>81300</v>
      </c>
      <c r="P201" s="65" t="n">
        <f aca="false">'вед.2024-25'!Z494</f>
        <v>81300</v>
      </c>
    </row>
    <row r="202" customFormat="false" ht="47.25" hidden="false" customHeight="true" outlineLevel="0" collapsed="false">
      <c r="A202" s="26" t="s">
        <v>49</v>
      </c>
      <c r="B202" s="66" t="s">
        <v>208</v>
      </c>
      <c r="C202" s="67" t="s">
        <v>32</v>
      </c>
      <c r="D202" s="67" t="s">
        <v>100</v>
      </c>
      <c r="E202" s="67" t="s">
        <v>22</v>
      </c>
      <c r="F202" s="67" t="s">
        <v>101</v>
      </c>
      <c r="G202" s="67"/>
      <c r="H202" s="64" t="n">
        <f aca="false">H203</f>
        <v>6198400</v>
      </c>
      <c r="I202" s="64" t="n">
        <f aca="false">I203</f>
        <v>6198400</v>
      </c>
      <c r="J202" s="64" t="n">
        <f aca="false">J203</f>
        <v>6429163.6</v>
      </c>
      <c r="K202" s="64" t="n">
        <f aca="false">K203</f>
        <v>6429163.6</v>
      </c>
      <c r="L202" s="64" t="n">
        <f aca="false">L203</f>
        <v>6429163.6</v>
      </c>
      <c r="M202" s="64" t="n">
        <f aca="false">M203</f>
        <v>6429163.6</v>
      </c>
      <c r="N202" s="64" t="n">
        <f aca="false">N203</f>
        <v>6429163.6</v>
      </c>
      <c r="O202" s="64" t="n">
        <f aca="false">O203</f>
        <v>6429163.6</v>
      </c>
      <c r="P202" s="64" t="n">
        <f aca="false">P203</f>
        <v>6429163.6</v>
      </c>
    </row>
    <row r="203" customFormat="false" ht="63" hidden="false" customHeight="false" outlineLevel="0" collapsed="false">
      <c r="A203" s="26"/>
      <c r="B203" s="30" t="s">
        <v>209</v>
      </c>
      <c r="C203" s="68" t="s">
        <v>32</v>
      </c>
      <c r="D203" s="68" t="s">
        <v>103</v>
      </c>
      <c r="E203" s="68" t="s">
        <v>22</v>
      </c>
      <c r="F203" s="68" t="s">
        <v>101</v>
      </c>
      <c r="G203" s="68"/>
      <c r="H203" s="65" t="n">
        <f aca="false">H204+H207+H210</f>
        <v>6198400</v>
      </c>
      <c r="I203" s="65" t="n">
        <f aca="false">I204+I207+I210</f>
        <v>6198400</v>
      </c>
      <c r="J203" s="65" t="n">
        <f aca="false">J204+J207+J210</f>
        <v>6429163.6</v>
      </c>
      <c r="K203" s="65" t="n">
        <f aca="false">K204+K207+K210</f>
        <v>6429163.6</v>
      </c>
      <c r="L203" s="65" t="n">
        <f aca="false">L204+L207+L210</f>
        <v>6429163.6</v>
      </c>
      <c r="M203" s="65" t="n">
        <f aca="false">M204+M207+M210</f>
        <v>6429163.6</v>
      </c>
      <c r="N203" s="65" t="n">
        <f aca="false">N204+N207+N210</f>
        <v>6429163.6</v>
      </c>
      <c r="O203" s="65" t="n">
        <f aca="false">O204+O207+O210</f>
        <v>6429163.6</v>
      </c>
      <c r="P203" s="65" t="n">
        <f aca="false">P204+P207+P210</f>
        <v>6429163.6</v>
      </c>
    </row>
    <row r="204" customFormat="false" ht="15.75" hidden="false" customHeight="false" outlineLevel="0" collapsed="false">
      <c r="A204" s="26"/>
      <c r="B204" s="30" t="s">
        <v>210</v>
      </c>
      <c r="C204" s="68" t="s">
        <v>32</v>
      </c>
      <c r="D204" s="68" t="s">
        <v>103</v>
      </c>
      <c r="E204" s="68" t="s">
        <v>21</v>
      </c>
      <c r="F204" s="68" t="s">
        <v>101</v>
      </c>
      <c r="G204" s="68"/>
      <c r="H204" s="65" t="n">
        <f aca="false">H205</f>
        <v>215000</v>
      </c>
      <c r="I204" s="65" t="n">
        <f aca="false">I205</f>
        <v>215000</v>
      </c>
      <c r="J204" s="65" t="n">
        <f aca="false">J205</f>
        <v>215000</v>
      </c>
      <c r="K204" s="65" t="n">
        <f aca="false">K205</f>
        <v>215000</v>
      </c>
      <c r="L204" s="65" t="n">
        <f aca="false">L205</f>
        <v>215000</v>
      </c>
      <c r="M204" s="65" t="n">
        <f aca="false">M205</f>
        <v>215000</v>
      </c>
      <c r="N204" s="65" t="n">
        <f aca="false">N205</f>
        <v>215000</v>
      </c>
      <c r="O204" s="65" t="n">
        <f aca="false">O205</f>
        <v>215000</v>
      </c>
      <c r="P204" s="65" t="n">
        <f aca="false">P205</f>
        <v>215000</v>
      </c>
    </row>
    <row r="205" customFormat="false" ht="47.25" hidden="false" customHeight="false" outlineLevel="0" collapsed="false">
      <c r="A205" s="26"/>
      <c r="B205" s="30" t="s">
        <v>211</v>
      </c>
      <c r="C205" s="68" t="s">
        <v>32</v>
      </c>
      <c r="D205" s="68" t="s">
        <v>103</v>
      </c>
      <c r="E205" s="68" t="s">
        <v>21</v>
      </c>
      <c r="F205" s="68" t="s">
        <v>212</v>
      </c>
      <c r="G205" s="68"/>
      <c r="H205" s="65" t="n">
        <f aca="false">H206</f>
        <v>215000</v>
      </c>
      <c r="I205" s="65" t="n">
        <f aca="false">I206</f>
        <v>215000</v>
      </c>
      <c r="J205" s="65" t="n">
        <f aca="false">J206</f>
        <v>215000</v>
      </c>
      <c r="K205" s="65" t="n">
        <f aca="false">K206</f>
        <v>215000</v>
      </c>
      <c r="L205" s="65" t="n">
        <f aca="false">L206</f>
        <v>215000</v>
      </c>
      <c r="M205" s="65" t="n">
        <f aca="false">M206</f>
        <v>215000</v>
      </c>
      <c r="N205" s="65" t="n">
        <f aca="false">N206</f>
        <v>215000</v>
      </c>
      <c r="O205" s="65" t="n">
        <f aca="false">O206</f>
        <v>215000</v>
      </c>
      <c r="P205" s="65" t="n">
        <f aca="false">P206</f>
        <v>215000</v>
      </c>
    </row>
    <row r="206" customFormat="false" ht="31.5" hidden="false" customHeight="false" outlineLevel="0" collapsed="false">
      <c r="A206" s="26"/>
      <c r="B206" s="30" t="s">
        <v>109</v>
      </c>
      <c r="C206" s="68" t="s">
        <v>32</v>
      </c>
      <c r="D206" s="68" t="s">
        <v>103</v>
      </c>
      <c r="E206" s="68" t="s">
        <v>21</v>
      </c>
      <c r="F206" s="68" t="s">
        <v>212</v>
      </c>
      <c r="G206" s="68" t="s">
        <v>110</v>
      </c>
      <c r="H206" s="65" t="n">
        <f aca="false">'вед.2024-25'!K502</f>
        <v>215000</v>
      </c>
      <c r="I206" s="65" t="n">
        <f aca="false">'вед.2024-25'!M502</f>
        <v>215000</v>
      </c>
      <c r="J206" s="65" t="n">
        <f aca="false">'вед.2024-25'!O502</f>
        <v>215000</v>
      </c>
      <c r="K206" s="65" t="n">
        <f aca="false">'вед.2024-25'!Q502</f>
        <v>215000</v>
      </c>
      <c r="L206" s="65" t="n">
        <f aca="false">'вед.2024-25'!S502</f>
        <v>215000</v>
      </c>
      <c r="M206" s="65" t="n">
        <f aca="false">'вед.2024-25'!U502</f>
        <v>215000</v>
      </c>
      <c r="N206" s="65" t="n">
        <f aca="false">'вед.2024-25'!W502</f>
        <v>215000</v>
      </c>
      <c r="O206" s="65" t="n">
        <f aca="false">'вед.2024-25'!Y502</f>
        <v>215000</v>
      </c>
      <c r="P206" s="65" t="n">
        <f aca="false">'вед.2024-25'!Z502</f>
        <v>215000</v>
      </c>
    </row>
    <row r="207" customFormat="false" ht="15.75" hidden="false" customHeight="false" outlineLevel="0" collapsed="false">
      <c r="A207" s="26"/>
      <c r="B207" s="30" t="s">
        <v>213</v>
      </c>
      <c r="C207" s="68" t="s">
        <v>32</v>
      </c>
      <c r="D207" s="68" t="s">
        <v>103</v>
      </c>
      <c r="E207" s="68" t="s">
        <v>24</v>
      </c>
      <c r="F207" s="68" t="s">
        <v>101</v>
      </c>
      <c r="G207" s="68"/>
      <c r="H207" s="65" t="n">
        <f aca="false">H208</f>
        <v>35000</v>
      </c>
      <c r="I207" s="65" t="n">
        <f aca="false">I208</f>
        <v>35000</v>
      </c>
      <c r="J207" s="65" t="n">
        <f aca="false">J208</f>
        <v>35000</v>
      </c>
      <c r="K207" s="65" t="n">
        <f aca="false">K208</f>
        <v>35000</v>
      </c>
      <c r="L207" s="65" t="n">
        <f aca="false">L208</f>
        <v>35000</v>
      </c>
      <c r="M207" s="65" t="n">
        <f aca="false">M208</f>
        <v>35000</v>
      </c>
      <c r="N207" s="65" t="n">
        <f aca="false">N208</f>
        <v>35000</v>
      </c>
      <c r="O207" s="65" t="n">
        <f aca="false">O208</f>
        <v>35000</v>
      </c>
      <c r="P207" s="65" t="n">
        <f aca="false">P208</f>
        <v>35000</v>
      </c>
    </row>
    <row r="208" customFormat="false" ht="47.25" hidden="false" customHeight="false" outlineLevel="0" collapsed="false">
      <c r="A208" s="26"/>
      <c r="B208" s="30" t="s">
        <v>211</v>
      </c>
      <c r="C208" s="68" t="s">
        <v>32</v>
      </c>
      <c r="D208" s="68" t="s">
        <v>103</v>
      </c>
      <c r="E208" s="68" t="s">
        <v>24</v>
      </c>
      <c r="F208" s="68" t="s">
        <v>212</v>
      </c>
      <c r="G208" s="68"/>
      <c r="H208" s="65" t="n">
        <f aca="false">H209</f>
        <v>35000</v>
      </c>
      <c r="I208" s="65" t="n">
        <f aca="false">I209</f>
        <v>35000</v>
      </c>
      <c r="J208" s="65" t="n">
        <f aca="false">J209</f>
        <v>35000</v>
      </c>
      <c r="K208" s="65" t="n">
        <f aca="false">K209</f>
        <v>35000</v>
      </c>
      <c r="L208" s="65" t="n">
        <f aca="false">L209</f>
        <v>35000</v>
      </c>
      <c r="M208" s="65" t="n">
        <f aca="false">M209</f>
        <v>35000</v>
      </c>
      <c r="N208" s="65" t="n">
        <f aca="false">N209</f>
        <v>35000</v>
      </c>
      <c r="O208" s="65" t="n">
        <f aca="false">O209</f>
        <v>35000</v>
      </c>
      <c r="P208" s="65" t="n">
        <f aca="false">P209</f>
        <v>35000</v>
      </c>
    </row>
    <row r="209" customFormat="false" ht="31.5" hidden="false" customHeight="false" outlineLevel="0" collapsed="false">
      <c r="A209" s="26"/>
      <c r="B209" s="30" t="s">
        <v>109</v>
      </c>
      <c r="C209" s="68" t="s">
        <v>32</v>
      </c>
      <c r="D209" s="68" t="s">
        <v>103</v>
      </c>
      <c r="E209" s="68" t="s">
        <v>24</v>
      </c>
      <c r="F209" s="68" t="s">
        <v>212</v>
      </c>
      <c r="G209" s="68" t="s">
        <v>110</v>
      </c>
      <c r="H209" s="65" t="n">
        <f aca="false">'вед.2024-25'!K505</f>
        <v>35000</v>
      </c>
      <c r="I209" s="65" t="n">
        <f aca="false">'вед.2024-25'!M505</f>
        <v>35000</v>
      </c>
      <c r="J209" s="65" t="n">
        <f aca="false">'вед.2024-25'!O505</f>
        <v>35000</v>
      </c>
      <c r="K209" s="65" t="n">
        <f aca="false">'вед.2024-25'!Q505</f>
        <v>35000</v>
      </c>
      <c r="L209" s="65" t="n">
        <f aca="false">'вед.2024-25'!S505</f>
        <v>35000</v>
      </c>
      <c r="M209" s="65" t="n">
        <f aca="false">'вед.2024-25'!U505</f>
        <v>35000</v>
      </c>
      <c r="N209" s="65" t="n">
        <f aca="false">'вед.2024-25'!W505</f>
        <v>35000</v>
      </c>
      <c r="O209" s="65" t="n">
        <f aca="false">'вед.2024-25'!Y505</f>
        <v>35000</v>
      </c>
      <c r="P209" s="65" t="n">
        <f aca="false">'вед.2024-25'!Z505</f>
        <v>35000</v>
      </c>
    </row>
    <row r="210" customFormat="false" ht="47.25" hidden="false" customHeight="false" outlineLevel="0" collapsed="false">
      <c r="A210" s="26"/>
      <c r="B210" s="30" t="s">
        <v>214</v>
      </c>
      <c r="C210" s="68" t="s">
        <v>32</v>
      </c>
      <c r="D210" s="68" t="s">
        <v>103</v>
      </c>
      <c r="E210" s="68" t="s">
        <v>30</v>
      </c>
      <c r="F210" s="68" t="s">
        <v>101</v>
      </c>
      <c r="G210" s="68"/>
      <c r="H210" s="65" t="n">
        <f aca="false">H211+H214</f>
        <v>5948400</v>
      </c>
      <c r="I210" s="65" t="n">
        <f aca="false">I211+I214</f>
        <v>5948400</v>
      </c>
      <c r="J210" s="65" t="n">
        <f aca="false">J211+J214</f>
        <v>6179163.6</v>
      </c>
      <c r="K210" s="65" t="n">
        <f aca="false">K211+K214</f>
        <v>6179163.6</v>
      </c>
      <c r="L210" s="65" t="n">
        <f aca="false">L211+L214</f>
        <v>6179163.6</v>
      </c>
      <c r="M210" s="65" t="n">
        <f aca="false">M211+M214</f>
        <v>6179163.6</v>
      </c>
      <c r="N210" s="65" t="n">
        <f aca="false">N211+N214</f>
        <v>6179163.6</v>
      </c>
      <c r="O210" s="65" t="n">
        <f aca="false">O211+O214</f>
        <v>6179163.6</v>
      </c>
      <c r="P210" s="65" t="n">
        <f aca="false">P211+P214</f>
        <v>6179163.6</v>
      </c>
    </row>
    <row r="211" customFormat="false" ht="31.5" hidden="false" customHeight="false" outlineLevel="0" collapsed="false">
      <c r="A211" s="26"/>
      <c r="B211" s="18" t="s">
        <v>146</v>
      </c>
      <c r="C211" s="68" t="s">
        <v>32</v>
      </c>
      <c r="D211" s="68" t="s">
        <v>103</v>
      </c>
      <c r="E211" s="68" t="s">
        <v>30</v>
      </c>
      <c r="F211" s="68" t="s">
        <v>147</v>
      </c>
      <c r="G211" s="68"/>
      <c r="H211" s="65" t="n">
        <f aca="false">H212+H213</f>
        <v>1817800</v>
      </c>
      <c r="I211" s="65" t="n">
        <f aca="false">I212+I213</f>
        <v>1817800</v>
      </c>
      <c r="J211" s="65" t="n">
        <f aca="false">J212+J213</f>
        <v>1889706.84</v>
      </c>
      <c r="K211" s="65" t="n">
        <f aca="false">K212+K213</f>
        <v>1889706.84</v>
      </c>
      <c r="L211" s="65" t="n">
        <f aca="false">L212+L213</f>
        <v>1889706.84</v>
      </c>
      <c r="M211" s="65" t="n">
        <f aca="false">M212+M213</f>
        <v>1889706.84</v>
      </c>
      <c r="N211" s="65" t="n">
        <f aca="false">N212+N213</f>
        <v>1889706.84</v>
      </c>
      <c r="O211" s="65" t="n">
        <f aca="false">O212+O213</f>
        <v>1889706.84</v>
      </c>
      <c r="P211" s="65" t="n">
        <f aca="false">P212+P213</f>
        <v>1889706.84</v>
      </c>
    </row>
    <row r="212" customFormat="false" ht="78.75" hidden="false" customHeight="false" outlineLevel="0" collapsed="false">
      <c r="A212" s="26"/>
      <c r="B212" s="30" t="s">
        <v>107</v>
      </c>
      <c r="C212" s="68" t="s">
        <v>32</v>
      </c>
      <c r="D212" s="68" t="s">
        <v>103</v>
      </c>
      <c r="E212" s="68" t="s">
        <v>30</v>
      </c>
      <c r="F212" s="68" t="s">
        <v>147</v>
      </c>
      <c r="G212" s="68" t="s">
        <v>108</v>
      </c>
      <c r="H212" s="65" t="n">
        <f aca="false">'вед.2024-25'!K521</f>
        <v>1797700</v>
      </c>
      <c r="I212" s="65" t="n">
        <f aca="false">'вед.2024-25'!M521</f>
        <v>1797700</v>
      </c>
      <c r="J212" s="65" t="n">
        <f aca="false">'вед.2024-25'!O521</f>
        <v>1869606.84</v>
      </c>
      <c r="K212" s="65" t="n">
        <f aca="false">'вед.2024-25'!Q521</f>
        <v>1869606.84</v>
      </c>
      <c r="L212" s="65" t="n">
        <f aca="false">'вед.2024-25'!S521</f>
        <v>1869606.84</v>
      </c>
      <c r="M212" s="65" t="n">
        <f aca="false">'вед.2024-25'!U521</f>
        <v>1869606.84</v>
      </c>
      <c r="N212" s="65" t="n">
        <f aca="false">'вед.2024-25'!W521</f>
        <v>1869606.84</v>
      </c>
      <c r="O212" s="65" t="n">
        <f aca="false">'вед.2024-25'!Y521</f>
        <v>1869606.84</v>
      </c>
      <c r="P212" s="65" t="n">
        <f aca="false">'вед.2024-25'!Z521</f>
        <v>1869606.84</v>
      </c>
    </row>
    <row r="213" customFormat="false" ht="31.5" hidden="false" customHeight="false" outlineLevel="0" collapsed="false">
      <c r="A213" s="26"/>
      <c r="B213" s="30" t="s">
        <v>109</v>
      </c>
      <c r="C213" s="68" t="s">
        <v>32</v>
      </c>
      <c r="D213" s="68" t="s">
        <v>103</v>
      </c>
      <c r="E213" s="68" t="s">
        <v>30</v>
      </c>
      <c r="F213" s="68" t="s">
        <v>147</v>
      </c>
      <c r="G213" s="68" t="s">
        <v>110</v>
      </c>
      <c r="H213" s="65" t="n">
        <f aca="false">'вед.2024-25'!K522</f>
        <v>20100</v>
      </c>
      <c r="I213" s="65" t="n">
        <f aca="false">'вед.2024-25'!M522</f>
        <v>20100</v>
      </c>
      <c r="J213" s="65" t="n">
        <f aca="false">'вед.2024-25'!O522</f>
        <v>20100</v>
      </c>
      <c r="K213" s="65" t="n">
        <f aca="false">'вед.2024-25'!Q522</f>
        <v>20100</v>
      </c>
      <c r="L213" s="65" t="n">
        <f aca="false">'вед.2024-25'!S522</f>
        <v>20100</v>
      </c>
      <c r="M213" s="65" t="n">
        <f aca="false">'вед.2024-25'!U522</f>
        <v>20100</v>
      </c>
      <c r="N213" s="65" t="n">
        <f aca="false">'вед.2024-25'!W522</f>
        <v>20100</v>
      </c>
      <c r="O213" s="65" t="n">
        <f aca="false">'вед.2024-25'!Y522</f>
        <v>20100</v>
      </c>
      <c r="P213" s="65" t="n">
        <f aca="false">'вед.2024-25'!Z522</f>
        <v>20100</v>
      </c>
    </row>
    <row r="214" customFormat="false" ht="31.5" hidden="false" customHeight="false" outlineLevel="0" collapsed="false">
      <c r="A214" s="26"/>
      <c r="B214" s="18" t="s">
        <v>105</v>
      </c>
      <c r="C214" s="68" t="s">
        <v>32</v>
      </c>
      <c r="D214" s="68" t="s">
        <v>103</v>
      </c>
      <c r="E214" s="68" t="s">
        <v>30</v>
      </c>
      <c r="F214" s="68" t="s">
        <v>106</v>
      </c>
      <c r="G214" s="68"/>
      <c r="H214" s="65" t="n">
        <f aca="false">H215+H216+H217</f>
        <v>4130600</v>
      </c>
      <c r="I214" s="65" t="n">
        <f aca="false">I215+I216+I217</f>
        <v>4130600</v>
      </c>
      <c r="J214" s="65" t="n">
        <f aca="false">J215+J216+J217</f>
        <v>4289456.76</v>
      </c>
      <c r="K214" s="65" t="n">
        <f aca="false">K215+K216+K217</f>
        <v>4289456.76</v>
      </c>
      <c r="L214" s="65" t="n">
        <f aca="false">L215+L216+L217</f>
        <v>4289456.76</v>
      </c>
      <c r="M214" s="65" t="n">
        <f aca="false">M215+M216+M217</f>
        <v>4289456.76</v>
      </c>
      <c r="N214" s="65" t="n">
        <f aca="false">N215+N216+N217</f>
        <v>4289456.76</v>
      </c>
      <c r="O214" s="65" t="n">
        <f aca="false">O215+O216+O217</f>
        <v>4289456.76</v>
      </c>
      <c r="P214" s="65" t="n">
        <f aca="false">P215+P216+P217</f>
        <v>4289456.76</v>
      </c>
    </row>
    <row r="215" customFormat="false" ht="78.75" hidden="false" customHeight="false" outlineLevel="0" collapsed="false">
      <c r="A215" s="26"/>
      <c r="B215" s="30" t="s">
        <v>107</v>
      </c>
      <c r="C215" s="68" t="s">
        <v>32</v>
      </c>
      <c r="D215" s="68" t="s">
        <v>103</v>
      </c>
      <c r="E215" s="68" t="s">
        <v>30</v>
      </c>
      <c r="F215" s="68" t="s">
        <v>106</v>
      </c>
      <c r="G215" s="68" t="s">
        <v>108</v>
      </c>
      <c r="H215" s="65" t="n">
        <f aca="false">'вед.2024-25'!K508</f>
        <v>3971400</v>
      </c>
      <c r="I215" s="65" t="n">
        <f aca="false">'вед.2024-25'!M508</f>
        <v>3971400</v>
      </c>
      <c r="J215" s="65" t="n">
        <f aca="false">'вед.2024-25'!O508</f>
        <v>4130256.76</v>
      </c>
      <c r="K215" s="65" t="n">
        <f aca="false">'вед.2024-25'!Q508</f>
        <v>4130256.76</v>
      </c>
      <c r="L215" s="65" t="n">
        <f aca="false">'вед.2024-25'!S508</f>
        <v>4130256.76</v>
      </c>
      <c r="M215" s="65" t="n">
        <f aca="false">'вед.2024-25'!U508</f>
        <v>4130256.76</v>
      </c>
      <c r="N215" s="65" t="n">
        <f aca="false">'вед.2024-25'!W508</f>
        <v>4130256.76</v>
      </c>
      <c r="O215" s="65" t="n">
        <f aca="false">'вед.2024-25'!Y508</f>
        <v>4130256.76</v>
      </c>
      <c r="P215" s="65" t="n">
        <f aca="false">'вед.2024-25'!Z508</f>
        <v>4130256.76</v>
      </c>
    </row>
    <row r="216" customFormat="false" ht="31.5" hidden="false" customHeight="false" outlineLevel="0" collapsed="false">
      <c r="A216" s="26"/>
      <c r="B216" s="30" t="s">
        <v>109</v>
      </c>
      <c r="C216" s="68" t="s">
        <v>32</v>
      </c>
      <c r="D216" s="68" t="s">
        <v>103</v>
      </c>
      <c r="E216" s="68" t="s">
        <v>30</v>
      </c>
      <c r="F216" s="68" t="s">
        <v>106</v>
      </c>
      <c r="G216" s="68" t="s">
        <v>110</v>
      </c>
      <c r="H216" s="65" t="n">
        <f aca="false">'вед.2024-25'!K509</f>
        <v>153800</v>
      </c>
      <c r="I216" s="65" t="n">
        <f aca="false">'вед.2024-25'!M509</f>
        <v>153800</v>
      </c>
      <c r="J216" s="65" t="n">
        <f aca="false">'вед.2024-25'!O509</f>
        <v>153800</v>
      </c>
      <c r="K216" s="65" t="n">
        <f aca="false">'вед.2024-25'!Q509</f>
        <v>153800</v>
      </c>
      <c r="L216" s="65" t="n">
        <f aca="false">'вед.2024-25'!S509</f>
        <v>153800</v>
      </c>
      <c r="M216" s="65" t="n">
        <f aca="false">'вед.2024-25'!U509</f>
        <v>153800</v>
      </c>
      <c r="N216" s="65" t="n">
        <f aca="false">'вед.2024-25'!W509</f>
        <v>153800</v>
      </c>
      <c r="O216" s="65" t="n">
        <f aca="false">'вед.2024-25'!Y509</f>
        <v>153800</v>
      </c>
      <c r="P216" s="65" t="n">
        <f aca="false">'вед.2024-25'!Z509</f>
        <v>153800</v>
      </c>
    </row>
    <row r="217" customFormat="false" ht="15.75" hidden="false" customHeight="false" outlineLevel="0" collapsed="false">
      <c r="A217" s="26"/>
      <c r="B217" s="30" t="s">
        <v>113</v>
      </c>
      <c r="C217" s="68" t="s">
        <v>32</v>
      </c>
      <c r="D217" s="68" t="s">
        <v>103</v>
      </c>
      <c r="E217" s="68" t="s">
        <v>30</v>
      </c>
      <c r="F217" s="68" t="s">
        <v>106</v>
      </c>
      <c r="G217" s="68" t="s">
        <v>114</v>
      </c>
      <c r="H217" s="65" t="n">
        <f aca="false">'вед.2024-25'!K510</f>
        <v>5400</v>
      </c>
      <c r="I217" s="65" t="n">
        <f aca="false">'вед.2024-25'!M510</f>
        <v>5400</v>
      </c>
      <c r="J217" s="65" t="n">
        <f aca="false">'вед.2024-25'!O510</f>
        <v>5400</v>
      </c>
      <c r="K217" s="65" t="n">
        <f aca="false">'вед.2024-25'!Q510</f>
        <v>5400</v>
      </c>
      <c r="L217" s="65" t="n">
        <f aca="false">'вед.2024-25'!S510</f>
        <v>5400</v>
      </c>
      <c r="M217" s="65" t="n">
        <f aca="false">'вед.2024-25'!U510</f>
        <v>5400</v>
      </c>
      <c r="N217" s="65" t="n">
        <f aca="false">'вед.2024-25'!W510</f>
        <v>5400</v>
      </c>
      <c r="O217" s="65" t="n">
        <f aca="false">'вед.2024-25'!Y510</f>
        <v>5400</v>
      </c>
      <c r="P217" s="65" t="n">
        <f aca="false">'вед.2024-25'!Z510</f>
        <v>5400</v>
      </c>
    </row>
    <row r="218" customFormat="false" ht="47.25" hidden="false" customHeight="true" outlineLevel="0" collapsed="false">
      <c r="A218" s="26" t="s">
        <v>52</v>
      </c>
      <c r="B218" s="27" t="s">
        <v>215</v>
      </c>
      <c r="C218" s="67" t="s">
        <v>54</v>
      </c>
      <c r="D218" s="67" t="s">
        <v>100</v>
      </c>
      <c r="E218" s="67" t="s">
        <v>22</v>
      </c>
      <c r="F218" s="67" t="s">
        <v>101</v>
      </c>
      <c r="G218" s="67"/>
      <c r="H218" s="64" t="n">
        <f aca="false">H219+H227</f>
        <v>15156900</v>
      </c>
      <c r="I218" s="64" t="n">
        <f aca="false">I219+I227</f>
        <v>15156900</v>
      </c>
      <c r="J218" s="64" t="n">
        <f aca="false">J219+J227</f>
        <v>15156900</v>
      </c>
      <c r="K218" s="64" t="n">
        <f aca="false">K219+K227</f>
        <v>15156900</v>
      </c>
      <c r="L218" s="64" t="n">
        <f aca="false">L219+L227</f>
        <v>15156900</v>
      </c>
      <c r="M218" s="64" t="n">
        <f aca="false">M219+M227</f>
        <v>15156900</v>
      </c>
      <c r="N218" s="64" t="n">
        <f aca="false">N219+N227</f>
        <v>15156900</v>
      </c>
      <c r="O218" s="64" t="n">
        <f aca="false">O219+O227</f>
        <v>15156900</v>
      </c>
      <c r="P218" s="64" t="n">
        <f aca="false">P219+P227</f>
        <v>15222900</v>
      </c>
    </row>
    <row r="219" customFormat="false" ht="47.25" hidden="false" customHeight="false" outlineLevel="0" collapsed="false">
      <c r="A219" s="26"/>
      <c r="B219" s="18" t="s">
        <v>216</v>
      </c>
      <c r="C219" s="68" t="s">
        <v>54</v>
      </c>
      <c r="D219" s="68" t="s">
        <v>103</v>
      </c>
      <c r="E219" s="68" t="s">
        <v>22</v>
      </c>
      <c r="F219" s="68" t="s">
        <v>101</v>
      </c>
      <c r="G219" s="68"/>
      <c r="H219" s="65" t="n">
        <f aca="false">H220</f>
        <v>14529100</v>
      </c>
      <c r="I219" s="65" t="n">
        <f aca="false">I220</f>
        <v>14529100</v>
      </c>
      <c r="J219" s="65" t="n">
        <f aca="false">J220</f>
        <v>14529100</v>
      </c>
      <c r="K219" s="65" t="n">
        <f aca="false">K220</f>
        <v>14529100</v>
      </c>
      <c r="L219" s="65" t="n">
        <f aca="false">L220</f>
        <v>14529100</v>
      </c>
      <c r="M219" s="65" t="n">
        <f aca="false">M220</f>
        <v>14529100</v>
      </c>
      <c r="N219" s="65" t="n">
        <f aca="false">N220</f>
        <v>14529100</v>
      </c>
      <c r="O219" s="65" t="n">
        <f aca="false">O220</f>
        <v>14529100</v>
      </c>
      <c r="P219" s="65" t="n">
        <f aca="false">P220</f>
        <v>14529100</v>
      </c>
    </row>
    <row r="220" customFormat="false" ht="47.25" hidden="false" customHeight="false" outlineLevel="0" collapsed="false">
      <c r="A220" s="26"/>
      <c r="B220" s="18" t="s">
        <v>217</v>
      </c>
      <c r="C220" s="68" t="s">
        <v>54</v>
      </c>
      <c r="D220" s="68" t="s">
        <v>103</v>
      </c>
      <c r="E220" s="68" t="s">
        <v>21</v>
      </c>
      <c r="F220" s="68" t="s">
        <v>101</v>
      </c>
      <c r="G220" s="68"/>
      <c r="H220" s="65" t="n">
        <f aca="false">H223+H221</f>
        <v>14529100</v>
      </c>
      <c r="I220" s="65" t="n">
        <f aca="false">I223+I221</f>
        <v>14529100</v>
      </c>
      <c r="J220" s="65" t="n">
        <f aca="false">J223+J221</f>
        <v>14529100</v>
      </c>
      <c r="K220" s="65" t="n">
        <f aca="false">K223+K221</f>
        <v>14529100</v>
      </c>
      <c r="L220" s="65" t="n">
        <f aca="false">L223+L221</f>
        <v>14529100</v>
      </c>
      <c r="M220" s="65" t="n">
        <f aca="false">M223+M221</f>
        <v>14529100</v>
      </c>
      <c r="N220" s="65" t="n">
        <f aca="false">N223+N221</f>
        <v>14529100</v>
      </c>
      <c r="O220" s="65" t="n">
        <f aca="false">O223+O221</f>
        <v>14529100</v>
      </c>
      <c r="P220" s="65" t="n">
        <f aca="false">P223+P221</f>
        <v>14529100</v>
      </c>
    </row>
    <row r="221" customFormat="false" ht="31.5" hidden="false" customHeight="false" outlineLevel="0" collapsed="false">
      <c r="A221" s="26"/>
      <c r="B221" s="30" t="s">
        <v>218</v>
      </c>
      <c r="C221" s="68" t="s">
        <v>54</v>
      </c>
      <c r="D221" s="68" t="s">
        <v>103</v>
      </c>
      <c r="E221" s="68" t="s">
        <v>21</v>
      </c>
      <c r="F221" s="68" t="s">
        <v>219</v>
      </c>
      <c r="G221" s="68"/>
      <c r="H221" s="65" t="n">
        <f aca="false">H222</f>
        <v>70000</v>
      </c>
      <c r="I221" s="65" t="n">
        <f aca="false">I222</f>
        <v>70000</v>
      </c>
      <c r="J221" s="65" t="n">
        <f aca="false">J222</f>
        <v>70000</v>
      </c>
      <c r="K221" s="65" t="n">
        <f aca="false">K222</f>
        <v>70000</v>
      </c>
      <c r="L221" s="65" t="n">
        <f aca="false">L222</f>
        <v>70000</v>
      </c>
      <c r="M221" s="65" t="n">
        <f aca="false">M222</f>
        <v>70000</v>
      </c>
      <c r="N221" s="65" t="n">
        <f aca="false">N222</f>
        <v>70000</v>
      </c>
      <c r="O221" s="65" t="n">
        <f aca="false">O222</f>
        <v>70000</v>
      </c>
      <c r="P221" s="65" t="n">
        <f aca="false">P222</f>
        <v>70000</v>
      </c>
    </row>
    <row r="222" customFormat="false" ht="31.5" hidden="false" customHeight="false" outlineLevel="0" collapsed="false">
      <c r="A222" s="26"/>
      <c r="B222" s="30" t="s">
        <v>109</v>
      </c>
      <c r="C222" s="68" t="s">
        <v>54</v>
      </c>
      <c r="D222" s="68" t="s">
        <v>103</v>
      </c>
      <c r="E222" s="68" t="s">
        <v>21</v>
      </c>
      <c r="F222" s="68" t="s">
        <v>219</v>
      </c>
      <c r="G222" s="68" t="s">
        <v>110</v>
      </c>
      <c r="H222" s="65" t="n">
        <f aca="false">'вед.2024-25'!K161</f>
        <v>70000</v>
      </c>
      <c r="I222" s="65" t="n">
        <f aca="false">'вед.2024-25'!M161</f>
        <v>70000</v>
      </c>
      <c r="J222" s="65" t="n">
        <f aca="false">'вед.2024-25'!O161</f>
        <v>70000</v>
      </c>
      <c r="K222" s="65" t="n">
        <f aca="false">'вед.2024-25'!Q161</f>
        <v>70000</v>
      </c>
      <c r="L222" s="65" t="n">
        <f aca="false">'вед.2024-25'!S161</f>
        <v>70000</v>
      </c>
      <c r="M222" s="65" t="n">
        <f aca="false">'вед.2024-25'!U161</f>
        <v>70000</v>
      </c>
      <c r="N222" s="65" t="n">
        <f aca="false">'вед.2024-25'!W161</f>
        <v>70000</v>
      </c>
      <c r="O222" s="65" t="n">
        <f aca="false">'вед.2024-25'!Y161</f>
        <v>70000</v>
      </c>
      <c r="P222" s="65" t="n">
        <f aca="false">'вед.2024-25'!Z161</f>
        <v>70000</v>
      </c>
    </row>
    <row r="223" customFormat="false" ht="47.25" hidden="false" customHeight="false" outlineLevel="0" collapsed="false">
      <c r="A223" s="26"/>
      <c r="B223" s="30" t="s">
        <v>220</v>
      </c>
      <c r="C223" s="68" t="s">
        <v>54</v>
      </c>
      <c r="D223" s="68" t="s">
        <v>103</v>
      </c>
      <c r="E223" s="68" t="s">
        <v>21</v>
      </c>
      <c r="F223" s="68" t="s">
        <v>221</v>
      </c>
      <c r="G223" s="68"/>
      <c r="H223" s="65" t="n">
        <f aca="false">H224+H225+H226</f>
        <v>14459100</v>
      </c>
      <c r="I223" s="65" t="n">
        <f aca="false">I224+I225+I226</f>
        <v>14459100</v>
      </c>
      <c r="J223" s="65" t="n">
        <f aca="false">J224+J225+J226</f>
        <v>14459100</v>
      </c>
      <c r="K223" s="65" t="n">
        <f aca="false">K224+K225+K226</f>
        <v>14459100</v>
      </c>
      <c r="L223" s="65" t="n">
        <f aca="false">L224+L225+L226</f>
        <v>14459100</v>
      </c>
      <c r="M223" s="65" t="n">
        <f aca="false">M224+M225+M226</f>
        <v>14459100</v>
      </c>
      <c r="N223" s="65" t="n">
        <f aca="false">N224+N225+N226</f>
        <v>14459100</v>
      </c>
      <c r="O223" s="65" t="n">
        <f aca="false">O224+O225+O226</f>
        <v>14459100</v>
      </c>
      <c r="P223" s="65" t="n">
        <f aca="false">P224+P225+P226</f>
        <v>14459100</v>
      </c>
    </row>
    <row r="224" customFormat="false" ht="78.75" hidden="false" customHeight="false" outlineLevel="0" collapsed="false">
      <c r="A224" s="26"/>
      <c r="B224" s="30" t="s">
        <v>107</v>
      </c>
      <c r="C224" s="68" t="s">
        <v>54</v>
      </c>
      <c r="D224" s="68" t="s">
        <v>103</v>
      </c>
      <c r="E224" s="68" t="s">
        <v>21</v>
      </c>
      <c r="F224" s="68" t="s">
        <v>221</v>
      </c>
      <c r="G224" s="68" t="s">
        <v>108</v>
      </c>
      <c r="H224" s="65" t="n">
        <f aca="false">'вед.2024-25'!K47</f>
        <v>1336600</v>
      </c>
      <c r="I224" s="65" t="n">
        <f aca="false">'вед.2024-25'!M47</f>
        <v>1336600</v>
      </c>
      <c r="J224" s="65" t="n">
        <f aca="false">'вед.2024-25'!O47</f>
        <v>1336600</v>
      </c>
      <c r="K224" s="65" t="n">
        <f aca="false">'вед.2024-25'!Q47</f>
        <v>1336600</v>
      </c>
      <c r="L224" s="65" t="n">
        <f aca="false">'вед.2024-25'!S47</f>
        <v>1336600</v>
      </c>
      <c r="M224" s="65" t="n">
        <f aca="false">'вед.2024-25'!U47</f>
        <v>1336600</v>
      </c>
      <c r="N224" s="65" t="n">
        <f aca="false">'вед.2024-25'!W47</f>
        <v>1336600</v>
      </c>
      <c r="O224" s="65" t="n">
        <f aca="false">'вед.2024-25'!Y47</f>
        <v>1336600</v>
      </c>
      <c r="P224" s="65" t="n">
        <f aca="false">'вед.2024-25'!Z47</f>
        <v>1336600</v>
      </c>
    </row>
    <row r="225" customFormat="false" ht="31.5" hidden="false" customHeight="false" outlineLevel="0" collapsed="false">
      <c r="A225" s="26"/>
      <c r="B225" s="30" t="s">
        <v>109</v>
      </c>
      <c r="C225" s="68" t="s">
        <v>54</v>
      </c>
      <c r="D225" s="68" t="s">
        <v>103</v>
      </c>
      <c r="E225" s="68" t="s">
        <v>21</v>
      </c>
      <c r="F225" s="68" t="s">
        <v>221</v>
      </c>
      <c r="G225" s="68" t="s">
        <v>110</v>
      </c>
      <c r="H225" s="65" t="n">
        <f aca="false">'вед.2024-25'!K48</f>
        <v>162000</v>
      </c>
      <c r="I225" s="65" t="n">
        <f aca="false">'вед.2024-25'!M48</f>
        <v>162000</v>
      </c>
      <c r="J225" s="65" t="n">
        <f aca="false">'вед.2024-25'!O48</f>
        <v>162000</v>
      </c>
      <c r="K225" s="65" t="n">
        <f aca="false">'вед.2024-25'!Q48</f>
        <v>162000</v>
      </c>
      <c r="L225" s="65" t="n">
        <f aca="false">'вед.2024-25'!S48</f>
        <v>162000</v>
      </c>
      <c r="M225" s="65" t="n">
        <f aca="false">'вед.2024-25'!U48</f>
        <v>162000</v>
      </c>
      <c r="N225" s="65" t="n">
        <f aca="false">'вед.2024-25'!W48</f>
        <v>162000</v>
      </c>
      <c r="O225" s="65" t="n">
        <f aca="false">'вед.2024-25'!Y48</f>
        <v>162000</v>
      </c>
      <c r="P225" s="65" t="n">
        <f aca="false">'вед.2024-25'!Z48</f>
        <v>162000</v>
      </c>
    </row>
    <row r="226" customFormat="false" ht="15.75" hidden="false" customHeight="false" outlineLevel="0" collapsed="false">
      <c r="A226" s="26"/>
      <c r="B226" s="30" t="s">
        <v>113</v>
      </c>
      <c r="C226" s="68" t="s">
        <v>54</v>
      </c>
      <c r="D226" s="68" t="s">
        <v>103</v>
      </c>
      <c r="E226" s="68" t="s">
        <v>21</v>
      </c>
      <c r="F226" s="68" t="s">
        <v>221</v>
      </c>
      <c r="G226" s="68" t="s">
        <v>114</v>
      </c>
      <c r="H226" s="65" t="n">
        <f aca="false">'вед.2024-25'!K163</f>
        <v>12960500</v>
      </c>
      <c r="I226" s="65" t="n">
        <f aca="false">'вед.2024-25'!M163</f>
        <v>12960500</v>
      </c>
      <c r="J226" s="65" t="n">
        <f aca="false">'вед.2024-25'!O163</f>
        <v>12960500</v>
      </c>
      <c r="K226" s="65" t="n">
        <f aca="false">'вед.2024-25'!Q163</f>
        <v>12960500</v>
      </c>
      <c r="L226" s="65" t="n">
        <f aca="false">'вед.2024-25'!S163</f>
        <v>12960500</v>
      </c>
      <c r="M226" s="65" t="n">
        <f aca="false">'вед.2024-25'!U163</f>
        <v>12960500</v>
      </c>
      <c r="N226" s="65" t="n">
        <f aca="false">'вед.2024-25'!W163</f>
        <v>12960500</v>
      </c>
      <c r="O226" s="65" t="n">
        <f aca="false">'вед.2024-25'!Y163</f>
        <v>12960500</v>
      </c>
      <c r="P226" s="65" t="n">
        <f aca="false">'вед.2024-25'!Z163</f>
        <v>12960500</v>
      </c>
    </row>
    <row r="227" customFormat="false" ht="47.25" hidden="false" customHeight="false" outlineLevel="0" collapsed="false">
      <c r="A227" s="26"/>
      <c r="B227" s="30" t="s">
        <v>222</v>
      </c>
      <c r="C227" s="68" t="s">
        <v>54</v>
      </c>
      <c r="D227" s="68" t="s">
        <v>223</v>
      </c>
      <c r="E227" s="68" t="s">
        <v>22</v>
      </c>
      <c r="F227" s="68" t="s">
        <v>101</v>
      </c>
      <c r="G227" s="68"/>
      <c r="H227" s="65" t="n">
        <f aca="false">H228</f>
        <v>627800</v>
      </c>
      <c r="I227" s="65" t="n">
        <f aca="false">I228</f>
        <v>627800</v>
      </c>
      <c r="J227" s="65" t="n">
        <f aca="false">J228</f>
        <v>627800</v>
      </c>
      <c r="K227" s="65" t="n">
        <f aca="false">K228</f>
        <v>627800</v>
      </c>
      <c r="L227" s="65" t="n">
        <f aca="false">L228</f>
        <v>627800</v>
      </c>
      <c r="M227" s="65" t="n">
        <f aca="false">M228</f>
        <v>627800</v>
      </c>
      <c r="N227" s="65" t="n">
        <f aca="false">N228</f>
        <v>627800</v>
      </c>
      <c r="O227" s="65" t="n">
        <f aca="false">O228</f>
        <v>627800</v>
      </c>
      <c r="P227" s="65" t="n">
        <f aca="false">P228</f>
        <v>693800</v>
      </c>
    </row>
    <row r="228" customFormat="false" ht="47.25" hidden="false" customHeight="false" outlineLevel="0" collapsed="false">
      <c r="A228" s="26"/>
      <c r="B228" s="30" t="s">
        <v>224</v>
      </c>
      <c r="C228" s="68" t="s">
        <v>54</v>
      </c>
      <c r="D228" s="68" t="s">
        <v>223</v>
      </c>
      <c r="E228" s="68" t="s">
        <v>21</v>
      </c>
      <c r="F228" s="68" t="s">
        <v>101</v>
      </c>
      <c r="G228" s="68"/>
      <c r="H228" s="65" t="n">
        <f aca="false">H229+H231</f>
        <v>627800</v>
      </c>
      <c r="I228" s="65" t="n">
        <f aca="false">I229+I231</f>
        <v>627800</v>
      </c>
      <c r="J228" s="65" t="n">
        <f aca="false">J229+J231</f>
        <v>627800</v>
      </c>
      <c r="K228" s="65" t="n">
        <f aca="false">K229+K231</f>
        <v>627800</v>
      </c>
      <c r="L228" s="65" t="n">
        <f aca="false">L229+L231</f>
        <v>627800</v>
      </c>
      <c r="M228" s="65" t="n">
        <f aca="false">M229+M231</f>
        <v>627800</v>
      </c>
      <c r="N228" s="65" t="n">
        <f aca="false">N229+N231</f>
        <v>627800</v>
      </c>
      <c r="O228" s="65" t="n">
        <f aca="false">O229+O231</f>
        <v>627800</v>
      </c>
      <c r="P228" s="65" t="n">
        <f aca="false">P229+P231</f>
        <v>693800</v>
      </c>
    </row>
    <row r="229" customFormat="false" ht="47.25" hidden="false" customHeight="false" outlineLevel="0" collapsed="false">
      <c r="A229" s="26"/>
      <c r="B229" s="30" t="s">
        <v>225</v>
      </c>
      <c r="C229" s="68" t="s">
        <v>54</v>
      </c>
      <c r="D229" s="68" t="s">
        <v>223</v>
      </c>
      <c r="E229" s="68" t="s">
        <v>21</v>
      </c>
      <c r="F229" s="68" t="s">
        <v>226</v>
      </c>
      <c r="G229" s="68"/>
      <c r="H229" s="65" t="n">
        <f aca="false">H230</f>
        <v>100000</v>
      </c>
      <c r="I229" s="65" t="n">
        <f aca="false">I230</f>
        <v>100000</v>
      </c>
      <c r="J229" s="65" t="n">
        <f aca="false">J230</f>
        <v>100000</v>
      </c>
      <c r="K229" s="65" t="n">
        <f aca="false">K230</f>
        <v>100000</v>
      </c>
      <c r="L229" s="65" t="n">
        <f aca="false">L230</f>
        <v>100000</v>
      </c>
      <c r="M229" s="65" t="n">
        <f aca="false">M230</f>
        <v>100000</v>
      </c>
      <c r="N229" s="65" t="n">
        <f aca="false">N230</f>
        <v>100000</v>
      </c>
      <c r="O229" s="65" t="n">
        <f aca="false">O230</f>
        <v>100000</v>
      </c>
      <c r="P229" s="65" t="n">
        <f aca="false">P230</f>
        <v>100000</v>
      </c>
    </row>
    <row r="230" customFormat="false" ht="31.5" hidden="false" customHeight="false" outlineLevel="0" collapsed="false">
      <c r="A230" s="26"/>
      <c r="B230" s="30" t="s">
        <v>109</v>
      </c>
      <c r="C230" s="68" t="s">
        <v>54</v>
      </c>
      <c r="D230" s="68" t="s">
        <v>223</v>
      </c>
      <c r="E230" s="68" t="s">
        <v>21</v>
      </c>
      <c r="F230" s="68" t="s">
        <v>226</v>
      </c>
      <c r="G230" s="68" t="s">
        <v>110</v>
      </c>
      <c r="H230" s="65" t="n">
        <f aca="false">'вед.2024-25'!K167</f>
        <v>100000</v>
      </c>
      <c r="I230" s="65" t="n">
        <f aca="false">'вед.2024-25'!M167</f>
        <v>100000</v>
      </c>
      <c r="J230" s="65" t="n">
        <f aca="false">'вед.2024-25'!O167</f>
        <v>100000</v>
      </c>
      <c r="K230" s="65" t="n">
        <f aca="false">'вед.2024-25'!Q167</f>
        <v>100000</v>
      </c>
      <c r="L230" s="65" t="n">
        <f aca="false">'вед.2024-25'!S167</f>
        <v>100000</v>
      </c>
      <c r="M230" s="65" t="n">
        <f aca="false">'вед.2024-25'!U167</f>
        <v>100000</v>
      </c>
      <c r="N230" s="65" t="n">
        <f aca="false">'вед.2024-25'!W167</f>
        <v>100000</v>
      </c>
      <c r="O230" s="65" t="n">
        <f aca="false">'вед.2024-25'!Y167</f>
        <v>100000</v>
      </c>
      <c r="P230" s="65" t="n">
        <f aca="false">'вед.2024-25'!Z167</f>
        <v>100000</v>
      </c>
    </row>
    <row r="231" customFormat="false" ht="126" hidden="false" customHeight="false" outlineLevel="0" collapsed="false">
      <c r="A231" s="26"/>
      <c r="B231" s="30" t="str">
        <f aca="false">'вед.2024-25'!B168</f>
        <v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"Сириус"</v>
      </c>
      <c r="C231" s="68" t="s">
        <v>54</v>
      </c>
      <c r="D231" s="68" t="s">
        <v>223</v>
      </c>
      <c r="E231" s="68" t="s">
        <v>21</v>
      </c>
      <c r="F231" s="68" t="s">
        <v>227</v>
      </c>
      <c r="G231" s="68"/>
      <c r="H231" s="65" t="n">
        <f aca="false">H232</f>
        <v>527800</v>
      </c>
      <c r="I231" s="65" t="n">
        <f aca="false">I232</f>
        <v>527800</v>
      </c>
      <c r="J231" s="65" t="n">
        <f aca="false">J232</f>
        <v>527800</v>
      </c>
      <c r="K231" s="65" t="n">
        <f aca="false">K232</f>
        <v>527800</v>
      </c>
      <c r="L231" s="65" t="n">
        <f aca="false">L232</f>
        <v>527800</v>
      </c>
      <c r="M231" s="65" t="n">
        <f aca="false">M232</f>
        <v>527800</v>
      </c>
      <c r="N231" s="65" t="n">
        <f aca="false">N232</f>
        <v>527800</v>
      </c>
      <c r="O231" s="65" t="n">
        <f aca="false">O232</f>
        <v>527800</v>
      </c>
      <c r="P231" s="65" t="n">
        <f aca="false">P232</f>
        <v>593800</v>
      </c>
    </row>
    <row r="232" customFormat="false" ht="31.5" hidden="false" customHeight="false" outlineLevel="0" collapsed="false">
      <c r="A232" s="26"/>
      <c r="B232" s="30" t="s">
        <v>109</v>
      </c>
      <c r="C232" s="68" t="s">
        <v>54</v>
      </c>
      <c r="D232" s="68" t="s">
        <v>223</v>
      </c>
      <c r="E232" s="68" t="s">
        <v>21</v>
      </c>
      <c r="F232" s="68" t="s">
        <v>227</v>
      </c>
      <c r="G232" s="68" t="s">
        <v>110</v>
      </c>
      <c r="H232" s="65" t="n">
        <f aca="false">'вед.2024-25'!K169</f>
        <v>527800</v>
      </c>
      <c r="I232" s="65" t="n">
        <f aca="false">'вед.2024-25'!M169</f>
        <v>527800</v>
      </c>
      <c r="J232" s="65" t="n">
        <f aca="false">'вед.2024-25'!O169</f>
        <v>527800</v>
      </c>
      <c r="K232" s="65" t="n">
        <f aca="false">'вед.2024-25'!Q169</f>
        <v>527800</v>
      </c>
      <c r="L232" s="65" t="n">
        <f aca="false">'вед.2024-25'!S169</f>
        <v>527800</v>
      </c>
      <c r="M232" s="65" t="n">
        <f aca="false">'вед.2024-25'!U169</f>
        <v>527800</v>
      </c>
      <c r="N232" s="65" t="n">
        <f aca="false">'вед.2024-25'!W169</f>
        <v>527800</v>
      </c>
      <c r="O232" s="65" t="n">
        <f aca="false">'вед.2024-25'!Y169</f>
        <v>527800</v>
      </c>
      <c r="P232" s="65" t="n">
        <f aca="false">'вед.2024-25'!Z169</f>
        <v>593800</v>
      </c>
    </row>
    <row r="233" customFormat="false" ht="47.25" hidden="false" customHeight="true" outlineLevel="0" collapsed="false">
      <c r="A233" s="26" t="s">
        <v>61</v>
      </c>
      <c r="B233" s="27" t="s">
        <v>228</v>
      </c>
      <c r="C233" s="67" t="s">
        <v>63</v>
      </c>
      <c r="D233" s="67" t="s">
        <v>100</v>
      </c>
      <c r="E233" s="67" t="s">
        <v>22</v>
      </c>
      <c r="F233" s="67" t="s">
        <v>101</v>
      </c>
      <c r="G233" s="67"/>
      <c r="H233" s="64" t="n">
        <f aca="false">H234+H238+H244+H248+H255</f>
        <v>24211500</v>
      </c>
      <c r="I233" s="64" t="n">
        <f aca="false">I234+I238+I244+I248+I255</f>
        <v>24211500</v>
      </c>
      <c r="J233" s="64" t="n">
        <f aca="false">J234+J238+J244+J248+J255</f>
        <v>25098956.24</v>
      </c>
      <c r="K233" s="64" t="n">
        <f aca="false">K234+K238+K244+K248+K255</f>
        <v>25098956.24</v>
      </c>
      <c r="L233" s="64" t="n">
        <f aca="false">L234+L238+L244+L248+L255</f>
        <v>25098956.24</v>
      </c>
      <c r="M233" s="64" t="n">
        <f aca="false">M234+M238+M244+M248+M255</f>
        <v>25098956.24</v>
      </c>
      <c r="N233" s="64" t="n">
        <f aca="false">N234+N238+N244+N248+N255</f>
        <v>25098956.24</v>
      </c>
      <c r="O233" s="64" t="n">
        <f aca="false">O234+O238+O244+O248+O255</f>
        <v>25098956.24</v>
      </c>
      <c r="P233" s="64" t="n">
        <f aca="false">P234+P238+P244+P248+P255</f>
        <v>25098956.24</v>
      </c>
    </row>
    <row r="234" customFormat="false" ht="47.25" hidden="false" customHeight="false" outlineLevel="0" collapsed="false">
      <c r="A234" s="26"/>
      <c r="B234" s="30" t="s">
        <v>229</v>
      </c>
      <c r="C234" s="68" t="s">
        <v>63</v>
      </c>
      <c r="D234" s="68" t="s">
        <v>103</v>
      </c>
      <c r="E234" s="68" t="s">
        <v>22</v>
      </c>
      <c r="F234" s="68" t="s">
        <v>101</v>
      </c>
      <c r="G234" s="68"/>
      <c r="H234" s="65" t="n">
        <f aca="false">H235</f>
        <v>288700</v>
      </c>
      <c r="I234" s="65" t="n">
        <f aca="false">I235</f>
        <v>288700</v>
      </c>
      <c r="J234" s="65" t="n">
        <f aca="false">J235</f>
        <v>288700</v>
      </c>
      <c r="K234" s="65" t="n">
        <f aca="false">K235</f>
        <v>288700</v>
      </c>
      <c r="L234" s="65" t="n">
        <f aca="false">L235</f>
        <v>288700</v>
      </c>
      <c r="M234" s="65" t="n">
        <f aca="false">M235</f>
        <v>288700</v>
      </c>
      <c r="N234" s="65" t="n">
        <f aca="false">N235</f>
        <v>288700</v>
      </c>
      <c r="O234" s="65" t="n">
        <f aca="false">O235</f>
        <v>288700</v>
      </c>
      <c r="P234" s="65" t="n">
        <f aca="false">P235</f>
        <v>288700</v>
      </c>
    </row>
    <row r="235" customFormat="false" ht="78.75" hidden="false" customHeight="false" outlineLevel="0" collapsed="false">
      <c r="A235" s="26"/>
      <c r="B235" s="30" t="s">
        <v>230</v>
      </c>
      <c r="C235" s="68" t="s">
        <v>63</v>
      </c>
      <c r="D235" s="68" t="s">
        <v>103</v>
      </c>
      <c r="E235" s="68" t="s">
        <v>21</v>
      </c>
      <c r="F235" s="68" t="s">
        <v>101</v>
      </c>
      <c r="G235" s="68"/>
      <c r="H235" s="65" t="n">
        <f aca="false">H236</f>
        <v>288700</v>
      </c>
      <c r="I235" s="65" t="n">
        <f aca="false">I236</f>
        <v>288700</v>
      </c>
      <c r="J235" s="65" t="n">
        <f aca="false">J236</f>
        <v>288700</v>
      </c>
      <c r="K235" s="65" t="n">
        <f aca="false">K236</f>
        <v>288700</v>
      </c>
      <c r="L235" s="65" t="n">
        <f aca="false">L236</f>
        <v>288700</v>
      </c>
      <c r="M235" s="65" t="n">
        <f aca="false">M236</f>
        <v>288700</v>
      </c>
      <c r="N235" s="65" t="n">
        <f aca="false">N236</f>
        <v>288700</v>
      </c>
      <c r="O235" s="65" t="n">
        <f aca="false">O236</f>
        <v>288700</v>
      </c>
      <c r="P235" s="65" t="n">
        <f aca="false">P236</f>
        <v>288700</v>
      </c>
    </row>
    <row r="236" customFormat="false" ht="63" hidden="false" customHeight="false" outlineLevel="0" collapsed="false">
      <c r="A236" s="26"/>
      <c r="B236" s="30" t="s">
        <v>231</v>
      </c>
      <c r="C236" s="68" t="s">
        <v>63</v>
      </c>
      <c r="D236" s="68" t="s">
        <v>103</v>
      </c>
      <c r="E236" s="68" t="s">
        <v>21</v>
      </c>
      <c r="F236" s="68" t="s">
        <v>232</v>
      </c>
      <c r="G236" s="68"/>
      <c r="H236" s="65" t="n">
        <f aca="false">H237</f>
        <v>288700</v>
      </c>
      <c r="I236" s="65" t="n">
        <f aca="false">I237</f>
        <v>288700</v>
      </c>
      <c r="J236" s="65" t="n">
        <f aca="false">J237</f>
        <v>288700</v>
      </c>
      <c r="K236" s="65" t="n">
        <f aca="false">K237</f>
        <v>288700</v>
      </c>
      <c r="L236" s="65" t="n">
        <f aca="false">L237</f>
        <v>288700</v>
      </c>
      <c r="M236" s="65" t="n">
        <f aca="false">M237</f>
        <v>288700</v>
      </c>
      <c r="N236" s="65" t="n">
        <f aca="false">N237</f>
        <v>288700</v>
      </c>
      <c r="O236" s="65" t="n">
        <f aca="false">O237</f>
        <v>288700</v>
      </c>
      <c r="P236" s="65" t="n">
        <f aca="false">P237</f>
        <v>288700</v>
      </c>
    </row>
    <row r="237" customFormat="false" ht="31.5" hidden="false" customHeight="false" outlineLevel="0" collapsed="false">
      <c r="A237" s="26"/>
      <c r="B237" s="30" t="s">
        <v>109</v>
      </c>
      <c r="C237" s="68" t="s">
        <v>63</v>
      </c>
      <c r="D237" s="68" t="s">
        <v>103</v>
      </c>
      <c r="E237" s="68" t="s">
        <v>21</v>
      </c>
      <c r="F237" s="68" t="s">
        <v>232</v>
      </c>
      <c r="G237" s="68" t="s">
        <v>110</v>
      </c>
      <c r="H237" s="65" t="n">
        <f aca="false">'вед.2024-25'!K140</f>
        <v>288700</v>
      </c>
      <c r="I237" s="65" t="n">
        <f aca="false">'вед.2024-25'!M140</f>
        <v>288700</v>
      </c>
      <c r="J237" s="65" t="n">
        <f aca="false">'вед.2024-25'!O140</f>
        <v>288700</v>
      </c>
      <c r="K237" s="65" t="n">
        <f aca="false">'вед.2024-25'!Q140</f>
        <v>288700</v>
      </c>
      <c r="L237" s="65" t="n">
        <f aca="false">'вед.2024-25'!S140</f>
        <v>288700</v>
      </c>
      <c r="M237" s="65" t="n">
        <f aca="false">'вед.2024-25'!U140</f>
        <v>288700</v>
      </c>
      <c r="N237" s="65" t="n">
        <f aca="false">'вед.2024-25'!W140</f>
        <v>288700</v>
      </c>
      <c r="O237" s="65" t="n">
        <f aca="false">'вед.2024-25'!Y140</f>
        <v>288700</v>
      </c>
      <c r="P237" s="65" t="n">
        <f aca="false">'вед.2024-25'!Z140</f>
        <v>288700</v>
      </c>
    </row>
    <row r="238" customFormat="false" ht="63" hidden="false" customHeight="false" outlineLevel="0" collapsed="false">
      <c r="A238" s="26"/>
      <c r="B238" s="30" t="s">
        <v>233</v>
      </c>
      <c r="C238" s="68" t="s">
        <v>63</v>
      </c>
      <c r="D238" s="68" t="s">
        <v>223</v>
      </c>
      <c r="E238" s="68" t="s">
        <v>22</v>
      </c>
      <c r="F238" s="68" t="s">
        <v>101</v>
      </c>
      <c r="G238" s="68"/>
      <c r="H238" s="65" t="n">
        <f aca="false">H239</f>
        <v>23772900</v>
      </c>
      <c r="I238" s="65" t="n">
        <f aca="false">I239</f>
        <v>23772900</v>
      </c>
      <c r="J238" s="65" t="n">
        <f aca="false">J239</f>
        <v>24660356.24</v>
      </c>
      <c r="K238" s="65" t="n">
        <f aca="false">K239</f>
        <v>24660356.24</v>
      </c>
      <c r="L238" s="65" t="n">
        <f aca="false">L239</f>
        <v>24660356.24</v>
      </c>
      <c r="M238" s="65" t="n">
        <f aca="false">M239</f>
        <v>24660356.24</v>
      </c>
      <c r="N238" s="65" t="n">
        <f aca="false">N239</f>
        <v>24660356.24</v>
      </c>
      <c r="O238" s="65" t="n">
        <f aca="false">O239</f>
        <v>24660356.24</v>
      </c>
      <c r="P238" s="65" t="n">
        <f aca="false">P239</f>
        <v>24660356.24</v>
      </c>
    </row>
    <row r="239" customFormat="false" ht="94.5" hidden="false" customHeight="false" outlineLevel="0" collapsed="false">
      <c r="A239" s="26"/>
      <c r="B239" s="30" t="s">
        <v>234</v>
      </c>
      <c r="C239" s="68" t="s">
        <v>63</v>
      </c>
      <c r="D239" s="68" t="s">
        <v>223</v>
      </c>
      <c r="E239" s="68" t="s">
        <v>21</v>
      </c>
      <c r="F239" s="68" t="s">
        <v>101</v>
      </c>
      <c r="G239" s="68"/>
      <c r="H239" s="65" t="n">
        <f aca="false">H240</f>
        <v>23772900</v>
      </c>
      <c r="I239" s="65" t="n">
        <f aca="false">I240</f>
        <v>23772900</v>
      </c>
      <c r="J239" s="65" t="n">
        <f aca="false">J240</f>
        <v>24660356.24</v>
      </c>
      <c r="K239" s="65" t="n">
        <f aca="false">K240</f>
        <v>24660356.24</v>
      </c>
      <c r="L239" s="65" t="n">
        <f aca="false">L240</f>
        <v>24660356.24</v>
      </c>
      <c r="M239" s="65" t="n">
        <f aca="false">M240</f>
        <v>24660356.24</v>
      </c>
      <c r="N239" s="65" t="n">
        <f aca="false">N240</f>
        <v>24660356.24</v>
      </c>
      <c r="O239" s="65" t="n">
        <f aca="false">O240</f>
        <v>24660356.24</v>
      </c>
      <c r="P239" s="65" t="n">
        <f aca="false">P240</f>
        <v>24660356.24</v>
      </c>
    </row>
    <row r="240" customFormat="false" ht="31.5" hidden="false" customHeight="false" outlineLevel="0" collapsed="false">
      <c r="A240" s="26"/>
      <c r="B240" s="18" t="s">
        <v>105</v>
      </c>
      <c r="C240" s="68" t="s">
        <v>63</v>
      </c>
      <c r="D240" s="68" t="s">
        <v>223</v>
      </c>
      <c r="E240" s="68" t="s">
        <v>21</v>
      </c>
      <c r="F240" s="68" t="s">
        <v>106</v>
      </c>
      <c r="G240" s="68"/>
      <c r="H240" s="65" t="n">
        <f aca="false">H241+H242+H243</f>
        <v>23772900</v>
      </c>
      <c r="I240" s="65" t="n">
        <f aca="false">I241+I242+I243</f>
        <v>23772900</v>
      </c>
      <c r="J240" s="65" t="n">
        <f aca="false">J241+J242+J243</f>
        <v>24660356.24</v>
      </c>
      <c r="K240" s="65" t="n">
        <f aca="false">K241+K242+K243</f>
        <v>24660356.24</v>
      </c>
      <c r="L240" s="65" t="n">
        <f aca="false">L241+L242+L243</f>
        <v>24660356.24</v>
      </c>
      <c r="M240" s="65" t="n">
        <f aca="false">M241+M242+M243</f>
        <v>24660356.24</v>
      </c>
      <c r="N240" s="65" t="n">
        <f aca="false">N241+N242+N243</f>
        <v>24660356.24</v>
      </c>
      <c r="O240" s="65" t="n">
        <f aca="false">O241+O242+O243</f>
        <v>24660356.24</v>
      </c>
      <c r="P240" s="65" t="n">
        <f aca="false">P241+P242+P243</f>
        <v>24660356.24</v>
      </c>
    </row>
    <row r="241" customFormat="false" ht="78.75" hidden="false" customHeight="false" outlineLevel="0" collapsed="false">
      <c r="A241" s="26"/>
      <c r="B241" s="30" t="s">
        <v>107</v>
      </c>
      <c r="C241" s="68" t="s">
        <v>63</v>
      </c>
      <c r="D241" s="68" t="s">
        <v>223</v>
      </c>
      <c r="E241" s="68" t="s">
        <v>21</v>
      </c>
      <c r="F241" s="68" t="s">
        <v>106</v>
      </c>
      <c r="G241" s="68" t="s">
        <v>108</v>
      </c>
      <c r="H241" s="65" t="n">
        <f aca="false">'вед.2024-25'!K144</f>
        <v>22150600</v>
      </c>
      <c r="I241" s="65" t="n">
        <f aca="false">'вед.2024-25'!M144</f>
        <v>22150600</v>
      </c>
      <c r="J241" s="65" t="n">
        <f aca="false">'вед.2024-25'!O144</f>
        <v>23038056.24</v>
      </c>
      <c r="K241" s="65" t="n">
        <f aca="false">'вед.2024-25'!Q144</f>
        <v>23038056.24</v>
      </c>
      <c r="L241" s="65" t="n">
        <f aca="false">'вед.2024-25'!S144</f>
        <v>23038056.24</v>
      </c>
      <c r="M241" s="65" t="n">
        <f aca="false">'вед.2024-25'!U144</f>
        <v>23038056.24</v>
      </c>
      <c r="N241" s="65" t="n">
        <f aca="false">'вед.2024-25'!W144</f>
        <v>23038056.24</v>
      </c>
      <c r="O241" s="65" t="n">
        <f aca="false">'вед.2024-25'!Y144</f>
        <v>23038056.24</v>
      </c>
      <c r="P241" s="65" t="n">
        <f aca="false">'вед.2024-25'!Z144</f>
        <v>23038056.24</v>
      </c>
    </row>
    <row r="242" customFormat="false" ht="31.5" hidden="false" customHeight="false" outlineLevel="0" collapsed="false">
      <c r="A242" s="26"/>
      <c r="B242" s="30" t="s">
        <v>109</v>
      </c>
      <c r="C242" s="68" t="s">
        <v>63</v>
      </c>
      <c r="D242" s="68" t="s">
        <v>223</v>
      </c>
      <c r="E242" s="68" t="s">
        <v>21</v>
      </c>
      <c r="F242" s="68" t="s">
        <v>106</v>
      </c>
      <c r="G242" s="68" t="s">
        <v>110</v>
      </c>
      <c r="H242" s="65" t="n">
        <f aca="false">'вед.2024-25'!K145</f>
        <v>1612400</v>
      </c>
      <c r="I242" s="65" t="n">
        <f aca="false">'вед.2024-25'!M145</f>
        <v>1612400</v>
      </c>
      <c r="J242" s="65" t="n">
        <f aca="false">'вед.2024-25'!O145</f>
        <v>1612400</v>
      </c>
      <c r="K242" s="65" t="n">
        <f aca="false">'вед.2024-25'!Q145</f>
        <v>1612400</v>
      </c>
      <c r="L242" s="65" t="n">
        <f aca="false">'вед.2024-25'!S145</f>
        <v>1612400</v>
      </c>
      <c r="M242" s="65" t="n">
        <f aca="false">'вед.2024-25'!U145</f>
        <v>1612400</v>
      </c>
      <c r="N242" s="65" t="n">
        <f aca="false">'вед.2024-25'!W145</f>
        <v>1612400</v>
      </c>
      <c r="O242" s="65" t="n">
        <f aca="false">'вед.2024-25'!Y145</f>
        <v>1612400</v>
      </c>
      <c r="P242" s="65" t="n">
        <f aca="false">'вед.2024-25'!Z145</f>
        <v>1612400</v>
      </c>
    </row>
    <row r="243" customFormat="false" ht="15.75" hidden="false" customHeight="false" outlineLevel="0" collapsed="false">
      <c r="A243" s="26"/>
      <c r="B243" s="30" t="s">
        <v>113</v>
      </c>
      <c r="C243" s="68" t="s">
        <v>63</v>
      </c>
      <c r="D243" s="68" t="s">
        <v>223</v>
      </c>
      <c r="E243" s="68" t="s">
        <v>21</v>
      </c>
      <c r="F243" s="68" t="s">
        <v>106</v>
      </c>
      <c r="G243" s="68" t="s">
        <v>114</v>
      </c>
      <c r="H243" s="65" t="n">
        <f aca="false">'вед.2024-25'!K146</f>
        <v>9900</v>
      </c>
      <c r="I243" s="65" t="n">
        <f aca="false">'вед.2024-25'!M146</f>
        <v>9900</v>
      </c>
      <c r="J243" s="65" t="n">
        <f aca="false">'вед.2024-25'!O146</f>
        <v>9900</v>
      </c>
      <c r="K243" s="65" t="n">
        <f aca="false">'вед.2024-25'!Q146</f>
        <v>9900</v>
      </c>
      <c r="L243" s="65" t="n">
        <f aca="false">'вед.2024-25'!S146</f>
        <v>9900</v>
      </c>
      <c r="M243" s="65" t="n">
        <f aca="false">'вед.2024-25'!U146</f>
        <v>9900</v>
      </c>
      <c r="N243" s="65" t="n">
        <f aca="false">'вед.2024-25'!W146</f>
        <v>9900</v>
      </c>
      <c r="O243" s="65" t="n">
        <f aca="false">'вед.2024-25'!Y146</f>
        <v>9900</v>
      </c>
      <c r="P243" s="65" t="n">
        <f aca="false">'вед.2024-25'!Z146</f>
        <v>9900</v>
      </c>
    </row>
    <row r="244" customFormat="false" ht="31.5" hidden="false" customHeight="false" outlineLevel="0" collapsed="false">
      <c r="A244" s="26"/>
      <c r="B244" s="30" t="s">
        <v>235</v>
      </c>
      <c r="C244" s="68" t="s">
        <v>63</v>
      </c>
      <c r="D244" s="68" t="s">
        <v>236</v>
      </c>
      <c r="E244" s="68" t="s">
        <v>22</v>
      </c>
      <c r="F244" s="68" t="s">
        <v>101</v>
      </c>
      <c r="G244" s="68"/>
      <c r="H244" s="65" t="n">
        <f aca="false">H245</f>
        <v>49900</v>
      </c>
      <c r="I244" s="65" t="n">
        <f aca="false">I245</f>
        <v>49900</v>
      </c>
      <c r="J244" s="65" t="n">
        <f aca="false">J245</f>
        <v>49900</v>
      </c>
      <c r="K244" s="65" t="n">
        <f aca="false">K245</f>
        <v>49900</v>
      </c>
      <c r="L244" s="65" t="n">
        <f aca="false">L245</f>
        <v>49900</v>
      </c>
      <c r="M244" s="65" t="n">
        <f aca="false">M245</f>
        <v>49900</v>
      </c>
      <c r="N244" s="65" t="n">
        <f aca="false">N245</f>
        <v>49900</v>
      </c>
      <c r="O244" s="65" t="n">
        <f aca="false">O245</f>
        <v>49900</v>
      </c>
      <c r="P244" s="65" t="n">
        <f aca="false">P245</f>
        <v>49900</v>
      </c>
    </row>
    <row r="245" customFormat="false" ht="47.25" hidden="false" customHeight="false" outlineLevel="0" collapsed="false">
      <c r="A245" s="26"/>
      <c r="B245" s="30" t="s">
        <v>237</v>
      </c>
      <c r="C245" s="68" t="s">
        <v>63</v>
      </c>
      <c r="D245" s="68" t="s">
        <v>236</v>
      </c>
      <c r="E245" s="68" t="s">
        <v>21</v>
      </c>
      <c r="F245" s="68" t="s">
        <v>101</v>
      </c>
      <c r="G245" s="68"/>
      <c r="H245" s="65" t="n">
        <f aca="false">H246</f>
        <v>49900</v>
      </c>
      <c r="I245" s="65" t="n">
        <f aca="false">I246</f>
        <v>49900</v>
      </c>
      <c r="J245" s="65" t="n">
        <f aca="false">J246</f>
        <v>49900</v>
      </c>
      <c r="K245" s="65" t="n">
        <f aca="false">K246</f>
        <v>49900</v>
      </c>
      <c r="L245" s="65" t="n">
        <f aca="false">L246</f>
        <v>49900</v>
      </c>
      <c r="M245" s="65" t="n">
        <f aca="false">M246</f>
        <v>49900</v>
      </c>
      <c r="N245" s="65" t="n">
        <f aca="false">N246</f>
        <v>49900</v>
      </c>
      <c r="O245" s="65" t="n">
        <f aca="false">O246</f>
        <v>49900</v>
      </c>
      <c r="P245" s="65" t="n">
        <f aca="false">P246</f>
        <v>49900</v>
      </c>
    </row>
    <row r="246" customFormat="false" ht="15.75" hidden="false" customHeight="false" outlineLevel="0" collapsed="false">
      <c r="A246" s="26"/>
      <c r="B246" s="30" t="s">
        <v>238</v>
      </c>
      <c r="C246" s="68" t="s">
        <v>63</v>
      </c>
      <c r="D246" s="68" t="s">
        <v>236</v>
      </c>
      <c r="E246" s="68" t="s">
        <v>21</v>
      </c>
      <c r="F246" s="68" t="s">
        <v>239</v>
      </c>
      <c r="G246" s="68"/>
      <c r="H246" s="65" t="n">
        <f aca="false">H247</f>
        <v>49900</v>
      </c>
      <c r="I246" s="65" t="n">
        <f aca="false">I247</f>
        <v>49900</v>
      </c>
      <c r="J246" s="65" t="n">
        <f aca="false">J247</f>
        <v>49900</v>
      </c>
      <c r="K246" s="65" t="n">
        <f aca="false">K247</f>
        <v>49900</v>
      </c>
      <c r="L246" s="65" t="n">
        <f aca="false">L247</f>
        <v>49900</v>
      </c>
      <c r="M246" s="65" t="n">
        <f aca="false">M247</f>
        <v>49900</v>
      </c>
      <c r="N246" s="65" t="n">
        <f aca="false">N247</f>
        <v>49900</v>
      </c>
      <c r="O246" s="65" t="n">
        <f aca="false">O247</f>
        <v>49900</v>
      </c>
      <c r="P246" s="65" t="n">
        <f aca="false">P247</f>
        <v>49900</v>
      </c>
    </row>
    <row r="247" customFormat="false" ht="31.5" hidden="false" customHeight="false" outlineLevel="0" collapsed="false">
      <c r="A247" s="26"/>
      <c r="B247" s="30" t="s">
        <v>109</v>
      </c>
      <c r="C247" s="68" t="s">
        <v>63</v>
      </c>
      <c r="D247" s="68" t="s">
        <v>236</v>
      </c>
      <c r="E247" s="68" t="s">
        <v>21</v>
      </c>
      <c r="F247" s="68" t="s">
        <v>239</v>
      </c>
      <c r="G247" s="68" t="s">
        <v>110</v>
      </c>
      <c r="H247" s="65" t="n">
        <f aca="false">'вед.2024-25'!K150</f>
        <v>49900</v>
      </c>
      <c r="I247" s="65" t="n">
        <f aca="false">'вед.2024-25'!M150</f>
        <v>49900</v>
      </c>
      <c r="J247" s="65" t="n">
        <f aca="false">'вед.2024-25'!O150</f>
        <v>49900</v>
      </c>
      <c r="K247" s="65" t="n">
        <f aca="false">'вед.2024-25'!Q150</f>
        <v>49900</v>
      </c>
      <c r="L247" s="65" t="n">
        <f aca="false">'вед.2024-25'!S150</f>
        <v>49900</v>
      </c>
      <c r="M247" s="65" t="n">
        <f aca="false">'вед.2024-25'!U150</f>
        <v>49900</v>
      </c>
      <c r="N247" s="65" t="n">
        <f aca="false">'вед.2024-25'!W150</f>
        <v>49900</v>
      </c>
      <c r="O247" s="65" t="n">
        <f aca="false">'вед.2024-25'!Y150</f>
        <v>49900</v>
      </c>
      <c r="P247" s="65" t="n">
        <f aca="false">'вед.2024-25'!Z150</f>
        <v>49900</v>
      </c>
    </row>
    <row r="248" customFormat="false" ht="47.25" hidden="false" customHeight="false" outlineLevel="0" collapsed="false">
      <c r="A248" s="26"/>
      <c r="B248" s="30" t="s">
        <v>240</v>
      </c>
      <c r="C248" s="68" t="s">
        <v>63</v>
      </c>
      <c r="D248" s="68" t="s">
        <v>241</v>
      </c>
      <c r="E248" s="68" t="s">
        <v>22</v>
      </c>
      <c r="F248" s="68" t="s">
        <v>101</v>
      </c>
      <c r="G248" s="68"/>
      <c r="H248" s="65" t="n">
        <f aca="false">H249+H252</f>
        <v>60000</v>
      </c>
      <c r="I248" s="65" t="n">
        <f aca="false">I249+I252</f>
        <v>60000</v>
      </c>
      <c r="J248" s="65" t="n">
        <f aca="false">J249+J252</f>
        <v>60000</v>
      </c>
      <c r="K248" s="65" t="n">
        <f aca="false">K249+K252</f>
        <v>60000</v>
      </c>
      <c r="L248" s="65" t="n">
        <f aca="false">L249+L252</f>
        <v>60000</v>
      </c>
      <c r="M248" s="65" t="n">
        <f aca="false">M249+M252</f>
        <v>60000</v>
      </c>
      <c r="N248" s="65" t="n">
        <f aca="false">N249+N252</f>
        <v>60000</v>
      </c>
      <c r="O248" s="65" t="n">
        <f aca="false">O249+O252</f>
        <v>60000</v>
      </c>
      <c r="P248" s="65" t="n">
        <f aca="false">P249+P252</f>
        <v>60000</v>
      </c>
    </row>
    <row r="249" customFormat="false" ht="31.5" hidden="false" customHeight="false" outlineLevel="0" collapsed="false">
      <c r="A249" s="26"/>
      <c r="B249" s="48" t="s">
        <v>242</v>
      </c>
      <c r="C249" s="68" t="s">
        <v>63</v>
      </c>
      <c r="D249" s="68" t="s">
        <v>241</v>
      </c>
      <c r="E249" s="68" t="s">
        <v>21</v>
      </c>
      <c r="F249" s="68" t="s">
        <v>101</v>
      </c>
      <c r="G249" s="68"/>
      <c r="H249" s="65" t="n">
        <f aca="false">H250</f>
        <v>10000</v>
      </c>
      <c r="I249" s="65" t="n">
        <f aca="false">I250</f>
        <v>10000</v>
      </c>
      <c r="J249" s="65" t="n">
        <f aca="false">J250</f>
        <v>10000</v>
      </c>
      <c r="K249" s="65" t="n">
        <f aca="false">K250</f>
        <v>10000</v>
      </c>
      <c r="L249" s="65" t="n">
        <f aca="false">L250</f>
        <v>10000</v>
      </c>
      <c r="M249" s="65" t="n">
        <f aca="false">M250</f>
        <v>10000</v>
      </c>
      <c r="N249" s="65" t="n">
        <f aca="false">N250</f>
        <v>10000</v>
      </c>
      <c r="O249" s="65" t="n">
        <f aca="false">O250</f>
        <v>10000</v>
      </c>
      <c r="P249" s="65" t="n">
        <f aca="false">P250</f>
        <v>10000</v>
      </c>
    </row>
    <row r="250" customFormat="false" ht="31.5" hidden="false" customHeight="false" outlineLevel="0" collapsed="false">
      <c r="A250" s="26"/>
      <c r="B250" s="82" t="s">
        <v>243</v>
      </c>
      <c r="C250" s="68" t="s">
        <v>63</v>
      </c>
      <c r="D250" s="68" t="s">
        <v>241</v>
      </c>
      <c r="E250" s="68" t="s">
        <v>21</v>
      </c>
      <c r="F250" s="68" t="s">
        <v>244</v>
      </c>
      <c r="G250" s="68"/>
      <c r="H250" s="65" t="n">
        <f aca="false">H251</f>
        <v>10000</v>
      </c>
      <c r="I250" s="65" t="n">
        <f aca="false">I251</f>
        <v>10000</v>
      </c>
      <c r="J250" s="65" t="n">
        <f aca="false">J251</f>
        <v>10000</v>
      </c>
      <c r="K250" s="65" t="n">
        <f aca="false">K251</f>
        <v>10000</v>
      </c>
      <c r="L250" s="65" t="n">
        <f aca="false">L251</f>
        <v>10000</v>
      </c>
      <c r="M250" s="65" t="n">
        <f aca="false">M251</f>
        <v>10000</v>
      </c>
      <c r="N250" s="65" t="n">
        <f aca="false">N251</f>
        <v>10000</v>
      </c>
      <c r="O250" s="65" t="n">
        <f aca="false">O251</f>
        <v>10000</v>
      </c>
      <c r="P250" s="65" t="n">
        <f aca="false">P251</f>
        <v>10000</v>
      </c>
    </row>
    <row r="251" customFormat="false" ht="31.5" hidden="false" customHeight="false" outlineLevel="0" collapsed="false">
      <c r="A251" s="26"/>
      <c r="B251" s="30" t="s">
        <v>109</v>
      </c>
      <c r="C251" s="68" t="s">
        <v>63</v>
      </c>
      <c r="D251" s="68" t="s">
        <v>241</v>
      </c>
      <c r="E251" s="68" t="s">
        <v>21</v>
      </c>
      <c r="F251" s="68" t="s">
        <v>244</v>
      </c>
      <c r="G251" s="68" t="s">
        <v>110</v>
      </c>
      <c r="H251" s="65" t="n">
        <f aca="false">'вед.2024-25'!K77</f>
        <v>10000</v>
      </c>
      <c r="I251" s="65" t="n">
        <f aca="false">'вед.2024-25'!M77</f>
        <v>10000</v>
      </c>
      <c r="J251" s="65" t="n">
        <f aca="false">'вед.2024-25'!O77</f>
        <v>10000</v>
      </c>
      <c r="K251" s="65" t="n">
        <f aca="false">'вед.2024-25'!Q77</f>
        <v>10000</v>
      </c>
      <c r="L251" s="65" t="n">
        <f aca="false">'вед.2024-25'!S77</f>
        <v>10000</v>
      </c>
      <c r="M251" s="65" t="n">
        <f aca="false">'вед.2024-25'!U77</f>
        <v>10000</v>
      </c>
      <c r="N251" s="65" t="n">
        <f aca="false">'вед.2024-25'!W77</f>
        <v>10000</v>
      </c>
      <c r="O251" s="65" t="n">
        <f aca="false">'вед.2024-25'!Y77</f>
        <v>10000</v>
      </c>
      <c r="P251" s="65" t="n">
        <f aca="false">'вед.2024-25'!Z77</f>
        <v>10000</v>
      </c>
    </row>
    <row r="252" customFormat="false" ht="31.5" hidden="false" customHeight="false" outlineLevel="0" collapsed="false">
      <c r="A252" s="26"/>
      <c r="B252" s="48" t="s">
        <v>245</v>
      </c>
      <c r="C252" s="68" t="s">
        <v>63</v>
      </c>
      <c r="D252" s="68" t="s">
        <v>241</v>
      </c>
      <c r="E252" s="68" t="s">
        <v>26</v>
      </c>
      <c r="F252" s="68" t="s">
        <v>101</v>
      </c>
      <c r="G252" s="68"/>
      <c r="H252" s="65" t="n">
        <f aca="false">H253</f>
        <v>50000</v>
      </c>
      <c r="I252" s="65" t="n">
        <f aca="false">I253</f>
        <v>50000</v>
      </c>
      <c r="J252" s="65" t="n">
        <f aca="false">J253</f>
        <v>50000</v>
      </c>
      <c r="K252" s="65" t="n">
        <f aca="false">K253</f>
        <v>50000</v>
      </c>
      <c r="L252" s="65" t="n">
        <f aca="false">L253</f>
        <v>50000</v>
      </c>
      <c r="M252" s="65" t="n">
        <f aca="false">M253</f>
        <v>50000</v>
      </c>
      <c r="N252" s="65" t="n">
        <f aca="false">N253</f>
        <v>50000</v>
      </c>
      <c r="O252" s="65" t="n">
        <f aca="false">O253</f>
        <v>50000</v>
      </c>
      <c r="P252" s="65" t="n">
        <f aca="false">P253</f>
        <v>50000</v>
      </c>
    </row>
    <row r="253" customFormat="false" ht="31.5" hidden="false" customHeight="false" outlineLevel="0" collapsed="false">
      <c r="A253" s="26"/>
      <c r="B253" s="82" t="s">
        <v>243</v>
      </c>
      <c r="C253" s="68" t="s">
        <v>63</v>
      </c>
      <c r="D253" s="68" t="s">
        <v>241</v>
      </c>
      <c r="E253" s="68" t="s">
        <v>26</v>
      </c>
      <c r="F253" s="68" t="s">
        <v>244</v>
      </c>
      <c r="G253" s="68"/>
      <c r="H253" s="65" t="n">
        <f aca="false">H254</f>
        <v>50000</v>
      </c>
      <c r="I253" s="65" t="n">
        <f aca="false">I254</f>
        <v>50000</v>
      </c>
      <c r="J253" s="65" t="n">
        <f aca="false">J254</f>
        <v>50000</v>
      </c>
      <c r="K253" s="65" t="n">
        <f aca="false">K254</f>
        <v>50000</v>
      </c>
      <c r="L253" s="65" t="n">
        <f aca="false">L254</f>
        <v>50000</v>
      </c>
      <c r="M253" s="65" t="n">
        <f aca="false">M254</f>
        <v>50000</v>
      </c>
      <c r="N253" s="65" t="n">
        <f aca="false">N254</f>
        <v>50000</v>
      </c>
      <c r="O253" s="65" t="n">
        <f aca="false">O254</f>
        <v>50000</v>
      </c>
      <c r="P253" s="65" t="n">
        <f aca="false">P254</f>
        <v>50000</v>
      </c>
    </row>
    <row r="254" customFormat="false" ht="31.5" hidden="false" customHeight="false" outlineLevel="0" collapsed="false">
      <c r="A254" s="26"/>
      <c r="B254" s="30" t="s">
        <v>109</v>
      </c>
      <c r="C254" s="68" t="s">
        <v>63</v>
      </c>
      <c r="D254" s="68" t="s">
        <v>241</v>
      </c>
      <c r="E254" s="68" t="s">
        <v>26</v>
      </c>
      <c r="F254" s="68" t="s">
        <v>244</v>
      </c>
      <c r="G254" s="68" t="s">
        <v>110</v>
      </c>
      <c r="H254" s="65" t="n">
        <f aca="false">'вед.2024-25'!K452+'вед.2024-25'!K515</f>
        <v>50000</v>
      </c>
      <c r="I254" s="65" t="n">
        <f aca="false">'вед.2024-25'!M452+'вед.2024-25'!M515</f>
        <v>50000</v>
      </c>
      <c r="J254" s="65" t="n">
        <f aca="false">'вед.2024-25'!O452+'вед.2024-25'!O515</f>
        <v>50000</v>
      </c>
      <c r="K254" s="65" t="n">
        <f aca="false">'вед.2024-25'!Q452+'вед.2024-25'!Q515</f>
        <v>50000</v>
      </c>
      <c r="L254" s="65" t="n">
        <f aca="false">'вед.2024-25'!S452+'вед.2024-25'!S515</f>
        <v>50000</v>
      </c>
      <c r="M254" s="65" t="n">
        <f aca="false">'вед.2024-25'!U452+'вед.2024-25'!U515</f>
        <v>50000</v>
      </c>
      <c r="N254" s="65" t="n">
        <f aca="false">'вед.2024-25'!W452+'вед.2024-25'!W515</f>
        <v>50000</v>
      </c>
      <c r="O254" s="65" t="n">
        <f aca="false">'вед.2024-25'!Y452+'вед.2024-25'!Y515</f>
        <v>50000</v>
      </c>
      <c r="P254" s="65" t="n">
        <f aca="false">'вед.2024-25'!Z452+'вед.2024-25'!Z515</f>
        <v>50000</v>
      </c>
    </row>
    <row r="255" customFormat="false" ht="47.25" hidden="false" customHeight="false" outlineLevel="0" collapsed="false">
      <c r="A255" s="26"/>
      <c r="B255" s="48" t="s">
        <v>246</v>
      </c>
      <c r="C255" s="73" t="s">
        <v>63</v>
      </c>
      <c r="D255" s="73" t="s">
        <v>247</v>
      </c>
      <c r="E255" s="73" t="s">
        <v>22</v>
      </c>
      <c r="F255" s="73" t="s">
        <v>101</v>
      </c>
      <c r="G255" s="73"/>
      <c r="H255" s="65" t="n">
        <f aca="false">H256</f>
        <v>40000</v>
      </c>
      <c r="I255" s="65" t="n">
        <f aca="false">I256</f>
        <v>40000</v>
      </c>
      <c r="J255" s="65" t="n">
        <f aca="false">J256</f>
        <v>40000</v>
      </c>
      <c r="K255" s="65" t="n">
        <f aca="false">K256</f>
        <v>40000</v>
      </c>
      <c r="L255" s="65" t="n">
        <f aca="false">L256</f>
        <v>40000</v>
      </c>
      <c r="M255" s="65" t="n">
        <f aca="false">M256</f>
        <v>40000</v>
      </c>
      <c r="N255" s="65" t="n">
        <f aca="false">N256</f>
        <v>40000</v>
      </c>
      <c r="O255" s="65" t="n">
        <f aca="false">O256</f>
        <v>40000</v>
      </c>
      <c r="P255" s="65" t="n">
        <f aca="false">P256</f>
        <v>40000</v>
      </c>
    </row>
    <row r="256" customFormat="false" ht="47.25" hidden="false" customHeight="false" outlineLevel="0" collapsed="false">
      <c r="A256" s="26"/>
      <c r="B256" s="48" t="s">
        <v>248</v>
      </c>
      <c r="C256" s="73" t="s">
        <v>63</v>
      </c>
      <c r="D256" s="73" t="s">
        <v>247</v>
      </c>
      <c r="E256" s="73" t="s">
        <v>21</v>
      </c>
      <c r="F256" s="73" t="s">
        <v>101</v>
      </c>
      <c r="G256" s="73"/>
      <c r="H256" s="65" t="n">
        <f aca="false">H257</f>
        <v>40000</v>
      </c>
      <c r="I256" s="65" t="n">
        <f aca="false">I257</f>
        <v>40000</v>
      </c>
      <c r="J256" s="65" t="n">
        <f aca="false">J257</f>
        <v>40000</v>
      </c>
      <c r="K256" s="65" t="n">
        <f aca="false">K257</f>
        <v>40000</v>
      </c>
      <c r="L256" s="65" t="n">
        <f aca="false">L257</f>
        <v>40000</v>
      </c>
      <c r="M256" s="65" t="n">
        <f aca="false">M257</f>
        <v>40000</v>
      </c>
      <c r="N256" s="65" t="n">
        <f aca="false">N257</f>
        <v>40000</v>
      </c>
      <c r="O256" s="65" t="n">
        <f aca="false">O257</f>
        <v>40000</v>
      </c>
      <c r="P256" s="65" t="n">
        <f aca="false">P257</f>
        <v>40000</v>
      </c>
    </row>
    <row r="257" customFormat="false" ht="31.5" hidden="false" customHeight="false" outlineLevel="0" collapsed="false">
      <c r="A257" s="26"/>
      <c r="B257" s="83" t="s">
        <v>249</v>
      </c>
      <c r="C257" s="73" t="s">
        <v>63</v>
      </c>
      <c r="D257" s="73" t="s">
        <v>247</v>
      </c>
      <c r="E257" s="73" t="s">
        <v>21</v>
      </c>
      <c r="F257" s="73" t="s">
        <v>250</v>
      </c>
      <c r="G257" s="73"/>
      <c r="H257" s="65" t="n">
        <f aca="false">H258</f>
        <v>40000</v>
      </c>
      <c r="I257" s="65" t="n">
        <f aca="false">I258</f>
        <v>40000</v>
      </c>
      <c r="J257" s="65" t="n">
        <f aca="false">J258</f>
        <v>40000</v>
      </c>
      <c r="K257" s="65" t="n">
        <f aca="false">K258</f>
        <v>40000</v>
      </c>
      <c r="L257" s="65" t="n">
        <f aca="false">L258</f>
        <v>40000</v>
      </c>
      <c r="M257" s="65" t="n">
        <f aca="false">M258</f>
        <v>40000</v>
      </c>
      <c r="N257" s="65" t="n">
        <f aca="false">N258</f>
        <v>40000</v>
      </c>
      <c r="O257" s="65" t="n">
        <f aca="false">O258</f>
        <v>40000</v>
      </c>
      <c r="P257" s="65" t="n">
        <f aca="false">P258</f>
        <v>40000</v>
      </c>
    </row>
    <row r="258" customFormat="false" ht="31.5" hidden="false" customHeight="false" outlineLevel="0" collapsed="false">
      <c r="A258" s="26"/>
      <c r="B258" s="48" t="s">
        <v>109</v>
      </c>
      <c r="C258" s="73" t="s">
        <v>63</v>
      </c>
      <c r="D258" s="73" t="s">
        <v>247</v>
      </c>
      <c r="E258" s="73" t="s">
        <v>21</v>
      </c>
      <c r="F258" s="73" t="s">
        <v>250</v>
      </c>
      <c r="G258" s="73" t="s">
        <v>110</v>
      </c>
      <c r="H258" s="65" t="n">
        <f aca="false">'вед.2024-25'!K81</f>
        <v>40000</v>
      </c>
      <c r="I258" s="65" t="n">
        <f aca="false">'вед.2024-25'!M81</f>
        <v>40000</v>
      </c>
      <c r="J258" s="65" t="n">
        <f aca="false">'вед.2024-25'!O81</f>
        <v>40000</v>
      </c>
      <c r="K258" s="65" t="n">
        <f aca="false">'вед.2024-25'!Q81</f>
        <v>40000</v>
      </c>
      <c r="L258" s="65" t="n">
        <f aca="false">'вед.2024-25'!S81</f>
        <v>40000</v>
      </c>
      <c r="M258" s="65" t="n">
        <f aca="false">'вед.2024-25'!U81</f>
        <v>40000</v>
      </c>
      <c r="N258" s="65" t="n">
        <f aca="false">'вед.2024-25'!W81</f>
        <v>40000</v>
      </c>
      <c r="O258" s="65" t="n">
        <f aca="false">'вед.2024-25'!Y81</f>
        <v>40000</v>
      </c>
      <c r="P258" s="65" t="n">
        <f aca="false">'вед.2024-25'!Z81</f>
        <v>40000</v>
      </c>
    </row>
    <row r="259" customFormat="false" ht="63" hidden="false" customHeight="true" outlineLevel="0" collapsed="false">
      <c r="A259" s="26" t="s">
        <v>66</v>
      </c>
      <c r="B259" s="27" t="s">
        <v>251</v>
      </c>
      <c r="C259" s="67" t="s">
        <v>40</v>
      </c>
      <c r="D259" s="67" t="s">
        <v>100</v>
      </c>
      <c r="E259" s="67" t="s">
        <v>22</v>
      </c>
      <c r="F259" s="67" t="s">
        <v>101</v>
      </c>
      <c r="G259" s="67"/>
      <c r="H259" s="64" t="n">
        <f aca="false">H260</f>
        <v>7215300</v>
      </c>
      <c r="I259" s="64" t="n">
        <f aca="false">I260</f>
        <v>7215300</v>
      </c>
      <c r="J259" s="64" t="n">
        <f aca="false">J260</f>
        <v>7215300</v>
      </c>
      <c r="K259" s="64" t="n">
        <f aca="false">K260</f>
        <v>7215300</v>
      </c>
      <c r="L259" s="64" t="n">
        <f aca="false">L260</f>
        <v>7215300</v>
      </c>
      <c r="M259" s="64" t="n">
        <f aca="false">M260</f>
        <v>15480300</v>
      </c>
      <c r="N259" s="64" t="n">
        <f aca="false">N260</f>
        <v>15480300</v>
      </c>
      <c r="O259" s="64" t="n">
        <f aca="false">O260</f>
        <v>15480300</v>
      </c>
      <c r="P259" s="64" t="n">
        <f aca="false">P260</f>
        <v>8400000</v>
      </c>
    </row>
    <row r="260" customFormat="false" ht="63" hidden="false" customHeight="false" outlineLevel="0" collapsed="false">
      <c r="A260" s="26"/>
      <c r="B260" s="30" t="s">
        <v>252</v>
      </c>
      <c r="C260" s="68" t="s">
        <v>40</v>
      </c>
      <c r="D260" s="68" t="s">
        <v>103</v>
      </c>
      <c r="E260" s="68" t="s">
        <v>22</v>
      </c>
      <c r="F260" s="68" t="s">
        <v>101</v>
      </c>
      <c r="G260" s="68"/>
      <c r="H260" s="65" t="n">
        <f aca="false">H261+H266+H271</f>
        <v>7215300</v>
      </c>
      <c r="I260" s="65" t="n">
        <f aca="false">I261+I266+I271</f>
        <v>7215300</v>
      </c>
      <c r="J260" s="65" t="n">
        <f aca="false">J261+J266+J271</f>
        <v>7215300</v>
      </c>
      <c r="K260" s="65" t="n">
        <f aca="false">K261+K266+K271</f>
        <v>7215300</v>
      </c>
      <c r="L260" s="65" t="n">
        <f aca="false">L261+L266+L271</f>
        <v>7215300</v>
      </c>
      <c r="M260" s="65" t="n">
        <f aca="false">M261+M266+M271</f>
        <v>15480300</v>
      </c>
      <c r="N260" s="65" t="n">
        <f aca="false">N261+N266+N271</f>
        <v>15480300</v>
      </c>
      <c r="O260" s="65" t="n">
        <f aca="false">O261+O266+O271</f>
        <v>15480300</v>
      </c>
      <c r="P260" s="65" t="n">
        <f aca="false">P261+P266+P271</f>
        <v>8400000</v>
      </c>
    </row>
    <row r="261" customFormat="false" ht="31.5" hidden="false" customHeight="false" outlineLevel="0" collapsed="false">
      <c r="A261" s="26"/>
      <c r="B261" s="30" t="s">
        <v>253</v>
      </c>
      <c r="C261" s="68" t="s">
        <v>40</v>
      </c>
      <c r="D261" s="68" t="s">
        <v>103</v>
      </c>
      <c r="E261" s="68" t="s">
        <v>21</v>
      </c>
      <c r="F261" s="68" t="s">
        <v>101</v>
      </c>
      <c r="G261" s="68"/>
      <c r="H261" s="65" t="n">
        <f aca="false">H262+H264</f>
        <v>6927800</v>
      </c>
      <c r="I261" s="65" t="n">
        <f aca="false">I262+I264</f>
        <v>6927800</v>
      </c>
      <c r="J261" s="65" t="n">
        <f aca="false">J262+J264</f>
        <v>6927800</v>
      </c>
      <c r="K261" s="65" t="n">
        <f aca="false">K262+K264</f>
        <v>6927800</v>
      </c>
      <c r="L261" s="65" t="n">
        <f aca="false">L262+L264</f>
        <v>6927800</v>
      </c>
      <c r="M261" s="65" t="n">
        <f aca="false">M262+M264</f>
        <v>6492800</v>
      </c>
      <c r="N261" s="65" t="n">
        <f aca="false">N262+N264</f>
        <v>6492800</v>
      </c>
      <c r="O261" s="65" t="n">
        <f aca="false">O262+O264</f>
        <v>6492800</v>
      </c>
      <c r="P261" s="65" t="n">
        <f aca="false">P262+P264</f>
        <v>1400000</v>
      </c>
    </row>
    <row r="262" customFormat="false" ht="63" hidden="false" customHeight="false" outlineLevel="0" collapsed="false">
      <c r="A262" s="26"/>
      <c r="B262" s="30" t="s">
        <v>254</v>
      </c>
      <c r="C262" s="68" t="s">
        <v>40</v>
      </c>
      <c r="D262" s="68" t="s">
        <v>103</v>
      </c>
      <c r="E262" s="68" t="s">
        <v>21</v>
      </c>
      <c r="F262" s="68" t="s">
        <v>255</v>
      </c>
      <c r="G262" s="68"/>
      <c r="H262" s="65" t="n">
        <f aca="false">H263</f>
        <v>0</v>
      </c>
      <c r="I262" s="65" t="n">
        <f aca="false">I263</f>
        <v>0</v>
      </c>
      <c r="J262" s="65" t="n">
        <f aca="false">J263</f>
        <v>0</v>
      </c>
      <c r="K262" s="65" t="n">
        <f aca="false">K263</f>
        <v>0</v>
      </c>
      <c r="L262" s="65" t="n">
        <f aca="false">L263</f>
        <v>0</v>
      </c>
      <c r="M262" s="65" t="n">
        <f aca="false">M263</f>
        <v>0</v>
      </c>
      <c r="N262" s="65" t="n">
        <f aca="false">N263</f>
        <v>0</v>
      </c>
      <c r="O262" s="65" t="n">
        <f aca="false">O263</f>
        <v>0</v>
      </c>
      <c r="P262" s="65" t="n">
        <f aca="false">P263</f>
        <v>1400000</v>
      </c>
    </row>
    <row r="263" customFormat="false" ht="31.5" hidden="false" customHeight="false" outlineLevel="0" collapsed="false">
      <c r="A263" s="26"/>
      <c r="B263" s="30" t="s">
        <v>109</v>
      </c>
      <c r="C263" s="68" t="s">
        <v>40</v>
      </c>
      <c r="D263" s="68" t="s">
        <v>103</v>
      </c>
      <c r="E263" s="68" t="s">
        <v>21</v>
      </c>
      <c r="F263" s="68" t="s">
        <v>255</v>
      </c>
      <c r="G263" s="68" t="s">
        <v>110</v>
      </c>
      <c r="H263" s="65" t="n">
        <f aca="false">'вед.2024-25'!K175</f>
        <v>0</v>
      </c>
      <c r="I263" s="65" t="n">
        <f aca="false">'вед.2024-25'!M175</f>
        <v>0</v>
      </c>
      <c r="J263" s="65" t="n">
        <f aca="false">'вед.2024-25'!O175</f>
        <v>0</v>
      </c>
      <c r="K263" s="65" t="n">
        <f aca="false">'вед.2024-25'!Q175</f>
        <v>0</v>
      </c>
      <c r="L263" s="65" t="n">
        <f aca="false">'вед.2024-25'!S175</f>
        <v>0</v>
      </c>
      <c r="M263" s="65" t="n">
        <f aca="false">'вед.2024-25'!U175</f>
        <v>0</v>
      </c>
      <c r="N263" s="65" t="n">
        <f aca="false">'вед.2024-25'!W175</f>
        <v>0</v>
      </c>
      <c r="O263" s="65" t="n">
        <f aca="false">'вед.2024-25'!Y175</f>
        <v>0</v>
      </c>
      <c r="P263" s="65" t="n">
        <f aca="false">'вед.2024-25'!Z175</f>
        <v>1400000</v>
      </c>
    </row>
    <row r="264" customFormat="false" ht="31.5" hidden="false" customHeight="false" outlineLevel="0" collapsed="false">
      <c r="A264" s="26"/>
      <c r="B264" s="30" t="s">
        <v>256</v>
      </c>
      <c r="C264" s="68" t="s">
        <v>40</v>
      </c>
      <c r="D264" s="68" t="s">
        <v>103</v>
      </c>
      <c r="E264" s="68" t="s">
        <v>21</v>
      </c>
      <c r="F264" s="68" t="s">
        <v>257</v>
      </c>
      <c r="G264" s="68"/>
      <c r="H264" s="65" t="n">
        <f aca="false">H265</f>
        <v>6927800</v>
      </c>
      <c r="I264" s="65" t="n">
        <f aca="false">I265</f>
        <v>6927800</v>
      </c>
      <c r="J264" s="65" t="n">
        <f aca="false">J265</f>
        <v>6927800</v>
      </c>
      <c r="K264" s="65" t="n">
        <f aca="false">K265</f>
        <v>6927800</v>
      </c>
      <c r="L264" s="65" t="n">
        <f aca="false">L265</f>
        <v>6927800</v>
      </c>
      <c r="M264" s="65" t="n">
        <f aca="false">M265</f>
        <v>6492800</v>
      </c>
      <c r="N264" s="65" t="n">
        <f aca="false">N265</f>
        <v>6492800</v>
      </c>
      <c r="O264" s="65" t="n">
        <f aca="false">O265</f>
        <v>6492800</v>
      </c>
      <c r="P264" s="65" t="n">
        <f aca="false">P265</f>
        <v>0</v>
      </c>
    </row>
    <row r="265" customFormat="false" ht="31.5" hidden="false" customHeight="false" outlineLevel="0" collapsed="false">
      <c r="A265" s="26"/>
      <c r="B265" s="30" t="s">
        <v>109</v>
      </c>
      <c r="C265" s="68" t="s">
        <v>40</v>
      </c>
      <c r="D265" s="68" t="s">
        <v>103</v>
      </c>
      <c r="E265" s="68" t="s">
        <v>21</v>
      </c>
      <c r="F265" s="68" t="s">
        <v>257</v>
      </c>
      <c r="G265" s="68" t="s">
        <v>110</v>
      </c>
      <c r="H265" s="65" t="n">
        <f aca="false">'вед.2024-25'!K177</f>
        <v>6927800</v>
      </c>
      <c r="I265" s="65" t="n">
        <f aca="false">'вед.2024-25'!M177</f>
        <v>6927800</v>
      </c>
      <c r="J265" s="65" t="n">
        <f aca="false">'вед.2024-25'!O177</f>
        <v>6927800</v>
      </c>
      <c r="K265" s="65" t="n">
        <f aca="false">'вед.2024-25'!Q177</f>
        <v>6927800</v>
      </c>
      <c r="L265" s="65" t="n">
        <f aca="false">'вед.2024-25'!S177</f>
        <v>6927800</v>
      </c>
      <c r="M265" s="65" t="n">
        <f aca="false">'вед.2024-25'!U177</f>
        <v>6492800</v>
      </c>
      <c r="N265" s="65" t="n">
        <f aca="false">'вед.2024-25'!W177</f>
        <v>6492800</v>
      </c>
      <c r="O265" s="65" t="n">
        <f aca="false">'вед.2024-25'!Y177</f>
        <v>6492800</v>
      </c>
      <c r="P265" s="65" t="n">
        <f aca="false">'вед.2024-25'!Z177</f>
        <v>0</v>
      </c>
    </row>
    <row r="266" customFormat="false" ht="47.25" hidden="false" customHeight="false" outlineLevel="0" collapsed="false">
      <c r="A266" s="26"/>
      <c r="B266" s="30" t="s">
        <v>258</v>
      </c>
      <c r="C266" s="68" t="s">
        <v>40</v>
      </c>
      <c r="D266" s="68" t="s">
        <v>103</v>
      </c>
      <c r="E266" s="68" t="s">
        <v>24</v>
      </c>
      <c r="F266" s="68" t="s">
        <v>101</v>
      </c>
      <c r="G266" s="68"/>
      <c r="H266" s="65" t="n">
        <f aca="false">H267</f>
        <v>0</v>
      </c>
      <c r="I266" s="65" t="n">
        <f aca="false">I267</f>
        <v>0</v>
      </c>
      <c r="J266" s="65" t="n">
        <f aca="false">J267</f>
        <v>0</v>
      </c>
      <c r="K266" s="65" t="n">
        <f aca="false">K267</f>
        <v>0</v>
      </c>
      <c r="L266" s="65" t="n">
        <f aca="false">L267</f>
        <v>0</v>
      </c>
      <c r="M266" s="65" t="n">
        <f aca="false">M267+M269</f>
        <v>8700000</v>
      </c>
      <c r="N266" s="65" t="n">
        <f aca="false">N267+N269</f>
        <v>8700000</v>
      </c>
      <c r="O266" s="65" t="n">
        <f aca="false">O267+O269</f>
        <v>8700000</v>
      </c>
      <c r="P266" s="65" t="n">
        <f aca="false">P267</f>
        <v>7000000</v>
      </c>
    </row>
    <row r="267" customFormat="false" ht="63" hidden="false" customHeight="false" outlineLevel="0" collapsed="false">
      <c r="A267" s="26"/>
      <c r="B267" s="30" t="s">
        <v>254</v>
      </c>
      <c r="C267" s="68" t="s">
        <v>40</v>
      </c>
      <c r="D267" s="68" t="s">
        <v>103</v>
      </c>
      <c r="E267" s="68" t="s">
        <v>24</v>
      </c>
      <c r="F267" s="68" t="s">
        <v>255</v>
      </c>
      <c r="G267" s="68"/>
      <c r="H267" s="65" t="n">
        <f aca="false">H268</f>
        <v>0</v>
      </c>
      <c r="I267" s="65" t="n">
        <f aca="false">I268</f>
        <v>0</v>
      </c>
      <c r="J267" s="65" t="n">
        <f aca="false">J268</f>
        <v>0</v>
      </c>
      <c r="K267" s="65" t="n">
        <f aca="false">K268</f>
        <v>0</v>
      </c>
      <c r="L267" s="65" t="n">
        <f aca="false">L268</f>
        <v>0</v>
      </c>
      <c r="M267" s="65" t="n">
        <f aca="false">M268</f>
        <v>0</v>
      </c>
      <c r="N267" s="65" t="n">
        <f aca="false">N268</f>
        <v>0</v>
      </c>
      <c r="O267" s="65" t="n">
        <f aca="false">O268</f>
        <v>0</v>
      </c>
      <c r="P267" s="65" t="n">
        <f aca="false">P268</f>
        <v>7000000</v>
      </c>
    </row>
    <row r="268" customFormat="false" ht="31.5" hidden="false" customHeight="false" outlineLevel="0" collapsed="false">
      <c r="A268" s="26"/>
      <c r="B268" s="30" t="s">
        <v>109</v>
      </c>
      <c r="C268" s="68" t="s">
        <v>40</v>
      </c>
      <c r="D268" s="68" t="s">
        <v>103</v>
      </c>
      <c r="E268" s="68" t="s">
        <v>24</v>
      </c>
      <c r="F268" s="68" t="s">
        <v>255</v>
      </c>
      <c r="G268" s="68" t="s">
        <v>110</v>
      </c>
      <c r="H268" s="65" t="n">
        <f aca="false">'вед.2024-25'!K180</f>
        <v>0</v>
      </c>
      <c r="I268" s="65" t="n">
        <f aca="false">'вед.2024-25'!M180</f>
        <v>0</v>
      </c>
      <c r="J268" s="65" t="n">
        <f aca="false">'вед.2024-25'!O180</f>
        <v>0</v>
      </c>
      <c r="K268" s="65" t="n">
        <f aca="false">'вед.2024-25'!Q180</f>
        <v>0</v>
      </c>
      <c r="L268" s="65" t="n">
        <f aca="false">'вед.2024-25'!S180</f>
        <v>0</v>
      </c>
      <c r="M268" s="65" t="n">
        <f aca="false">'вед.2024-25'!U180</f>
        <v>0</v>
      </c>
      <c r="N268" s="65" t="n">
        <f aca="false">'вед.2024-25'!W180</f>
        <v>0</v>
      </c>
      <c r="O268" s="65" t="n">
        <f aca="false">'вед.2024-25'!Y180</f>
        <v>0</v>
      </c>
      <c r="P268" s="65" t="n">
        <f aca="false">'вед.2024-25'!Z180</f>
        <v>7000000</v>
      </c>
    </row>
    <row r="269" customFormat="false" ht="33.6" hidden="false" customHeight="true" outlineLevel="0" collapsed="false">
      <c r="A269" s="26"/>
      <c r="B269" s="30" t="s">
        <v>259</v>
      </c>
      <c r="C269" s="68" t="s">
        <v>40</v>
      </c>
      <c r="D269" s="68" t="s">
        <v>103</v>
      </c>
      <c r="E269" s="68" t="s">
        <v>24</v>
      </c>
      <c r="F269" s="68" t="s">
        <v>260</v>
      </c>
      <c r="G269" s="68"/>
      <c r="H269" s="65"/>
      <c r="I269" s="65"/>
      <c r="J269" s="65"/>
      <c r="K269" s="65"/>
      <c r="L269" s="65"/>
      <c r="M269" s="65" t="n">
        <f aca="false">M270</f>
        <v>8700000</v>
      </c>
      <c r="N269" s="65" t="n">
        <f aca="false">N270</f>
        <v>8700000</v>
      </c>
      <c r="O269" s="65" t="n">
        <f aca="false">O270</f>
        <v>8700000</v>
      </c>
      <c r="P269" s="65" t="n">
        <f aca="false">P270</f>
        <v>0</v>
      </c>
    </row>
    <row r="270" customFormat="false" ht="31.5" hidden="false" customHeight="false" outlineLevel="0" collapsed="false">
      <c r="A270" s="26"/>
      <c r="B270" s="30" t="s">
        <v>109</v>
      </c>
      <c r="C270" s="68" t="s">
        <v>40</v>
      </c>
      <c r="D270" s="68" t="s">
        <v>103</v>
      </c>
      <c r="E270" s="68" t="s">
        <v>24</v>
      </c>
      <c r="F270" s="68" t="s">
        <v>260</v>
      </c>
      <c r="G270" s="68" t="s">
        <v>110</v>
      </c>
      <c r="H270" s="65"/>
      <c r="I270" s="65"/>
      <c r="J270" s="65"/>
      <c r="K270" s="65"/>
      <c r="L270" s="65"/>
      <c r="M270" s="65" t="n">
        <f aca="false">'вед.2024-25'!U182</f>
        <v>8700000</v>
      </c>
      <c r="N270" s="65" t="n">
        <f aca="false">'вед.2024-25'!W182</f>
        <v>8700000</v>
      </c>
      <c r="O270" s="65" t="n">
        <f aca="false">'вед.2024-25'!Y182</f>
        <v>8700000</v>
      </c>
      <c r="P270" s="65" t="n">
        <f aca="false">'вед.2024-25'!Z182</f>
        <v>0</v>
      </c>
    </row>
    <row r="271" customFormat="false" ht="47.25" hidden="false" customHeight="false" outlineLevel="0" collapsed="false">
      <c r="A271" s="26"/>
      <c r="B271" s="30" t="s">
        <v>261</v>
      </c>
      <c r="C271" s="68" t="s">
        <v>40</v>
      </c>
      <c r="D271" s="68" t="s">
        <v>103</v>
      </c>
      <c r="E271" s="68" t="s">
        <v>28</v>
      </c>
      <c r="F271" s="68" t="s">
        <v>101</v>
      </c>
      <c r="G271" s="68"/>
      <c r="H271" s="65" t="n">
        <f aca="false">H272</f>
        <v>287500</v>
      </c>
      <c r="I271" s="65" t="n">
        <f aca="false">I272</f>
        <v>287500</v>
      </c>
      <c r="J271" s="65" t="n">
        <f aca="false">J272</f>
        <v>287500</v>
      </c>
      <c r="K271" s="65" t="n">
        <f aca="false">K272</f>
        <v>287500</v>
      </c>
      <c r="L271" s="65" t="n">
        <f aca="false">L272</f>
        <v>287500</v>
      </c>
      <c r="M271" s="65" t="n">
        <f aca="false">M272</f>
        <v>287500</v>
      </c>
      <c r="N271" s="65" t="n">
        <f aca="false">N272</f>
        <v>287500</v>
      </c>
      <c r="O271" s="65" t="n">
        <f aca="false">O272</f>
        <v>287500</v>
      </c>
      <c r="P271" s="65" t="n">
        <f aca="false">P272</f>
        <v>0</v>
      </c>
    </row>
    <row r="272" customFormat="false" ht="63" hidden="false" customHeight="false" outlineLevel="0" collapsed="false">
      <c r="A272" s="26"/>
      <c r="B272" s="30" t="s">
        <v>254</v>
      </c>
      <c r="C272" s="68" t="s">
        <v>40</v>
      </c>
      <c r="D272" s="68" t="s">
        <v>103</v>
      </c>
      <c r="E272" s="68" t="s">
        <v>28</v>
      </c>
      <c r="F272" s="68" t="s">
        <v>255</v>
      </c>
      <c r="G272" s="68"/>
      <c r="H272" s="65" t="n">
        <f aca="false">H273</f>
        <v>287500</v>
      </c>
      <c r="I272" s="65" t="n">
        <f aca="false">I273</f>
        <v>287500</v>
      </c>
      <c r="J272" s="65" t="n">
        <f aca="false">J273</f>
        <v>287500</v>
      </c>
      <c r="K272" s="65" t="n">
        <f aca="false">K273</f>
        <v>287500</v>
      </c>
      <c r="L272" s="65" t="n">
        <f aca="false">L273</f>
        <v>287500</v>
      </c>
      <c r="M272" s="65" t="n">
        <f aca="false">M273</f>
        <v>287500</v>
      </c>
      <c r="N272" s="65" t="n">
        <f aca="false">N273</f>
        <v>287500</v>
      </c>
      <c r="O272" s="65" t="n">
        <f aca="false">O273</f>
        <v>287500</v>
      </c>
      <c r="P272" s="65" t="n">
        <f aca="false">P273</f>
        <v>0</v>
      </c>
    </row>
    <row r="273" customFormat="false" ht="31.5" hidden="false" customHeight="false" outlineLevel="0" collapsed="false">
      <c r="A273" s="26"/>
      <c r="B273" s="30" t="s">
        <v>109</v>
      </c>
      <c r="C273" s="68" t="s">
        <v>40</v>
      </c>
      <c r="D273" s="68" t="s">
        <v>103</v>
      </c>
      <c r="E273" s="68" t="s">
        <v>28</v>
      </c>
      <c r="F273" s="68" t="s">
        <v>255</v>
      </c>
      <c r="G273" s="68" t="s">
        <v>110</v>
      </c>
      <c r="H273" s="65" t="n">
        <f aca="false">'вед.2024-25'!K185</f>
        <v>287500</v>
      </c>
      <c r="I273" s="65" t="n">
        <f aca="false">'вед.2024-25'!M185</f>
        <v>287500</v>
      </c>
      <c r="J273" s="65" t="n">
        <f aca="false">'вед.2024-25'!O185</f>
        <v>287500</v>
      </c>
      <c r="K273" s="65" t="n">
        <f aca="false">'вед.2024-25'!Q185</f>
        <v>287500</v>
      </c>
      <c r="L273" s="65" t="n">
        <f aca="false">'вед.2024-25'!S185</f>
        <v>287500</v>
      </c>
      <c r="M273" s="65" t="n">
        <f aca="false">'вед.2024-25'!U185</f>
        <v>287500</v>
      </c>
      <c r="N273" s="65" t="n">
        <f aca="false">'вед.2024-25'!W185</f>
        <v>287500</v>
      </c>
      <c r="O273" s="65" t="n">
        <f aca="false">'вед.2024-25'!Y185</f>
        <v>287500</v>
      </c>
      <c r="P273" s="65" t="n">
        <f aca="false">'вед.2024-25'!Z185</f>
        <v>0</v>
      </c>
    </row>
    <row r="274" customFormat="false" ht="63" hidden="false" customHeight="true" outlineLevel="0" collapsed="false">
      <c r="A274" s="26" t="s">
        <v>69</v>
      </c>
      <c r="B274" s="27" t="s">
        <v>262</v>
      </c>
      <c r="C274" s="67" t="s">
        <v>45</v>
      </c>
      <c r="D274" s="67" t="s">
        <v>100</v>
      </c>
      <c r="E274" s="67" t="s">
        <v>22</v>
      </c>
      <c r="F274" s="67" t="s">
        <v>101</v>
      </c>
      <c r="G274" s="67"/>
      <c r="H274" s="64" t="n">
        <f aca="false">H275+H281+H286</f>
        <v>59187100</v>
      </c>
      <c r="I274" s="64" t="n">
        <f aca="false">I275+I281+I286</f>
        <v>59187100</v>
      </c>
      <c r="J274" s="64" t="n">
        <f aca="false">J275+J281+J286</f>
        <v>61080964.44</v>
      </c>
      <c r="K274" s="64" t="n">
        <f aca="false">K275+K281+K286</f>
        <v>61080964.44</v>
      </c>
      <c r="L274" s="64" t="n">
        <f aca="false">L275+L281+L286</f>
        <v>61080964.44</v>
      </c>
      <c r="M274" s="64" t="n">
        <f aca="false">M275+M281+M286</f>
        <v>61080964.44</v>
      </c>
      <c r="N274" s="64" t="n">
        <f aca="false">N275+N281+N286</f>
        <v>61080964.44</v>
      </c>
      <c r="O274" s="64" t="n">
        <f aca="false">O275+O281+O286</f>
        <v>61080964.44</v>
      </c>
      <c r="P274" s="64" t="n">
        <f aca="false">P275+P281+P286</f>
        <v>61080964.44</v>
      </c>
    </row>
    <row r="275" customFormat="false" ht="47.25" hidden="false" customHeight="false" outlineLevel="0" collapsed="false">
      <c r="A275" s="26"/>
      <c r="B275" s="30" t="s">
        <v>263</v>
      </c>
      <c r="C275" s="68" t="s">
        <v>45</v>
      </c>
      <c r="D275" s="68" t="s">
        <v>103</v>
      </c>
      <c r="E275" s="68" t="s">
        <v>22</v>
      </c>
      <c r="F275" s="68" t="s">
        <v>101</v>
      </c>
      <c r="G275" s="68"/>
      <c r="H275" s="65" t="n">
        <f aca="false">H276</f>
        <v>39269300</v>
      </c>
      <c r="I275" s="65" t="n">
        <f aca="false">I276</f>
        <v>39269300</v>
      </c>
      <c r="J275" s="65" t="n">
        <f aca="false">J276</f>
        <v>40395997.4</v>
      </c>
      <c r="K275" s="65" t="n">
        <f aca="false">K276</f>
        <v>40395997.4</v>
      </c>
      <c r="L275" s="65" t="n">
        <f aca="false">L276</f>
        <v>40395997.4</v>
      </c>
      <c r="M275" s="65" t="n">
        <f aca="false">M276</f>
        <v>40395997.4</v>
      </c>
      <c r="N275" s="65" t="n">
        <f aca="false">N276</f>
        <v>40395997.4</v>
      </c>
      <c r="O275" s="65" t="n">
        <f aca="false">O276</f>
        <v>40395997.4</v>
      </c>
      <c r="P275" s="65" t="n">
        <f aca="false">P276</f>
        <v>40395997.4</v>
      </c>
    </row>
    <row r="276" customFormat="false" ht="126" hidden="false" customHeight="false" outlineLevel="0" collapsed="false">
      <c r="A276" s="26"/>
      <c r="B276" s="30" t="s">
        <v>264</v>
      </c>
      <c r="C276" s="68" t="s">
        <v>45</v>
      </c>
      <c r="D276" s="68" t="s">
        <v>103</v>
      </c>
      <c r="E276" s="68" t="s">
        <v>21</v>
      </c>
      <c r="F276" s="68" t="s">
        <v>101</v>
      </c>
      <c r="G276" s="68"/>
      <c r="H276" s="65" t="n">
        <f aca="false">H277</f>
        <v>39269300</v>
      </c>
      <c r="I276" s="65" t="n">
        <f aca="false">I277</f>
        <v>39269300</v>
      </c>
      <c r="J276" s="65" t="n">
        <f aca="false">J277</f>
        <v>40395997.4</v>
      </c>
      <c r="K276" s="65" t="n">
        <f aca="false">K277</f>
        <v>40395997.4</v>
      </c>
      <c r="L276" s="65" t="n">
        <f aca="false">L277</f>
        <v>40395997.4</v>
      </c>
      <c r="M276" s="65" t="n">
        <f aca="false">M277</f>
        <v>40395997.4</v>
      </c>
      <c r="N276" s="65" t="n">
        <f aca="false">N277</f>
        <v>40395997.4</v>
      </c>
      <c r="O276" s="65" t="n">
        <f aca="false">O277</f>
        <v>40395997.4</v>
      </c>
      <c r="P276" s="65" t="n">
        <f aca="false">P277</f>
        <v>40395997.4</v>
      </c>
    </row>
    <row r="277" customFormat="false" ht="31.5" hidden="false" customHeight="false" outlineLevel="0" collapsed="false">
      <c r="A277" s="26"/>
      <c r="B277" s="30" t="s">
        <v>105</v>
      </c>
      <c r="C277" s="68" t="s">
        <v>45</v>
      </c>
      <c r="D277" s="68" t="s">
        <v>103</v>
      </c>
      <c r="E277" s="68" t="s">
        <v>21</v>
      </c>
      <c r="F277" s="68" t="s">
        <v>106</v>
      </c>
      <c r="G277" s="68"/>
      <c r="H277" s="65" t="n">
        <f aca="false">H278+H279+H280</f>
        <v>39269300</v>
      </c>
      <c r="I277" s="65" t="n">
        <f aca="false">I278+I279+I280</f>
        <v>39269300</v>
      </c>
      <c r="J277" s="65" t="n">
        <f aca="false">J278+J279+J280</f>
        <v>40395997.4</v>
      </c>
      <c r="K277" s="65" t="n">
        <f aca="false">K278+K279+K280</f>
        <v>40395997.4</v>
      </c>
      <c r="L277" s="65" t="n">
        <f aca="false">L278+L279+L280</f>
        <v>40395997.4</v>
      </c>
      <c r="M277" s="65" t="n">
        <f aca="false">M278+M279+M280</f>
        <v>40395997.4</v>
      </c>
      <c r="N277" s="65" t="n">
        <f aca="false">N278+N279+N280</f>
        <v>40395997.4</v>
      </c>
      <c r="O277" s="65" t="n">
        <f aca="false">O278+O279+O280</f>
        <v>40395997.4</v>
      </c>
      <c r="P277" s="65" t="n">
        <f aca="false">P278+P279+P280</f>
        <v>40395997.4</v>
      </c>
    </row>
    <row r="278" customFormat="false" ht="78.75" hidden="false" customHeight="false" outlineLevel="0" collapsed="false">
      <c r="A278" s="26"/>
      <c r="B278" s="30" t="s">
        <v>107</v>
      </c>
      <c r="C278" s="68" t="s">
        <v>45</v>
      </c>
      <c r="D278" s="68" t="s">
        <v>103</v>
      </c>
      <c r="E278" s="68" t="s">
        <v>21</v>
      </c>
      <c r="F278" s="68" t="s">
        <v>106</v>
      </c>
      <c r="G278" s="68" t="s">
        <v>108</v>
      </c>
      <c r="H278" s="65" t="n">
        <f aca="false">'вед.2024-25'!K86</f>
        <v>28122700</v>
      </c>
      <c r="I278" s="65" t="n">
        <f aca="false">'вед.2024-25'!M86</f>
        <v>28122700</v>
      </c>
      <c r="J278" s="65" t="n">
        <f aca="false">'вед.2024-25'!O86</f>
        <v>29249397.4</v>
      </c>
      <c r="K278" s="65" t="n">
        <f aca="false">'вед.2024-25'!Q86</f>
        <v>29249397.4</v>
      </c>
      <c r="L278" s="65" t="n">
        <f aca="false">'вед.2024-25'!S86</f>
        <v>29249397.4</v>
      </c>
      <c r="M278" s="65" t="n">
        <f aca="false">'вед.2024-25'!U86</f>
        <v>29249397.4</v>
      </c>
      <c r="N278" s="65" t="n">
        <f aca="false">'вед.2024-25'!W86</f>
        <v>29249397.4</v>
      </c>
      <c r="O278" s="65" t="n">
        <f aca="false">'вед.2024-25'!Y86</f>
        <v>29249397.4</v>
      </c>
      <c r="P278" s="65" t="n">
        <f aca="false">'вед.2024-25'!Z86</f>
        <v>29249397.4</v>
      </c>
    </row>
    <row r="279" customFormat="false" ht="31.5" hidden="false" customHeight="false" outlineLevel="0" collapsed="false">
      <c r="A279" s="26"/>
      <c r="B279" s="30" t="s">
        <v>109</v>
      </c>
      <c r="C279" s="68" t="s">
        <v>45</v>
      </c>
      <c r="D279" s="68" t="s">
        <v>103</v>
      </c>
      <c r="E279" s="68" t="s">
        <v>21</v>
      </c>
      <c r="F279" s="68" t="s">
        <v>106</v>
      </c>
      <c r="G279" s="68" t="s">
        <v>110</v>
      </c>
      <c r="H279" s="65" t="n">
        <f aca="false">'вед.2024-25'!K87</f>
        <v>10832400</v>
      </c>
      <c r="I279" s="65" t="n">
        <f aca="false">'вед.2024-25'!M87</f>
        <v>10832400</v>
      </c>
      <c r="J279" s="65" t="n">
        <f aca="false">'вед.2024-25'!O87</f>
        <v>10832400</v>
      </c>
      <c r="K279" s="65" t="n">
        <f aca="false">'вед.2024-25'!Q87</f>
        <v>10832400</v>
      </c>
      <c r="L279" s="65" t="n">
        <f aca="false">'вед.2024-25'!S87</f>
        <v>10832400</v>
      </c>
      <c r="M279" s="65" t="n">
        <f aca="false">'вед.2024-25'!U87</f>
        <v>10832400</v>
      </c>
      <c r="N279" s="65" t="n">
        <f aca="false">'вед.2024-25'!W87</f>
        <v>10832400</v>
      </c>
      <c r="O279" s="65" t="n">
        <f aca="false">'вед.2024-25'!Y87</f>
        <v>10832400</v>
      </c>
      <c r="P279" s="65" t="n">
        <f aca="false">'вед.2024-25'!Z87</f>
        <v>10832400</v>
      </c>
    </row>
    <row r="280" customFormat="false" ht="15.75" hidden="false" customHeight="false" outlineLevel="0" collapsed="false">
      <c r="A280" s="26"/>
      <c r="B280" s="30" t="s">
        <v>113</v>
      </c>
      <c r="C280" s="68" t="s">
        <v>45</v>
      </c>
      <c r="D280" s="68" t="s">
        <v>103</v>
      </c>
      <c r="E280" s="68" t="s">
        <v>21</v>
      </c>
      <c r="F280" s="68" t="s">
        <v>106</v>
      </c>
      <c r="G280" s="68" t="s">
        <v>114</v>
      </c>
      <c r="H280" s="65" t="n">
        <f aca="false">'вед.2024-25'!K88</f>
        <v>314200</v>
      </c>
      <c r="I280" s="65" t="n">
        <f aca="false">'вед.2024-25'!M88</f>
        <v>314200</v>
      </c>
      <c r="J280" s="65" t="n">
        <f aca="false">'вед.2024-25'!O88</f>
        <v>314200</v>
      </c>
      <c r="K280" s="65" t="n">
        <f aca="false">'вед.2024-25'!Q88</f>
        <v>314200</v>
      </c>
      <c r="L280" s="65" t="n">
        <f aca="false">'вед.2024-25'!S88</f>
        <v>314200</v>
      </c>
      <c r="M280" s="65" t="n">
        <f aca="false">'вед.2024-25'!U88</f>
        <v>314200</v>
      </c>
      <c r="N280" s="65" t="n">
        <f aca="false">'вед.2024-25'!W88</f>
        <v>314200</v>
      </c>
      <c r="O280" s="65" t="n">
        <f aca="false">'вед.2024-25'!Y88</f>
        <v>314200</v>
      </c>
      <c r="P280" s="65" t="n">
        <f aca="false">'вед.2024-25'!Z88</f>
        <v>314200</v>
      </c>
    </row>
    <row r="281" customFormat="false" ht="47.25" hidden="false" customHeight="false" outlineLevel="0" collapsed="false">
      <c r="A281" s="26"/>
      <c r="B281" s="18" t="s">
        <v>265</v>
      </c>
      <c r="C281" s="68" t="s">
        <v>45</v>
      </c>
      <c r="D281" s="68" t="s">
        <v>223</v>
      </c>
      <c r="E281" s="68" t="s">
        <v>22</v>
      </c>
      <c r="F281" s="68" t="s">
        <v>101</v>
      </c>
      <c r="G281" s="68"/>
      <c r="H281" s="65" t="n">
        <f aca="false">H282</f>
        <v>8565400</v>
      </c>
      <c r="I281" s="65" t="n">
        <f aca="false">I282</f>
        <v>8565400</v>
      </c>
      <c r="J281" s="65" t="n">
        <f aca="false">J282</f>
        <v>8900823.84</v>
      </c>
      <c r="K281" s="65" t="n">
        <f aca="false">K282</f>
        <v>8900823.84</v>
      </c>
      <c r="L281" s="65" t="n">
        <f aca="false">L282</f>
        <v>8900823.84</v>
      </c>
      <c r="M281" s="65" t="n">
        <f aca="false">M282</f>
        <v>8900823.84</v>
      </c>
      <c r="N281" s="65" t="n">
        <f aca="false">N282</f>
        <v>8900823.84</v>
      </c>
      <c r="O281" s="65" t="n">
        <f aca="false">O282</f>
        <v>8900823.84</v>
      </c>
      <c r="P281" s="65" t="n">
        <f aca="false">P282</f>
        <v>8900823.84</v>
      </c>
    </row>
    <row r="282" customFormat="false" ht="31.5" hidden="false" customHeight="false" outlineLevel="0" collapsed="false">
      <c r="A282" s="26"/>
      <c r="B282" s="18" t="s">
        <v>266</v>
      </c>
      <c r="C282" s="68" t="s">
        <v>45</v>
      </c>
      <c r="D282" s="68" t="s">
        <v>223</v>
      </c>
      <c r="E282" s="68" t="s">
        <v>21</v>
      </c>
      <c r="F282" s="68" t="s">
        <v>101</v>
      </c>
      <c r="G282" s="68"/>
      <c r="H282" s="65" t="n">
        <f aca="false">H283</f>
        <v>8565400</v>
      </c>
      <c r="I282" s="65" t="n">
        <f aca="false">I283</f>
        <v>8565400</v>
      </c>
      <c r="J282" s="65" t="n">
        <f aca="false">J283</f>
        <v>8900823.84</v>
      </c>
      <c r="K282" s="65" t="n">
        <f aca="false">K283</f>
        <v>8900823.84</v>
      </c>
      <c r="L282" s="65" t="n">
        <f aca="false">L283</f>
        <v>8900823.84</v>
      </c>
      <c r="M282" s="65" t="n">
        <f aca="false">M283</f>
        <v>8900823.84</v>
      </c>
      <c r="N282" s="65" t="n">
        <f aca="false">N283</f>
        <v>8900823.84</v>
      </c>
      <c r="O282" s="65" t="n">
        <f aca="false">O283</f>
        <v>8900823.84</v>
      </c>
      <c r="P282" s="65" t="n">
        <f aca="false">P283</f>
        <v>8900823.84</v>
      </c>
    </row>
    <row r="283" customFormat="false" ht="31.5" hidden="false" customHeight="false" outlineLevel="0" collapsed="false">
      <c r="A283" s="26"/>
      <c r="B283" s="30" t="s">
        <v>105</v>
      </c>
      <c r="C283" s="68" t="s">
        <v>45</v>
      </c>
      <c r="D283" s="68" t="s">
        <v>223</v>
      </c>
      <c r="E283" s="68" t="s">
        <v>21</v>
      </c>
      <c r="F283" s="68" t="s">
        <v>106</v>
      </c>
      <c r="G283" s="68"/>
      <c r="H283" s="65" t="n">
        <f aca="false">H284+H285</f>
        <v>8565400</v>
      </c>
      <c r="I283" s="65" t="n">
        <f aca="false">I284+I285</f>
        <v>8565400</v>
      </c>
      <c r="J283" s="65" t="n">
        <f aca="false">J284+J285</f>
        <v>8900823.84</v>
      </c>
      <c r="K283" s="65" t="n">
        <f aca="false">K284+K285</f>
        <v>8900823.84</v>
      </c>
      <c r="L283" s="65" t="n">
        <f aca="false">L284+L285</f>
        <v>8900823.84</v>
      </c>
      <c r="M283" s="65" t="n">
        <f aca="false">M284+M285</f>
        <v>8900823.84</v>
      </c>
      <c r="N283" s="65" t="n">
        <f aca="false">N284+N285</f>
        <v>8900823.84</v>
      </c>
      <c r="O283" s="65" t="n">
        <f aca="false">O284+O285</f>
        <v>8900823.84</v>
      </c>
      <c r="P283" s="65" t="n">
        <f aca="false">P284+P285</f>
        <v>8900823.84</v>
      </c>
    </row>
    <row r="284" customFormat="false" ht="78.75" hidden="false" customHeight="false" outlineLevel="0" collapsed="false">
      <c r="A284" s="26"/>
      <c r="B284" s="30" t="s">
        <v>107</v>
      </c>
      <c r="C284" s="68" t="s">
        <v>45</v>
      </c>
      <c r="D284" s="68" t="s">
        <v>223</v>
      </c>
      <c r="E284" s="68" t="s">
        <v>21</v>
      </c>
      <c r="F284" s="68" t="s">
        <v>106</v>
      </c>
      <c r="G284" s="68" t="s">
        <v>108</v>
      </c>
      <c r="H284" s="65" t="n">
        <f aca="false">'вед.2024-25'!K92</f>
        <v>8380100</v>
      </c>
      <c r="I284" s="65" t="n">
        <f aca="false">'вед.2024-25'!M92</f>
        <v>8380100</v>
      </c>
      <c r="J284" s="65" t="n">
        <f aca="false">'вед.2024-25'!O92</f>
        <v>8715523.84</v>
      </c>
      <c r="K284" s="65" t="n">
        <f aca="false">'вед.2024-25'!Q92</f>
        <v>8715523.84</v>
      </c>
      <c r="L284" s="65" t="n">
        <f aca="false">'вед.2024-25'!S92</f>
        <v>8715523.84</v>
      </c>
      <c r="M284" s="65" t="n">
        <f aca="false">'вед.2024-25'!U92</f>
        <v>8715523.84</v>
      </c>
      <c r="N284" s="65" t="n">
        <f aca="false">'вед.2024-25'!W92</f>
        <v>8715523.84</v>
      </c>
      <c r="O284" s="65" t="n">
        <f aca="false">'вед.2024-25'!Y92</f>
        <v>8715523.84</v>
      </c>
      <c r="P284" s="65" t="n">
        <f aca="false">'вед.2024-25'!Z92</f>
        <v>8715523.84</v>
      </c>
    </row>
    <row r="285" customFormat="false" ht="31.5" hidden="false" customHeight="false" outlineLevel="0" collapsed="false">
      <c r="A285" s="26"/>
      <c r="B285" s="30" t="s">
        <v>109</v>
      </c>
      <c r="C285" s="68" t="s">
        <v>45</v>
      </c>
      <c r="D285" s="68" t="s">
        <v>223</v>
      </c>
      <c r="E285" s="68" t="s">
        <v>21</v>
      </c>
      <c r="F285" s="68" t="s">
        <v>106</v>
      </c>
      <c r="G285" s="68" t="s">
        <v>110</v>
      </c>
      <c r="H285" s="65" t="n">
        <f aca="false">'вед.2024-25'!K93</f>
        <v>185300</v>
      </c>
      <c r="I285" s="65" t="n">
        <f aca="false">'вед.2024-25'!M93</f>
        <v>185300</v>
      </c>
      <c r="J285" s="65" t="n">
        <f aca="false">'вед.2024-25'!O93</f>
        <v>185300</v>
      </c>
      <c r="K285" s="65" t="n">
        <f aca="false">'вед.2024-25'!Q93</f>
        <v>185300</v>
      </c>
      <c r="L285" s="65" t="n">
        <f aca="false">'вед.2024-25'!S93</f>
        <v>185300</v>
      </c>
      <c r="M285" s="65" t="n">
        <f aca="false">'вед.2024-25'!U93</f>
        <v>185300</v>
      </c>
      <c r="N285" s="65" t="n">
        <f aca="false">'вед.2024-25'!W93</f>
        <v>185300</v>
      </c>
      <c r="O285" s="65" t="n">
        <f aca="false">'вед.2024-25'!Y93</f>
        <v>185300</v>
      </c>
      <c r="P285" s="65" t="n">
        <f aca="false">'вед.2024-25'!Z93</f>
        <v>185300</v>
      </c>
    </row>
    <row r="286" customFormat="false" ht="63" hidden="false" customHeight="false" outlineLevel="0" collapsed="false">
      <c r="A286" s="26"/>
      <c r="B286" s="18" t="s">
        <v>267</v>
      </c>
      <c r="C286" s="68" t="s">
        <v>45</v>
      </c>
      <c r="D286" s="68" t="s">
        <v>236</v>
      </c>
      <c r="E286" s="68" t="s">
        <v>22</v>
      </c>
      <c r="F286" s="68" t="s">
        <v>101</v>
      </c>
      <c r="G286" s="68"/>
      <c r="H286" s="65" t="n">
        <f aca="false">H287</f>
        <v>11352400</v>
      </c>
      <c r="I286" s="65" t="n">
        <f aca="false">I287</f>
        <v>11352400</v>
      </c>
      <c r="J286" s="65" t="n">
        <f aca="false">J287</f>
        <v>11784143.2</v>
      </c>
      <c r="K286" s="65" t="n">
        <f aca="false">K287</f>
        <v>11784143.2</v>
      </c>
      <c r="L286" s="65" t="n">
        <f aca="false">L287</f>
        <v>11784143.2</v>
      </c>
      <c r="M286" s="65" t="n">
        <f aca="false">M287</f>
        <v>11784143.2</v>
      </c>
      <c r="N286" s="65" t="n">
        <f aca="false">N287</f>
        <v>11784143.2</v>
      </c>
      <c r="O286" s="65" t="n">
        <f aca="false">O287</f>
        <v>11784143.2</v>
      </c>
      <c r="P286" s="65" t="n">
        <f aca="false">P287</f>
        <v>11784143.2</v>
      </c>
    </row>
    <row r="287" customFormat="false" ht="78.75" hidden="false" customHeight="false" outlineLevel="0" collapsed="false">
      <c r="A287" s="26"/>
      <c r="B287" s="18" t="s">
        <v>268</v>
      </c>
      <c r="C287" s="68" t="s">
        <v>45</v>
      </c>
      <c r="D287" s="68" t="s">
        <v>236</v>
      </c>
      <c r="E287" s="68" t="s">
        <v>21</v>
      </c>
      <c r="F287" s="68" t="s">
        <v>101</v>
      </c>
      <c r="G287" s="68"/>
      <c r="H287" s="65" t="n">
        <f aca="false">H288</f>
        <v>11352400</v>
      </c>
      <c r="I287" s="65" t="n">
        <f aca="false">I288</f>
        <v>11352400</v>
      </c>
      <c r="J287" s="65" t="n">
        <f aca="false">J288</f>
        <v>11784143.2</v>
      </c>
      <c r="K287" s="65" t="n">
        <f aca="false">K288</f>
        <v>11784143.2</v>
      </c>
      <c r="L287" s="65" t="n">
        <f aca="false">L288</f>
        <v>11784143.2</v>
      </c>
      <c r="M287" s="65" t="n">
        <f aca="false">M288</f>
        <v>11784143.2</v>
      </c>
      <c r="N287" s="65" t="n">
        <f aca="false">N288</f>
        <v>11784143.2</v>
      </c>
      <c r="O287" s="65" t="n">
        <f aca="false">O288</f>
        <v>11784143.2</v>
      </c>
      <c r="P287" s="65" t="n">
        <f aca="false">P288</f>
        <v>11784143.2</v>
      </c>
    </row>
    <row r="288" customFormat="false" ht="31.5" hidden="false" customHeight="false" outlineLevel="0" collapsed="false">
      <c r="A288" s="26"/>
      <c r="B288" s="30" t="s">
        <v>105</v>
      </c>
      <c r="C288" s="68" t="s">
        <v>45</v>
      </c>
      <c r="D288" s="68" t="s">
        <v>236</v>
      </c>
      <c r="E288" s="68" t="s">
        <v>21</v>
      </c>
      <c r="F288" s="68" t="s">
        <v>106</v>
      </c>
      <c r="G288" s="68"/>
      <c r="H288" s="65" t="n">
        <f aca="false">H289+H290+H291</f>
        <v>11352400</v>
      </c>
      <c r="I288" s="65" t="n">
        <f aca="false">I289+I290+I291</f>
        <v>11352400</v>
      </c>
      <c r="J288" s="65" t="n">
        <f aca="false">J289+J290+J291</f>
        <v>11784143.2</v>
      </c>
      <c r="K288" s="65" t="n">
        <f aca="false">K289+K290+K291</f>
        <v>11784143.2</v>
      </c>
      <c r="L288" s="65" t="n">
        <f aca="false">L289+L290+L291</f>
        <v>11784143.2</v>
      </c>
      <c r="M288" s="65" t="n">
        <f aca="false">M289+M290+M291</f>
        <v>11784143.2</v>
      </c>
      <c r="N288" s="65" t="n">
        <f aca="false">N289+N290+N291</f>
        <v>11784143.2</v>
      </c>
      <c r="O288" s="65" t="n">
        <f aca="false">O289+O290+O291</f>
        <v>11784143.2</v>
      </c>
      <c r="P288" s="65" t="n">
        <f aca="false">P289+P290+P291</f>
        <v>11784143.2</v>
      </c>
    </row>
    <row r="289" customFormat="false" ht="78.75" hidden="false" customHeight="false" outlineLevel="0" collapsed="false">
      <c r="A289" s="26"/>
      <c r="B289" s="30" t="s">
        <v>107</v>
      </c>
      <c r="C289" s="68" t="s">
        <v>45</v>
      </c>
      <c r="D289" s="68" t="s">
        <v>236</v>
      </c>
      <c r="E289" s="68" t="s">
        <v>21</v>
      </c>
      <c r="F289" s="68" t="s">
        <v>106</v>
      </c>
      <c r="G289" s="68" t="s">
        <v>108</v>
      </c>
      <c r="H289" s="65" t="n">
        <f aca="false">'вед.2024-25'!K97</f>
        <v>10787100</v>
      </c>
      <c r="I289" s="65" t="n">
        <f aca="false">'вед.2024-25'!M97</f>
        <v>10787100</v>
      </c>
      <c r="J289" s="65" t="n">
        <f aca="false">'вед.2024-25'!O97</f>
        <v>11218843.2</v>
      </c>
      <c r="K289" s="65" t="n">
        <f aca="false">'вед.2024-25'!Q97</f>
        <v>11218843.2</v>
      </c>
      <c r="L289" s="65" t="n">
        <f aca="false">'вед.2024-25'!S97</f>
        <v>11218843.2</v>
      </c>
      <c r="M289" s="65" t="n">
        <f aca="false">'вед.2024-25'!U97</f>
        <v>11218843.2</v>
      </c>
      <c r="N289" s="65" t="n">
        <f aca="false">'вед.2024-25'!W97</f>
        <v>11218843.2</v>
      </c>
      <c r="O289" s="65" t="n">
        <f aca="false">'вед.2024-25'!Y97</f>
        <v>11218843.2</v>
      </c>
      <c r="P289" s="65" t="n">
        <f aca="false">'вед.2024-25'!Z97</f>
        <v>11218843.2</v>
      </c>
    </row>
    <row r="290" customFormat="false" ht="31.5" hidden="false" customHeight="false" outlineLevel="0" collapsed="false">
      <c r="A290" s="26"/>
      <c r="B290" s="30" t="s">
        <v>109</v>
      </c>
      <c r="C290" s="68" t="s">
        <v>45</v>
      </c>
      <c r="D290" s="68" t="s">
        <v>236</v>
      </c>
      <c r="E290" s="68" t="s">
        <v>21</v>
      </c>
      <c r="F290" s="68" t="s">
        <v>106</v>
      </c>
      <c r="G290" s="68" t="s">
        <v>110</v>
      </c>
      <c r="H290" s="65" t="n">
        <f aca="false">'вед.2024-25'!K98</f>
        <v>530100</v>
      </c>
      <c r="I290" s="65" t="n">
        <f aca="false">'вед.2024-25'!M98</f>
        <v>530100</v>
      </c>
      <c r="J290" s="65" t="n">
        <f aca="false">'вед.2024-25'!O98</f>
        <v>530100</v>
      </c>
      <c r="K290" s="65" t="n">
        <f aca="false">'вед.2024-25'!Q98</f>
        <v>530100</v>
      </c>
      <c r="L290" s="65" t="n">
        <f aca="false">'вед.2024-25'!S98</f>
        <v>530100</v>
      </c>
      <c r="M290" s="65" t="n">
        <f aca="false">'вед.2024-25'!U98</f>
        <v>530100</v>
      </c>
      <c r="N290" s="65" t="n">
        <f aca="false">'вед.2024-25'!W98</f>
        <v>530100</v>
      </c>
      <c r="O290" s="65" t="n">
        <f aca="false">'вед.2024-25'!Y98</f>
        <v>530100</v>
      </c>
      <c r="P290" s="65" t="n">
        <f aca="false">'вед.2024-25'!Z98</f>
        <v>530100</v>
      </c>
    </row>
    <row r="291" customFormat="false" ht="15.75" hidden="false" customHeight="false" outlineLevel="0" collapsed="false">
      <c r="A291" s="26"/>
      <c r="B291" s="30" t="s">
        <v>113</v>
      </c>
      <c r="C291" s="68" t="s">
        <v>45</v>
      </c>
      <c r="D291" s="68" t="s">
        <v>236</v>
      </c>
      <c r="E291" s="68" t="s">
        <v>21</v>
      </c>
      <c r="F291" s="68" t="s">
        <v>106</v>
      </c>
      <c r="G291" s="68" t="s">
        <v>114</v>
      </c>
      <c r="H291" s="65" t="n">
        <f aca="false">'вед.2024-25'!K99</f>
        <v>35200</v>
      </c>
      <c r="I291" s="65" t="n">
        <f aca="false">'вед.2024-25'!M99</f>
        <v>35200</v>
      </c>
      <c r="J291" s="65" t="n">
        <f aca="false">'вед.2024-25'!O99</f>
        <v>35200</v>
      </c>
      <c r="K291" s="65" t="n">
        <f aca="false">'вед.2024-25'!Q99</f>
        <v>35200</v>
      </c>
      <c r="L291" s="65" t="n">
        <f aca="false">'вед.2024-25'!S99</f>
        <v>35200</v>
      </c>
      <c r="M291" s="65" t="n">
        <f aca="false">'вед.2024-25'!U99</f>
        <v>35200</v>
      </c>
      <c r="N291" s="65" t="n">
        <f aca="false">'вед.2024-25'!W99</f>
        <v>35200</v>
      </c>
      <c r="O291" s="65" t="n">
        <f aca="false">'вед.2024-25'!Y99</f>
        <v>35200</v>
      </c>
      <c r="P291" s="65" t="n">
        <f aca="false">'вед.2024-25'!Z99</f>
        <v>35200</v>
      </c>
    </row>
    <row r="292" customFormat="false" ht="47.25" hidden="false" customHeight="true" outlineLevel="0" collapsed="false">
      <c r="A292" s="26" t="s">
        <v>74</v>
      </c>
      <c r="B292" s="27" t="s">
        <v>269</v>
      </c>
      <c r="C292" s="67" t="s">
        <v>84</v>
      </c>
      <c r="D292" s="67" t="s">
        <v>100</v>
      </c>
      <c r="E292" s="67" t="s">
        <v>22</v>
      </c>
      <c r="F292" s="67" t="s">
        <v>101</v>
      </c>
      <c r="G292" s="67"/>
      <c r="H292" s="64" t="n">
        <f aca="false">H293</f>
        <v>3395500</v>
      </c>
      <c r="I292" s="64" t="n">
        <f aca="false">I293</f>
        <v>3395500</v>
      </c>
      <c r="J292" s="64" t="n">
        <f aca="false">J293</f>
        <v>3395500</v>
      </c>
      <c r="K292" s="64" t="n">
        <f aca="false">K293</f>
        <v>3395500</v>
      </c>
      <c r="L292" s="64" t="n">
        <f aca="false">L293</f>
        <v>3395500</v>
      </c>
      <c r="M292" s="64" t="n">
        <f aca="false">M293</f>
        <v>3395500</v>
      </c>
      <c r="N292" s="64" t="n">
        <f aca="false">N293</f>
        <v>3395500</v>
      </c>
      <c r="O292" s="64" t="n">
        <f aca="false">O293</f>
        <v>3395500</v>
      </c>
      <c r="P292" s="64" t="n">
        <f aca="false">P293</f>
        <v>3395500</v>
      </c>
    </row>
    <row r="293" customFormat="false" ht="47.25" hidden="false" customHeight="false" outlineLevel="0" collapsed="false">
      <c r="A293" s="26"/>
      <c r="B293" s="30" t="s">
        <v>270</v>
      </c>
      <c r="C293" s="68" t="s">
        <v>84</v>
      </c>
      <c r="D293" s="68" t="s">
        <v>103</v>
      </c>
      <c r="E293" s="68" t="s">
        <v>22</v>
      </c>
      <c r="F293" s="68" t="s">
        <v>101</v>
      </c>
      <c r="G293" s="68"/>
      <c r="H293" s="65" t="n">
        <f aca="false">H294</f>
        <v>3395500</v>
      </c>
      <c r="I293" s="65" t="n">
        <f aca="false">I294</f>
        <v>3395500</v>
      </c>
      <c r="J293" s="65" t="n">
        <f aca="false">J294</f>
        <v>3395500</v>
      </c>
      <c r="K293" s="65" t="n">
        <f aca="false">K294</f>
        <v>3395500</v>
      </c>
      <c r="L293" s="65" t="n">
        <f aca="false">L294</f>
        <v>3395500</v>
      </c>
      <c r="M293" s="65" t="n">
        <f aca="false">M294</f>
        <v>3395500</v>
      </c>
      <c r="N293" s="65" t="n">
        <f aca="false">N294</f>
        <v>3395500</v>
      </c>
      <c r="O293" s="65" t="n">
        <f aca="false">O294</f>
        <v>3395500</v>
      </c>
      <c r="P293" s="65" t="n">
        <f aca="false">P294</f>
        <v>3395500</v>
      </c>
    </row>
    <row r="294" customFormat="false" ht="31.5" hidden="false" customHeight="false" outlineLevel="0" collapsed="false">
      <c r="A294" s="26"/>
      <c r="B294" s="30" t="s">
        <v>271</v>
      </c>
      <c r="C294" s="68" t="s">
        <v>84</v>
      </c>
      <c r="D294" s="68" t="s">
        <v>103</v>
      </c>
      <c r="E294" s="68" t="s">
        <v>21</v>
      </c>
      <c r="F294" s="68" t="s">
        <v>101</v>
      </c>
      <c r="G294" s="68"/>
      <c r="H294" s="65" t="n">
        <f aca="false">H295</f>
        <v>3395500</v>
      </c>
      <c r="I294" s="65" t="n">
        <f aca="false">I295</f>
        <v>3395500</v>
      </c>
      <c r="J294" s="65" t="n">
        <f aca="false">J295</f>
        <v>3395500</v>
      </c>
      <c r="K294" s="65" t="n">
        <f aca="false">K295</f>
        <v>3395500</v>
      </c>
      <c r="L294" s="65" t="n">
        <f aca="false">L295</f>
        <v>3395500</v>
      </c>
      <c r="M294" s="65" t="n">
        <f aca="false">M295</f>
        <v>3395500</v>
      </c>
      <c r="N294" s="65" t="n">
        <f aca="false">N295</f>
        <v>3395500</v>
      </c>
      <c r="O294" s="65" t="n">
        <f aca="false">O295</f>
        <v>3395500</v>
      </c>
      <c r="P294" s="65" t="n">
        <f aca="false">P295</f>
        <v>3395500</v>
      </c>
    </row>
    <row r="295" customFormat="false" ht="15.75" hidden="false" customHeight="false" outlineLevel="0" collapsed="false">
      <c r="A295" s="26"/>
      <c r="B295" s="30" t="s">
        <v>272</v>
      </c>
      <c r="C295" s="68" t="s">
        <v>84</v>
      </c>
      <c r="D295" s="68" t="s">
        <v>103</v>
      </c>
      <c r="E295" s="68" t="s">
        <v>21</v>
      </c>
      <c r="F295" s="68" t="s">
        <v>273</v>
      </c>
      <c r="G295" s="68"/>
      <c r="H295" s="65" t="n">
        <f aca="false">H296</f>
        <v>3395500</v>
      </c>
      <c r="I295" s="65" t="n">
        <f aca="false">I296</f>
        <v>3395500</v>
      </c>
      <c r="J295" s="65" t="n">
        <f aca="false">J296</f>
        <v>3395500</v>
      </c>
      <c r="K295" s="65" t="n">
        <f aca="false">K296</f>
        <v>3395500</v>
      </c>
      <c r="L295" s="65" t="n">
        <f aca="false">L296</f>
        <v>3395500</v>
      </c>
      <c r="M295" s="65" t="n">
        <f aca="false">M296</f>
        <v>3395500</v>
      </c>
      <c r="N295" s="65" t="n">
        <f aca="false">N296</f>
        <v>3395500</v>
      </c>
      <c r="O295" s="65" t="n">
        <f aca="false">O296</f>
        <v>3395500</v>
      </c>
      <c r="P295" s="65" t="n">
        <f aca="false">P296</f>
        <v>3395500</v>
      </c>
    </row>
    <row r="296" customFormat="false" ht="31.5" hidden="false" customHeight="false" outlineLevel="0" collapsed="false">
      <c r="A296" s="26"/>
      <c r="B296" s="30" t="s">
        <v>109</v>
      </c>
      <c r="C296" s="68" t="s">
        <v>84</v>
      </c>
      <c r="D296" s="68" t="s">
        <v>103</v>
      </c>
      <c r="E296" s="68" t="s">
        <v>21</v>
      </c>
      <c r="F296" s="68" t="s">
        <v>273</v>
      </c>
      <c r="G296" s="68" t="s">
        <v>110</v>
      </c>
      <c r="H296" s="65" t="n">
        <f aca="false">'вед.2024-25'!K104</f>
        <v>3395500</v>
      </c>
      <c r="I296" s="65" t="n">
        <f aca="false">'вед.2024-25'!M104</f>
        <v>3395500</v>
      </c>
      <c r="J296" s="65" t="n">
        <f aca="false">'вед.2024-25'!O104</f>
        <v>3395500</v>
      </c>
      <c r="K296" s="65" t="n">
        <f aca="false">'вед.2024-25'!Q104</f>
        <v>3395500</v>
      </c>
      <c r="L296" s="65" t="n">
        <f aca="false">'вед.2024-25'!S104</f>
        <v>3395500</v>
      </c>
      <c r="M296" s="65" t="n">
        <f aca="false">'вед.2024-25'!U104</f>
        <v>3395500</v>
      </c>
      <c r="N296" s="65" t="n">
        <f aca="false">'вед.2024-25'!W104</f>
        <v>3395500</v>
      </c>
      <c r="O296" s="65" t="n">
        <f aca="false">'вед.2024-25'!Y104</f>
        <v>3395500</v>
      </c>
      <c r="P296" s="65" t="n">
        <f aca="false">'вед.2024-25'!Z104</f>
        <v>3395500</v>
      </c>
    </row>
    <row r="297" customFormat="false" ht="47.25" hidden="false" customHeight="true" outlineLevel="0" collapsed="false">
      <c r="A297" s="26" t="s">
        <v>79</v>
      </c>
      <c r="B297" s="27" t="s">
        <v>274</v>
      </c>
      <c r="C297" s="67" t="s">
        <v>275</v>
      </c>
      <c r="D297" s="67" t="s">
        <v>100</v>
      </c>
      <c r="E297" s="67" t="s">
        <v>22</v>
      </c>
      <c r="F297" s="67" t="s">
        <v>101</v>
      </c>
      <c r="G297" s="67"/>
      <c r="H297" s="64" t="n">
        <f aca="false">H298</f>
        <v>500000</v>
      </c>
      <c r="I297" s="64" t="n">
        <f aca="false">I298</f>
        <v>500000</v>
      </c>
      <c r="J297" s="64" t="n">
        <f aca="false">J298</f>
        <v>500000</v>
      </c>
      <c r="K297" s="64" t="n">
        <f aca="false">K298</f>
        <v>500000</v>
      </c>
      <c r="L297" s="64" t="n">
        <f aca="false">L298</f>
        <v>500000</v>
      </c>
      <c r="M297" s="64" t="n">
        <f aca="false">M298</f>
        <v>500000</v>
      </c>
      <c r="N297" s="64" t="n">
        <f aca="false">N298</f>
        <v>500000</v>
      </c>
      <c r="O297" s="64" t="n">
        <f aca="false">O298</f>
        <v>500000</v>
      </c>
      <c r="P297" s="64" t="n">
        <f aca="false">P298</f>
        <v>500000</v>
      </c>
    </row>
    <row r="298" customFormat="false" ht="63" hidden="false" customHeight="false" outlineLevel="0" collapsed="false">
      <c r="A298" s="26"/>
      <c r="B298" s="30" t="s">
        <v>276</v>
      </c>
      <c r="C298" s="68" t="s">
        <v>275</v>
      </c>
      <c r="D298" s="68" t="s">
        <v>103</v>
      </c>
      <c r="E298" s="68" t="s">
        <v>22</v>
      </c>
      <c r="F298" s="68" t="s">
        <v>101</v>
      </c>
      <c r="G298" s="68"/>
      <c r="H298" s="65" t="n">
        <f aca="false">H299</f>
        <v>500000</v>
      </c>
      <c r="I298" s="65" t="n">
        <f aca="false">I299</f>
        <v>500000</v>
      </c>
      <c r="J298" s="65" t="n">
        <f aca="false">J299</f>
        <v>500000</v>
      </c>
      <c r="K298" s="65" t="n">
        <f aca="false">K299</f>
        <v>500000</v>
      </c>
      <c r="L298" s="65" t="n">
        <f aca="false">L299</f>
        <v>500000</v>
      </c>
      <c r="M298" s="65" t="n">
        <f aca="false">M299</f>
        <v>500000</v>
      </c>
      <c r="N298" s="65" t="n">
        <f aca="false">N299</f>
        <v>500000</v>
      </c>
      <c r="O298" s="65" t="n">
        <f aca="false">O299</f>
        <v>500000</v>
      </c>
      <c r="P298" s="65" t="n">
        <f aca="false">P299</f>
        <v>500000</v>
      </c>
    </row>
    <row r="299" customFormat="false" ht="94.5" hidden="false" customHeight="false" outlineLevel="0" collapsed="false">
      <c r="A299" s="26"/>
      <c r="B299" s="30" t="s">
        <v>277</v>
      </c>
      <c r="C299" s="68" t="s">
        <v>275</v>
      </c>
      <c r="D299" s="68" t="s">
        <v>103</v>
      </c>
      <c r="E299" s="68" t="s">
        <v>21</v>
      </c>
      <c r="F299" s="68" t="s">
        <v>101</v>
      </c>
      <c r="G299" s="68"/>
      <c r="H299" s="65" t="n">
        <f aca="false">H300</f>
        <v>500000</v>
      </c>
      <c r="I299" s="65" t="n">
        <f aca="false">I300</f>
        <v>500000</v>
      </c>
      <c r="J299" s="65" t="n">
        <f aca="false">J300</f>
        <v>500000</v>
      </c>
      <c r="K299" s="65" t="n">
        <f aca="false">K300</f>
        <v>500000</v>
      </c>
      <c r="L299" s="65" t="n">
        <f aca="false">L300</f>
        <v>500000</v>
      </c>
      <c r="M299" s="65" t="n">
        <f aca="false">M300</f>
        <v>500000</v>
      </c>
      <c r="N299" s="65" t="n">
        <f aca="false">N300</f>
        <v>500000</v>
      </c>
      <c r="O299" s="65" t="n">
        <f aca="false">O300</f>
        <v>500000</v>
      </c>
      <c r="P299" s="65" t="n">
        <f aca="false">P300</f>
        <v>500000</v>
      </c>
    </row>
    <row r="300" customFormat="false" ht="31.5" hidden="false" customHeight="false" outlineLevel="0" collapsed="false">
      <c r="A300" s="26"/>
      <c r="B300" s="30" t="s">
        <v>278</v>
      </c>
      <c r="C300" s="68" t="s">
        <v>275</v>
      </c>
      <c r="D300" s="68" t="s">
        <v>103</v>
      </c>
      <c r="E300" s="68" t="s">
        <v>21</v>
      </c>
      <c r="F300" s="68" t="s">
        <v>279</v>
      </c>
      <c r="G300" s="68"/>
      <c r="H300" s="65" t="n">
        <f aca="false">H301</f>
        <v>500000</v>
      </c>
      <c r="I300" s="65" t="n">
        <f aca="false">I301</f>
        <v>500000</v>
      </c>
      <c r="J300" s="65" t="n">
        <f aca="false">J301</f>
        <v>500000</v>
      </c>
      <c r="K300" s="65" t="n">
        <f aca="false">K301</f>
        <v>500000</v>
      </c>
      <c r="L300" s="65" t="n">
        <f aca="false">L301</f>
        <v>500000</v>
      </c>
      <c r="M300" s="65" t="n">
        <f aca="false">M301</f>
        <v>500000</v>
      </c>
      <c r="N300" s="65" t="n">
        <f aca="false">N301</f>
        <v>500000</v>
      </c>
      <c r="O300" s="65" t="n">
        <f aca="false">O301</f>
        <v>500000</v>
      </c>
      <c r="P300" s="65" t="n">
        <f aca="false">P301</f>
        <v>500000</v>
      </c>
    </row>
    <row r="301" customFormat="false" ht="31.5" hidden="false" customHeight="false" outlineLevel="0" collapsed="false">
      <c r="A301" s="26"/>
      <c r="B301" s="30" t="s">
        <v>111</v>
      </c>
      <c r="C301" s="68" t="s">
        <v>275</v>
      </c>
      <c r="D301" s="68" t="s">
        <v>103</v>
      </c>
      <c r="E301" s="68" t="s">
        <v>21</v>
      </c>
      <c r="F301" s="68" t="s">
        <v>279</v>
      </c>
      <c r="G301" s="68" t="s">
        <v>112</v>
      </c>
      <c r="H301" s="65" t="n">
        <f aca="false">'вед.2024-25'!K109</f>
        <v>500000</v>
      </c>
      <c r="I301" s="65" t="n">
        <f aca="false">'вед.2024-25'!M109</f>
        <v>500000</v>
      </c>
      <c r="J301" s="65" t="n">
        <f aca="false">'вед.2024-25'!O109</f>
        <v>500000</v>
      </c>
      <c r="K301" s="65" t="n">
        <f aca="false">'вед.2024-25'!Q109</f>
        <v>500000</v>
      </c>
      <c r="L301" s="65" t="n">
        <f aca="false">'вед.2024-25'!S109</f>
        <v>500000</v>
      </c>
      <c r="M301" s="65" t="n">
        <f aca="false">'вед.2024-25'!U109</f>
        <v>500000</v>
      </c>
      <c r="N301" s="65" t="n">
        <f aca="false">'вед.2024-25'!W109</f>
        <v>500000</v>
      </c>
      <c r="O301" s="65" t="n">
        <f aca="false">'вед.2024-25'!Y109</f>
        <v>500000</v>
      </c>
      <c r="P301" s="65" t="n">
        <f aca="false">'вед.2024-25'!Z109</f>
        <v>500000</v>
      </c>
    </row>
    <row r="302" customFormat="false" ht="63" hidden="false" customHeight="true" outlineLevel="0" collapsed="false">
      <c r="A302" s="26" t="s">
        <v>82</v>
      </c>
      <c r="B302" s="27" t="s">
        <v>280</v>
      </c>
      <c r="C302" s="67" t="s">
        <v>281</v>
      </c>
      <c r="D302" s="67" t="s">
        <v>100</v>
      </c>
      <c r="E302" s="67" t="s">
        <v>22</v>
      </c>
      <c r="F302" s="67" t="s">
        <v>101</v>
      </c>
      <c r="G302" s="67"/>
      <c r="H302" s="64" t="n">
        <f aca="false">H303+H307</f>
        <v>5793200</v>
      </c>
      <c r="I302" s="64" t="n">
        <f aca="false">I303+I307</f>
        <v>5793200</v>
      </c>
      <c r="J302" s="64" t="n">
        <f aca="false">J303+J307</f>
        <v>5793200</v>
      </c>
      <c r="K302" s="64" t="n">
        <f aca="false">K303+K307</f>
        <v>5793200</v>
      </c>
      <c r="L302" s="64" t="n">
        <f aca="false">L303+L307</f>
        <v>5793200</v>
      </c>
      <c r="M302" s="64" t="n">
        <f aca="false">M303+M307</f>
        <v>5793200</v>
      </c>
      <c r="N302" s="64" t="n">
        <f aca="false">N303+N307</f>
        <v>7891447.39</v>
      </c>
      <c r="O302" s="64" t="n">
        <f aca="false">O303+O307</f>
        <v>7891447.39</v>
      </c>
      <c r="P302" s="64" t="n">
        <f aca="false">P303+P307</f>
        <v>7891447.39</v>
      </c>
    </row>
    <row r="303" customFormat="false" ht="31.5" hidden="false" customHeight="false" outlineLevel="0" collapsed="false">
      <c r="A303" s="26"/>
      <c r="B303" s="30" t="s">
        <v>282</v>
      </c>
      <c r="C303" s="68" t="s">
        <v>281</v>
      </c>
      <c r="D303" s="68" t="s">
        <v>103</v>
      </c>
      <c r="E303" s="68" t="s">
        <v>22</v>
      </c>
      <c r="F303" s="68" t="s">
        <v>101</v>
      </c>
      <c r="G303" s="68"/>
      <c r="H303" s="65" t="n">
        <f aca="false">H304</f>
        <v>2213000</v>
      </c>
      <c r="I303" s="65" t="n">
        <f aca="false">I304</f>
        <v>2213000</v>
      </c>
      <c r="J303" s="65" t="n">
        <f aca="false">J304</f>
        <v>2213000</v>
      </c>
      <c r="K303" s="65" t="n">
        <f aca="false">K304</f>
        <v>2213000</v>
      </c>
      <c r="L303" s="65" t="n">
        <f aca="false">L304</f>
        <v>2213000</v>
      </c>
      <c r="M303" s="65" t="n">
        <f aca="false">M304</f>
        <v>2213000</v>
      </c>
      <c r="N303" s="65" t="n">
        <f aca="false">N304</f>
        <v>2213000</v>
      </c>
      <c r="O303" s="65" t="n">
        <f aca="false">O304</f>
        <v>2213000</v>
      </c>
      <c r="P303" s="65" t="n">
        <f aca="false">P304</f>
        <v>2213000</v>
      </c>
    </row>
    <row r="304" customFormat="false" ht="31.5" hidden="false" customHeight="false" outlineLevel="0" collapsed="false">
      <c r="A304" s="26"/>
      <c r="B304" s="30" t="s">
        <v>283</v>
      </c>
      <c r="C304" s="68" t="s">
        <v>281</v>
      </c>
      <c r="D304" s="68" t="s">
        <v>103</v>
      </c>
      <c r="E304" s="68" t="s">
        <v>21</v>
      </c>
      <c r="F304" s="68" t="s">
        <v>101</v>
      </c>
      <c r="G304" s="68"/>
      <c r="H304" s="65" t="n">
        <f aca="false">H305</f>
        <v>2213000</v>
      </c>
      <c r="I304" s="65" t="n">
        <f aca="false">I305</f>
        <v>2213000</v>
      </c>
      <c r="J304" s="65" t="n">
        <f aca="false">J305</f>
        <v>2213000</v>
      </c>
      <c r="K304" s="65" t="n">
        <f aca="false">K305</f>
        <v>2213000</v>
      </c>
      <c r="L304" s="65" t="n">
        <f aca="false">L305</f>
        <v>2213000</v>
      </c>
      <c r="M304" s="65" t="n">
        <f aca="false">M305</f>
        <v>2213000</v>
      </c>
      <c r="N304" s="65" t="n">
        <f aca="false">N305</f>
        <v>2213000</v>
      </c>
      <c r="O304" s="65" t="n">
        <f aca="false">O305</f>
        <v>2213000</v>
      </c>
      <c r="P304" s="65" t="n">
        <f aca="false">P305</f>
        <v>2213000</v>
      </c>
    </row>
    <row r="305" customFormat="false" ht="31.5" hidden="false" customHeight="false" outlineLevel="0" collapsed="false">
      <c r="A305" s="26"/>
      <c r="B305" s="30" t="str">
        <f aca="false">'вед.2024-25'!B262</f>
        <v>Дотации на выравнивание бюджетной обеспеченности поселений</v>
      </c>
      <c r="C305" s="68" t="s">
        <v>281</v>
      </c>
      <c r="D305" s="68" t="s">
        <v>103</v>
      </c>
      <c r="E305" s="68" t="s">
        <v>21</v>
      </c>
      <c r="F305" s="68" t="s">
        <v>284</v>
      </c>
      <c r="G305" s="68"/>
      <c r="H305" s="65" t="n">
        <f aca="false">H306</f>
        <v>2213000</v>
      </c>
      <c r="I305" s="65" t="n">
        <f aca="false">I306</f>
        <v>2213000</v>
      </c>
      <c r="J305" s="65" t="n">
        <f aca="false">J306</f>
        <v>2213000</v>
      </c>
      <c r="K305" s="65" t="n">
        <f aca="false">K306</f>
        <v>2213000</v>
      </c>
      <c r="L305" s="65" t="n">
        <f aca="false">L306</f>
        <v>2213000</v>
      </c>
      <c r="M305" s="65" t="n">
        <f aca="false">M306</f>
        <v>2213000</v>
      </c>
      <c r="N305" s="65" t="n">
        <f aca="false">N306</f>
        <v>2213000</v>
      </c>
      <c r="O305" s="65" t="n">
        <f aca="false">O306</f>
        <v>2213000</v>
      </c>
      <c r="P305" s="65" t="n">
        <f aca="false">P306</f>
        <v>2213000</v>
      </c>
    </row>
    <row r="306" customFormat="false" ht="15.75" hidden="false" customHeight="false" outlineLevel="0" collapsed="false">
      <c r="A306" s="26"/>
      <c r="B306" s="30" t="s">
        <v>285</v>
      </c>
      <c r="C306" s="68" t="s">
        <v>281</v>
      </c>
      <c r="D306" s="68" t="s">
        <v>103</v>
      </c>
      <c r="E306" s="68" t="s">
        <v>21</v>
      </c>
      <c r="F306" s="68" t="s">
        <v>284</v>
      </c>
      <c r="G306" s="68" t="s">
        <v>286</v>
      </c>
      <c r="H306" s="65" t="n">
        <f aca="false">'вед.2024-25'!K263</f>
        <v>2213000</v>
      </c>
      <c r="I306" s="65" t="n">
        <f aca="false">'вед.2024-25'!M263</f>
        <v>2213000</v>
      </c>
      <c r="J306" s="65" t="n">
        <f aca="false">'вед.2024-25'!O263</f>
        <v>2213000</v>
      </c>
      <c r="K306" s="65" t="n">
        <f aca="false">'вед.2024-25'!Q263</f>
        <v>2213000</v>
      </c>
      <c r="L306" s="65" t="n">
        <f aca="false">'вед.2024-25'!S263</f>
        <v>2213000</v>
      </c>
      <c r="M306" s="65" t="n">
        <f aca="false">'вед.2024-25'!U263</f>
        <v>2213000</v>
      </c>
      <c r="N306" s="65" t="n">
        <f aca="false">'вед.2024-25'!W263</f>
        <v>2213000</v>
      </c>
      <c r="O306" s="65" t="n">
        <f aca="false">'вед.2024-25'!Y263</f>
        <v>2213000</v>
      </c>
      <c r="P306" s="65" t="n">
        <f aca="false">'вед.2024-25'!Z263</f>
        <v>2213000</v>
      </c>
    </row>
    <row r="307" customFormat="false" ht="31.5" hidden="false" customHeight="false" outlineLevel="0" collapsed="false">
      <c r="A307" s="26"/>
      <c r="B307" s="84" t="s">
        <v>287</v>
      </c>
      <c r="C307" s="68" t="s">
        <v>281</v>
      </c>
      <c r="D307" s="68" t="s">
        <v>236</v>
      </c>
      <c r="E307" s="68" t="s">
        <v>22</v>
      </c>
      <c r="F307" s="68" t="s">
        <v>101</v>
      </c>
      <c r="G307" s="61"/>
      <c r="H307" s="65" t="n">
        <f aca="false">H308</f>
        <v>3580200</v>
      </c>
      <c r="I307" s="65" t="n">
        <f aca="false">I308</f>
        <v>3580200</v>
      </c>
      <c r="J307" s="65" t="n">
        <f aca="false">J308</f>
        <v>3580200</v>
      </c>
      <c r="K307" s="65" t="n">
        <f aca="false">K308</f>
        <v>3580200</v>
      </c>
      <c r="L307" s="65" t="n">
        <f aca="false">L308</f>
        <v>3580200</v>
      </c>
      <c r="M307" s="65" t="n">
        <f aca="false">M308</f>
        <v>3580200</v>
      </c>
      <c r="N307" s="65" t="n">
        <f aca="false">N308</f>
        <v>5678447.39</v>
      </c>
      <c r="O307" s="65" t="n">
        <f aca="false">O308</f>
        <v>5678447.39</v>
      </c>
      <c r="P307" s="65" t="n">
        <f aca="false">P308</f>
        <v>5678447.39</v>
      </c>
    </row>
    <row r="308" customFormat="false" ht="47.25" hidden="false" customHeight="false" outlineLevel="0" collapsed="false">
      <c r="A308" s="26"/>
      <c r="B308" s="84" t="s">
        <v>288</v>
      </c>
      <c r="C308" s="68" t="s">
        <v>281</v>
      </c>
      <c r="D308" s="68" t="s">
        <v>236</v>
      </c>
      <c r="E308" s="68" t="s">
        <v>21</v>
      </c>
      <c r="F308" s="68" t="s">
        <v>101</v>
      </c>
      <c r="G308" s="61"/>
      <c r="H308" s="65" t="n">
        <f aca="false">H309</f>
        <v>3580200</v>
      </c>
      <c r="I308" s="65" t="n">
        <f aca="false">I309</f>
        <v>3580200</v>
      </c>
      <c r="J308" s="65" t="n">
        <f aca="false">J309</f>
        <v>3580200</v>
      </c>
      <c r="K308" s="65" t="n">
        <f aca="false">K309</f>
        <v>3580200</v>
      </c>
      <c r="L308" s="65" t="n">
        <f aca="false">L309</f>
        <v>3580200</v>
      </c>
      <c r="M308" s="65" t="n">
        <f aca="false">M309</f>
        <v>3580200</v>
      </c>
      <c r="N308" s="65" t="n">
        <f aca="false">N309</f>
        <v>5678447.39</v>
      </c>
      <c r="O308" s="65" t="n">
        <f aca="false">O309</f>
        <v>5678447.39</v>
      </c>
      <c r="P308" s="65" t="n">
        <f aca="false">P309</f>
        <v>5678447.39</v>
      </c>
    </row>
    <row r="309" customFormat="false" ht="31.5" hidden="false" customHeight="false" outlineLevel="0" collapsed="false">
      <c r="A309" s="26"/>
      <c r="B309" s="18" t="s">
        <v>289</v>
      </c>
      <c r="C309" s="68" t="s">
        <v>281</v>
      </c>
      <c r="D309" s="68" t="s">
        <v>236</v>
      </c>
      <c r="E309" s="68" t="s">
        <v>21</v>
      </c>
      <c r="F309" s="68" t="s">
        <v>290</v>
      </c>
      <c r="G309" s="61"/>
      <c r="H309" s="65" t="n">
        <f aca="false">H310</f>
        <v>3580200</v>
      </c>
      <c r="I309" s="65" t="n">
        <f aca="false">I310</f>
        <v>3580200</v>
      </c>
      <c r="J309" s="65" t="n">
        <f aca="false">J310</f>
        <v>3580200</v>
      </c>
      <c r="K309" s="65" t="n">
        <f aca="false">K310</f>
        <v>3580200</v>
      </c>
      <c r="L309" s="65" t="n">
        <f aca="false">L310</f>
        <v>3580200</v>
      </c>
      <c r="M309" s="65" t="n">
        <f aca="false">M310</f>
        <v>3580200</v>
      </c>
      <c r="N309" s="65" t="n">
        <f aca="false">N310</f>
        <v>5678447.39</v>
      </c>
      <c r="O309" s="65" t="n">
        <f aca="false">O310</f>
        <v>5678447.39</v>
      </c>
      <c r="P309" s="65" t="n">
        <f aca="false">P310</f>
        <v>5678447.39</v>
      </c>
    </row>
    <row r="310" customFormat="false" ht="15.75" hidden="false" customHeight="false" outlineLevel="0" collapsed="false">
      <c r="A310" s="26"/>
      <c r="B310" s="18" t="s">
        <v>80</v>
      </c>
      <c r="C310" s="68" t="s">
        <v>281</v>
      </c>
      <c r="D310" s="68" t="s">
        <v>236</v>
      </c>
      <c r="E310" s="68" t="s">
        <v>21</v>
      </c>
      <c r="F310" s="68" t="s">
        <v>290</v>
      </c>
      <c r="G310" s="68" t="s">
        <v>291</v>
      </c>
      <c r="H310" s="65" t="n">
        <f aca="false">'вед.2024-25'!K248</f>
        <v>3580200</v>
      </c>
      <c r="I310" s="65" t="n">
        <f aca="false">'вед.2024-25'!M248</f>
        <v>3580200</v>
      </c>
      <c r="J310" s="65" t="n">
        <f aca="false">'вед.2024-25'!O248</f>
        <v>3580200</v>
      </c>
      <c r="K310" s="65" t="n">
        <f aca="false">'вед.2024-25'!Q248</f>
        <v>3580200</v>
      </c>
      <c r="L310" s="65" t="n">
        <f aca="false">'вед.2024-25'!S248</f>
        <v>3580200</v>
      </c>
      <c r="M310" s="65" t="n">
        <f aca="false">'вед.2024-25'!U248</f>
        <v>3580200</v>
      </c>
      <c r="N310" s="65" t="n">
        <f aca="false">'вед.2024-25'!W248</f>
        <v>5678447.39</v>
      </c>
      <c r="O310" s="65" t="n">
        <f aca="false">'вед.2024-25'!Y248</f>
        <v>5678447.39</v>
      </c>
      <c r="P310" s="65" t="n">
        <f aca="false">'вед.2024-25'!Z248</f>
        <v>5678447.39</v>
      </c>
    </row>
    <row r="311" customFormat="false" ht="63" hidden="false" customHeight="true" outlineLevel="0" collapsed="false">
      <c r="A311" s="26" t="s">
        <v>87</v>
      </c>
      <c r="B311" s="27" t="s">
        <v>292</v>
      </c>
      <c r="C311" s="67" t="s">
        <v>293</v>
      </c>
      <c r="D311" s="67" t="s">
        <v>100</v>
      </c>
      <c r="E311" s="67" t="s">
        <v>22</v>
      </c>
      <c r="F311" s="67" t="s">
        <v>101</v>
      </c>
      <c r="G311" s="67"/>
      <c r="H311" s="64" t="n">
        <f aca="false">H312</f>
        <v>8117600</v>
      </c>
      <c r="I311" s="64" t="n">
        <f aca="false">I312</f>
        <v>8117600</v>
      </c>
      <c r="J311" s="64" t="n">
        <f aca="false">J312</f>
        <v>8117500</v>
      </c>
      <c r="K311" s="64" t="n">
        <f aca="false">K312</f>
        <v>8117500</v>
      </c>
      <c r="L311" s="64" t="n">
        <f aca="false">L312</f>
        <v>8117500</v>
      </c>
      <c r="M311" s="64" t="n">
        <f aca="false">M312</f>
        <v>8117500</v>
      </c>
      <c r="N311" s="64" t="n">
        <f aca="false">N312</f>
        <v>8117500</v>
      </c>
      <c r="O311" s="64" t="n">
        <f aca="false">O312</f>
        <v>8117500</v>
      </c>
      <c r="P311" s="64" t="n">
        <f aca="false">P312</f>
        <v>7159000</v>
      </c>
    </row>
    <row r="312" customFormat="false" ht="47.25" hidden="false" customHeight="false" outlineLevel="0" collapsed="false">
      <c r="A312" s="26"/>
      <c r="B312" s="18" t="s">
        <v>294</v>
      </c>
      <c r="C312" s="68" t="s">
        <v>293</v>
      </c>
      <c r="D312" s="68" t="s">
        <v>103</v>
      </c>
      <c r="E312" s="68" t="s">
        <v>22</v>
      </c>
      <c r="F312" s="68" t="s">
        <v>101</v>
      </c>
      <c r="G312" s="68"/>
      <c r="H312" s="65" t="n">
        <f aca="false">H313</f>
        <v>8117600</v>
      </c>
      <c r="I312" s="65" t="n">
        <f aca="false">I313</f>
        <v>8117600</v>
      </c>
      <c r="J312" s="65" t="n">
        <f aca="false">J313</f>
        <v>8117500</v>
      </c>
      <c r="K312" s="65" t="n">
        <f aca="false">K313</f>
        <v>8117500</v>
      </c>
      <c r="L312" s="65" t="n">
        <f aca="false">L313</f>
        <v>8117500</v>
      </c>
      <c r="M312" s="65" t="n">
        <f aca="false">M313</f>
        <v>8117500</v>
      </c>
      <c r="N312" s="65" t="n">
        <f aca="false">N313</f>
        <v>8117500</v>
      </c>
      <c r="O312" s="65" t="n">
        <f aca="false">O313</f>
        <v>8117500</v>
      </c>
      <c r="P312" s="65" t="n">
        <f aca="false">P313</f>
        <v>7159000</v>
      </c>
    </row>
    <row r="313" customFormat="false" ht="47.25" hidden="false" customHeight="false" outlineLevel="0" collapsed="false">
      <c r="A313" s="26"/>
      <c r="B313" s="18" t="s">
        <v>295</v>
      </c>
      <c r="C313" s="68" t="s">
        <v>293</v>
      </c>
      <c r="D313" s="68" t="s">
        <v>103</v>
      </c>
      <c r="E313" s="68" t="s">
        <v>21</v>
      </c>
      <c r="F313" s="68" t="s">
        <v>101</v>
      </c>
      <c r="G313" s="68"/>
      <c r="H313" s="65" t="n">
        <f aca="false">H314+H316</f>
        <v>8117600</v>
      </c>
      <c r="I313" s="65" t="n">
        <f aca="false">I314+I316</f>
        <v>8117600</v>
      </c>
      <c r="J313" s="65" t="n">
        <f aca="false">J314+J316</f>
        <v>8117500</v>
      </c>
      <c r="K313" s="65" t="n">
        <f aca="false">K314+K316</f>
        <v>8117500</v>
      </c>
      <c r="L313" s="65" t="n">
        <f aca="false">L314+L316</f>
        <v>8117500</v>
      </c>
      <c r="M313" s="65" t="n">
        <f aca="false">M314+M316</f>
        <v>8117500</v>
      </c>
      <c r="N313" s="65" t="n">
        <f aca="false">N314+N316</f>
        <v>8117500</v>
      </c>
      <c r="O313" s="65" t="n">
        <f aca="false">O314+O316</f>
        <v>8117500</v>
      </c>
      <c r="P313" s="65" t="n">
        <f aca="false">P314+P316</f>
        <v>7159000</v>
      </c>
    </row>
    <row r="314" customFormat="false" ht="31.5" hidden="false" customHeight="false" outlineLevel="0" collapsed="false">
      <c r="A314" s="26"/>
      <c r="B314" s="18" t="s">
        <v>296</v>
      </c>
      <c r="C314" s="68" t="s">
        <v>293</v>
      </c>
      <c r="D314" s="68" t="s">
        <v>103</v>
      </c>
      <c r="E314" s="68" t="s">
        <v>21</v>
      </c>
      <c r="F314" s="68" t="s">
        <v>297</v>
      </c>
      <c r="G314" s="68"/>
      <c r="H314" s="65" t="n">
        <f aca="false">H315</f>
        <v>406700</v>
      </c>
      <c r="I314" s="65" t="n">
        <f aca="false">I315</f>
        <v>406700</v>
      </c>
      <c r="J314" s="65" t="n">
        <f aca="false">J315</f>
        <v>406700</v>
      </c>
      <c r="K314" s="65" t="n">
        <f aca="false">K315</f>
        <v>406700</v>
      </c>
      <c r="L314" s="65" t="n">
        <f aca="false">L315</f>
        <v>406700</v>
      </c>
      <c r="M314" s="65" t="n">
        <f aca="false">M315</f>
        <v>406700</v>
      </c>
      <c r="N314" s="65" t="n">
        <f aca="false">N315</f>
        <v>406700</v>
      </c>
      <c r="O314" s="65" t="n">
        <f aca="false">O315</f>
        <v>406700</v>
      </c>
      <c r="P314" s="65" t="n">
        <f aca="false">P315</f>
        <v>316400</v>
      </c>
    </row>
    <row r="315" customFormat="false" ht="23.1" hidden="false" customHeight="true" outlineLevel="0" collapsed="false">
      <c r="A315" s="26"/>
      <c r="B315" s="30" t="s">
        <v>118</v>
      </c>
      <c r="C315" s="68" t="s">
        <v>293</v>
      </c>
      <c r="D315" s="68" t="s">
        <v>103</v>
      </c>
      <c r="E315" s="68" t="s">
        <v>21</v>
      </c>
      <c r="F315" s="68" t="s">
        <v>297</v>
      </c>
      <c r="G315" s="68" t="s">
        <v>119</v>
      </c>
      <c r="H315" s="65" t="n">
        <f aca="false">'вед.2024-25'!K222</f>
        <v>406700</v>
      </c>
      <c r="I315" s="65" t="n">
        <f aca="false">'вед.2024-25'!M222</f>
        <v>406700</v>
      </c>
      <c r="J315" s="65" t="n">
        <f aca="false">'вед.2024-25'!O222</f>
        <v>406700</v>
      </c>
      <c r="K315" s="65" t="n">
        <f aca="false">'вед.2024-25'!Q222</f>
        <v>406700</v>
      </c>
      <c r="L315" s="65" t="n">
        <f aca="false">'вед.2024-25'!S222</f>
        <v>406700</v>
      </c>
      <c r="M315" s="65" t="n">
        <f aca="false">'вед.2024-25'!U222</f>
        <v>406700</v>
      </c>
      <c r="N315" s="65" t="n">
        <f aca="false">'вед.2024-25'!W222</f>
        <v>406700</v>
      </c>
      <c r="O315" s="65" t="n">
        <f aca="false">'вед.2024-25'!Y222</f>
        <v>406700</v>
      </c>
      <c r="P315" s="65" t="n">
        <f aca="false">'вед.2024-25'!Z222</f>
        <v>316400</v>
      </c>
    </row>
    <row r="316" customFormat="false" ht="31.5" hidden="false" customHeight="false" outlineLevel="0" collapsed="false">
      <c r="A316" s="26"/>
      <c r="B316" s="30" t="s">
        <v>298</v>
      </c>
      <c r="C316" s="68" t="s">
        <v>293</v>
      </c>
      <c r="D316" s="68" t="s">
        <v>103</v>
      </c>
      <c r="E316" s="68" t="s">
        <v>21</v>
      </c>
      <c r="F316" s="68" t="s">
        <v>299</v>
      </c>
      <c r="G316" s="68"/>
      <c r="H316" s="65" t="n">
        <f aca="false">H317</f>
        <v>7710900</v>
      </c>
      <c r="I316" s="65" t="n">
        <f aca="false">I317</f>
        <v>7710900</v>
      </c>
      <c r="J316" s="65" t="n">
        <f aca="false">J317</f>
        <v>7710800</v>
      </c>
      <c r="K316" s="65" t="n">
        <f aca="false">K317</f>
        <v>7710800</v>
      </c>
      <c r="L316" s="65" t="n">
        <f aca="false">L317</f>
        <v>7710800</v>
      </c>
      <c r="M316" s="65" t="n">
        <f aca="false">M317</f>
        <v>7710800</v>
      </c>
      <c r="N316" s="65" t="n">
        <f aca="false">N317</f>
        <v>7710800</v>
      </c>
      <c r="O316" s="65" t="n">
        <f aca="false">O317</f>
        <v>7710800</v>
      </c>
      <c r="P316" s="65" t="n">
        <f aca="false">P317</f>
        <v>6842600</v>
      </c>
    </row>
    <row r="317" customFormat="false" ht="21" hidden="false" customHeight="true" outlineLevel="0" collapsed="false">
      <c r="A317" s="26"/>
      <c r="B317" s="30" t="s">
        <v>118</v>
      </c>
      <c r="C317" s="68" t="s">
        <v>293</v>
      </c>
      <c r="D317" s="68" t="s">
        <v>103</v>
      </c>
      <c r="E317" s="68" t="s">
        <v>21</v>
      </c>
      <c r="F317" s="68" t="s">
        <v>299</v>
      </c>
      <c r="G317" s="68" t="s">
        <v>119</v>
      </c>
      <c r="H317" s="65" t="n">
        <f aca="false">'вед.2024-25'!K224</f>
        <v>7710900</v>
      </c>
      <c r="I317" s="65" t="n">
        <f aca="false">'вед.2024-25'!M224</f>
        <v>7710900</v>
      </c>
      <c r="J317" s="65" t="n">
        <f aca="false">'вед.2024-25'!O224</f>
        <v>7710800</v>
      </c>
      <c r="K317" s="65" t="n">
        <f aca="false">'вед.2024-25'!Q224</f>
        <v>7710800</v>
      </c>
      <c r="L317" s="65" t="n">
        <f aca="false">'вед.2024-25'!S224</f>
        <v>7710800</v>
      </c>
      <c r="M317" s="65" t="n">
        <f aca="false">'вед.2024-25'!U224</f>
        <v>7710800</v>
      </c>
      <c r="N317" s="65" t="n">
        <f aca="false">'вед.2024-25'!W224</f>
        <v>7710800</v>
      </c>
      <c r="O317" s="65" t="n">
        <f aca="false">'вед.2024-25'!Y224</f>
        <v>7710800</v>
      </c>
      <c r="P317" s="65" t="n">
        <f aca="false">'вед.2024-25'!Z224</f>
        <v>6842600</v>
      </c>
    </row>
    <row r="318" customFormat="false" ht="47.25" hidden="false" customHeight="true" outlineLevel="0" collapsed="false">
      <c r="A318" s="26" t="s">
        <v>300</v>
      </c>
      <c r="B318" s="27" t="s">
        <v>301</v>
      </c>
      <c r="C318" s="67" t="s">
        <v>302</v>
      </c>
      <c r="D318" s="67" t="s">
        <v>100</v>
      </c>
      <c r="E318" s="67" t="s">
        <v>22</v>
      </c>
      <c r="F318" s="67" t="s">
        <v>101</v>
      </c>
      <c r="G318" s="67"/>
      <c r="H318" s="64" t="n">
        <f aca="false">H319</f>
        <v>6426000</v>
      </c>
      <c r="I318" s="64" t="n">
        <f aca="false">I319</f>
        <v>6426000</v>
      </c>
      <c r="J318" s="64" t="n">
        <f aca="false">J319</f>
        <v>6426000</v>
      </c>
      <c r="K318" s="64" t="n">
        <f aca="false">K319</f>
        <v>6426000</v>
      </c>
      <c r="L318" s="64" t="n">
        <f aca="false">L319</f>
        <v>6426000</v>
      </c>
      <c r="M318" s="64" t="n">
        <f aca="false">M319</f>
        <v>6426000</v>
      </c>
      <c r="N318" s="64" t="n">
        <f aca="false">N319</f>
        <v>6426000</v>
      </c>
      <c r="O318" s="64" t="n">
        <f aca="false">O319</f>
        <v>6426000</v>
      </c>
      <c r="P318" s="64" t="n">
        <f aca="false">P319</f>
        <v>6426000</v>
      </c>
    </row>
    <row r="319" customFormat="false" ht="47.25" hidden="false" customHeight="false" outlineLevel="0" collapsed="false">
      <c r="A319" s="26"/>
      <c r="B319" s="18" t="s">
        <v>303</v>
      </c>
      <c r="C319" s="68" t="s">
        <v>302</v>
      </c>
      <c r="D319" s="68" t="s">
        <v>103</v>
      </c>
      <c r="E319" s="68" t="s">
        <v>22</v>
      </c>
      <c r="F319" s="68" t="s">
        <v>101</v>
      </c>
      <c r="G319" s="68"/>
      <c r="H319" s="65" t="n">
        <f aca="false">H320</f>
        <v>6426000</v>
      </c>
      <c r="I319" s="65" t="n">
        <f aca="false">I320</f>
        <v>6426000</v>
      </c>
      <c r="J319" s="65" t="n">
        <f aca="false">J320</f>
        <v>6426000</v>
      </c>
      <c r="K319" s="65" t="n">
        <f aca="false">K320</f>
        <v>6426000</v>
      </c>
      <c r="L319" s="65" t="n">
        <f aca="false">L320</f>
        <v>6426000</v>
      </c>
      <c r="M319" s="65" t="n">
        <f aca="false">M320</f>
        <v>6426000</v>
      </c>
      <c r="N319" s="65" t="n">
        <f aca="false">N320</f>
        <v>6426000</v>
      </c>
      <c r="O319" s="65" t="n">
        <f aca="false">O320</f>
        <v>6426000</v>
      </c>
      <c r="P319" s="65" t="n">
        <f aca="false">P320</f>
        <v>6426000</v>
      </c>
    </row>
    <row r="320" customFormat="false" ht="78.75" hidden="false" customHeight="false" outlineLevel="0" collapsed="false">
      <c r="A320" s="26"/>
      <c r="B320" s="30" t="s">
        <v>304</v>
      </c>
      <c r="C320" s="68" t="s">
        <v>302</v>
      </c>
      <c r="D320" s="68" t="s">
        <v>103</v>
      </c>
      <c r="E320" s="68" t="s">
        <v>21</v>
      </c>
      <c r="F320" s="68" t="s">
        <v>101</v>
      </c>
      <c r="G320" s="68"/>
      <c r="H320" s="65" t="n">
        <f aca="false">H321</f>
        <v>6426000</v>
      </c>
      <c r="I320" s="65" t="n">
        <f aca="false">I321</f>
        <v>6426000</v>
      </c>
      <c r="J320" s="65" t="n">
        <f aca="false">J321</f>
        <v>6426000</v>
      </c>
      <c r="K320" s="65" t="n">
        <f aca="false">K321</f>
        <v>6426000</v>
      </c>
      <c r="L320" s="65" t="n">
        <f aca="false">L321</f>
        <v>6426000</v>
      </c>
      <c r="M320" s="65" t="n">
        <f aca="false">M321</f>
        <v>6426000</v>
      </c>
      <c r="N320" s="65" t="n">
        <f aca="false">N321</f>
        <v>6426000</v>
      </c>
      <c r="O320" s="65" t="n">
        <f aca="false">O321</f>
        <v>6426000</v>
      </c>
      <c r="P320" s="65" t="n">
        <f aca="false">P321</f>
        <v>6426000</v>
      </c>
    </row>
    <row r="321" customFormat="false" ht="47.25" hidden="false" customHeight="false" outlineLevel="0" collapsed="false">
      <c r="A321" s="26"/>
      <c r="B321" s="1" t="s">
        <v>305</v>
      </c>
      <c r="C321" s="68" t="s">
        <v>302</v>
      </c>
      <c r="D321" s="68" t="s">
        <v>103</v>
      </c>
      <c r="E321" s="68" t="s">
        <v>21</v>
      </c>
      <c r="F321" s="68" t="s">
        <v>306</v>
      </c>
      <c r="G321" s="68"/>
      <c r="H321" s="65" t="n">
        <f aca="false">H322</f>
        <v>6426000</v>
      </c>
      <c r="I321" s="65" t="n">
        <f aca="false">I322</f>
        <v>6426000</v>
      </c>
      <c r="J321" s="65" t="n">
        <f aca="false">J322</f>
        <v>6426000</v>
      </c>
      <c r="K321" s="65" t="n">
        <f aca="false">K322</f>
        <v>6426000</v>
      </c>
      <c r="L321" s="65" t="n">
        <f aca="false">L322</f>
        <v>6426000</v>
      </c>
      <c r="M321" s="65" t="n">
        <f aca="false">M322</f>
        <v>6426000</v>
      </c>
      <c r="N321" s="65" t="n">
        <f aca="false">N322</f>
        <v>6426000</v>
      </c>
      <c r="O321" s="65" t="n">
        <f aca="false">O322</f>
        <v>6426000</v>
      </c>
      <c r="P321" s="65" t="n">
        <f aca="false">P322</f>
        <v>6426000</v>
      </c>
    </row>
    <row r="322" customFormat="false" ht="15.75" hidden="false" customHeight="false" outlineLevel="0" collapsed="false">
      <c r="A322" s="26"/>
      <c r="B322" s="30" t="s">
        <v>118</v>
      </c>
      <c r="C322" s="68" t="s">
        <v>302</v>
      </c>
      <c r="D322" s="68" t="s">
        <v>103</v>
      </c>
      <c r="E322" s="68" t="s">
        <v>21</v>
      </c>
      <c r="F322" s="68" t="s">
        <v>306</v>
      </c>
      <c r="G322" s="68" t="s">
        <v>119</v>
      </c>
      <c r="H322" s="65" t="n">
        <f aca="false">'вед.2024-25'!K216</f>
        <v>6426000</v>
      </c>
      <c r="I322" s="65" t="n">
        <f aca="false">'вед.2024-25'!M216</f>
        <v>6426000</v>
      </c>
      <c r="J322" s="65" t="n">
        <f aca="false">'вед.2024-25'!O216</f>
        <v>6426000</v>
      </c>
      <c r="K322" s="65" t="n">
        <f aca="false">'вед.2024-25'!Q216</f>
        <v>6426000</v>
      </c>
      <c r="L322" s="65" t="n">
        <f aca="false">'вед.2024-25'!S216</f>
        <v>6426000</v>
      </c>
      <c r="M322" s="65" t="n">
        <f aca="false">'вед.2024-25'!U216</f>
        <v>6426000</v>
      </c>
      <c r="N322" s="65" t="n">
        <f aca="false">'вед.2024-25'!W216</f>
        <v>6426000</v>
      </c>
      <c r="O322" s="65" t="n">
        <f aca="false">'вед.2024-25'!Y216</f>
        <v>6426000</v>
      </c>
      <c r="P322" s="65" t="n">
        <f aca="false">'вед.2024-25'!Z216</f>
        <v>6426000</v>
      </c>
    </row>
    <row r="323" customFormat="false" ht="63" hidden="false" customHeight="true" outlineLevel="0" collapsed="false">
      <c r="A323" s="26" t="s">
        <v>307</v>
      </c>
      <c r="B323" s="27" t="s">
        <v>308</v>
      </c>
      <c r="C323" s="67" t="s">
        <v>309</v>
      </c>
      <c r="D323" s="67" t="s">
        <v>100</v>
      </c>
      <c r="E323" s="67" t="s">
        <v>22</v>
      </c>
      <c r="F323" s="67" t="s">
        <v>101</v>
      </c>
      <c r="G323" s="67"/>
      <c r="H323" s="64" t="n">
        <f aca="false">H324</f>
        <v>300000</v>
      </c>
      <c r="I323" s="64" t="n">
        <f aca="false">I324</f>
        <v>300000</v>
      </c>
      <c r="J323" s="64" t="n">
        <f aca="false">J324</f>
        <v>300000</v>
      </c>
      <c r="K323" s="64" t="n">
        <f aca="false">K324</f>
        <v>300000</v>
      </c>
      <c r="L323" s="64" t="n">
        <f aca="false">L324</f>
        <v>300000</v>
      </c>
      <c r="M323" s="64" t="n">
        <f aca="false">M324</f>
        <v>300000</v>
      </c>
      <c r="N323" s="64" t="n">
        <f aca="false">N324</f>
        <v>300000</v>
      </c>
      <c r="O323" s="64" t="n">
        <f aca="false">O324</f>
        <v>300000</v>
      </c>
      <c r="P323" s="64" t="n">
        <f aca="false">P324</f>
        <v>300000</v>
      </c>
    </row>
    <row r="324" customFormat="false" ht="63" hidden="false" customHeight="false" outlineLevel="0" collapsed="false">
      <c r="A324" s="26"/>
      <c r="B324" s="18" t="s">
        <v>310</v>
      </c>
      <c r="C324" s="68" t="s">
        <v>309</v>
      </c>
      <c r="D324" s="68" t="s">
        <v>103</v>
      </c>
      <c r="E324" s="68" t="s">
        <v>22</v>
      </c>
      <c r="F324" s="68" t="s">
        <v>101</v>
      </c>
      <c r="G324" s="68"/>
      <c r="H324" s="65" t="n">
        <f aca="false">H325</f>
        <v>300000</v>
      </c>
      <c r="I324" s="65" t="n">
        <f aca="false">I325</f>
        <v>300000</v>
      </c>
      <c r="J324" s="65" t="n">
        <f aca="false">J325</f>
        <v>300000</v>
      </c>
      <c r="K324" s="65" t="n">
        <f aca="false">K325</f>
        <v>300000</v>
      </c>
      <c r="L324" s="65" t="n">
        <f aca="false">L325</f>
        <v>300000</v>
      </c>
      <c r="M324" s="65" t="n">
        <f aca="false">M325</f>
        <v>300000</v>
      </c>
      <c r="N324" s="65" t="n">
        <f aca="false">N325</f>
        <v>300000</v>
      </c>
      <c r="O324" s="65" t="n">
        <f aca="false">O325</f>
        <v>300000</v>
      </c>
      <c r="P324" s="65" t="n">
        <f aca="false">P325</f>
        <v>300000</v>
      </c>
    </row>
    <row r="325" customFormat="false" ht="63" hidden="false" customHeight="false" outlineLevel="0" collapsed="false">
      <c r="A325" s="26"/>
      <c r="B325" s="30" t="s">
        <v>311</v>
      </c>
      <c r="C325" s="68" t="s">
        <v>309</v>
      </c>
      <c r="D325" s="68" t="s">
        <v>103</v>
      </c>
      <c r="E325" s="68" t="s">
        <v>21</v>
      </c>
      <c r="F325" s="68" t="s">
        <v>101</v>
      </c>
      <c r="G325" s="68"/>
      <c r="H325" s="65" t="n">
        <f aca="false">H326</f>
        <v>300000</v>
      </c>
      <c r="I325" s="65" t="n">
        <f aca="false">I326</f>
        <v>300000</v>
      </c>
      <c r="J325" s="65" t="n">
        <f aca="false">J326</f>
        <v>300000</v>
      </c>
      <c r="K325" s="65" t="n">
        <f aca="false">K326</f>
        <v>300000</v>
      </c>
      <c r="L325" s="65" t="n">
        <f aca="false">L326</f>
        <v>300000</v>
      </c>
      <c r="M325" s="65" t="n">
        <f aca="false">M326</f>
        <v>300000</v>
      </c>
      <c r="N325" s="65" t="n">
        <f aca="false">N326</f>
        <v>300000</v>
      </c>
      <c r="O325" s="65" t="n">
        <f aca="false">O326</f>
        <v>300000</v>
      </c>
      <c r="P325" s="65" t="n">
        <f aca="false">P326</f>
        <v>300000</v>
      </c>
    </row>
    <row r="326" customFormat="false" ht="15.75" hidden="false" customHeight="false" outlineLevel="0" collapsed="false">
      <c r="A326" s="26"/>
      <c r="B326" s="30" t="s">
        <v>312</v>
      </c>
      <c r="C326" s="68" t="s">
        <v>309</v>
      </c>
      <c r="D326" s="68" t="s">
        <v>103</v>
      </c>
      <c r="E326" s="68" t="s">
        <v>21</v>
      </c>
      <c r="F326" s="68" t="s">
        <v>313</v>
      </c>
      <c r="G326" s="68"/>
      <c r="H326" s="65" t="n">
        <f aca="false">H327</f>
        <v>300000</v>
      </c>
      <c r="I326" s="65" t="n">
        <f aca="false">I327</f>
        <v>300000</v>
      </c>
      <c r="J326" s="65" t="n">
        <f aca="false">J327</f>
        <v>300000</v>
      </c>
      <c r="K326" s="65" t="n">
        <f aca="false">K327</f>
        <v>300000</v>
      </c>
      <c r="L326" s="65" t="n">
        <f aca="false">L327</f>
        <v>300000</v>
      </c>
      <c r="M326" s="65" t="n">
        <f aca="false">M327</f>
        <v>300000</v>
      </c>
      <c r="N326" s="65" t="n">
        <f aca="false">N327</f>
        <v>300000</v>
      </c>
      <c r="O326" s="65" t="n">
        <f aca="false">O327</f>
        <v>300000</v>
      </c>
      <c r="P326" s="65" t="n">
        <f aca="false">P327</f>
        <v>300000</v>
      </c>
    </row>
    <row r="327" customFormat="false" ht="31.5" hidden="false" customHeight="false" outlineLevel="0" collapsed="false">
      <c r="A327" s="26"/>
      <c r="B327" s="30" t="s">
        <v>109</v>
      </c>
      <c r="C327" s="68" t="s">
        <v>309</v>
      </c>
      <c r="D327" s="68" t="s">
        <v>103</v>
      </c>
      <c r="E327" s="68" t="s">
        <v>21</v>
      </c>
      <c r="F327" s="68" t="s">
        <v>313</v>
      </c>
      <c r="G327" s="68" t="s">
        <v>110</v>
      </c>
      <c r="H327" s="65" t="n">
        <f aca="false">'вед.2024-25'!K114</f>
        <v>300000</v>
      </c>
      <c r="I327" s="65" t="n">
        <f aca="false">'вед.2024-25'!M114</f>
        <v>300000</v>
      </c>
      <c r="J327" s="65" t="n">
        <f aca="false">'вед.2024-25'!O114</f>
        <v>300000</v>
      </c>
      <c r="K327" s="65" t="n">
        <f aca="false">'вед.2024-25'!Q114</f>
        <v>300000</v>
      </c>
      <c r="L327" s="65" t="n">
        <f aca="false">'вед.2024-25'!S114</f>
        <v>300000</v>
      </c>
      <c r="M327" s="65" t="n">
        <f aca="false">'вед.2024-25'!U114</f>
        <v>300000</v>
      </c>
      <c r="N327" s="65" t="n">
        <f aca="false">'вед.2024-25'!W114</f>
        <v>300000</v>
      </c>
      <c r="O327" s="65" t="n">
        <f aca="false">'вед.2024-25'!Y114</f>
        <v>300000</v>
      </c>
      <c r="P327" s="65" t="n">
        <f aca="false">'вед.2024-25'!Z114</f>
        <v>300000</v>
      </c>
    </row>
    <row r="328" customFormat="false" ht="63" hidden="false" customHeight="true" outlineLevel="0" collapsed="false">
      <c r="A328" s="26" t="s">
        <v>314</v>
      </c>
      <c r="B328" s="27" t="s">
        <v>315</v>
      </c>
      <c r="C328" s="67" t="s">
        <v>316</v>
      </c>
      <c r="D328" s="67" t="s">
        <v>100</v>
      </c>
      <c r="E328" s="67" t="s">
        <v>22</v>
      </c>
      <c r="F328" s="67" t="s">
        <v>101</v>
      </c>
      <c r="G328" s="67"/>
      <c r="H328" s="64" t="n">
        <f aca="false">H329</f>
        <v>550000</v>
      </c>
      <c r="I328" s="64" t="n">
        <f aca="false">I329</f>
        <v>550000</v>
      </c>
      <c r="J328" s="64" t="n">
        <f aca="false">J329</f>
        <v>550000</v>
      </c>
      <c r="K328" s="64" t="n">
        <f aca="false">K329</f>
        <v>550000</v>
      </c>
      <c r="L328" s="64" t="n">
        <f aca="false">L329</f>
        <v>550000</v>
      </c>
      <c r="M328" s="64" t="n">
        <f aca="false">M329</f>
        <v>550000</v>
      </c>
      <c r="N328" s="64" t="n">
        <f aca="false">N329</f>
        <v>550000</v>
      </c>
      <c r="O328" s="64" t="n">
        <f aca="false">O329</f>
        <v>550000</v>
      </c>
      <c r="P328" s="64" t="n">
        <f aca="false">P329</f>
        <v>600000</v>
      </c>
    </row>
    <row r="329" customFormat="false" ht="47.25" hidden="false" customHeight="false" outlineLevel="0" collapsed="false">
      <c r="A329" s="26"/>
      <c r="B329" s="30" t="s">
        <v>317</v>
      </c>
      <c r="C329" s="68" t="s">
        <v>316</v>
      </c>
      <c r="D329" s="68" t="s">
        <v>103</v>
      </c>
      <c r="E329" s="68" t="s">
        <v>22</v>
      </c>
      <c r="F329" s="68" t="s">
        <v>101</v>
      </c>
      <c r="G329" s="68"/>
      <c r="H329" s="65" t="n">
        <f aca="false">H330</f>
        <v>550000</v>
      </c>
      <c r="I329" s="65" t="n">
        <f aca="false">I330</f>
        <v>550000</v>
      </c>
      <c r="J329" s="65" t="n">
        <f aca="false">J330</f>
        <v>550000</v>
      </c>
      <c r="K329" s="65" t="n">
        <f aca="false">K330</f>
        <v>550000</v>
      </c>
      <c r="L329" s="65" t="n">
        <f aca="false">L330</f>
        <v>550000</v>
      </c>
      <c r="M329" s="65" t="n">
        <f aca="false">M330</f>
        <v>550000</v>
      </c>
      <c r="N329" s="65" t="n">
        <f aca="false">N330</f>
        <v>550000</v>
      </c>
      <c r="O329" s="65" t="n">
        <f aca="false">O330</f>
        <v>550000</v>
      </c>
      <c r="P329" s="65" t="n">
        <f aca="false">P330</f>
        <v>600000</v>
      </c>
    </row>
    <row r="330" customFormat="false" ht="31.5" hidden="false" customHeight="false" outlineLevel="0" collapsed="false">
      <c r="A330" s="26"/>
      <c r="B330" s="30" t="s">
        <v>318</v>
      </c>
      <c r="C330" s="68" t="s">
        <v>316</v>
      </c>
      <c r="D330" s="68" t="s">
        <v>103</v>
      </c>
      <c r="E330" s="68" t="s">
        <v>28</v>
      </c>
      <c r="F330" s="68" t="s">
        <v>101</v>
      </c>
      <c r="G330" s="68"/>
      <c r="H330" s="65" t="n">
        <f aca="false">H331</f>
        <v>550000</v>
      </c>
      <c r="I330" s="65" t="n">
        <f aca="false">I331</f>
        <v>550000</v>
      </c>
      <c r="J330" s="65" t="n">
        <f aca="false">J331</f>
        <v>550000</v>
      </c>
      <c r="K330" s="65" t="n">
        <f aca="false">K331</f>
        <v>550000</v>
      </c>
      <c r="L330" s="65" t="n">
        <f aca="false">L331</f>
        <v>550000</v>
      </c>
      <c r="M330" s="65" t="n">
        <f aca="false">M331</f>
        <v>550000</v>
      </c>
      <c r="N330" s="65" t="n">
        <f aca="false">N331</f>
        <v>550000</v>
      </c>
      <c r="O330" s="65" t="n">
        <f aca="false">O331</f>
        <v>550000</v>
      </c>
      <c r="P330" s="65" t="n">
        <f aca="false">P331</f>
        <v>600000</v>
      </c>
    </row>
    <row r="331" customFormat="false" ht="47.25" hidden="false" customHeight="false" outlineLevel="0" collapsed="false">
      <c r="A331" s="26"/>
      <c r="B331" s="30" t="s">
        <v>319</v>
      </c>
      <c r="C331" s="68" t="s">
        <v>316</v>
      </c>
      <c r="D331" s="68" t="s">
        <v>103</v>
      </c>
      <c r="E331" s="68" t="s">
        <v>28</v>
      </c>
      <c r="F331" s="68" t="s">
        <v>320</v>
      </c>
      <c r="G331" s="68"/>
      <c r="H331" s="65" t="n">
        <f aca="false">H332</f>
        <v>550000</v>
      </c>
      <c r="I331" s="65" t="n">
        <f aca="false">I332</f>
        <v>550000</v>
      </c>
      <c r="J331" s="65" t="n">
        <f aca="false">J332</f>
        <v>550000</v>
      </c>
      <c r="K331" s="65" t="n">
        <f aca="false">K332</f>
        <v>550000</v>
      </c>
      <c r="L331" s="65" t="n">
        <f aca="false">L332</f>
        <v>550000</v>
      </c>
      <c r="M331" s="65" t="n">
        <f aca="false">M332</f>
        <v>550000</v>
      </c>
      <c r="N331" s="65" t="n">
        <f aca="false">N332</f>
        <v>550000</v>
      </c>
      <c r="O331" s="65" t="n">
        <f aca="false">O332</f>
        <v>550000</v>
      </c>
      <c r="P331" s="65" t="n">
        <f aca="false">P332</f>
        <v>600000</v>
      </c>
    </row>
    <row r="332" customFormat="false" ht="31.5" hidden="false" customHeight="false" outlineLevel="0" collapsed="false">
      <c r="A332" s="26"/>
      <c r="B332" s="30" t="s">
        <v>109</v>
      </c>
      <c r="C332" s="68" t="s">
        <v>316</v>
      </c>
      <c r="D332" s="68" t="s">
        <v>103</v>
      </c>
      <c r="E332" s="68" t="s">
        <v>28</v>
      </c>
      <c r="F332" s="68" t="s">
        <v>320</v>
      </c>
      <c r="G332" s="68" t="s">
        <v>110</v>
      </c>
      <c r="H332" s="65" t="n">
        <f aca="false">'вед.2024-25'!K190</f>
        <v>550000</v>
      </c>
      <c r="I332" s="65" t="n">
        <f aca="false">'вед.2024-25'!M190</f>
        <v>550000</v>
      </c>
      <c r="J332" s="65" t="n">
        <f aca="false">'вед.2024-25'!O190</f>
        <v>550000</v>
      </c>
      <c r="K332" s="65" t="n">
        <f aca="false">'вед.2024-25'!Q190</f>
        <v>550000</v>
      </c>
      <c r="L332" s="65" t="n">
        <f aca="false">'вед.2024-25'!S190</f>
        <v>550000</v>
      </c>
      <c r="M332" s="65" t="n">
        <f aca="false">'вед.2024-25'!U190</f>
        <v>550000</v>
      </c>
      <c r="N332" s="65" t="n">
        <f aca="false">'вед.2024-25'!W190</f>
        <v>550000</v>
      </c>
      <c r="O332" s="65" t="n">
        <f aca="false">'вед.2024-25'!Y190</f>
        <v>550000</v>
      </c>
      <c r="P332" s="65" t="n">
        <f aca="false">'вед.2024-25'!Z190</f>
        <v>600000</v>
      </c>
    </row>
    <row r="333" customFormat="false" ht="60" hidden="false" customHeight="true" outlineLevel="0" collapsed="false">
      <c r="A333" s="26" t="s">
        <v>321</v>
      </c>
      <c r="B333" s="27" t="s">
        <v>322</v>
      </c>
      <c r="C333" s="67" t="s">
        <v>323</v>
      </c>
      <c r="D333" s="67" t="s">
        <v>100</v>
      </c>
      <c r="E333" s="67" t="s">
        <v>22</v>
      </c>
      <c r="F333" s="67" t="s">
        <v>101</v>
      </c>
      <c r="G333" s="67"/>
      <c r="H333" s="64" t="n">
        <f aca="false">H334+H343</f>
        <v>2555300</v>
      </c>
      <c r="I333" s="64" t="n">
        <f aca="false">I334+I343</f>
        <v>2555300</v>
      </c>
      <c r="J333" s="64" t="n">
        <f aca="false">J334+J343</f>
        <v>2555300</v>
      </c>
      <c r="K333" s="64" t="n">
        <f aca="false">K334+K343</f>
        <v>2555300</v>
      </c>
      <c r="L333" s="64" t="n">
        <f aca="false">L334+L343</f>
        <v>2555300</v>
      </c>
      <c r="M333" s="64" t="n">
        <f aca="false">M334+M343</f>
        <v>2555300</v>
      </c>
      <c r="N333" s="64" t="n">
        <f aca="false">N334+N343</f>
        <v>2555300</v>
      </c>
      <c r="O333" s="64" t="n">
        <f aca="false">O334+O343</f>
        <v>2555300</v>
      </c>
      <c r="P333" s="64" t="n">
        <f aca="false">P334+P343</f>
        <v>2649400</v>
      </c>
    </row>
    <row r="334" customFormat="false" ht="31.5" hidden="false" customHeight="false" outlineLevel="0" collapsed="false">
      <c r="A334" s="26"/>
      <c r="B334" s="30" t="s">
        <v>324</v>
      </c>
      <c r="C334" s="68" t="s">
        <v>323</v>
      </c>
      <c r="D334" s="68" t="s">
        <v>223</v>
      </c>
      <c r="E334" s="68" t="s">
        <v>22</v>
      </c>
      <c r="F334" s="68" t="s">
        <v>101</v>
      </c>
      <c r="G334" s="68"/>
      <c r="H334" s="65" t="n">
        <f aca="false">H338+H335</f>
        <v>1909600</v>
      </c>
      <c r="I334" s="65" t="n">
        <f aca="false">I338+I335</f>
        <v>1909600</v>
      </c>
      <c r="J334" s="65" t="n">
        <f aca="false">J338+J335+J341</f>
        <v>1909600</v>
      </c>
      <c r="K334" s="65" t="n">
        <f aca="false">K338+K335+K341</f>
        <v>1909600</v>
      </c>
      <c r="L334" s="65" t="n">
        <f aca="false">L338+L335+L341</f>
        <v>1909600</v>
      </c>
      <c r="M334" s="65" t="n">
        <f aca="false">M338+M335+M341</f>
        <v>1909600</v>
      </c>
      <c r="N334" s="65" t="n">
        <f aca="false">N338+N335+N341</f>
        <v>1909600</v>
      </c>
      <c r="O334" s="65" t="n">
        <f aca="false">O338+O335+O341</f>
        <v>1909600</v>
      </c>
      <c r="P334" s="65" t="n">
        <f aca="false">P338+P335+P341</f>
        <v>2003700</v>
      </c>
    </row>
    <row r="335" customFormat="false" ht="31.5" hidden="false" customHeight="false" outlineLevel="0" collapsed="false">
      <c r="A335" s="26"/>
      <c r="B335" s="30" t="s">
        <v>325</v>
      </c>
      <c r="C335" s="68" t="s">
        <v>323</v>
      </c>
      <c r="D335" s="68" t="s">
        <v>223</v>
      </c>
      <c r="E335" s="68" t="s">
        <v>21</v>
      </c>
      <c r="F335" s="68" t="s">
        <v>101</v>
      </c>
      <c r="G335" s="68"/>
      <c r="H335" s="65" t="n">
        <f aca="false">H336</f>
        <v>26800</v>
      </c>
      <c r="I335" s="65" t="n">
        <f aca="false">I336</f>
        <v>26800</v>
      </c>
      <c r="J335" s="65" t="n">
        <f aca="false">J336</f>
        <v>26800</v>
      </c>
      <c r="K335" s="65" t="n">
        <f aca="false">K336</f>
        <v>26800</v>
      </c>
      <c r="L335" s="65" t="n">
        <f aca="false">L336</f>
        <v>26800</v>
      </c>
      <c r="M335" s="65" t="n">
        <f aca="false">M336</f>
        <v>26800</v>
      </c>
      <c r="N335" s="65" t="n">
        <f aca="false">N336</f>
        <v>26800</v>
      </c>
      <c r="O335" s="65" t="n">
        <f aca="false">O336</f>
        <v>26800</v>
      </c>
      <c r="P335" s="65" t="n">
        <f aca="false">P336</f>
        <v>26800</v>
      </c>
    </row>
    <row r="336" customFormat="false" ht="31.5" hidden="false" customHeight="false" outlineLevel="0" collapsed="false">
      <c r="A336" s="26"/>
      <c r="B336" s="30" t="s">
        <v>326</v>
      </c>
      <c r="C336" s="68" t="s">
        <v>323</v>
      </c>
      <c r="D336" s="68" t="s">
        <v>223</v>
      </c>
      <c r="E336" s="68" t="s">
        <v>21</v>
      </c>
      <c r="F336" s="68" t="s">
        <v>327</v>
      </c>
      <c r="G336" s="68"/>
      <c r="H336" s="65" t="n">
        <f aca="false">H337</f>
        <v>26800</v>
      </c>
      <c r="I336" s="65" t="n">
        <f aca="false">I337</f>
        <v>26800</v>
      </c>
      <c r="J336" s="65" t="n">
        <f aca="false">J337</f>
        <v>26800</v>
      </c>
      <c r="K336" s="65" t="n">
        <f aca="false">K337</f>
        <v>26800</v>
      </c>
      <c r="L336" s="65" t="n">
        <f aca="false">L337</f>
        <v>26800</v>
      </c>
      <c r="M336" s="65" t="n">
        <f aca="false">M337</f>
        <v>26800</v>
      </c>
      <c r="N336" s="65" t="n">
        <f aca="false">N337</f>
        <v>26800</v>
      </c>
      <c r="O336" s="65" t="n">
        <f aca="false">O337</f>
        <v>26800</v>
      </c>
      <c r="P336" s="65" t="n">
        <f aca="false">P337</f>
        <v>26800</v>
      </c>
    </row>
    <row r="337" customFormat="false" ht="31.5" hidden="false" customHeight="false" outlineLevel="0" collapsed="false">
      <c r="A337" s="26"/>
      <c r="B337" s="30" t="s">
        <v>109</v>
      </c>
      <c r="C337" s="68" t="s">
        <v>323</v>
      </c>
      <c r="D337" s="68" t="s">
        <v>223</v>
      </c>
      <c r="E337" s="68" t="s">
        <v>21</v>
      </c>
      <c r="F337" s="68" t="s">
        <v>327</v>
      </c>
      <c r="G337" s="68" t="s">
        <v>110</v>
      </c>
      <c r="H337" s="65" t="n">
        <f aca="false">'вед.2024-25'!K197</f>
        <v>26800</v>
      </c>
      <c r="I337" s="65" t="n">
        <f aca="false">'вед.2024-25'!M197</f>
        <v>26800</v>
      </c>
      <c r="J337" s="65" t="n">
        <f aca="false">'вед.2024-25'!O197</f>
        <v>26800</v>
      </c>
      <c r="K337" s="65" t="n">
        <f aca="false">'вед.2024-25'!Q197</f>
        <v>26800</v>
      </c>
      <c r="L337" s="65" t="n">
        <f aca="false">'вед.2024-25'!S197</f>
        <v>26800</v>
      </c>
      <c r="M337" s="65" t="n">
        <f aca="false">'вед.2024-25'!U197</f>
        <v>26800</v>
      </c>
      <c r="N337" s="65" t="n">
        <f aca="false">'вед.2024-25'!W197</f>
        <v>26800</v>
      </c>
      <c r="O337" s="65" t="n">
        <f aca="false">'вед.2024-25'!Y197</f>
        <v>26800</v>
      </c>
      <c r="P337" s="65" t="n">
        <f aca="false">'вед.2024-25'!Z197</f>
        <v>26800</v>
      </c>
    </row>
    <row r="338" customFormat="false" ht="47.25" hidden="true" customHeight="false" outlineLevel="0" collapsed="false">
      <c r="A338" s="26"/>
      <c r="B338" s="30" t="s">
        <v>328</v>
      </c>
      <c r="C338" s="68" t="s">
        <v>323</v>
      </c>
      <c r="D338" s="68" t="s">
        <v>223</v>
      </c>
      <c r="E338" s="68" t="s">
        <v>26</v>
      </c>
      <c r="F338" s="68" t="s">
        <v>101</v>
      </c>
      <c r="G338" s="68"/>
      <c r="H338" s="65" t="n">
        <f aca="false">H339</f>
        <v>1882800</v>
      </c>
      <c r="I338" s="65" t="n">
        <f aca="false">I339</f>
        <v>1882800</v>
      </c>
      <c r="J338" s="65" t="n">
        <f aca="false">J339</f>
        <v>0</v>
      </c>
      <c r="K338" s="65" t="n">
        <f aca="false">K339</f>
        <v>0</v>
      </c>
      <c r="L338" s="65" t="n">
        <f aca="false">L339</f>
        <v>0</v>
      </c>
      <c r="M338" s="65" t="n">
        <f aca="false">M339</f>
        <v>0</v>
      </c>
      <c r="N338" s="65" t="n">
        <f aca="false">N339</f>
        <v>0</v>
      </c>
      <c r="O338" s="65" t="n">
        <f aca="false">O339</f>
        <v>0</v>
      </c>
      <c r="P338" s="65" t="n">
        <f aca="false">P339</f>
        <v>0</v>
      </c>
    </row>
    <row r="339" customFormat="false" ht="35.45" hidden="true" customHeight="true" outlineLevel="0" collapsed="false">
      <c r="A339" s="26"/>
      <c r="B339" s="1" t="s">
        <v>326</v>
      </c>
      <c r="C339" s="68" t="s">
        <v>323</v>
      </c>
      <c r="D339" s="68" t="s">
        <v>223</v>
      </c>
      <c r="E339" s="68" t="s">
        <v>26</v>
      </c>
      <c r="F339" s="68" t="s">
        <v>327</v>
      </c>
      <c r="G339" s="68"/>
      <c r="H339" s="65" t="n">
        <f aca="false">H340</f>
        <v>1882800</v>
      </c>
      <c r="I339" s="65" t="n">
        <f aca="false">I340</f>
        <v>1882800</v>
      </c>
      <c r="J339" s="65" t="n">
        <f aca="false">J340</f>
        <v>0</v>
      </c>
      <c r="K339" s="65" t="n">
        <f aca="false">K340</f>
        <v>0</v>
      </c>
      <c r="L339" s="65" t="n">
        <f aca="false">L340</f>
        <v>0</v>
      </c>
      <c r="M339" s="65" t="n">
        <f aca="false">M340</f>
        <v>0</v>
      </c>
      <c r="N339" s="65" t="n">
        <f aca="false">N340</f>
        <v>0</v>
      </c>
      <c r="O339" s="65" t="n">
        <f aca="false">O340</f>
        <v>0</v>
      </c>
      <c r="P339" s="65" t="n">
        <f aca="false">P340</f>
        <v>0</v>
      </c>
    </row>
    <row r="340" customFormat="false" ht="35.45" hidden="true" customHeight="true" outlineLevel="0" collapsed="false">
      <c r="A340" s="26"/>
      <c r="B340" s="30" t="s">
        <v>109</v>
      </c>
      <c r="C340" s="68" t="s">
        <v>323</v>
      </c>
      <c r="D340" s="68" t="s">
        <v>223</v>
      </c>
      <c r="E340" s="68" t="s">
        <v>26</v>
      </c>
      <c r="F340" s="68" t="s">
        <v>327</v>
      </c>
      <c r="G340" s="68" t="s">
        <v>110</v>
      </c>
      <c r="H340" s="65" t="n">
        <f aca="false">'вед.2024-25'!K200</f>
        <v>1882800</v>
      </c>
      <c r="I340" s="65" t="n">
        <f aca="false">'вед.2024-25'!M200</f>
        <v>1882800</v>
      </c>
      <c r="J340" s="65" t="n">
        <f aca="false">'вед.2024-25'!O200</f>
        <v>0</v>
      </c>
      <c r="K340" s="65" t="n">
        <f aca="false">'вед.2024-25'!Q200</f>
        <v>0</v>
      </c>
      <c r="L340" s="65" t="n">
        <f aca="false">'вед.2024-25'!S200</f>
        <v>0</v>
      </c>
      <c r="M340" s="65" t="n">
        <f aca="false">'вед.2024-25'!U200</f>
        <v>0</v>
      </c>
      <c r="N340" s="65" t="n">
        <f aca="false">'вед.2024-25'!W200</f>
        <v>0</v>
      </c>
      <c r="O340" s="65" t="n">
        <f aca="false">'вед.2024-25'!Y200</f>
        <v>0</v>
      </c>
      <c r="P340" s="65" t="n">
        <f aca="false">'вед.2024-25'!Z200</f>
        <v>0</v>
      </c>
    </row>
    <row r="341" customFormat="false" ht="19.5" hidden="false" customHeight="true" outlineLevel="0" collapsed="false">
      <c r="A341" s="26"/>
      <c r="B341" s="48" t="s">
        <v>329</v>
      </c>
      <c r="C341" s="73" t="s">
        <v>323</v>
      </c>
      <c r="D341" s="73" t="s">
        <v>223</v>
      </c>
      <c r="E341" s="73" t="s">
        <v>28</v>
      </c>
      <c r="F341" s="73" t="s">
        <v>101</v>
      </c>
      <c r="G341" s="73"/>
      <c r="H341" s="40"/>
      <c r="I341" s="40"/>
      <c r="J341" s="65" t="n">
        <f aca="false">J342</f>
        <v>1882800</v>
      </c>
      <c r="K341" s="65" t="n">
        <f aca="false">K342</f>
        <v>1882800</v>
      </c>
      <c r="L341" s="65" t="n">
        <f aca="false">L342</f>
        <v>1882800</v>
      </c>
      <c r="M341" s="65" t="n">
        <f aca="false">M342</f>
        <v>1882800</v>
      </c>
      <c r="N341" s="65" t="n">
        <f aca="false">N342</f>
        <v>1882800</v>
      </c>
      <c r="O341" s="65" t="n">
        <f aca="false">O342</f>
        <v>1882800</v>
      </c>
      <c r="P341" s="65" t="n">
        <f aca="false">P342</f>
        <v>1976900</v>
      </c>
    </row>
    <row r="342" customFormat="false" ht="32.45" hidden="false" customHeight="true" outlineLevel="0" collapsed="false">
      <c r="A342" s="26"/>
      <c r="B342" s="48" t="s">
        <v>109</v>
      </c>
      <c r="C342" s="73" t="s">
        <v>323</v>
      </c>
      <c r="D342" s="73" t="s">
        <v>223</v>
      </c>
      <c r="E342" s="73" t="s">
        <v>28</v>
      </c>
      <c r="F342" s="73" t="s">
        <v>327</v>
      </c>
      <c r="G342" s="73" t="s">
        <v>110</v>
      </c>
      <c r="H342" s="40"/>
      <c r="I342" s="40"/>
      <c r="J342" s="65" t="n">
        <f aca="false">'вед.2024-25'!O202</f>
        <v>1882800</v>
      </c>
      <c r="K342" s="65" t="n">
        <f aca="false">'вед.2024-25'!Q202</f>
        <v>1882800</v>
      </c>
      <c r="L342" s="65" t="n">
        <f aca="false">'вед.2024-25'!S202</f>
        <v>1882800</v>
      </c>
      <c r="M342" s="65" t="n">
        <f aca="false">'вед.2024-25'!U202</f>
        <v>1882800</v>
      </c>
      <c r="N342" s="65" t="n">
        <f aca="false">'вед.2024-25'!W202</f>
        <v>1882800</v>
      </c>
      <c r="O342" s="65" t="n">
        <f aca="false">'вед.2024-25'!Y202</f>
        <v>1882800</v>
      </c>
      <c r="P342" s="65" t="n">
        <f aca="false">'вед.2024-25'!Z202</f>
        <v>1976900</v>
      </c>
    </row>
    <row r="343" customFormat="false" ht="31.5" hidden="false" customHeight="false" outlineLevel="0" collapsed="false">
      <c r="A343" s="26"/>
      <c r="B343" s="30" t="s">
        <v>330</v>
      </c>
      <c r="C343" s="68" t="s">
        <v>323</v>
      </c>
      <c r="D343" s="68" t="s">
        <v>241</v>
      </c>
      <c r="E343" s="68" t="s">
        <v>22</v>
      </c>
      <c r="F343" s="68" t="s">
        <v>101</v>
      </c>
      <c r="G343" s="68"/>
      <c r="H343" s="65" t="n">
        <f aca="false">H344</f>
        <v>645700</v>
      </c>
      <c r="I343" s="65" t="n">
        <f aca="false">I344</f>
        <v>645700</v>
      </c>
      <c r="J343" s="65" t="n">
        <f aca="false">J344</f>
        <v>645700</v>
      </c>
      <c r="K343" s="65" t="n">
        <f aca="false">K344</f>
        <v>645700</v>
      </c>
      <c r="L343" s="65" t="n">
        <f aca="false">L344</f>
        <v>645700</v>
      </c>
      <c r="M343" s="65" t="n">
        <f aca="false">M344</f>
        <v>645700</v>
      </c>
      <c r="N343" s="65" t="n">
        <f aca="false">N344</f>
        <v>645700</v>
      </c>
      <c r="O343" s="65" t="n">
        <f aca="false">O344</f>
        <v>645700</v>
      </c>
      <c r="P343" s="65" t="n">
        <f aca="false">P344</f>
        <v>645700</v>
      </c>
    </row>
    <row r="344" customFormat="false" ht="31.5" hidden="false" customHeight="false" outlineLevel="0" collapsed="false">
      <c r="A344" s="26"/>
      <c r="B344" s="30" t="s">
        <v>331</v>
      </c>
      <c r="C344" s="68" t="s">
        <v>323</v>
      </c>
      <c r="D344" s="68" t="s">
        <v>241</v>
      </c>
      <c r="E344" s="68" t="s">
        <v>21</v>
      </c>
      <c r="F344" s="68" t="s">
        <v>101</v>
      </c>
      <c r="G344" s="68"/>
      <c r="H344" s="65" t="n">
        <f aca="false">H345</f>
        <v>645700</v>
      </c>
      <c r="I344" s="65" t="n">
        <f aca="false">I345</f>
        <v>645700</v>
      </c>
      <c r="J344" s="65" t="n">
        <f aca="false">J345</f>
        <v>645700</v>
      </c>
      <c r="K344" s="65" t="n">
        <f aca="false">K345</f>
        <v>645700</v>
      </c>
      <c r="L344" s="65" t="n">
        <f aca="false">L345</f>
        <v>645700</v>
      </c>
      <c r="M344" s="65" t="n">
        <f aca="false">M345</f>
        <v>645700</v>
      </c>
      <c r="N344" s="65" t="n">
        <f aca="false">N345</f>
        <v>645700</v>
      </c>
      <c r="O344" s="65" t="n">
        <f aca="false">O345</f>
        <v>645700</v>
      </c>
      <c r="P344" s="65" t="n">
        <f aca="false">P345</f>
        <v>645700</v>
      </c>
    </row>
    <row r="345" customFormat="false" ht="47.25" hidden="false" customHeight="false" outlineLevel="0" collapsed="false">
      <c r="A345" s="26"/>
      <c r="B345" s="30" t="s">
        <v>332</v>
      </c>
      <c r="C345" s="68" t="s">
        <v>323</v>
      </c>
      <c r="D345" s="68" t="s">
        <v>241</v>
      </c>
      <c r="E345" s="68" t="s">
        <v>21</v>
      </c>
      <c r="F345" s="68" t="s">
        <v>333</v>
      </c>
      <c r="G345" s="68"/>
      <c r="H345" s="65" t="n">
        <f aca="false">H346</f>
        <v>645700</v>
      </c>
      <c r="I345" s="65" t="n">
        <f aca="false">I346</f>
        <v>645700</v>
      </c>
      <c r="J345" s="65" t="n">
        <f aca="false">J346</f>
        <v>645700</v>
      </c>
      <c r="K345" s="65" t="n">
        <f aca="false">K346</f>
        <v>645700</v>
      </c>
      <c r="L345" s="65" t="n">
        <f aca="false">L346</f>
        <v>645700</v>
      </c>
      <c r="M345" s="65" t="n">
        <f aca="false">M346</f>
        <v>645700</v>
      </c>
      <c r="N345" s="65" t="n">
        <f aca="false">N346</f>
        <v>645700</v>
      </c>
      <c r="O345" s="65" t="n">
        <f aca="false">O346</f>
        <v>645700</v>
      </c>
      <c r="P345" s="65" t="n">
        <f aca="false">P346</f>
        <v>645700</v>
      </c>
    </row>
    <row r="346" customFormat="false" ht="31.5" hidden="false" customHeight="false" outlineLevel="0" collapsed="false">
      <c r="A346" s="26"/>
      <c r="B346" s="30" t="s">
        <v>109</v>
      </c>
      <c r="C346" s="68" t="s">
        <v>323</v>
      </c>
      <c r="D346" s="68" t="s">
        <v>241</v>
      </c>
      <c r="E346" s="68" t="s">
        <v>21</v>
      </c>
      <c r="F346" s="68" t="s">
        <v>333</v>
      </c>
      <c r="G346" s="68" t="s">
        <v>110</v>
      </c>
      <c r="H346" s="65" t="n">
        <f aca="false">'вед.2024-25'!K119</f>
        <v>645700</v>
      </c>
      <c r="I346" s="65" t="n">
        <f aca="false">'вед.2024-25'!M119</f>
        <v>645700</v>
      </c>
      <c r="J346" s="65" t="n">
        <f aca="false">'вед.2024-25'!O119</f>
        <v>645700</v>
      </c>
      <c r="K346" s="65" t="n">
        <f aca="false">'вед.2024-25'!Q119</f>
        <v>645700</v>
      </c>
      <c r="L346" s="65" t="n">
        <f aca="false">'вед.2024-25'!S119</f>
        <v>645700</v>
      </c>
      <c r="M346" s="65" t="n">
        <f aca="false">'вед.2024-25'!U119</f>
        <v>645700</v>
      </c>
      <c r="N346" s="65" t="n">
        <f aca="false">'вед.2024-25'!W119</f>
        <v>645700</v>
      </c>
      <c r="O346" s="65" t="n">
        <f aca="false">'вед.2024-25'!Y119</f>
        <v>645700</v>
      </c>
      <c r="P346" s="65" t="n">
        <f aca="false">'вед.2024-25'!Z119</f>
        <v>645700</v>
      </c>
    </row>
    <row r="347" customFormat="false" ht="63" hidden="false" customHeight="true" outlineLevel="0" collapsed="false">
      <c r="A347" s="26" t="s">
        <v>334</v>
      </c>
      <c r="B347" s="27" t="s">
        <v>335</v>
      </c>
      <c r="C347" s="67" t="s">
        <v>336</v>
      </c>
      <c r="D347" s="67" t="s">
        <v>100</v>
      </c>
      <c r="E347" s="67" t="s">
        <v>22</v>
      </c>
      <c r="F347" s="67" t="s">
        <v>101</v>
      </c>
      <c r="G347" s="67"/>
      <c r="H347" s="64" t="n">
        <f aca="false">H348</f>
        <v>13044100</v>
      </c>
      <c r="I347" s="64" t="n">
        <f aca="false">I348</f>
        <v>13543619.57</v>
      </c>
      <c r="J347" s="64" t="n">
        <f aca="false">J348</f>
        <v>13543619.57</v>
      </c>
      <c r="K347" s="64" t="n">
        <f aca="false">K348</f>
        <v>13543619.57</v>
      </c>
      <c r="L347" s="64" t="n">
        <f aca="false">L348</f>
        <v>13543619.57</v>
      </c>
      <c r="M347" s="64" t="n">
        <f aca="false">M348</f>
        <v>13543619.57</v>
      </c>
      <c r="N347" s="64" t="n">
        <f aca="false">N348</f>
        <v>13543619.57</v>
      </c>
      <c r="O347" s="64" t="n">
        <f aca="false">O348</f>
        <v>13543619.57</v>
      </c>
      <c r="P347" s="64" t="n">
        <f aca="false">P348</f>
        <v>26000000</v>
      </c>
    </row>
    <row r="348" customFormat="false" ht="47.25" hidden="false" customHeight="false" outlineLevel="0" collapsed="false">
      <c r="A348" s="26"/>
      <c r="B348" s="30" t="s">
        <v>337</v>
      </c>
      <c r="C348" s="68" t="s">
        <v>336</v>
      </c>
      <c r="D348" s="68" t="s">
        <v>103</v>
      </c>
      <c r="E348" s="68" t="s">
        <v>22</v>
      </c>
      <c r="F348" s="68" t="s">
        <v>101</v>
      </c>
      <c r="G348" s="68"/>
      <c r="H348" s="65" t="n">
        <f aca="false">H349</f>
        <v>13044100</v>
      </c>
      <c r="I348" s="65" t="n">
        <f aca="false">I349</f>
        <v>13543619.57</v>
      </c>
      <c r="J348" s="65" t="n">
        <f aca="false">J349</f>
        <v>13543619.57</v>
      </c>
      <c r="K348" s="65" t="n">
        <f aca="false">K349</f>
        <v>13543619.57</v>
      </c>
      <c r="L348" s="65" t="n">
        <f aca="false">L349</f>
        <v>13543619.57</v>
      </c>
      <c r="M348" s="65" t="n">
        <f aca="false">M349</f>
        <v>13543619.57</v>
      </c>
      <c r="N348" s="65" t="n">
        <f aca="false">N349</f>
        <v>13543619.57</v>
      </c>
      <c r="O348" s="65" t="n">
        <f aca="false">O349</f>
        <v>13543619.57</v>
      </c>
      <c r="P348" s="65" t="n">
        <f aca="false">P349</f>
        <v>26000000</v>
      </c>
    </row>
    <row r="349" customFormat="false" ht="47.25" hidden="false" customHeight="false" outlineLevel="0" collapsed="false">
      <c r="A349" s="26"/>
      <c r="B349" s="30" t="s">
        <v>338</v>
      </c>
      <c r="C349" s="68" t="s">
        <v>336</v>
      </c>
      <c r="D349" s="68" t="s">
        <v>103</v>
      </c>
      <c r="E349" s="68" t="s">
        <v>21</v>
      </c>
      <c r="F349" s="68" t="s">
        <v>101</v>
      </c>
      <c r="G349" s="68"/>
      <c r="H349" s="65" t="n">
        <f aca="false">H350+H354</f>
        <v>13044100</v>
      </c>
      <c r="I349" s="65" t="n">
        <f aca="false">I350+I354+I352</f>
        <v>13543619.57</v>
      </c>
      <c r="J349" s="65" t="n">
        <f aca="false">J350+J354+J352</f>
        <v>13543619.57</v>
      </c>
      <c r="K349" s="65" t="n">
        <f aca="false">K350+K354+K352</f>
        <v>13543619.57</v>
      </c>
      <c r="L349" s="65" t="n">
        <f aca="false">L350+L354+L352</f>
        <v>13543619.57</v>
      </c>
      <c r="M349" s="65" t="n">
        <f aca="false">M350+M354+M352</f>
        <v>13543619.57</v>
      </c>
      <c r="N349" s="65" t="n">
        <f aca="false">N350+N354+N352</f>
        <v>13543619.57</v>
      </c>
      <c r="O349" s="65" t="n">
        <f aca="false">O350+O354+O352</f>
        <v>13543619.57</v>
      </c>
      <c r="P349" s="65" t="n">
        <f aca="false">P350+P354+P352</f>
        <v>26000000</v>
      </c>
    </row>
    <row r="350" customFormat="false" ht="173.25" hidden="false" customHeight="false" outlineLevel="0" collapsed="false">
      <c r="A350" s="26"/>
      <c r="B350" s="30" t="s">
        <v>339</v>
      </c>
      <c r="C350" s="68" t="s">
        <v>336</v>
      </c>
      <c r="D350" s="68" t="s">
        <v>103</v>
      </c>
      <c r="E350" s="68" t="s">
        <v>21</v>
      </c>
      <c r="F350" s="72" t="s">
        <v>340</v>
      </c>
      <c r="G350" s="68"/>
      <c r="H350" s="65" t="n">
        <f aca="false">H351</f>
        <v>0</v>
      </c>
      <c r="I350" s="65" t="n">
        <f aca="false">I351</f>
        <v>0</v>
      </c>
      <c r="J350" s="65" t="n">
        <f aca="false">J351</f>
        <v>0</v>
      </c>
      <c r="K350" s="65" t="n">
        <f aca="false">K351</f>
        <v>0</v>
      </c>
      <c r="L350" s="65" t="n">
        <f aca="false">L351</f>
        <v>0</v>
      </c>
      <c r="M350" s="65" t="n">
        <f aca="false">M351</f>
        <v>0</v>
      </c>
      <c r="N350" s="65" t="n">
        <f aca="false">N351</f>
        <v>0</v>
      </c>
      <c r="O350" s="65" t="n">
        <f aca="false">O351</f>
        <v>0</v>
      </c>
      <c r="P350" s="65" t="n">
        <f aca="false">P351</f>
        <v>26000000</v>
      </c>
    </row>
    <row r="351" customFormat="false" ht="31.5" hidden="false" customHeight="false" outlineLevel="0" collapsed="false">
      <c r="A351" s="26"/>
      <c r="B351" s="30" t="s">
        <v>341</v>
      </c>
      <c r="C351" s="68" t="s">
        <v>336</v>
      </c>
      <c r="D351" s="68" t="s">
        <v>103</v>
      </c>
      <c r="E351" s="68" t="s">
        <v>21</v>
      </c>
      <c r="F351" s="72" t="s">
        <v>340</v>
      </c>
      <c r="G351" s="68" t="s">
        <v>342</v>
      </c>
      <c r="H351" s="65" t="n">
        <f aca="false">'вед.2024-25'!K209</f>
        <v>0</v>
      </c>
      <c r="I351" s="65" t="n">
        <f aca="false">'вед.2024-25'!M209</f>
        <v>0</v>
      </c>
      <c r="J351" s="65" t="n">
        <f aca="false">'вед.2024-25'!O209</f>
        <v>0</v>
      </c>
      <c r="K351" s="65" t="n">
        <f aca="false">'вед.2024-25'!Q209</f>
        <v>0</v>
      </c>
      <c r="L351" s="65" t="n">
        <f aca="false">'вед.2024-25'!S209</f>
        <v>0</v>
      </c>
      <c r="M351" s="65" t="n">
        <f aca="false">'вед.2024-25'!U209</f>
        <v>0</v>
      </c>
      <c r="N351" s="65" t="n">
        <f aca="false">'вед.2024-25'!W209</f>
        <v>0</v>
      </c>
      <c r="O351" s="65" t="n">
        <f aca="false">'вед.2024-25'!Y209</f>
        <v>0</v>
      </c>
      <c r="P351" s="65" t="n">
        <f aca="false">'вед.2024-25'!Z209</f>
        <v>26000000</v>
      </c>
    </row>
    <row r="352" customFormat="false" ht="47.25" hidden="false" customHeight="false" outlineLevel="0" collapsed="false">
      <c r="A352" s="26"/>
      <c r="B352" s="85" t="s">
        <v>343</v>
      </c>
      <c r="C352" s="86" t="s">
        <v>336</v>
      </c>
      <c r="D352" s="86" t="s">
        <v>103</v>
      </c>
      <c r="E352" s="86" t="s">
        <v>21</v>
      </c>
      <c r="F352" s="86" t="s">
        <v>344</v>
      </c>
      <c r="G352" s="86"/>
      <c r="H352" s="65"/>
      <c r="I352" s="65" t="n">
        <f aca="false">I353</f>
        <v>499519.57</v>
      </c>
      <c r="J352" s="65" t="n">
        <f aca="false">J353</f>
        <v>499519.57</v>
      </c>
      <c r="K352" s="65" t="n">
        <f aca="false">K353</f>
        <v>499519.57</v>
      </c>
      <c r="L352" s="65" t="n">
        <f aca="false">L353</f>
        <v>499519.57</v>
      </c>
      <c r="M352" s="65" t="n">
        <f aca="false">M353</f>
        <v>499519.57</v>
      </c>
      <c r="N352" s="65" t="n">
        <f aca="false">N353</f>
        <v>499519.57</v>
      </c>
      <c r="O352" s="65" t="n">
        <f aca="false">O353</f>
        <v>499519.57</v>
      </c>
      <c r="P352" s="65" t="n">
        <f aca="false">P353</f>
        <v>0</v>
      </c>
    </row>
    <row r="353" customFormat="false" ht="31.5" hidden="false" customHeight="false" outlineLevel="0" collapsed="false">
      <c r="A353" s="26"/>
      <c r="B353" s="30" t="s">
        <v>341</v>
      </c>
      <c r="C353" s="86" t="s">
        <v>336</v>
      </c>
      <c r="D353" s="86" t="s">
        <v>103</v>
      </c>
      <c r="E353" s="86" t="s">
        <v>21</v>
      </c>
      <c r="F353" s="86" t="s">
        <v>344</v>
      </c>
      <c r="G353" s="68" t="s">
        <v>342</v>
      </c>
      <c r="H353" s="65"/>
      <c r="I353" s="65" t="n">
        <f aca="false">'вед.2024-25'!M239</f>
        <v>499519.57</v>
      </c>
      <c r="J353" s="65" t="n">
        <f aca="false">'вед.2024-25'!O239</f>
        <v>499519.57</v>
      </c>
      <c r="K353" s="65" t="n">
        <f aca="false">'вед.2024-25'!Q239</f>
        <v>499519.57</v>
      </c>
      <c r="L353" s="65" t="n">
        <f aca="false">'вед.2024-25'!S239</f>
        <v>499519.57</v>
      </c>
      <c r="M353" s="65" t="n">
        <f aca="false">'вед.2024-25'!U239</f>
        <v>499519.57</v>
      </c>
      <c r="N353" s="65" t="n">
        <f aca="false">'вед.2024-25'!W239</f>
        <v>499519.57</v>
      </c>
      <c r="O353" s="65" t="n">
        <f aca="false">'вед.2024-25'!Y239</f>
        <v>499519.57</v>
      </c>
      <c r="P353" s="65" t="n">
        <f aca="false">'вед.2024-25'!Z239</f>
        <v>0</v>
      </c>
    </row>
    <row r="354" customFormat="false" ht="66.95" hidden="false" customHeight="true" outlineLevel="0" collapsed="false">
      <c r="A354" s="26"/>
      <c r="B354" s="87" t="s">
        <v>345</v>
      </c>
      <c r="C354" s="73" t="s">
        <v>336</v>
      </c>
      <c r="D354" s="73" t="s">
        <v>103</v>
      </c>
      <c r="E354" s="73" t="s">
        <v>21</v>
      </c>
      <c r="F354" s="75" t="s">
        <v>346</v>
      </c>
      <c r="G354" s="75"/>
      <c r="H354" s="65" t="n">
        <f aca="false">H355</f>
        <v>13044100</v>
      </c>
      <c r="I354" s="65" t="n">
        <f aca="false">I355</f>
        <v>13044100</v>
      </c>
      <c r="J354" s="65" t="n">
        <f aca="false">J355</f>
        <v>13044100</v>
      </c>
      <c r="K354" s="65" t="n">
        <f aca="false">K355</f>
        <v>13044100</v>
      </c>
      <c r="L354" s="65" t="n">
        <f aca="false">L355</f>
        <v>13044100</v>
      </c>
      <c r="M354" s="65" t="n">
        <f aca="false">M355</f>
        <v>13044100</v>
      </c>
      <c r="N354" s="65" t="n">
        <f aca="false">N355</f>
        <v>13044100</v>
      </c>
      <c r="O354" s="65" t="n">
        <f aca="false">O355</f>
        <v>13044100</v>
      </c>
      <c r="P354" s="65" t="n">
        <f aca="false">P355</f>
        <v>0</v>
      </c>
    </row>
    <row r="355" customFormat="false" ht="31.5" hidden="false" customHeight="false" outlineLevel="0" collapsed="false">
      <c r="A355" s="26"/>
      <c r="B355" s="48" t="s">
        <v>341</v>
      </c>
      <c r="C355" s="73" t="s">
        <v>336</v>
      </c>
      <c r="D355" s="73" t="s">
        <v>103</v>
      </c>
      <c r="E355" s="73" t="s">
        <v>21</v>
      </c>
      <c r="F355" s="75" t="s">
        <v>346</v>
      </c>
      <c r="G355" s="75" t="s">
        <v>342</v>
      </c>
      <c r="H355" s="65" t="n">
        <f aca="false">'вед.2024-25'!K241</f>
        <v>13044100</v>
      </c>
      <c r="I355" s="65" t="n">
        <f aca="false">'вед.2024-25'!M241</f>
        <v>13044100</v>
      </c>
      <c r="J355" s="65" t="n">
        <f aca="false">'вед.2024-25'!O241</f>
        <v>13044100</v>
      </c>
      <c r="K355" s="65" t="n">
        <f aca="false">'вед.2024-25'!Q241</f>
        <v>13044100</v>
      </c>
      <c r="L355" s="65" t="n">
        <f aca="false">'вед.2024-25'!S241</f>
        <v>13044100</v>
      </c>
      <c r="M355" s="65" t="n">
        <f aca="false">'вед.2024-25'!U241</f>
        <v>13044100</v>
      </c>
      <c r="N355" s="65" t="n">
        <f aca="false">'вед.2024-25'!W241</f>
        <v>13044100</v>
      </c>
      <c r="O355" s="65" t="n">
        <f aca="false">'вед.2024-25'!Y241</f>
        <v>13044100</v>
      </c>
      <c r="P355" s="65" t="n">
        <f aca="false">'вед.2024-25'!Z241</f>
        <v>0</v>
      </c>
    </row>
    <row r="356" customFormat="false" ht="63" hidden="false" customHeight="true" outlineLevel="0" collapsed="false">
      <c r="A356" s="26" t="s">
        <v>347</v>
      </c>
      <c r="B356" s="27" t="s">
        <v>348</v>
      </c>
      <c r="C356" s="67" t="s">
        <v>349</v>
      </c>
      <c r="D356" s="67" t="s">
        <v>100</v>
      </c>
      <c r="E356" s="67" t="s">
        <v>22</v>
      </c>
      <c r="F356" s="67" t="s">
        <v>101</v>
      </c>
      <c r="G356" s="67"/>
      <c r="H356" s="64" t="n">
        <f aca="false">H357</f>
        <v>800000</v>
      </c>
      <c r="I356" s="64" t="n">
        <f aca="false">I357</f>
        <v>800000</v>
      </c>
      <c r="J356" s="64" t="n">
        <f aca="false">J357</f>
        <v>800000</v>
      </c>
      <c r="K356" s="64" t="n">
        <f aca="false">K357</f>
        <v>800000</v>
      </c>
      <c r="L356" s="64" t="n">
        <f aca="false">L357</f>
        <v>800000</v>
      </c>
      <c r="M356" s="64" t="n">
        <f aca="false">M357</f>
        <v>800000</v>
      </c>
      <c r="N356" s="64" t="n">
        <f aca="false">N357</f>
        <v>800000</v>
      </c>
      <c r="O356" s="64" t="n">
        <f aca="false">O357</f>
        <v>800000</v>
      </c>
      <c r="P356" s="64" t="n">
        <f aca="false">P357</f>
        <v>800000</v>
      </c>
    </row>
    <row r="357" customFormat="false" ht="47.25" hidden="false" customHeight="false" outlineLevel="0" collapsed="false">
      <c r="A357" s="26"/>
      <c r="B357" s="30" t="s">
        <v>350</v>
      </c>
      <c r="C357" s="68" t="s">
        <v>349</v>
      </c>
      <c r="D357" s="68" t="s">
        <v>103</v>
      </c>
      <c r="E357" s="68" t="s">
        <v>22</v>
      </c>
      <c r="F357" s="68" t="s">
        <v>101</v>
      </c>
      <c r="G357" s="68"/>
      <c r="H357" s="65" t="n">
        <f aca="false">H358</f>
        <v>800000</v>
      </c>
      <c r="I357" s="65" t="n">
        <f aca="false">I358</f>
        <v>800000</v>
      </c>
      <c r="J357" s="65" t="n">
        <f aca="false">J358</f>
        <v>800000</v>
      </c>
      <c r="K357" s="65" t="n">
        <f aca="false">K358</f>
        <v>800000</v>
      </c>
      <c r="L357" s="65" t="n">
        <f aca="false">L358</f>
        <v>800000</v>
      </c>
      <c r="M357" s="65" t="n">
        <f aca="false">M358</f>
        <v>800000</v>
      </c>
      <c r="N357" s="65" t="n">
        <f aca="false">N358</f>
        <v>800000</v>
      </c>
      <c r="O357" s="65" t="n">
        <f aca="false">O358</f>
        <v>800000</v>
      </c>
      <c r="P357" s="65" t="n">
        <f aca="false">P358</f>
        <v>800000</v>
      </c>
    </row>
    <row r="358" customFormat="false" ht="31.5" hidden="false" customHeight="false" outlineLevel="0" collapsed="false">
      <c r="A358" s="26"/>
      <c r="B358" s="30" t="s">
        <v>351</v>
      </c>
      <c r="C358" s="68" t="s">
        <v>349</v>
      </c>
      <c r="D358" s="68" t="s">
        <v>103</v>
      </c>
      <c r="E358" s="68" t="s">
        <v>21</v>
      </c>
      <c r="F358" s="68" t="s">
        <v>101</v>
      </c>
      <c r="G358" s="68"/>
      <c r="H358" s="65" t="n">
        <f aca="false">H359</f>
        <v>800000</v>
      </c>
      <c r="I358" s="65" t="n">
        <f aca="false">I359</f>
        <v>800000</v>
      </c>
      <c r="J358" s="65" t="n">
        <f aca="false">J359</f>
        <v>800000</v>
      </c>
      <c r="K358" s="65" t="n">
        <f aca="false">K359</f>
        <v>800000</v>
      </c>
      <c r="L358" s="65" t="n">
        <f aca="false">L359</f>
        <v>800000</v>
      </c>
      <c r="M358" s="65" t="n">
        <f aca="false">M359</f>
        <v>800000</v>
      </c>
      <c r="N358" s="65" t="n">
        <f aca="false">N359</f>
        <v>800000</v>
      </c>
      <c r="O358" s="65" t="n">
        <f aca="false">O359</f>
        <v>800000</v>
      </c>
      <c r="P358" s="65" t="n">
        <f aca="false">P359</f>
        <v>800000</v>
      </c>
    </row>
    <row r="359" customFormat="false" ht="31.5" hidden="false" customHeight="false" outlineLevel="0" collapsed="false">
      <c r="A359" s="26"/>
      <c r="B359" s="30" t="s">
        <v>352</v>
      </c>
      <c r="C359" s="68" t="s">
        <v>349</v>
      </c>
      <c r="D359" s="68" t="s">
        <v>103</v>
      </c>
      <c r="E359" s="68" t="s">
        <v>21</v>
      </c>
      <c r="F359" s="68" t="s">
        <v>353</v>
      </c>
      <c r="G359" s="68"/>
      <c r="H359" s="65" t="n">
        <f aca="false">H360</f>
        <v>800000</v>
      </c>
      <c r="I359" s="65" t="n">
        <f aca="false">I360</f>
        <v>800000</v>
      </c>
      <c r="J359" s="65" t="n">
        <f aca="false">J360</f>
        <v>800000</v>
      </c>
      <c r="K359" s="65" t="n">
        <f aca="false">K360</f>
        <v>800000</v>
      </c>
      <c r="L359" s="65" t="n">
        <f aca="false">L360</f>
        <v>800000</v>
      </c>
      <c r="M359" s="65" t="n">
        <f aca="false">M360</f>
        <v>800000</v>
      </c>
      <c r="N359" s="65" t="n">
        <f aca="false">N360</f>
        <v>800000</v>
      </c>
      <c r="O359" s="65" t="n">
        <f aca="false">O360</f>
        <v>800000</v>
      </c>
      <c r="P359" s="65" t="n">
        <f aca="false">P360</f>
        <v>800000</v>
      </c>
    </row>
    <row r="360" customFormat="false" ht="31.5" hidden="false" customHeight="false" outlineLevel="0" collapsed="false">
      <c r="A360" s="26"/>
      <c r="B360" s="30" t="s">
        <v>109</v>
      </c>
      <c r="C360" s="68" t="s">
        <v>349</v>
      </c>
      <c r="D360" s="68" t="s">
        <v>103</v>
      </c>
      <c r="E360" s="68" t="s">
        <v>21</v>
      </c>
      <c r="F360" s="68" t="s">
        <v>353</v>
      </c>
      <c r="G360" s="68" t="s">
        <v>110</v>
      </c>
      <c r="H360" s="65" t="n">
        <f aca="false">'вед.2024-25'!K124</f>
        <v>800000</v>
      </c>
      <c r="I360" s="65" t="n">
        <f aca="false">'вед.2024-25'!M124</f>
        <v>800000</v>
      </c>
      <c r="J360" s="65" t="n">
        <f aca="false">'вед.2024-25'!O124</f>
        <v>800000</v>
      </c>
      <c r="K360" s="65" t="n">
        <f aca="false">'вед.2024-25'!Q124</f>
        <v>800000</v>
      </c>
      <c r="L360" s="65" t="n">
        <f aca="false">'вед.2024-25'!S124</f>
        <v>800000</v>
      </c>
      <c r="M360" s="65" t="n">
        <f aca="false">'вед.2024-25'!U124</f>
        <v>800000</v>
      </c>
      <c r="N360" s="65" t="n">
        <f aca="false">'вед.2024-25'!W124</f>
        <v>800000</v>
      </c>
      <c r="O360" s="65" t="n">
        <f aca="false">'вед.2024-25'!Y124</f>
        <v>800000</v>
      </c>
      <c r="P360" s="65" t="n">
        <f aca="false">'вед.2024-25'!Z124</f>
        <v>800000</v>
      </c>
    </row>
    <row r="361" customFormat="false" ht="47.25" hidden="false" customHeight="true" outlineLevel="0" collapsed="false">
      <c r="A361" s="26" t="s">
        <v>354</v>
      </c>
      <c r="B361" s="27" t="s">
        <v>355</v>
      </c>
      <c r="C361" s="67" t="s">
        <v>356</v>
      </c>
      <c r="D361" s="67" t="s">
        <v>100</v>
      </c>
      <c r="E361" s="67" t="s">
        <v>22</v>
      </c>
      <c r="F361" s="67" t="s">
        <v>101</v>
      </c>
      <c r="G361" s="67"/>
      <c r="H361" s="64" t="n">
        <f aca="false">H362</f>
        <v>300000</v>
      </c>
      <c r="I361" s="64" t="n">
        <f aca="false">I362</f>
        <v>300000</v>
      </c>
      <c r="J361" s="64" t="n">
        <f aca="false">J362</f>
        <v>300000</v>
      </c>
      <c r="K361" s="64" t="n">
        <f aca="false">K362</f>
        <v>300000</v>
      </c>
      <c r="L361" s="64" t="n">
        <f aca="false">L362</f>
        <v>300000</v>
      </c>
      <c r="M361" s="64" t="n">
        <f aca="false">M362</f>
        <v>300000</v>
      </c>
      <c r="N361" s="64" t="n">
        <f aca="false">N362</f>
        <v>300000</v>
      </c>
      <c r="O361" s="64" t="n">
        <f aca="false">O362</f>
        <v>300000</v>
      </c>
      <c r="P361" s="64" t="n">
        <f aca="false">P362</f>
        <v>300000</v>
      </c>
    </row>
    <row r="362" customFormat="false" ht="31.5" hidden="false" customHeight="false" outlineLevel="0" collapsed="false">
      <c r="A362" s="26"/>
      <c r="B362" s="18" t="s">
        <v>357</v>
      </c>
      <c r="C362" s="68" t="s">
        <v>356</v>
      </c>
      <c r="D362" s="68" t="s">
        <v>103</v>
      </c>
      <c r="E362" s="68" t="s">
        <v>22</v>
      </c>
      <c r="F362" s="68" t="s">
        <v>101</v>
      </c>
      <c r="G362" s="68"/>
      <c r="H362" s="65" t="n">
        <f aca="false">H363</f>
        <v>300000</v>
      </c>
      <c r="I362" s="65" t="n">
        <f aca="false">I363</f>
        <v>300000</v>
      </c>
      <c r="J362" s="65" t="n">
        <f aca="false">J363</f>
        <v>300000</v>
      </c>
      <c r="K362" s="65" t="n">
        <f aca="false">K363</f>
        <v>300000</v>
      </c>
      <c r="L362" s="65" t="n">
        <f aca="false">L363</f>
        <v>300000</v>
      </c>
      <c r="M362" s="65" t="n">
        <f aca="false">M363</f>
        <v>300000</v>
      </c>
      <c r="N362" s="65" t="n">
        <f aca="false">N363</f>
        <v>300000</v>
      </c>
      <c r="O362" s="65" t="n">
        <f aca="false">O363</f>
        <v>300000</v>
      </c>
      <c r="P362" s="65" t="n">
        <f aca="false">P363</f>
        <v>300000</v>
      </c>
    </row>
    <row r="363" customFormat="false" ht="31.5" hidden="false" customHeight="false" outlineLevel="0" collapsed="false">
      <c r="A363" s="26"/>
      <c r="B363" s="30" t="s">
        <v>358</v>
      </c>
      <c r="C363" s="68" t="s">
        <v>356</v>
      </c>
      <c r="D363" s="68" t="s">
        <v>103</v>
      </c>
      <c r="E363" s="68" t="s">
        <v>21</v>
      </c>
      <c r="F363" s="68" t="s">
        <v>101</v>
      </c>
      <c r="G363" s="68"/>
      <c r="H363" s="65" t="n">
        <f aca="false">H364</f>
        <v>300000</v>
      </c>
      <c r="I363" s="65" t="n">
        <f aca="false">I364</f>
        <v>300000</v>
      </c>
      <c r="J363" s="65" t="n">
        <f aca="false">J364</f>
        <v>300000</v>
      </c>
      <c r="K363" s="65" t="n">
        <f aca="false">K364</f>
        <v>300000</v>
      </c>
      <c r="L363" s="65" t="n">
        <f aca="false">L364</f>
        <v>300000</v>
      </c>
      <c r="M363" s="65" t="n">
        <f aca="false">M364</f>
        <v>300000</v>
      </c>
      <c r="N363" s="65" t="n">
        <f aca="false">N364</f>
        <v>300000</v>
      </c>
      <c r="O363" s="65" t="n">
        <f aca="false">O364</f>
        <v>300000</v>
      </c>
      <c r="P363" s="65" t="n">
        <f aca="false">P364</f>
        <v>300000</v>
      </c>
    </row>
    <row r="364" customFormat="false" ht="31.5" hidden="false" customHeight="false" outlineLevel="0" collapsed="false">
      <c r="A364" s="26"/>
      <c r="B364" s="24" t="s">
        <v>359</v>
      </c>
      <c r="C364" s="68" t="s">
        <v>356</v>
      </c>
      <c r="D364" s="68" t="s">
        <v>103</v>
      </c>
      <c r="E364" s="68" t="s">
        <v>21</v>
      </c>
      <c r="F364" s="68" t="s">
        <v>360</v>
      </c>
      <c r="G364" s="68"/>
      <c r="H364" s="65" t="n">
        <f aca="false">H365</f>
        <v>300000</v>
      </c>
      <c r="I364" s="65" t="n">
        <f aca="false">I365</f>
        <v>300000</v>
      </c>
      <c r="J364" s="65" t="n">
        <f aca="false">J365</f>
        <v>300000</v>
      </c>
      <c r="K364" s="65" t="n">
        <f aca="false">K365</f>
        <v>300000</v>
      </c>
      <c r="L364" s="65" t="n">
        <f aca="false">L365</f>
        <v>300000</v>
      </c>
      <c r="M364" s="65" t="n">
        <f aca="false">M365</f>
        <v>300000</v>
      </c>
      <c r="N364" s="65" t="n">
        <f aca="false">N365</f>
        <v>300000</v>
      </c>
      <c r="O364" s="65" t="n">
        <f aca="false">O365</f>
        <v>300000</v>
      </c>
      <c r="P364" s="65" t="n">
        <f aca="false">P365</f>
        <v>300000</v>
      </c>
    </row>
    <row r="365" customFormat="false" ht="15.75" hidden="false" customHeight="false" outlineLevel="0" collapsed="false">
      <c r="A365" s="26"/>
      <c r="B365" s="30" t="s">
        <v>118</v>
      </c>
      <c r="C365" s="68" t="s">
        <v>356</v>
      </c>
      <c r="D365" s="68" t="s">
        <v>103</v>
      </c>
      <c r="E365" s="68" t="s">
        <v>21</v>
      </c>
      <c r="F365" s="68" t="s">
        <v>360</v>
      </c>
      <c r="G365" s="68" t="s">
        <v>119</v>
      </c>
      <c r="H365" s="65" t="n">
        <f aca="false">'вед.2024-25'!K129</f>
        <v>300000</v>
      </c>
      <c r="I365" s="65" t="n">
        <f aca="false">'вед.2024-25'!M129</f>
        <v>300000</v>
      </c>
      <c r="J365" s="65" t="n">
        <f aca="false">'вед.2024-25'!O129</f>
        <v>300000</v>
      </c>
      <c r="K365" s="65" t="n">
        <f aca="false">'вед.2024-25'!Q129</f>
        <v>300000</v>
      </c>
      <c r="L365" s="65" t="n">
        <f aca="false">'вед.2024-25'!S129</f>
        <v>300000</v>
      </c>
      <c r="M365" s="65" t="n">
        <f aca="false">'вед.2024-25'!U129</f>
        <v>300000</v>
      </c>
      <c r="N365" s="65" t="n">
        <f aca="false">'вед.2024-25'!W129</f>
        <v>300000</v>
      </c>
      <c r="O365" s="65" t="n">
        <f aca="false">'вед.2024-25'!Y129</f>
        <v>300000</v>
      </c>
      <c r="P365" s="65" t="n">
        <f aca="false">'вед.2024-25'!Z129</f>
        <v>300000</v>
      </c>
    </row>
    <row r="366" customFormat="false" ht="47.25" hidden="false" customHeight="true" outlineLevel="0" collapsed="false">
      <c r="A366" s="26" t="s">
        <v>361</v>
      </c>
      <c r="B366" s="27" t="s">
        <v>362</v>
      </c>
      <c r="C366" s="67" t="s">
        <v>363</v>
      </c>
      <c r="D366" s="67" t="s">
        <v>100</v>
      </c>
      <c r="E366" s="67" t="s">
        <v>22</v>
      </c>
      <c r="F366" s="67" t="s">
        <v>101</v>
      </c>
      <c r="G366" s="67"/>
      <c r="H366" s="64" t="n">
        <f aca="false">H367+H371</f>
        <v>46711800</v>
      </c>
      <c r="I366" s="64" t="n">
        <f aca="false">I367+I371</f>
        <v>52249700</v>
      </c>
      <c r="J366" s="64" t="n">
        <f aca="false">J367+J371</f>
        <v>52249700</v>
      </c>
      <c r="K366" s="64" t="n">
        <f aca="false">K367+K371</f>
        <v>52249700</v>
      </c>
      <c r="L366" s="64" t="n">
        <f aca="false">L367+L371</f>
        <v>52249700</v>
      </c>
      <c r="M366" s="64" t="n">
        <f aca="false">M367+M371</f>
        <v>52249700</v>
      </c>
      <c r="N366" s="64" t="n">
        <f aca="false">N367+N371</f>
        <v>52249700</v>
      </c>
      <c r="O366" s="64" t="n">
        <f aca="false">O367+O371</f>
        <v>58378700</v>
      </c>
      <c r="P366" s="64" t="n">
        <f aca="false">P367+P371</f>
        <v>55470200</v>
      </c>
    </row>
    <row r="367" customFormat="false" ht="63" hidden="false" customHeight="false" outlineLevel="0" collapsed="false">
      <c r="A367" s="26"/>
      <c r="B367" s="30" t="s">
        <v>364</v>
      </c>
      <c r="C367" s="68" t="s">
        <v>363</v>
      </c>
      <c r="D367" s="68" t="s">
        <v>103</v>
      </c>
      <c r="E367" s="68" t="s">
        <v>22</v>
      </c>
      <c r="F367" s="68" t="s">
        <v>101</v>
      </c>
      <c r="G367" s="68"/>
      <c r="H367" s="65" t="n">
        <f aca="false">H368</f>
        <v>90000</v>
      </c>
      <c r="I367" s="65" t="n">
        <f aca="false">I368</f>
        <v>90000</v>
      </c>
      <c r="J367" s="65" t="n">
        <f aca="false">J368</f>
        <v>90000</v>
      </c>
      <c r="K367" s="65" t="n">
        <f aca="false">K368</f>
        <v>90000</v>
      </c>
      <c r="L367" s="65" t="n">
        <f aca="false">L368</f>
        <v>90000</v>
      </c>
      <c r="M367" s="65" t="n">
        <f aca="false">M368</f>
        <v>90000</v>
      </c>
      <c r="N367" s="65" t="n">
        <f aca="false">N368</f>
        <v>90000</v>
      </c>
      <c r="O367" s="65" t="n">
        <f aca="false">O368</f>
        <v>90000</v>
      </c>
      <c r="P367" s="65" t="n">
        <f aca="false">P368</f>
        <v>96000</v>
      </c>
    </row>
    <row r="368" customFormat="false" ht="47.25" hidden="false" customHeight="false" outlineLevel="0" collapsed="false">
      <c r="A368" s="26"/>
      <c r="B368" s="30" t="s">
        <v>365</v>
      </c>
      <c r="C368" s="68" t="s">
        <v>363</v>
      </c>
      <c r="D368" s="68" t="s">
        <v>103</v>
      </c>
      <c r="E368" s="68" t="s">
        <v>24</v>
      </c>
      <c r="F368" s="68" t="s">
        <v>101</v>
      </c>
      <c r="G368" s="68"/>
      <c r="H368" s="65" t="n">
        <f aca="false">H369</f>
        <v>90000</v>
      </c>
      <c r="I368" s="65" t="n">
        <f aca="false">I369</f>
        <v>90000</v>
      </c>
      <c r="J368" s="65" t="n">
        <f aca="false">J369</f>
        <v>90000</v>
      </c>
      <c r="K368" s="65" t="n">
        <f aca="false">K369</f>
        <v>90000</v>
      </c>
      <c r="L368" s="65" t="n">
        <f aca="false">L369</f>
        <v>90000</v>
      </c>
      <c r="M368" s="65" t="n">
        <f aca="false">M369</f>
        <v>90000</v>
      </c>
      <c r="N368" s="65" t="n">
        <f aca="false">N369</f>
        <v>90000</v>
      </c>
      <c r="O368" s="65" t="n">
        <f aca="false">O369</f>
        <v>90000</v>
      </c>
      <c r="P368" s="65" t="n">
        <f aca="false">P369</f>
        <v>96000</v>
      </c>
    </row>
    <row r="369" customFormat="false" ht="31.5" hidden="false" customHeight="false" outlineLevel="0" collapsed="false">
      <c r="A369" s="26"/>
      <c r="B369" s="30" t="s">
        <v>366</v>
      </c>
      <c r="C369" s="68" t="s">
        <v>363</v>
      </c>
      <c r="D369" s="68" t="s">
        <v>103</v>
      </c>
      <c r="E369" s="68" t="s">
        <v>24</v>
      </c>
      <c r="F369" s="68" t="s">
        <v>367</v>
      </c>
      <c r="G369" s="68"/>
      <c r="H369" s="65" t="n">
        <f aca="false">H370</f>
        <v>90000</v>
      </c>
      <c r="I369" s="65" t="n">
        <f aca="false">I370</f>
        <v>90000</v>
      </c>
      <c r="J369" s="65" t="n">
        <f aca="false">J370</f>
        <v>90000</v>
      </c>
      <c r="K369" s="65" t="n">
        <f aca="false">K370</f>
        <v>90000</v>
      </c>
      <c r="L369" s="65" t="n">
        <f aca="false">L370</f>
        <v>90000</v>
      </c>
      <c r="M369" s="65" t="n">
        <f aca="false">M370</f>
        <v>90000</v>
      </c>
      <c r="N369" s="65" t="n">
        <f aca="false">N370</f>
        <v>90000</v>
      </c>
      <c r="O369" s="65" t="n">
        <f aca="false">O370</f>
        <v>90000</v>
      </c>
      <c r="P369" s="65" t="n">
        <f aca="false">P370</f>
        <v>96000</v>
      </c>
    </row>
    <row r="370" customFormat="false" ht="31.5" hidden="false" customHeight="false" outlineLevel="0" collapsed="false">
      <c r="A370" s="26"/>
      <c r="B370" s="30" t="s">
        <v>109</v>
      </c>
      <c r="C370" s="68" t="s">
        <v>363</v>
      </c>
      <c r="D370" s="68" t="s">
        <v>103</v>
      </c>
      <c r="E370" s="68" t="s">
        <v>24</v>
      </c>
      <c r="F370" s="68" t="s">
        <v>367</v>
      </c>
      <c r="G370" s="68" t="s">
        <v>110</v>
      </c>
      <c r="H370" s="65" t="n">
        <f aca="false">'вед.2024-25'!K283</f>
        <v>90000</v>
      </c>
      <c r="I370" s="65" t="n">
        <f aca="false">'вед.2024-25'!M283</f>
        <v>90000</v>
      </c>
      <c r="J370" s="65" t="n">
        <f aca="false">'вед.2024-25'!O283</f>
        <v>90000</v>
      </c>
      <c r="K370" s="65" t="n">
        <f aca="false">'вед.2024-25'!Q283</f>
        <v>90000</v>
      </c>
      <c r="L370" s="65" t="n">
        <f aca="false">'вед.2024-25'!S283</f>
        <v>90000</v>
      </c>
      <c r="M370" s="65" t="n">
        <f aca="false">'вед.2024-25'!U283</f>
        <v>90000</v>
      </c>
      <c r="N370" s="65" t="n">
        <f aca="false">'вед.2024-25'!W283</f>
        <v>90000</v>
      </c>
      <c r="O370" s="65" t="n">
        <f aca="false">'вед.2024-25'!Y283</f>
        <v>90000</v>
      </c>
      <c r="P370" s="65" t="n">
        <f aca="false">'вед.2024-25'!Z283</f>
        <v>96000</v>
      </c>
    </row>
    <row r="371" customFormat="false" ht="96.6" hidden="false" customHeight="true" outlineLevel="0" collapsed="false">
      <c r="A371" s="26"/>
      <c r="B371" s="30" t="s">
        <v>368</v>
      </c>
      <c r="C371" s="68" t="s">
        <v>363</v>
      </c>
      <c r="D371" s="68" t="s">
        <v>223</v>
      </c>
      <c r="E371" s="68" t="s">
        <v>22</v>
      </c>
      <c r="F371" s="68" t="s">
        <v>101</v>
      </c>
      <c r="G371" s="68"/>
      <c r="H371" s="65" t="n">
        <f aca="false">H372</f>
        <v>46621800</v>
      </c>
      <c r="I371" s="65" t="n">
        <f aca="false">I372</f>
        <v>52159700</v>
      </c>
      <c r="J371" s="65" t="n">
        <f aca="false">J372</f>
        <v>52159700</v>
      </c>
      <c r="K371" s="65" t="n">
        <f aca="false">K372</f>
        <v>52159700</v>
      </c>
      <c r="L371" s="65" t="n">
        <f aca="false">L372</f>
        <v>52159700</v>
      </c>
      <c r="M371" s="65" t="n">
        <f aca="false">M372</f>
        <v>52159700</v>
      </c>
      <c r="N371" s="65" t="n">
        <f aca="false">N372</f>
        <v>52159700</v>
      </c>
      <c r="O371" s="65" t="n">
        <f aca="false">O372</f>
        <v>58288700</v>
      </c>
      <c r="P371" s="65" t="n">
        <f aca="false">P372</f>
        <v>55374200</v>
      </c>
    </row>
    <row r="372" customFormat="false" ht="51.6" hidden="false" customHeight="true" outlineLevel="0" collapsed="false">
      <c r="A372" s="26"/>
      <c r="B372" s="30" t="s">
        <v>369</v>
      </c>
      <c r="C372" s="68" t="s">
        <v>363</v>
      </c>
      <c r="D372" s="68" t="s">
        <v>223</v>
      </c>
      <c r="E372" s="68" t="s">
        <v>21</v>
      </c>
      <c r="F372" s="68" t="s">
        <v>101</v>
      </c>
      <c r="G372" s="68"/>
      <c r="H372" s="65" t="n">
        <f aca="false">H373+H375</f>
        <v>46621800</v>
      </c>
      <c r="I372" s="65" t="n">
        <f aca="false">I373+I375</f>
        <v>52159700</v>
      </c>
      <c r="J372" s="65" t="n">
        <f aca="false">J373+J375</f>
        <v>52159700</v>
      </c>
      <c r="K372" s="65" t="n">
        <f aca="false">K373+K375</f>
        <v>52159700</v>
      </c>
      <c r="L372" s="65" t="n">
        <f aca="false">L373+L375</f>
        <v>52159700</v>
      </c>
      <c r="M372" s="65" t="n">
        <f aca="false">M373+M375</f>
        <v>52159700</v>
      </c>
      <c r="N372" s="65" t="n">
        <f aca="false">N373+N375</f>
        <v>52159700</v>
      </c>
      <c r="O372" s="65" t="n">
        <f aca="false">O373+O375</f>
        <v>58288700</v>
      </c>
      <c r="P372" s="65" t="n">
        <f aca="false">P373+P375</f>
        <v>55374200</v>
      </c>
    </row>
    <row r="373" customFormat="false" ht="78.75" hidden="false" customHeight="false" outlineLevel="0" collapsed="false">
      <c r="A373" s="26"/>
      <c r="B373" s="30" t="s">
        <v>370</v>
      </c>
      <c r="C373" s="68" t="s">
        <v>363</v>
      </c>
      <c r="D373" s="68" t="s">
        <v>223</v>
      </c>
      <c r="E373" s="68" t="s">
        <v>21</v>
      </c>
      <c r="F373" s="68" t="s">
        <v>371</v>
      </c>
      <c r="G373" s="68"/>
      <c r="H373" s="65" t="n">
        <f aca="false">H374</f>
        <v>0</v>
      </c>
      <c r="I373" s="65" t="n">
        <f aca="false">I374</f>
        <v>0</v>
      </c>
      <c r="J373" s="65" t="n">
        <f aca="false">J374</f>
        <v>17369800</v>
      </c>
      <c r="K373" s="65" t="n">
        <f aca="false">K374</f>
        <v>17369800</v>
      </c>
      <c r="L373" s="65" t="n">
        <f aca="false">L374</f>
        <v>17369800</v>
      </c>
      <c r="M373" s="65" t="n">
        <f aca="false">M374</f>
        <v>17369800</v>
      </c>
      <c r="N373" s="65" t="n">
        <f aca="false">N374</f>
        <v>17369800</v>
      </c>
      <c r="O373" s="65" t="n">
        <f aca="false">O374</f>
        <v>17469700</v>
      </c>
      <c r="P373" s="65" t="n">
        <f aca="false">P374</f>
        <v>17469700</v>
      </c>
    </row>
    <row r="374" customFormat="false" ht="31.5" hidden="false" customHeight="false" outlineLevel="0" collapsed="false">
      <c r="A374" s="26"/>
      <c r="B374" s="30" t="s">
        <v>341</v>
      </c>
      <c r="C374" s="68" t="s">
        <v>363</v>
      </c>
      <c r="D374" s="68" t="s">
        <v>223</v>
      </c>
      <c r="E374" s="68" t="s">
        <v>21</v>
      </c>
      <c r="F374" s="68" t="s">
        <v>371</v>
      </c>
      <c r="G374" s="68" t="s">
        <v>342</v>
      </c>
      <c r="H374" s="65" t="n">
        <f aca="false">'вед.2024-25'!K229</f>
        <v>0</v>
      </c>
      <c r="I374" s="65" t="n">
        <f aca="false">'вед.2024-25'!M229</f>
        <v>0</v>
      </c>
      <c r="J374" s="65" t="n">
        <f aca="false">'вед.2024-25'!O229</f>
        <v>17369800</v>
      </c>
      <c r="K374" s="65" t="n">
        <f aca="false">'вед.2024-25'!Q229</f>
        <v>17369800</v>
      </c>
      <c r="L374" s="65" t="n">
        <f aca="false">'вед.2024-25'!S229</f>
        <v>17369800</v>
      </c>
      <c r="M374" s="65" t="n">
        <f aca="false">'вед.2024-25'!U229</f>
        <v>17369800</v>
      </c>
      <c r="N374" s="65" t="n">
        <f aca="false">'вед.2024-25'!W229</f>
        <v>17369800</v>
      </c>
      <c r="O374" s="65" t="n">
        <f aca="false">'вед.2024-25'!Y229</f>
        <v>17469700</v>
      </c>
      <c r="P374" s="65" t="n">
        <f aca="false">'вед.2024-25'!Z229</f>
        <v>17469700</v>
      </c>
    </row>
    <row r="375" customFormat="false" ht="78.75" hidden="false" customHeight="false" outlineLevel="0" collapsed="false">
      <c r="A375" s="26"/>
      <c r="B375" s="30" t="s">
        <v>370</v>
      </c>
      <c r="C375" s="68" t="s">
        <v>363</v>
      </c>
      <c r="D375" s="68" t="s">
        <v>223</v>
      </c>
      <c r="E375" s="68" t="s">
        <v>21</v>
      </c>
      <c r="F375" s="68" t="s">
        <v>372</v>
      </c>
      <c r="G375" s="68"/>
      <c r="H375" s="65" t="n">
        <f aca="false">H377+H376</f>
        <v>46621800</v>
      </c>
      <c r="I375" s="65" t="n">
        <f aca="false">I377+I376</f>
        <v>52159700</v>
      </c>
      <c r="J375" s="65" t="n">
        <f aca="false">J377+J376</f>
        <v>34789900</v>
      </c>
      <c r="K375" s="65" t="n">
        <f aca="false">K377+K376</f>
        <v>34789900</v>
      </c>
      <c r="L375" s="65" t="n">
        <f aca="false">L377+L376</f>
        <v>34789900</v>
      </c>
      <c r="M375" s="65" t="n">
        <f aca="false">M377+M376</f>
        <v>34789900</v>
      </c>
      <c r="N375" s="65" t="n">
        <f aca="false">N377+N376</f>
        <v>34789900</v>
      </c>
      <c r="O375" s="65" t="n">
        <f aca="false">O377+O376</f>
        <v>40819000</v>
      </c>
      <c r="P375" s="65" t="n">
        <f aca="false">P377+P376</f>
        <v>37904500</v>
      </c>
    </row>
    <row r="376" customFormat="false" ht="31.5" hidden="false" customHeight="false" outlineLevel="0" collapsed="false">
      <c r="A376" s="26"/>
      <c r="B376" s="18" t="s">
        <v>109</v>
      </c>
      <c r="C376" s="68" t="s">
        <v>363</v>
      </c>
      <c r="D376" s="68" t="s">
        <v>223</v>
      </c>
      <c r="E376" s="68" t="s">
        <v>21</v>
      </c>
      <c r="F376" s="68" t="s">
        <v>372</v>
      </c>
      <c r="G376" s="68" t="s">
        <v>110</v>
      </c>
      <c r="H376" s="65" t="n">
        <f aca="false">'вед.2024-25'!K231</f>
        <v>0</v>
      </c>
      <c r="I376" s="65" t="n">
        <f aca="false">'вед.2024-25'!M231</f>
        <v>0</v>
      </c>
      <c r="J376" s="65" t="n">
        <f aca="false">'вед.2024-25'!O231</f>
        <v>50389.7</v>
      </c>
      <c r="K376" s="65" t="n">
        <f aca="false">'вед.2024-25'!Q231</f>
        <v>50389.7</v>
      </c>
      <c r="L376" s="65" t="n">
        <f aca="false">'вед.2024-25'!S231</f>
        <v>50389.7</v>
      </c>
      <c r="M376" s="65" t="n">
        <f aca="false">'вед.2024-25'!U231</f>
        <v>50389.7</v>
      </c>
      <c r="N376" s="65" t="n">
        <f aca="false">'вед.2024-25'!W231</f>
        <v>50389.7</v>
      </c>
      <c r="O376" s="65" t="n">
        <f aca="false">'вед.2024-25'!Y231</f>
        <v>50389.7</v>
      </c>
      <c r="P376" s="65" t="n">
        <f aca="false">'вед.2024-25'!Z231</f>
        <v>50389.7</v>
      </c>
    </row>
    <row r="377" customFormat="false" ht="31.5" hidden="false" customHeight="false" outlineLevel="0" collapsed="false">
      <c r="A377" s="26"/>
      <c r="B377" s="30" t="s">
        <v>341</v>
      </c>
      <c r="C377" s="68" t="s">
        <v>363</v>
      </c>
      <c r="D377" s="68" t="s">
        <v>223</v>
      </c>
      <c r="E377" s="68" t="s">
        <v>21</v>
      </c>
      <c r="F377" s="68" t="s">
        <v>372</v>
      </c>
      <c r="G377" s="68" t="s">
        <v>342</v>
      </c>
      <c r="H377" s="65" t="n">
        <f aca="false">'вед.2024-25'!K232</f>
        <v>46621800</v>
      </c>
      <c r="I377" s="65" t="n">
        <f aca="false">'вед.2024-25'!M232</f>
        <v>52159700</v>
      </c>
      <c r="J377" s="65" t="n">
        <f aca="false">'вед.2024-25'!O232</f>
        <v>34739510.3</v>
      </c>
      <c r="K377" s="65" t="n">
        <f aca="false">'вед.2024-25'!Q232</f>
        <v>34739510.3</v>
      </c>
      <c r="L377" s="65" t="n">
        <f aca="false">'вед.2024-25'!S232</f>
        <v>34739510.3</v>
      </c>
      <c r="M377" s="65" t="n">
        <f aca="false">'вед.2024-25'!U232</f>
        <v>34739510.3</v>
      </c>
      <c r="N377" s="65" t="n">
        <f aca="false">'вед.2024-25'!W232</f>
        <v>34739510.3</v>
      </c>
      <c r="O377" s="65" t="n">
        <f aca="false">'вед.2024-25'!Y232</f>
        <v>40768610.3</v>
      </c>
      <c r="P377" s="65" t="n">
        <f aca="false">'вед.2024-25'!Z232</f>
        <v>37854110.3</v>
      </c>
    </row>
    <row r="378" customFormat="false" ht="31.5" hidden="false" customHeight="true" outlineLevel="0" collapsed="false">
      <c r="A378" s="26" t="s">
        <v>373</v>
      </c>
      <c r="B378" s="66" t="s">
        <v>374</v>
      </c>
      <c r="C378" s="67" t="s">
        <v>375</v>
      </c>
      <c r="D378" s="67" t="n">
        <v>0</v>
      </c>
      <c r="E378" s="67" t="s">
        <v>22</v>
      </c>
      <c r="F378" s="67" t="s">
        <v>101</v>
      </c>
      <c r="G378" s="67"/>
      <c r="H378" s="64" t="n">
        <f aca="false">H379</f>
        <v>2943000</v>
      </c>
      <c r="I378" s="64" t="n">
        <f aca="false">I379</f>
        <v>2943000</v>
      </c>
      <c r="J378" s="64" t="n">
        <f aca="false">J379</f>
        <v>3060939.32</v>
      </c>
      <c r="K378" s="64" t="n">
        <f aca="false">K379</f>
        <v>3060939.32</v>
      </c>
      <c r="L378" s="64" t="n">
        <f aca="false">L379</f>
        <v>3060939.32</v>
      </c>
      <c r="M378" s="64" t="n">
        <f aca="false">M379</f>
        <v>3060939.32</v>
      </c>
      <c r="N378" s="64" t="n">
        <f aca="false">N379</f>
        <v>3060939.32</v>
      </c>
      <c r="O378" s="64" t="n">
        <f aca="false">O379</f>
        <v>3060939.32</v>
      </c>
      <c r="P378" s="64" t="n">
        <f aca="false">P379</f>
        <v>3060939.32</v>
      </c>
    </row>
    <row r="379" customFormat="false" ht="15.75" hidden="false" customHeight="false" outlineLevel="0" collapsed="false">
      <c r="A379" s="26"/>
      <c r="B379" s="30" t="s">
        <v>376</v>
      </c>
      <c r="C379" s="68" t="s">
        <v>375</v>
      </c>
      <c r="D379" s="68" t="s">
        <v>103</v>
      </c>
      <c r="E379" s="68" t="s">
        <v>22</v>
      </c>
      <c r="F379" s="68" t="s">
        <v>101</v>
      </c>
      <c r="G379" s="68"/>
      <c r="H379" s="65" t="n">
        <f aca="false">H380</f>
        <v>2943000</v>
      </c>
      <c r="I379" s="65" t="n">
        <f aca="false">I380</f>
        <v>2943000</v>
      </c>
      <c r="J379" s="65" t="n">
        <f aca="false">J380</f>
        <v>3060939.32</v>
      </c>
      <c r="K379" s="65" t="n">
        <f aca="false">K380</f>
        <v>3060939.32</v>
      </c>
      <c r="L379" s="65" t="n">
        <f aca="false">L380</f>
        <v>3060939.32</v>
      </c>
      <c r="M379" s="65" t="n">
        <f aca="false">M380</f>
        <v>3060939.32</v>
      </c>
      <c r="N379" s="65" t="n">
        <f aca="false">N380</f>
        <v>3060939.32</v>
      </c>
      <c r="O379" s="65" t="n">
        <f aca="false">O380</f>
        <v>3060939.32</v>
      </c>
      <c r="P379" s="65" t="n">
        <f aca="false">P380</f>
        <v>3060939.32</v>
      </c>
    </row>
    <row r="380" customFormat="false" ht="31.5" hidden="false" customHeight="false" outlineLevel="0" collapsed="false">
      <c r="A380" s="26"/>
      <c r="B380" s="18" t="s">
        <v>146</v>
      </c>
      <c r="C380" s="68" t="s">
        <v>375</v>
      </c>
      <c r="D380" s="68" t="s">
        <v>103</v>
      </c>
      <c r="E380" s="68" t="s">
        <v>22</v>
      </c>
      <c r="F380" s="68" t="s">
        <v>147</v>
      </c>
      <c r="G380" s="68"/>
      <c r="H380" s="65" t="n">
        <f aca="false">H381</f>
        <v>2943000</v>
      </c>
      <c r="I380" s="65" t="n">
        <f aca="false">I381</f>
        <v>2943000</v>
      </c>
      <c r="J380" s="65" t="n">
        <f aca="false">J381</f>
        <v>3060939.32</v>
      </c>
      <c r="K380" s="65" t="n">
        <f aca="false">K381</f>
        <v>3060939.32</v>
      </c>
      <c r="L380" s="65" t="n">
        <f aca="false">L381</f>
        <v>3060939.32</v>
      </c>
      <c r="M380" s="65" t="n">
        <f aca="false">M381</f>
        <v>3060939.32</v>
      </c>
      <c r="N380" s="65" t="n">
        <f aca="false">N381</f>
        <v>3060939.32</v>
      </c>
      <c r="O380" s="65" t="n">
        <f aca="false">O381</f>
        <v>3060939.32</v>
      </c>
      <c r="P380" s="65" t="n">
        <f aca="false">P381</f>
        <v>3060939.32</v>
      </c>
    </row>
    <row r="381" customFormat="false" ht="78.75" hidden="false" customHeight="false" outlineLevel="0" collapsed="false">
      <c r="A381" s="26"/>
      <c r="B381" s="30" t="s">
        <v>107</v>
      </c>
      <c r="C381" s="68" t="s">
        <v>375</v>
      </c>
      <c r="D381" s="68" t="s">
        <v>103</v>
      </c>
      <c r="E381" s="68" t="s">
        <v>22</v>
      </c>
      <c r="F381" s="68" t="s">
        <v>147</v>
      </c>
      <c r="G381" s="68" t="s">
        <v>108</v>
      </c>
      <c r="H381" s="65" t="n">
        <f aca="false">'вед.2024-25'!K41</f>
        <v>2943000</v>
      </c>
      <c r="I381" s="65" t="n">
        <f aca="false">'вед.2024-25'!M41</f>
        <v>2943000</v>
      </c>
      <c r="J381" s="65" t="n">
        <f aca="false">'вед.2024-25'!O41</f>
        <v>3060939.32</v>
      </c>
      <c r="K381" s="65" t="n">
        <f aca="false">'вед.2024-25'!Q41</f>
        <v>3060939.32</v>
      </c>
      <c r="L381" s="65" t="n">
        <f aca="false">'вед.2024-25'!S41</f>
        <v>3060939.32</v>
      </c>
      <c r="M381" s="65" t="n">
        <f aca="false">'вед.2024-25'!U41</f>
        <v>3060939.32</v>
      </c>
      <c r="N381" s="65" t="n">
        <f aca="false">'вед.2024-25'!W41</f>
        <v>3060939.32</v>
      </c>
      <c r="O381" s="65" t="n">
        <f aca="false">'вед.2024-25'!Y41</f>
        <v>3060939.32</v>
      </c>
      <c r="P381" s="65" t="n">
        <f aca="false">'вед.2024-25'!Z41</f>
        <v>3060939.32</v>
      </c>
    </row>
    <row r="382" customFormat="false" ht="31.5" hidden="false" customHeight="true" outlineLevel="0" collapsed="false">
      <c r="A382" s="26" t="s">
        <v>377</v>
      </c>
      <c r="B382" s="66" t="s">
        <v>378</v>
      </c>
      <c r="C382" s="67" t="s">
        <v>379</v>
      </c>
      <c r="D382" s="67" t="n">
        <v>0</v>
      </c>
      <c r="E382" s="67" t="s">
        <v>22</v>
      </c>
      <c r="F382" s="67" t="s">
        <v>101</v>
      </c>
      <c r="G382" s="67"/>
      <c r="H382" s="64" t="n">
        <f aca="false">H383+H386</f>
        <v>3523200</v>
      </c>
      <c r="I382" s="64" t="n">
        <f aca="false">I383+I386</f>
        <v>3523200</v>
      </c>
      <c r="J382" s="64" t="n">
        <f aca="false">J383+J386</f>
        <v>3663048.92</v>
      </c>
      <c r="K382" s="64" t="n">
        <f aca="false">K383+K386</f>
        <v>3663048.92</v>
      </c>
      <c r="L382" s="64" t="n">
        <f aca="false">L383+L386</f>
        <v>3663048.92</v>
      </c>
      <c r="M382" s="64" t="n">
        <f aca="false">M383+M386</f>
        <v>3663048.92</v>
      </c>
      <c r="N382" s="64" t="n">
        <f aca="false">N383+N386</f>
        <v>3663048.92</v>
      </c>
      <c r="O382" s="64" t="n">
        <f aca="false">O383+O386</f>
        <v>3663048.92</v>
      </c>
      <c r="P382" s="64" t="n">
        <f aca="false">P383+P386</f>
        <v>3663048.92</v>
      </c>
    </row>
    <row r="383" customFormat="false" ht="31.5" hidden="false" customHeight="false" outlineLevel="0" collapsed="false">
      <c r="A383" s="26"/>
      <c r="B383" s="30" t="s">
        <v>380</v>
      </c>
      <c r="C383" s="68" t="s">
        <v>379</v>
      </c>
      <c r="D383" s="68" t="s">
        <v>223</v>
      </c>
      <c r="E383" s="68" t="s">
        <v>22</v>
      </c>
      <c r="F383" s="68" t="s">
        <v>101</v>
      </c>
      <c r="G383" s="68"/>
      <c r="H383" s="65" t="n">
        <f aca="false">H384</f>
        <v>1919950</v>
      </c>
      <c r="I383" s="65" t="n">
        <f aca="false">I384</f>
        <v>1919950</v>
      </c>
      <c r="J383" s="65" t="n">
        <f aca="false">J384</f>
        <v>1996822.48</v>
      </c>
      <c r="K383" s="65" t="n">
        <f aca="false">K384</f>
        <v>1996822.48</v>
      </c>
      <c r="L383" s="65" t="n">
        <f aca="false">L384</f>
        <v>1996822.48</v>
      </c>
      <c r="M383" s="65" t="n">
        <f aca="false">M384</f>
        <v>1996822.48</v>
      </c>
      <c r="N383" s="65" t="n">
        <f aca="false">N384</f>
        <v>1996822.48</v>
      </c>
      <c r="O383" s="65" t="n">
        <f aca="false">O384</f>
        <v>1996822.48</v>
      </c>
      <c r="P383" s="65" t="n">
        <f aca="false">P384</f>
        <v>1996822.48</v>
      </c>
    </row>
    <row r="384" customFormat="false" ht="31.5" hidden="false" customHeight="false" outlineLevel="0" collapsed="false">
      <c r="A384" s="26"/>
      <c r="B384" s="18" t="s">
        <v>146</v>
      </c>
      <c r="C384" s="68" t="s">
        <v>379</v>
      </c>
      <c r="D384" s="68" t="s">
        <v>223</v>
      </c>
      <c r="E384" s="68" t="s">
        <v>22</v>
      </c>
      <c r="F384" s="68" t="s">
        <v>147</v>
      </c>
      <c r="G384" s="68"/>
      <c r="H384" s="65" t="n">
        <f aca="false">H385</f>
        <v>1919950</v>
      </c>
      <c r="I384" s="65" t="n">
        <f aca="false">I385</f>
        <v>1919950</v>
      </c>
      <c r="J384" s="65" t="n">
        <f aca="false">J385</f>
        <v>1996822.48</v>
      </c>
      <c r="K384" s="65" t="n">
        <f aca="false">K385</f>
        <v>1996822.48</v>
      </c>
      <c r="L384" s="65" t="n">
        <f aca="false">L385</f>
        <v>1996822.48</v>
      </c>
      <c r="M384" s="65" t="n">
        <f aca="false">M385</f>
        <v>1996822.48</v>
      </c>
      <c r="N384" s="65" t="n">
        <f aca="false">N385</f>
        <v>1996822.48</v>
      </c>
      <c r="O384" s="65" t="n">
        <f aca="false">O385</f>
        <v>1996822.48</v>
      </c>
      <c r="P384" s="65" t="n">
        <f aca="false">P385</f>
        <v>1996822.48</v>
      </c>
    </row>
    <row r="385" customFormat="false" ht="78.75" hidden="false" customHeight="false" outlineLevel="0" collapsed="false">
      <c r="A385" s="26"/>
      <c r="B385" s="30" t="s">
        <v>107</v>
      </c>
      <c r="C385" s="68" t="s">
        <v>379</v>
      </c>
      <c r="D385" s="68" t="s">
        <v>223</v>
      </c>
      <c r="E385" s="68" t="s">
        <v>22</v>
      </c>
      <c r="F385" s="68" t="s">
        <v>147</v>
      </c>
      <c r="G385" s="68" t="s">
        <v>108</v>
      </c>
      <c r="H385" s="65" t="n">
        <f aca="false">'вед.2024-25'!K30</f>
        <v>1919950</v>
      </c>
      <c r="I385" s="65" t="n">
        <f aca="false">'вед.2024-25'!M30</f>
        <v>1919950</v>
      </c>
      <c r="J385" s="65" t="n">
        <f aca="false">'вед.2024-25'!O30</f>
        <v>1996822.48</v>
      </c>
      <c r="K385" s="65" t="n">
        <f aca="false">'вед.2024-25'!Q30</f>
        <v>1996822.48</v>
      </c>
      <c r="L385" s="65" t="n">
        <f aca="false">'вед.2024-25'!S30</f>
        <v>1996822.48</v>
      </c>
      <c r="M385" s="65" t="n">
        <f aca="false">'вед.2024-25'!U30</f>
        <v>1996822.48</v>
      </c>
      <c r="N385" s="65" t="n">
        <f aca="false">'вед.2024-25'!W30</f>
        <v>1996822.48</v>
      </c>
      <c r="O385" s="65" t="n">
        <f aca="false">'вед.2024-25'!Y30</f>
        <v>1996822.48</v>
      </c>
      <c r="P385" s="65" t="n">
        <f aca="false">'вед.2024-25'!Z30</f>
        <v>1996822.48</v>
      </c>
    </row>
    <row r="386" customFormat="false" ht="31.5" hidden="false" customHeight="false" outlineLevel="0" collapsed="false">
      <c r="A386" s="26"/>
      <c r="B386" s="30" t="s">
        <v>381</v>
      </c>
      <c r="C386" s="68" t="s">
        <v>379</v>
      </c>
      <c r="D386" s="68" t="s">
        <v>236</v>
      </c>
      <c r="E386" s="68" t="s">
        <v>22</v>
      </c>
      <c r="F386" s="68" t="s">
        <v>101</v>
      </c>
      <c r="G386" s="68"/>
      <c r="H386" s="65" t="n">
        <f aca="false">H387</f>
        <v>1603250</v>
      </c>
      <c r="I386" s="65" t="n">
        <f aca="false">I387</f>
        <v>1603250</v>
      </c>
      <c r="J386" s="65" t="n">
        <f aca="false">J387</f>
        <v>1666226.44</v>
      </c>
      <c r="K386" s="65" t="n">
        <f aca="false">K387</f>
        <v>1666226.44</v>
      </c>
      <c r="L386" s="65" t="n">
        <f aca="false">L387</f>
        <v>1666226.44</v>
      </c>
      <c r="M386" s="65" t="n">
        <f aca="false">M387</f>
        <v>1666226.44</v>
      </c>
      <c r="N386" s="65" t="n">
        <f aca="false">N387</f>
        <v>1666226.44</v>
      </c>
      <c r="O386" s="65" t="n">
        <f aca="false">O387</f>
        <v>1666226.44</v>
      </c>
      <c r="P386" s="65" t="n">
        <f aca="false">P387</f>
        <v>1666226.44</v>
      </c>
    </row>
    <row r="387" customFormat="false" ht="31.5" hidden="false" customHeight="false" outlineLevel="0" collapsed="false">
      <c r="A387" s="26"/>
      <c r="B387" s="18" t="s">
        <v>146</v>
      </c>
      <c r="C387" s="68" t="s">
        <v>379</v>
      </c>
      <c r="D387" s="68" t="s">
        <v>236</v>
      </c>
      <c r="E387" s="68" t="s">
        <v>22</v>
      </c>
      <c r="F387" s="68" t="s">
        <v>147</v>
      </c>
      <c r="G387" s="68"/>
      <c r="H387" s="65" t="n">
        <f aca="false">H388+H389</f>
        <v>1603250</v>
      </c>
      <c r="I387" s="65" t="n">
        <f aca="false">I388+I389</f>
        <v>1603250</v>
      </c>
      <c r="J387" s="65" t="n">
        <f aca="false">J388+J389</f>
        <v>1666226.44</v>
      </c>
      <c r="K387" s="65" t="n">
        <f aca="false">K388+K389</f>
        <v>1666226.44</v>
      </c>
      <c r="L387" s="65" t="n">
        <f aca="false">L388+L389</f>
        <v>1666226.44</v>
      </c>
      <c r="M387" s="65" t="n">
        <f aca="false">M388+M389</f>
        <v>1666226.44</v>
      </c>
      <c r="N387" s="65" t="n">
        <f aca="false">N388+N389</f>
        <v>1666226.44</v>
      </c>
      <c r="O387" s="65" t="n">
        <f aca="false">O388+O389</f>
        <v>1666226.44</v>
      </c>
      <c r="P387" s="65" t="n">
        <f aca="false">P388+P389</f>
        <v>1666226.44</v>
      </c>
    </row>
    <row r="388" customFormat="false" ht="78.75" hidden="false" customHeight="false" outlineLevel="0" collapsed="false">
      <c r="A388" s="26"/>
      <c r="B388" s="30" t="s">
        <v>107</v>
      </c>
      <c r="C388" s="68" t="s">
        <v>379</v>
      </c>
      <c r="D388" s="68" t="s">
        <v>236</v>
      </c>
      <c r="E388" s="68" t="s">
        <v>22</v>
      </c>
      <c r="F388" s="68" t="s">
        <v>147</v>
      </c>
      <c r="G388" s="68" t="s">
        <v>108</v>
      </c>
      <c r="H388" s="65" t="n">
        <f aca="false">'вед.2024-25'!K33</f>
        <v>1574850</v>
      </c>
      <c r="I388" s="65" t="n">
        <f aca="false">'вед.2024-25'!M33</f>
        <v>1574850</v>
      </c>
      <c r="J388" s="65" t="n">
        <f aca="false">'вед.2024-25'!O33</f>
        <v>1637826.44</v>
      </c>
      <c r="K388" s="65" t="n">
        <f aca="false">'вед.2024-25'!Q33</f>
        <v>1637826.44</v>
      </c>
      <c r="L388" s="65" t="n">
        <f aca="false">'вед.2024-25'!S33</f>
        <v>1637826.44</v>
      </c>
      <c r="M388" s="65" t="n">
        <f aca="false">'вед.2024-25'!U33</f>
        <v>1637826.44</v>
      </c>
      <c r="N388" s="65" t="n">
        <f aca="false">'вед.2024-25'!W33</f>
        <v>1637826.44</v>
      </c>
      <c r="O388" s="65" t="n">
        <f aca="false">'вед.2024-25'!Y33</f>
        <v>1637826.44</v>
      </c>
      <c r="P388" s="65" t="n">
        <f aca="false">'вед.2024-25'!Z33</f>
        <v>1637826.44</v>
      </c>
    </row>
    <row r="389" customFormat="false" ht="31.5" hidden="false" customHeight="false" outlineLevel="0" collapsed="false">
      <c r="A389" s="26"/>
      <c r="B389" s="30" t="s">
        <v>109</v>
      </c>
      <c r="C389" s="68" t="s">
        <v>379</v>
      </c>
      <c r="D389" s="68" t="s">
        <v>236</v>
      </c>
      <c r="E389" s="68" t="s">
        <v>22</v>
      </c>
      <c r="F389" s="68" t="s">
        <v>147</v>
      </c>
      <c r="G389" s="68" t="s">
        <v>110</v>
      </c>
      <c r="H389" s="65" t="n">
        <f aca="false">'вед.2024-25'!K34</f>
        <v>28400</v>
      </c>
      <c r="I389" s="65" t="n">
        <f aca="false">'вед.2024-25'!M34</f>
        <v>28400</v>
      </c>
      <c r="J389" s="65" t="n">
        <f aca="false">'вед.2024-25'!O34</f>
        <v>28400</v>
      </c>
      <c r="K389" s="65" t="n">
        <f aca="false">'вед.2024-25'!Q34</f>
        <v>28400</v>
      </c>
      <c r="L389" s="65" t="n">
        <f aca="false">'вед.2024-25'!S34</f>
        <v>28400</v>
      </c>
      <c r="M389" s="65" t="n">
        <f aca="false">'вед.2024-25'!U34</f>
        <v>28400</v>
      </c>
      <c r="N389" s="65" t="n">
        <f aca="false">'вед.2024-25'!W34</f>
        <v>28400</v>
      </c>
      <c r="O389" s="65" t="n">
        <f aca="false">'вед.2024-25'!Y34</f>
        <v>28400</v>
      </c>
      <c r="P389" s="65" t="n">
        <f aca="false">'вед.2024-25'!Z34</f>
        <v>28400</v>
      </c>
    </row>
    <row r="390" customFormat="false" ht="31.5" hidden="false" customHeight="true" outlineLevel="0" collapsed="false">
      <c r="A390" s="26" t="s">
        <v>382</v>
      </c>
      <c r="B390" s="27" t="s">
        <v>383</v>
      </c>
      <c r="C390" s="67" t="s">
        <v>384</v>
      </c>
      <c r="D390" s="67" t="s">
        <v>100</v>
      </c>
      <c r="E390" s="67" t="s">
        <v>22</v>
      </c>
      <c r="F390" s="67" t="s">
        <v>101</v>
      </c>
      <c r="G390" s="67"/>
      <c r="H390" s="64" t="n">
        <f aca="false">H391+H396+H405+H408</f>
        <v>92584300</v>
      </c>
      <c r="I390" s="64" t="n">
        <f aca="false">I391+I396+I405+I408</f>
        <v>92567700</v>
      </c>
      <c r="J390" s="64" t="n">
        <f aca="false">J391+J396+J405+J408</f>
        <v>95972938.84</v>
      </c>
      <c r="K390" s="64" t="n">
        <f aca="false">K391+K396+K405+K408</f>
        <v>95972938.84</v>
      </c>
      <c r="L390" s="64" t="n">
        <f aca="false">L391+L396+L405+L408</f>
        <v>95972938.84</v>
      </c>
      <c r="M390" s="64" t="n">
        <f aca="false">M391+M396+M405+M408</f>
        <v>95972938.84</v>
      </c>
      <c r="N390" s="64" t="n">
        <f aca="false">N391+N396+N405+N408</f>
        <v>95972938.84</v>
      </c>
      <c r="O390" s="64" t="n">
        <f aca="false">O391+O396+O405+O408</f>
        <v>95972938.84</v>
      </c>
      <c r="P390" s="64" t="n">
        <f aca="false">P391+P396+P405+P408</f>
        <v>95969638.84</v>
      </c>
    </row>
    <row r="391" customFormat="false" ht="31.5" hidden="false" customHeight="false" outlineLevel="0" collapsed="false">
      <c r="A391" s="26"/>
      <c r="B391" s="30" t="s">
        <v>385</v>
      </c>
      <c r="C391" s="68" t="s">
        <v>384</v>
      </c>
      <c r="D391" s="68" t="s">
        <v>103</v>
      </c>
      <c r="E391" s="68" t="s">
        <v>22</v>
      </c>
      <c r="F391" s="68" t="s">
        <v>101</v>
      </c>
      <c r="G391" s="68"/>
      <c r="H391" s="65" t="n">
        <f aca="false">H392</f>
        <v>87562800</v>
      </c>
      <c r="I391" s="65" t="n">
        <f aca="false">I392</f>
        <v>87562800</v>
      </c>
      <c r="J391" s="65" t="n">
        <f aca="false">J392</f>
        <v>90968038.84</v>
      </c>
      <c r="K391" s="65" t="n">
        <f aca="false">K392</f>
        <v>90968038.84</v>
      </c>
      <c r="L391" s="65" t="n">
        <f aca="false">L392</f>
        <v>90968038.84</v>
      </c>
      <c r="M391" s="65" t="n">
        <f aca="false">M392</f>
        <v>90968038.84</v>
      </c>
      <c r="N391" s="65" t="n">
        <f aca="false">N392</f>
        <v>90968038.84</v>
      </c>
      <c r="O391" s="65" t="n">
        <f aca="false">O392</f>
        <v>90968038.84</v>
      </c>
      <c r="P391" s="65" t="n">
        <f aca="false">P392</f>
        <v>90968038.84</v>
      </c>
    </row>
    <row r="392" customFormat="false" ht="31.5" hidden="false" customHeight="false" outlineLevel="0" collapsed="false">
      <c r="A392" s="26"/>
      <c r="B392" s="18" t="s">
        <v>146</v>
      </c>
      <c r="C392" s="68" t="s">
        <v>384</v>
      </c>
      <c r="D392" s="68" t="s">
        <v>103</v>
      </c>
      <c r="E392" s="68" t="s">
        <v>22</v>
      </c>
      <c r="F392" s="68" t="s">
        <v>147</v>
      </c>
      <c r="G392" s="68"/>
      <c r="H392" s="65" t="n">
        <f aca="false">H393+H394+H395</f>
        <v>87562800</v>
      </c>
      <c r="I392" s="65" t="n">
        <f aca="false">I393+I394+I395</f>
        <v>87562800</v>
      </c>
      <c r="J392" s="65" t="n">
        <f aca="false">J393+J394+J395</f>
        <v>90968038.84</v>
      </c>
      <c r="K392" s="65" t="n">
        <f aca="false">K393+K394+K395</f>
        <v>90968038.84</v>
      </c>
      <c r="L392" s="65" t="n">
        <f aca="false">L393+L394+L395</f>
        <v>90968038.84</v>
      </c>
      <c r="M392" s="65" t="n">
        <f aca="false">M393+M394+M395</f>
        <v>90968038.84</v>
      </c>
      <c r="N392" s="65" t="n">
        <f aca="false">N393+N394+N395</f>
        <v>90968038.84</v>
      </c>
      <c r="O392" s="65" t="n">
        <f aca="false">O393+O394+O395</f>
        <v>90968038.84</v>
      </c>
      <c r="P392" s="65" t="n">
        <f aca="false">P393+P394+P395</f>
        <v>90968038.84</v>
      </c>
    </row>
    <row r="393" customFormat="false" ht="78.75" hidden="false" customHeight="false" outlineLevel="0" collapsed="false">
      <c r="A393" s="26"/>
      <c r="B393" s="30" t="s">
        <v>107</v>
      </c>
      <c r="C393" s="68" t="s">
        <v>384</v>
      </c>
      <c r="D393" s="68" t="s">
        <v>103</v>
      </c>
      <c r="E393" s="68" t="s">
        <v>22</v>
      </c>
      <c r="F393" s="68" t="s">
        <v>147</v>
      </c>
      <c r="G393" s="68" t="s">
        <v>108</v>
      </c>
      <c r="H393" s="65" t="n">
        <f aca="false">'вед.2024-25'!K52</f>
        <v>82280200</v>
      </c>
      <c r="I393" s="65" t="n">
        <f aca="false">'вед.2024-25'!M52</f>
        <v>82280200</v>
      </c>
      <c r="J393" s="65" t="n">
        <f aca="false">'вед.2024-25'!O52</f>
        <v>85685438.84</v>
      </c>
      <c r="K393" s="65" t="n">
        <f aca="false">'вед.2024-25'!Q52</f>
        <v>85685438.84</v>
      </c>
      <c r="L393" s="65" t="n">
        <f aca="false">'вед.2024-25'!S52</f>
        <v>85685438.84</v>
      </c>
      <c r="M393" s="65" t="n">
        <f aca="false">'вед.2024-25'!U52</f>
        <v>85685438.84</v>
      </c>
      <c r="N393" s="65" t="n">
        <f aca="false">'вед.2024-25'!W52</f>
        <v>85685438.84</v>
      </c>
      <c r="O393" s="65" t="n">
        <f aca="false">'вед.2024-25'!Y52</f>
        <v>85685438.84</v>
      </c>
      <c r="P393" s="65" t="n">
        <f aca="false">'вед.2024-25'!Z52</f>
        <v>85685438.84</v>
      </c>
    </row>
    <row r="394" customFormat="false" ht="31.5" hidden="false" customHeight="false" outlineLevel="0" collapsed="false">
      <c r="A394" s="26"/>
      <c r="B394" s="30" t="s">
        <v>109</v>
      </c>
      <c r="C394" s="68" t="s">
        <v>384</v>
      </c>
      <c r="D394" s="68" t="s">
        <v>103</v>
      </c>
      <c r="E394" s="68" t="s">
        <v>22</v>
      </c>
      <c r="F394" s="68" t="s">
        <v>147</v>
      </c>
      <c r="G394" s="68" t="s">
        <v>110</v>
      </c>
      <c r="H394" s="65" t="n">
        <f aca="false">'вед.2024-25'!K53</f>
        <v>4952500</v>
      </c>
      <c r="I394" s="65" t="n">
        <f aca="false">'вед.2024-25'!M53</f>
        <v>4952500</v>
      </c>
      <c r="J394" s="65" t="n">
        <f aca="false">'вед.2024-25'!O53</f>
        <v>4952500</v>
      </c>
      <c r="K394" s="65" t="n">
        <f aca="false">'вед.2024-25'!Q53</f>
        <v>4952500</v>
      </c>
      <c r="L394" s="65" t="n">
        <f aca="false">'вед.2024-25'!S53</f>
        <v>4952500</v>
      </c>
      <c r="M394" s="65" t="n">
        <f aca="false">'вед.2024-25'!U53</f>
        <v>4952500</v>
      </c>
      <c r="N394" s="65" t="n">
        <f aca="false">'вед.2024-25'!W53</f>
        <v>4952500</v>
      </c>
      <c r="O394" s="65" t="n">
        <f aca="false">'вед.2024-25'!Y53</f>
        <v>4952500</v>
      </c>
      <c r="P394" s="65" t="n">
        <f aca="false">'вед.2024-25'!Z53</f>
        <v>4952500</v>
      </c>
    </row>
    <row r="395" customFormat="false" ht="15.75" hidden="false" customHeight="false" outlineLevel="0" collapsed="false">
      <c r="A395" s="26"/>
      <c r="B395" s="30" t="s">
        <v>113</v>
      </c>
      <c r="C395" s="68" t="s">
        <v>384</v>
      </c>
      <c r="D395" s="68" t="s">
        <v>103</v>
      </c>
      <c r="E395" s="68" t="s">
        <v>22</v>
      </c>
      <c r="F395" s="68" t="s">
        <v>147</v>
      </c>
      <c r="G395" s="68" t="s">
        <v>114</v>
      </c>
      <c r="H395" s="65" t="n">
        <f aca="false">'вед.2024-25'!K54</f>
        <v>330100</v>
      </c>
      <c r="I395" s="65" t="n">
        <f aca="false">'вед.2024-25'!M54</f>
        <v>330100</v>
      </c>
      <c r="J395" s="65" t="n">
        <f aca="false">'вед.2024-25'!O54</f>
        <v>330100</v>
      </c>
      <c r="K395" s="65" t="n">
        <f aca="false">'вед.2024-25'!Q54</f>
        <v>330100</v>
      </c>
      <c r="L395" s="65" t="n">
        <f aca="false">'вед.2024-25'!S54</f>
        <v>330100</v>
      </c>
      <c r="M395" s="65" t="n">
        <f aca="false">'вед.2024-25'!U54</f>
        <v>330100</v>
      </c>
      <c r="N395" s="65" t="n">
        <f aca="false">'вед.2024-25'!W54</f>
        <v>330100</v>
      </c>
      <c r="O395" s="65" t="n">
        <f aca="false">'вед.2024-25'!Y54</f>
        <v>330100</v>
      </c>
      <c r="P395" s="65" t="n">
        <f aca="false">'вед.2024-25'!Z54</f>
        <v>330100</v>
      </c>
    </row>
    <row r="396" customFormat="false" ht="15.75" hidden="false" customHeight="false" outlineLevel="0" collapsed="false">
      <c r="A396" s="26"/>
      <c r="B396" s="18" t="s">
        <v>386</v>
      </c>
      <c r="C396" s="68" t="s">
        <v>384</v>
      </c>
      <c r="D396" s="68" t="s">
        <v>223</v>
      </c>
      <c r="E396" s="68" t="s">
        <v>22</v>
      </c>
      <c r="F396" s="68" t="s">
        <v>101</v>
      </c>
      <c r="G396" s="68"/>
      <c r="H396" s="65" t="n">
        <f aca="false">H397+H399+H402</f>
        <v>4879700</v>
      </c>
      <c r="I396" s="65" t="n">
        <f aca="false">I397+I399+I402</f>
        <v>4879700</v>
      </c>
      <c r="J396" s="65" t="n">
        <f aca="false">J397+J399+J402</f>
        <v>4879700</v>
      </c>
      <c r="K396" s="65" t="n">
        <f aca="false">K397+K399+K402</f>
        <v>4879700</v>
      </c>
      <c r="L396" s="65" t="n">
        <f aca="false">L397+L399+L402</f>
        <v>4879700</v>
      </c>
      <c r="M396" s="65" t="n">
        <f aca="false">M397+M399+M402</f>
        <v>4879700</v>
      </c>
      <c r="N396" s="65" t="n">
        <f aca="false">N397+N399+N402</f>
        <v>4879700</v>
      </c>
      <c r="O396" s="65" t="n">
        <f aca="false">O397+O399+O402</f>
        <v>4879700</v>
      </c>
      <c r="P396" s="65" t="n">
        <f aca="false">P397+P399+P402</f>
        <v>4879700</v>
      </c>
    </row>
    <row r="397" customFormat="false" ht="63" hidden="false" customHeight="false" outlineLevel="0" collapsed="false">
      <c r="A397" s="26"/>
      <c r="B397" s="30" t="str">
        <f aca="false">'вед.2024-25'!B153</f>
        <v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v>
      </c>
      <c r="C397" s="68" t="s">
        <v>384</v>
      </c>
      <c r="D397" s="68" t="s">
        <v>223</v>
      </c>
      <c r="E397" s="68" t="s">
        <v>22</v>
      </c>
      <c r="F397" s="68" t="s">
        <v>387</v>
      </c>
      <c r="G397" s="68"/>
      <c r="H397" s="65" t="n">
        <f aca="false">H398</f>
        <v>63000</v>
      </c>
      <c r="I397" s="65" t="n">
        <f aca="false">I398</f>
        <v>63000</v>
      </c>
      <c r="J397" s="65" t="n">
        <f aca="false">J398</f>
        <v>63000</v>
      </c>
      <c r="K397" s="65" t="n">
        <f aca="false">K398</f>
        <v>63000</v>
      </c>
      <c r="L397" s="65" t="n">
        <f aca="false">L398</f>
        <v>63000</v>
      </c>
      <c r="M397" s="65" t="n">
        <f aca="false">M398</f>
        <v>63000</v>
      </c>
      <c r="N397" s="65" t="n">
        <f aca="false">N398</f>
        <v>63000</v>
      </c>
      <c r="O397" s="65" t="n">
        <f aca="false">O398</f>
        <v>63000</v>
      </c>
      <c r="P397" s="65" t="n">
        <f aca="false">P398</f>
        <v>63000</v>
      </c>
    </row>
    <row r="398" customFormat="false" ht="31.5" hidden="false" customHeight="false" outlineLevel="0" collapsed="false">
      <c r="A398" s="26"/>
      <c r="B398" s="30" t="s">
        <v>109</v>
      </c>
      <c r="C398" s="68" t="s">
        <v>384</v>
      </c>
      <c r="D398" s="68" t="s">
        <v>223</v>
      </c>
      <c r="E398" s="68" t="s">
        <v>22</v>
      </c>
      <c r="F398" s="68" t="s">
        <v>387</v>
      </c>
      <c r="G398" s="68" t="s">
        <v>110</v>
      </c>
      <c r="H398" s="65" t="n">
        <f aca="false">'вед.2024-25'!K154</f>
        <v>63000</v>
      </c>
      <c r="I398" s="65" t="n">
        <f aca="false">'вед.2024-25'!M154</f>
        <v>63000</v>
      </c>
      <c r="J398" s="65" t="n">
        <f aca="false">'вед.2024-25'!O154</f>
        <v>63000</v>
      </c>
      <c r="K398" s="65" t="n">
        <f aca="false">'вед.2024-25'!Q154</f>
        <v>63000</v>
      </c>
      <c r="L398" s="65" t="n">
        <f aca="false">'вед.2024-25'!S154</f>
        <v>63000</v>
      </c>
      <c r="M398" s="65" t="n">
        <f aca="false">'вед.2024-25'!U154</f>
        <v>63000</v>
      </c>
      <c r="N398" s="65" t="n">
        <f aca="false">'вед.2024-25'!W154</f>
        <v>63000</v>
      </c>
      <c r="O398" s="65" t="n">
        <f aca="false">'вед.2024-25'!Y154</f>
        <v>63000</v>
      </c>
      <c r="P398" s="65" t="n">
        <f aca="false">'вед.2024-25'!Z154</f>
        <v>63000</v>
      </c>
    </row>
    <row r="399" customFormat="false" ht="126" hidden="false" customHeight="false" outlineLevel="0" collapsed="false">
      <c r="A399" s="26"/>
      <c r="B399" s="18" t="str">
        <f aca="false">'вед.2024-25'!B56</f>
        <v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v>
      </c>
      <c r="C399" s="68" t="s">
        <v>384</v>
      </c>
      <c r="D399" s="68" t="s">
        <v>223</v>
      </c>
      <c r="E399" s="68" t="s">
        <v>22</v>
      </c>
      <c r="F399" s="68" t="s">
        <v>388</v>
      </c>
      <c r="G399" s="68"/>
      <c r="H399" s="65" t="n">
        <f aca="false">H400+H401</f>
        <v>749100</v>
      </c>
      <c r="I399" s="65" t="n">
        <f aca="false">I400+I401</f>
        <v>749100</v>
      </c>
      <c r="J399" s="65" t="n">
        <f aca="false">J400+J401</f>
        <v>749100</v>
      </c>
      <c r="K399" s="65" t="n">
        <f aca="false">K400+K401</f>
        <v>749100</v>
      </c>
      <c r="L399" s="65" t="n">
        <f aca="false">L400+L401</f>
        <v>749100</v>
      </c>
      <c r="M399" s="65" t="n">
        <f aca="false">M400+M401</f>
        <v>749100</v>
      </c>
      <c r="N399" s="65" t="n">
        <f aca="false">N400+N401</f>
        <v>749100</v>
      </c>
      <c r="O399" s="65" t="n">
        <f aca="false">O400+O401</f>
        <v>749100</v>
      </c>
      <c r="P399" s="65" t="n">
        <f aca="false">P400+P401</f>
        <v>749100</v>
      </c>
    </row>
    <row r="400" customFormat="false" ht="78.75" hidden="false" customHeight="false" outlineLevel="0" collapsed="false">
      <c r="A400" s="26"/>
      <c r="B400" s="30" t="s">
        <v>107</v>
      </c>
      <c r="C400" s="68" t="s">
        <v>384</v>
      </c>
      <c r="D400" s="68" t="s">
        <v>223</v>
      </c>
      <c r="E400" s="68" t="s">
        <v>22</v>
      </c>
      <c r="F400" s="68" t="s">
        <v>388</v>
      </c>
      <c r="G400" s="68" t="s">
        <v>108</v>
      </c>
      <c r="H400" s="65" t="n">
        <f aca="false">'вед.2024-25'!K57</f>
        <v>668100</v>
      </c>
      <c r="I400" s="65" t="n">
        <f aca="false">'вед.2024-25'!M57</f>
        <v>668100</v>
      </c>
      <c r="J400" s="65" t="n">
        <f aca="false">'вед.2024-25'!O57</f>
        <v>668100</v>
      </c>
      <c r="K400" s="65" t="n">
        <f aca="false">'вед.2024-25'!Q57</f>
        <v>668100</v>
      </c>
      <c r="L400" s="65" t="n">
        <f aca="false">'вед.2024-25'!S57</f>
        <v>668100</v>
      </c>
      <c r="M400" s="65" t="n">
        <f aca="false">'вед.2024-25'!U57</f>
        <v>668100</v>
      </c>
      <c r="N400" s="65" t="n">
        <f aca="false">'вед.2024-25'!W57</f>
        <v>668100</v>
      </c>
      <c r="O400" s="65" t="n">
        <f aca="false">'вед.2024-25'!Y57</f>
        <v>668100</v>
      </c>
      <c r="P400" s="65" t="n">
        <f aca="false">'вед.2024-25'!Z57</f>
        <v>668100</v>
      </c>
    </row>
    <row r="401" customFormat="false" ht="31.5" hidden="false" customHeight="false" outlineLevel="0" collapsed="false">
      <c r="A401" s="26"/>
      <c r="B401" s="30" t="s">
        <v>109</v>
      </c>
      <c r="C401" s="68" t="s">
        <v>384</v>
      </c>
      <c r="D401" s="68" t="s">
        <v>223</v>
      </c>
      <c r="E401" s="68" t="s">
        <v>22</v>
      </c>
      <c r="F401" s="68" t="s">
        <v>388</v>
      </c>
      <c r="G401" s="68" t="s">
        <v>110</v>
      </c>
      <c r="H401" s="65" t="n">
        <f aca="false">'вед.2024-25'!K58</f>
        <v>81000</v>
      </c>
      <c r="I401" s="65" t="n">
        <f aca="false">'вед.2024-25'!M58</f>
        <v>81000</v>
      </c>
      <c r="J401" s="65" t="n">
        <f aca="false">'вед.2024-25'!O58</f>
        <v>81000</v>
      </c>
      <c r="K401" s="65" t="n">
        <f aca="false">'вед.2024-25'!Q58</f>
        <v>81000</v>
      </c>
      <c r="L401" s="65" t="n">
        <f aca="false">'вед.2024-25'!S58</f>
        <v>81000</v>
      </c>
      <c r="M401" s="65" t="n">
        <f aca="false">'вед.2024-25'!U58</f>
        <v>81000</v>
      </c>
      <c r="N401" s="65" t="n">
        <f aca="false">'вед.2024-25'!W58</f>
        <v>81000</v>
      </c>
      <c r="O401" s="65" t="n">
        <f aca="false">'вед.2024-25'!Y58</f>
        <v>81000</v>
      </c>
      <c r="P401" s="65" t="n">
        <f aca="false">'вед.2024-25'!Z58</f>
        <v>81000</v>
      </c>
    </row>
    <row r="402" customFormat="false" ht="47.25" hidden="false" customHeight="false" outlineLevel="0" collapsed="false">
      <c r="A402" s="26"/>
      <c r="B402" s="18" t="str">
        <f aca="false">'вед.2024-25'!B59</f>
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</c>
      <c r="C402" s="68" t="s">
        <v>384</v>
      </c>
      <c r="D402" s="68" t="s">
        <v>223</v>
      </c>
      <c r="E402" s="68" t="s">
        <v>22</v>
      </c>
      <c r="F402" s="68" t="s">
        <v>389</v>
      </c>
      <c r="G402" s="68"/>
      <c r="H402" s="65" t="n">
        <f aca="false">H403+H404</f>
        <v>4067600</v>
      </c>
      <c r="I402" s="65" t="n">
        <f aca="false">I403+I404</f>
        <v>4067600</v>
      </c>
      <c r="J402" s="65" t="n">
        <f aca="false">J403+J404</f>
        <v>4067600</v>
      </c>
      <c r="K402" s="65" t="n">
        <f aca="false">K403+K404</f>
        <v>4067600</v>
      </c>
      <c r="L402" s="65" t="n">
        <f aca="false">L403+L404</f>
        <v>4067600</v>
      </c>
      <c r="M402" s="65" t="n">
        <f aca="false">M403+M404</f>
        <v>4067600</v>
      </c>
      <c r="N402" s="65" t="n">
        <f aca="false">N403+N404</f>
        <v>4067600</v>
      </c>
      <c r="O402" s="65" t="n">
        <f aca="false">O403+O404</f>
        <v>4067600</v>
      </c>
      <c r="P402" s="65" t="n">
        <f aca="false">P403+P404</f>
        <v>4067600</v>
      </c>
    </row>
    <row r="403" customFormat="false" ht="78.75" hidden="false" customHeight="false" outlineLevel="0" collapsed="false">
      <c r="A403" s="26"/>
      <c r="B403" s="30" t="s">
        <v>107</v>
      </c>
      <c r="C403" s="68" t="s">
        <v>384</v>
      </c>
      <c r="D403" s="68" t="s">
        <v>223</v>
      </c>
      <c r="E403" s="68" t="s">
        <v>22</v>
      </c>
      <c r="F403" s="68" t="s">
        <v>389</v>
      </c>
      <c r="G403" s="68" t="s">
        <v>108</v>
      </c>
      <c r="H403" s="65" t="n">
        <f aca="false">'вед.2024-25'!K60</f>
        <v>3743600</v>
      </c>
      <c r="I403" s="65" t="n">
        <f aca="false">'вед.2024-25'!M60</f>
        <v>3743600</v>
      </c>
      <c r="J403" s="65" t="n">
        <f aca="false">'вед.2024-25'!O60</f>
        <v>3743600</v>
      </c>
      <c r="K403" s="65" t="n">
        <f aca="false">'вед.2024-25'!Q60</f>
        <v>3743600</v>
      </c>
      <c r="L403" s="65" t="n">
        <f aca="false">'вед.2024-25'!S60</f>
        <v>3743600</v>
      </c>
      <c r="M403" s="65" t="n">
        <f aca="false">'вед.2024-25'!U60</f>
        <v>3743600</v>
      </c>
      <c r="N403" s="65" t="n">
        <f aca="false">'вед.2024-25'!W60</f>
        <v>3743600</v>
      </c>
      <c r="O403" s="65" t="n">
        <f aca="false">'вед.2024-25'!Y60</f>
        <v>3743600</v>
      </c>
      <c r="P403" s="65" t="n">
        <f aca="false">'вед.2024-25'!Z60</f>
        <v>3743600</v>
      </c>
    </row>
    <row r="404" customFormat="false" ht="31.5" hidden="false" customHeight="false" outlineLevel="0" collapsed="false">
      <c r="A404" s="26"/>
      <c r="B404" s="30" t="s">
        <v>109</v>
      </c>
      <c r="C404" s="68" t="s">
        <v>384</v>
      </c>
      <c r="D404" s="68" t="s">
        <v>223</v>
      </c>
      <c r="E404" s="68" t="s">
        <v>22</v>
      </c>
      <c r="F404" s="68" t="s">
        <v>389</v>
      </c>
      <c r="G404" s="68" t="s">
        <v>110</v>
      </c>
      <c r="H404" s="65" t="n">
        <f aca="false">'вед.2024-25'!K61</f>
        <v>324000</v>
      </c>
      <c r="I404" s="65" t="n">
        <f aca="false">'вед.2024-25'!M61</f>
        <v>324000</v>
      </c>
      <c r="J404" s="65" t="n">
        <f aca="false">'вед.2024-25'!O61</f>
        <v>324000</v>
      </c>
      <c r="K404" s="65" t="n">
        <f aca="false">'вед.2024-25'!Q61</f>
        <v>324000</v>
      </c>
      <c r="L404" s="65" t="n">
        <f aca="false">'вед.2024-25'!S61</f>
        <v>324000</v>
      </c>
      <c r="M404" s="65" t="n">
        <f aca="false">'вед.2024-25'!U61</f>
        <v>324000</v>
      </c>
      <c r="N404" s="65" t="n">
        <f aca="false">'вед.2024-25'!W61</f>
        <v>324000</v>
      </c>
      <c r="O404" s="65" t="n">
        <f aca="false">'вед.2024-25'!Y61</f>
        <v>324000</v>
      </c>
      <c r="P404" s="65" t="n">
        <f aca="false">'вед.2024-25'!Z61</f>
        <v>324000</v>
      </c>
    </row>
    <row r="405" customFormat="false" ht="15.75" hidden="false" customHeight="false" outlineLevel="0" collapsed="false">
      <c r="A405" s="26"/>
      <c r="B405" s="30" t="s">
        <v>390</v>
      </c>
      <c r="C405" s="68" t="s">
        <v>384</v>
      </c>
      <c r="D405" s="68" t="s">
        <v>236</v>
      </c>
      <c r="E405" s="68" t="s">
        <v>22</v>
      </c>
      <c r="F405" s="68" t="s">
        <v>101</v>
      </c>
      <c r="G405" s="68"/>
      <c r="H405" s="65" t="n">
        <f aca="false">H406</f>
        <v>100000</v>
      </c>
      <c r="I405" s="65" t="n">
        <f aca="false">I406</f>
        <v>100000</v>
      </c>
      <c r="J405" s="65" t="n">
        <f aca="false">J406</f>
        <v>100000</v>
      </c>
      <c r="K405" s="65" t="n">
        <f aca="false">K406</f>
        <v>100000</v>
      </c>
      <c r="L405" s="65" t="n">
        <f aca="false">L406</f>
        <v>100000</v>
      </c>
      <c r="M405" s="65" t="n">
        <f aca="false">M406</f>
        <v>100000</v>
      </c>
      <c r="N405" s="65" t="n">
        <f aca="false">N406</f>
        <v>100000</v>
      </c>
      <c r="O405" s="65" t="n">
        <f aca="false">O406</f>
        <v>100000</v>
      </c>
      <c r="P405" s="65" t="n">
        <f aca="false">P406</f>
        <v>100000</v>
      </c>
    </row>
    <row r="406" customFormat="false" ht="31.5" hidden="false" customHeight="false" outlineLevel="0" collapsed="false">
      <c r="A406" s="26"/>
      <c r="B406" s="30" t="s">
        <v>391</v>
      </c>
      <c r="C406" s="68" t="s">
        <v>384</v>
      </c>
      <c r="D406" s="68" t="s">
        <v>236</v>
      </c>
      <c r="E406" s="68" t="s">
        <v>22</v>
      </c>
      <c r="F406" s="68" t="s">
        <v>392</v>
      </c>
      <c r="G406" s="68"/>
      <c r="H406" s="65" t="n">
        <f aca="false">H407</f>
        <v>100000</v>
      </c>
      <c r="I406" s="65" t="n">
        <f aca="false">I407</f>
        <v>100000</v>
      </c>
      <c r="J406" s="65" t="n">
        <f aca="false">J407</f>
        <v>100000</v>
      </c>
      <c r="K406" s="65" t="n">
        <f aca="false">K407</f>
        <v>100000</v>
      </c>
      <c r="L406" s="65" t="n">
        <f aca="false">L407</f>
        <v>100000</v>
      </c>
      <c r="M406" s="65" t="n">
        <f aca="false">M407</f>
        <v>100000</v>
      </c>
      <c r="N406" s="65" t="n">
        <f aca="false">N407</f>
        <v>100000</v>
      </c>
      <c r="O406" s="65" t="n">
        <f aca="false">O407</f>
        <v>100000</v>
      </c>
      <c r="P406" s="65" t="n">
        <f aca="false">P407</f>
        <v>100000</v>
      </c>
    </row>
    <row r="407" customFormat="false" ht="15.75" hidden="false" customHeight="false" outlineLevel="0" collapsed="false">
      <c r="A407" s="26"/>
      <c r="B407" s="30" t="s">
        <v>113</v>
      </c>
      <c r="C407" s="68" t="s">
        <v>384</v>
      </c>
      <c r="D407" s="68" t="s">
        <v>236</v>
      </c>
      <c r="E407" s="68" t="s">
        <v>22</v>
      </c>
      <c r="F407" s="68" t="s">
        <v>392</v>
      </c>
      <c r="G407" s="68" t="s">
        <v>114</v>
      </c>
      <c r="H407" s="65" t="n">
        <f aca="false">'вед.2024-25'!K71</f>
        <v>100000</v>
      </c>
      <c r="I407" s="65" t="n">
        <f aca="false">'вед.2024-25'!M71</f>
        <v>100000</v>
      </c>
      <c r="J407" s="65" t="n">
        <f aca="false">'вед.2024-25'!O71</f>
        <v>100000</v>
      </c>
      <c r="K407" s="65" t="n">
        <f aca="false">'вед.2024-25'!Q71</f>
        <v>100000</v>
      </c>
      <c r="L407" s="65" t="n">
        <f aca="false">'вед.2024-25'!S71</f>
        <v>100000</v>
      </c>
      <c r="M407" s="65" t="n">
        <f aca="false">'вед.2024-25'!U71</f>
        <v>100000</v>
      </c>
      <c r="N407" s="65" t="n">
        <f aca="false">'вед.2024-25'!W71</f>
        <v>100000</v>
      </c>
      <c r="O407" s="65" t="n">
        <f aca="false">'вед.2024-25'!Y71</f>
        <v>100000</v>
      </c>
      <c r="P407" s="65" t="n">
        <f aca="false">'вед.2024-25'!Z71</f>
        <v>100000</v>
      </c>
    </row>
    <row r="408" customFormat="false" ht="15.75" hidden="false" customHeight="false" outlineLevel="0" collapsed="false">
      <c r="A408" s="26"/>
      <c r="B408" s="30" t="s">
        <v>393</v>
      </c>
      <c r="C408" s="68" t="s">
        <v>384</v>
      </c>
      <c r="D408" s="68" t="s">
        <v>394</v>
      </c>
      <c r="E408" s="68" t="s">
        <v>22</v>
      </c>
      <c r="F408" s="68" t="s">
        <v>101</v>
      </c>
      <c r="G408" s="68"/>
      <c r="H408" s="65" t="n">
        <f aca="false">H409</f>
        <v>41800</v>
      </c>
      <c r="I408" s="65" t="n">
        <f aca="false">I409</f>
        <v>25200</v>
      </c>
      <c r="J408" s="65" t="n">
        <f aca="false">J409</f>
        <v>25200</v>
      </c>
      <c r="K408" s="65" t="n">
        <f aca="false">K409</f>
        <v>25200</v>
      </c>
      <c r="L408" s="65" t="n">
        <f aca="false">L409</f>
        <v>25200</v>
      </c>
      <c r="M408" s="65" t="n">
        <f aca="false">M409</f>
        <v>25200</v>
      </c>
      <c r="N408" s="65" t="n">
        <f aca="false">N409</f>
        <v>25200</v>
      </c>
      <c r="O408" s="65" t="n">
        <f aca="false">O409</f>
        <v>25200</v>
      </c>
      <c r="P408" s="65" t="n">
        <f aca="false">P409</f>
        <v>21900</v>
      </c>
    </row>
    <row r="409" customFormat="false" ht="47.25" hidden="false" customHeight="false" outlineLevel="0" collapsed="false">
      <c r="A409" s="26"/>
      <c r="B409" s="30" t="s">
        <v>395</v>
      </c>
      <c r="C409" s="68" t="s">
        <v>384</v>
      </c>
      <c r="D409" s="68" t="s">
        <v>394</v>
      </c>
      <c r="E409" s="68" t="s">
        <v>22</v>
      </c>
      <c r="F409" s="68" t="s">
        <v>396</v>
      </c>
      <c r="G409" s="68"/>
      <c r="H409" s="65" t="n">
        <f aca="false">H410</f>
        <v>41800</v>
      </c>
      <c r="I409" s="65" t="n">
        <f aca="false">I410</f>
        <v>25200</v>
      </c>
      <c r="J409" s="65" t="n">
        <f aca="false">J410</f>
        <v>25200</v>
      </c>
      <c r="K409" s="65" t="n">
        <f aca="false">K410</f>
        <v>25200</v>
      </c>
      <c r="L409" s="65" t="n">
        <f aca="false">L410</f>
        <v>25200</v>
      </c>
      <c r="M409" s="65" t="n">
        <f aca="false">M410</f>
        <v>25200</v>
      </c>
      <c r="N409" s="65" t="n">
        <f aca="false">N410</f>
        <v>25200</v>
      </c>
      <c r="O409" s="65" t="n">
        <f aca="false">O410</f>
        <v>25200</v>
      </c>
      <c r="P409" s="65" t="n">
        <f aca="false">P410</f>
        <v>21900</v>
      </c>
    </row>
    <row r="410" customFormat="false" ht="31.5" hidden="false" customHeight="false" outlineLevel="0" collapsed="false">
      <c r="A410" s="26"/>
      <c r="B410" s="30" t="s">
        <v>109</v>
      </c>
      <c r="C410" s="68" t="s">
        <v>384</v>
      </c>
      <c r="D410" s="68" t="s">
        <v>394</v>
      </c>
      <c r="E410" s="68" t="s">
        <v>22</v>
      </c>
      <c r="F410" s="68" t="s">
        <v>396</v>
      </c>
      <c r="G410" s="68" t="s">
        <v>110</v>
      </c>
      <c r="H410" s="65" t="n">
        <f aca="false">'вед.2024-25'!K66</f>
        <v>41800</v>
      </c>
      <c r="I410" s="65" t="n">
        <f aca="false">'вед.2024-25'!M66</f>
        <v>25200</v>
      </c>
      <c r="J410" s="65" t="n">
        <f aca="false">'вед.2024-25'!O66</f>
        <v>25200</v>
      </c>
      <c r="K410" s="65" t="n">
        <f aca="false">'вед.2024-25'!Q66</f>
        <v>25200</v>
      </c>
      <c r="L410" s="65" t="n">
        <f aca="false">'вед.2024-25'!S66</f>
        <v>25200</v>
      </c>
      <c r="M410" s="65" t="n">
        <f aca="false">'вед.2024-25'!U66</f>
        <v>25200</v>
      </c>
      <c r="N410" s="65" t="n">
        <f aca="false">'вед.2024-25'!W66</f>
        <v>25200</v>
      </c>
      <c r="O410" s="65" t="n">
        <f aca="false">'вед.2024-25'!Y66</f>
        <v>25200</v>
      </c>
      <c r="P410" s="65" t="n">
        <f aca="false">'вед.2024-25'!Z66</f>
        <v>21900</v>
      </c>
    </row>
    <row r="411" s="63" customFormat="true" ht="31.5" hidden="false" customHeight="true" outlineLevel="0" collapsed="false">
      <c r="A411" s="26" t="s">
        <v>397</v>
      </c>
      <c r="B411" s="88" t="s">
        <v>398</v>
      </c>
      <c r="C411" s="67" t="s">
        <v>399</v>
      </c>
      <c r="D411" s="67" t="s">
        <v>100</v>
      </c>
      <c r="E411" s="67" t="s">
        <v>22</v>
      </c>
      <c r="F411" s="67" t="s">
        <v>101</v>
      </c>
      <c r="G411" s="67"/>
      <c r="H411" s="64" t="n">
        <f aca="false">H412</f>
        <v>16038900</v>
      </c>
      <c r="I411" s="64" t="n">
        <f aca="false">I412</f>
        <v>16038900</v>
      </c>
      <c r="J411" s="64" t="n">
        <f aca="false">J412</f>
        <v>16615700</v>
      </c>
      <c r="K411" s="64" t="n">
        <f aca="false">K412</f>
        <v>16615700</v>
      </c>
      <c r="L411" s="64" t="n">
        <f aca="false">L412</f>
        <v>16615700</v>
      </c>
      <c r="M411" s="64" t="n">
        <f aca="false">M412</f>
        <v>16615700</v>
      </c>
      <c r="N411" s="64" t="n">
        <f aca="false">N412</f>
        <v>16615700</v>
      </c>
      <c r="O411" s="64" t="n">
        <f aca="false">O412</f>
        <v>16615700</v>
      </c>
      <c r="P411" s="64" t="n">
        <f aca="false">P412</f>
        <v>16615700</v>
      </c>
    </row>
    <row r="412" customFormat="false" ht="31.5" hidden="false" customHeight="false" outlineLevel="0" collapsed="false">
      <c r="A412" s="26"/>
      <c r="B412" s="1" t="s">
        <v>400</v>
      </c>
      <c r="C412" s="68" t="s">
        <v>399</v>
      </c>
      <c r="D412" s="68" t="s">
        <v>103</v>
      </c>
      <c r="E412" s="68" t="s">
        <v>22</v>
      </c>
      <c r="F412" s="68" t="s">
        <v>101</v>
      </c>
      <c r="G412" s="68"/>
      <c r="H412" s="65" t="n">
        <f aca="false">H413</f>
        <v>16038900</v>
      </c>
      <c r="I412" s="65" t="n">
        <f aca="false">I413</f>
        <v>16038900</v>
      </c>
      <c r="J412" s="65" t="n">
        <f aca="false">J413</f>
        <v>16615700</v>
      </c>
      <c r="K412" s="65" t="n">
        <f aca="false">K413</f>
        <v>16615700</v>
      </c>
      <c r="L412" s="65" t="n">
        <f aca="false">L413</f>
        <v>16615700</v>
      </c>
      <c r="M412" s="65" t="n">
        <f aca="false">M413</f>
        <v>16615700</v>
      </c>
      <c r="N412" s="65" t="n">
        <f aca="false">N413</f>
        <v>16615700</v>
      </c>
      <c r="O412" s="65" t="n">
        <f aca="false">O413</f>
        <v>16615700</v>
      </c>
      <c r="P412" s="65" t="n">
        <f aca="false">P413</f>
        <v>16615700</v>
      </c>
    </row>
    <row r="413" customFormat="false" ht="31.5" hidden="false" customHeight="false" outlineLevel="0" collapsed="false">
      <c r="A413" s="26"/>
      <c r="B413" s="18" t="s">
        <v>146</v>
      </c>
      <c r="C413" s="68" t="s">
        <v>399</v>
      </c>
      <c r="D413" s="68" t="s">
        <v>103</v>
      </c>
      <c r="E413" s="68" t="s">
        <v>22</v>
      </c>
      <c r="F413" s="68" t="s">
        <v>147</v>
      </c>
      <c r="G413" s="68"/>
      <c r="H413" s="65" t="n">
        <f aca="false">H414+H415</f>
        <v>16038900</v>
      </c>
      <c r="I413" s="65" t="n">
        <f aca="false">I414+I415</f>
        <v>16038900</v>
      </c>
      <c r="J413" s="65" t="n">
        <f aca="false">J414+J415</f>
        <v>16615700</v>
      </c>
      <c r="K413" s="65" t="n">
        <f aca="false">K414+K415</f>
        <v>16615700</v>
      </c>
      <c r="L413" s="65" t="n">
        <f aca="false">L414+L415</f>
        <v>16615700</v>
      </c>
      <c r="M413" s="65" t="n">
        <f aca="false">M414+M415</f>
        <v>16615700</v>
      </c>
      <c r="N413" s="65" t="n">
        <f aca="false">N414+N415</f>
        <v>16615700</v>
      </c>
      <c r="O413" s="65" t="n">
        <f aca="false">O414+O415</f>
        <v>16615700</v>
      </c>
      <c r="P413" s="65" t="n">
        <f aca="false">P414+P415</f>
        <v>16615700</v>
      </c>
    </row>
    <row r="414" customFormat="false" ht="78.75" hidden="false" customHeight="false" outlineLevel="0" collapsed="false">
      <c r="A414" s="26"/>
      <c r="B414" s="30" t="s">
        <v>107</v>
      </c>
      <c r="C414" s="68" t="s">
        <v>399</v>
      </c>
      <c r="D414" s="68" t="s">
        <v>103</v>
      </c>
      <c r="E414" s="68" t="s">
        <v>22</v>
      </c>
      <c r="F414" s="68" t="s">
        <v>147</v>
      </c>
      <c r="G414" s="68" t="s">
        <v>108</v>
      </c>
      <c r="H414" s="65" t="n">
        <f aca="false">'вед.2024-25'!K255</f>
        <v>14417900</v>
      </c>
      <c r="I414" s="65" t="n">
        <f aca="false">'вед.2024-25'!M255</f>
        <v>14417900</v>
      </c>
      <c r="J414" s="65" t="n">
        <f aca="false">'вед.2024-25'!O255</f>
        <v>14994700</v>
      </c>
      <c r="K414" s="65" t="n">
        <f aca="false">'вед.2024-25'!Q255</f>
        <v>14994700</v>
      </c>
      <c r="L414" s="65" t="n">
        <f aca="false">'вед.2024-25'!S255</f>
        <v>14994700</v>
      </c>
      <c r="M414" s="65" t="n">
        <f aca="false">'вед.2024-25'!U255</f>
        <v>14994700</v>
      </c>
      <c r="N414" s="65" t="n">
        <f aca="false">'вед.2024-25'!W255</f>
        <v>14994700</v>
      </c>
      <c r="O414" s="65" t="n">
        <f aca="false">'вед.2024-25'!Y255</f>
        <v>14994700</v>
      </c>
      <c r="P414" s="65" t="n">
        <f aca="false">'вед.2024-25'!Z255</f>
        <v>14994700</v>
      </c>
    </row>
    <row r="415" customFormat="false" ht="31.5" hidden="false" customHeight="false" outlineLevel="0" collapsed="false">
      <c r="A415" s="26"/>
      <c r="B415" s="30" t="s">
        <v>109</v>
      </c>
      <c r="C415" s="68" t="s">
        <v>399</v>
      </c>
      <c r="D415" s="68" t="s">
        <v>103</v>
      </c>
      <c r="E415" s="68" t="s">
        <v>22</v>
      </c>
      <c r="F415" s="68" t="s">
        <v>147</v>
      </c>
      <c r="G415" s="68" t="s">
        <v>110</v>
      </c>
      <c r="H415" s="65" t="n">
        <f aca="false">'вед.2024-25'!K256</f>
        <v>1621000</v>
      </c>
      <c r="I415" s="65" t="n">
        <f aca="false">'вед.2024-25'!M256</f>
        <v>1621000</v>
      </c>
      <c r="J415" s="65" t="n">
        <f aca="false">'вед.2024-25'!O256</f>
        <v>1621000</v>
      </c>
      <c r="K415" s="65" t="n">
        <f aca="false">'вед.2024-25'!Q256</f>
        <v>1621000</v>
      </c>
      <c r="L415" s="65" t="n">
        <f aca="false">'вед.2024-25'!S256</f>
        <v>1621000</v>
      </c>
      <c r="M415" s="65" t="n">
        <f aca="false">'вед.2024-25'!U256</f>
        <v>1621000</v>
      </c>
      <c r="N415" s="65" t="n">
        <f aca="false">'вед.2024-25'!W256</f>
        <v>1621000</v>
      </c>
      <c r="O415" s="65" t="n">
        <f aca="false">'вед.2024-25'!Y256</f>
        <v>1621000</v>
      </c>
      <c r="P415" s="65" t="n">
        <f aca="false">'вед.2024-25'!Z256</f>
        <v>1621000</v>
      </c>
    </row>
    <row r="416" customFormat="false" ht="31.5" hidden="false" customHeight="true" outlineLevel="0" collapsed="false">
      <c r="A416" s="26" t="s">
        <v>401</v>
      </c>
      <c r="B416" s="66" t="s">
        <v>402</v>
      </c>
      <c r="C416" s="67" t="s">
        <v>403</v>
      </c>
      <c r="D416" s="67" t="s">
        <v>100</v>
      </c>
      <c r="E416" s="67" t="s">
        <v>22</v>
      </c>
      <c r="F416" s="67" t="s">
        <v>101</v>
      </c>
      <c r="G416" s="67"/>
      <c r="H416" s="89" t="n">
        <f aca="false">H417+H420</f>
        <v>5655200</v>
      </c>
      <c r="I416" s="89" t="n">
        <f aca="false">I417+I420</f>
        <v>5655200</v>
      </c>
      <c r="J416" s="89" t="n">
        <f aca="false">J417+J420</f>
        <v>5871761.12</v>
      </c>
      <c r="K416" s="89" t="n">
        <f aca="false">K417+K420</f>
        <v>5871761.12</v>
      </c>
      <c r="L416" s="89" t="n">
        <f aca="false">L417+L420</f>
        <v>5871761.12</v>
      </c>
      <c r="M416" s="89" t="n">
        <f aca="false">M417+M420</f>
        <v>5871761.12</v>
      </c>
      <c r="N416" s="89" t="n">
        <f aca="false">N417+N420</f>
        <v>5871761.12</v>
      </c>
      <c r="O416" s="89" t="n">
        <f aca="false">O417+O420</f>
        <v>5871761.12</v>
      </c>
      <c r="P416" s="89" t="n">
        <f aca="false">P417+P420</f>
        <v>5871761.12</v>
      </c>
    </row>
    <row r="417" customFormat="false" ht="31.5" hidden="false" customHeight="false" outlineLevel="0" collapsed="false">
      <c r="A417" s="26"/>
      <c r="B417" s="30" t="s">
        <v>404</v>
      </c>
      <c r="C417" s="68" t="s">
        <v>403</v>
      </c>
      <c r="D417" s="68" t="s">
        <v>103</v>
      </c>
      <c r="E417" s="68" t="s">
        <v>22</v>
      </c>
      <c r="F417" s="68" t="s">
        <v>101</v>
      </c>
      <c r="G417" s="68"/>
      <c r="H417" s="90" t="n">
        <f aca="false">H418</f>
        <v>2890700</v>
      </c>
      <c r="I417" s="90" t="n">
        <f aca="false">I418</f>
        <v>2890700</v>
      </c>
      <c r="J417" s="90" t="n">
        <f aca="false">J418</f>
        <v>3005067.26</v>
      </c>
      <c r="K417" s="90" t="n">
        <f aca="false">K418</f>
        <v>3005067.26</v>
      </c>
      <c r="L417" s="90" t="n">
        <f aca="false">L418</f>
        <v>3005067.26</v>
      </c>
      <c r="M417" s="90" t="n">
        <f aca="false">M418</f>
        <v>3005067.26</v>
      </c>
      <c r="N417" s="90" t="n">
        <f aca="false">N418</f>
        <v>3005067.26</v>
      </c>
      <c r="O417" s="90" t="n">
        <f aca="false">O418</f>
        <v>3005067.26</v>
      </c>
      <c r="P417" s="90" t="n">
        <f aca="false">P418</f>
        <v>3005067.26</v>
      </c>
    </row>
    <row r="418" customFormat="false" ht="31.5" hidden="false" customHeight="false" outlineLevel="0" collapsed="false">
      <c r="A418" s="26"/>
      <c r="B418" s="18" t="s">
        <v>146</v>
      </c>
      <c r="C418" s="68" t="s">
        <v>403</v>
      </c>
      <c r="D418" s="68" t="s">
        <v>103</v>
      </c>
      <c r="E418" s="68" t="s">
        <v>22</v>
      </c>
      <c r="F418" s="68" t="s">
        <v>147</v>
      </c>
      <c r="G418" s="68"/>
      <c r="H418" s="90" t="n">
        <f aca="false">H419</f>
        <v>2890700</v>
      </c>
      <c r="I418" s="90" t="n">
        <f aca="false">I419</f>
        <v>2890700</v>
      </c>
      <c r="J418" s="90" t="n">
        <f aca="false">J419</f>
        <v>3005067.26</v>
      </c>
      <c r="K418" s="90" t="n">
        <f aca="false">K419</f>
        <v>3005067.26</v>
      </c>
      <c r="L418" s="90" t="n">
        <f aca="false">L419</f>
        <v>3005067.26</v>
      </c>
      <c r="M418" s="90" t="n">
        <f aca="false">M419</f>
        <v>3005067.26</v>
      </c>
      <c r="N418" s="90" t="n">
        <f aca="false">N419</f>
        <v>3005067.26</v>
      </c>
      <c r="O418" s="90" t="n">
        <f aca="false">O419</f>
        <v>3005067.26</v>
      </c>
      <c r="P418" s="90" t="n">
        <f aca="false">P419</f>
        <v>3005067.26</v>
      </c>
    </row>
    <row r="419" customFormat="false" ht="78.75" hidden="false" customHeight="false" outlineLevel="0" collapsed="false">
      <c r="A419" s="26"/>
      <c r="B419" s="30" t="s">
        <v>107</v>
      </c>
      <c r="C419" s="68" t="s">
        <v>403</v>
      </c>
      <c r="D419" s="68" t="s">
        <v>103</v>
      </c>
      <c r="E419" s="68" t="s">
        <v>22</v>
      </c>
      <c r="F419" s="68" t="s">
        <v>147</v>
      </c>
      <c r="G419" s="68" t="s">
        <v>108</v>
      </c>
      <c r="H419" s="90" t="n">
        <f aca="false">'вед.2024-25'!K270</f>
        <v>2890700</v>
      </c>
      <c r="I419" s="90" t="n">
        <f aca="false">'вед.2024-25'!M270</f>
        <v>2890700</v>
      </c>
      <c r="J419" s="90" t="n">
        <f aca="false">'вед.2024-25'!O270</f>
        <v>3005067.26</v>
      </c>
      <c r="K419" s="90" t="n">
        <f aca="false">'вед.2024-25'!Q270</f>
        <v>3005067.26</v>
      </c>
      <c r="L419" s="90" t="n">
        <f aca="false">'вед.2024-25'!S270</f>
        <v>3005067.26</v>
      </c>
      <c r="M419" s="90" t="n">
        <f aca="false">'вед.2024-25'!U270</f>
        <v>3005067.26</v>
      </c>
      <c r="N419" s="90" t="n">
        <f aca="false">'вед.2024-25'!W270</f>
        <v>3005067.26</v>
      </c>
      <c r="O419" s="90" t="n">
        <f aca="false">'вед.2024-25'!Y270</f>
        <v>3005067.26</v>
      </c>
      <c r="P419" s="90" t="n">
        <f aca="false">'вед.2024-25'!Z270</f>
        <v>3005067.26</v>
      </c>
    </row>
    <row r="420" customFormat="false" ht="15.75" hidden="false" customHeight="false" outlineLevel="0" collapsed="false">
      <c r="A420" s="26"/>
      <c r="B420" s="18" t="s">
        <v>405</v>
      </c>
      <c r="C420" s="68" t="s">
        <v>403</v>
      </c>
      <c r="D420" s="68" t="s">
        <v>223</v>
      </c>
      <c r="E420" s="68" t="s">
        <v>22</v>
      </c>
      <c r="F420" s="68" t="s">
        <v>101</v>
      </c>
      <c r="G420" s="68"/>
      <c r="H420" s="90" t="n">
        <f aca="false">H421</f>
        <v>2764500</v>
      </c>
      <c r="I420" s="90" t="n">
        <f aca="false">I421</f>
        <v>2764500</v>
      </c>
      <c r="J420" s="90" t="n">
        <f aca="false">J421</f>
        <v>2866693.86</v>
      </c>
      <c r="K420" s="90" t="n">
        <f aca="false">K421</f>
        <v>2866693.86</v>
      </c>
      <c r="L420" s="90" t="n">
        <f aca="false">L421</f>
        <v>2866693.86</v>
      </c>
      <c r="M420" s="90" t="n">
        <f aca="false">M421</f>
        <v>2866693.86</v>
      </c>
      <c r="N420" s="90" t="n">
        <f aca="false">N421</f>
        <v>2866693.86</v>
      </c>
      <c r="O420" s="90" t="n">
        <f aca="false">O421</f>
        <v>2866693.86</v>
      </c>
      <c r="P420" s="90" t="n">
        <f aca="false">P421</f>
        <v>2866693.86</v>
      </c>
    </row>
    <row r="421" customFormat="false" ht="31.5" hidden="false" customHeight="false" outlineLevel="0" collapsed="false">
      <c r="A421" s="26"/>
      <c r="B421" s="18" t="s">
        <v>164</v>
      </c>
      <c r="C421" s="68" t="s">
        <v>403</v>
      </c>
      <c r="D421" s="68" t="s">
        <v>223</v>
      </c>
      <c r="E421" s="68" t="s">
        <v>22</v>
      </c>
      <c r="F421" s="68" t="s">
        <v>147</v>
      </c>
      <c r="G421" s="68"/>
      <c r="H421" s="90" t="n">
        <f aca="false">H422+H423+H424</f>
        <v>2764500</v>
      </c>
      <c r="I421" s="90" t="n">
        <f aca="false">I422+I423+I424</f>
        <v>2764500</v>
      </c>
      <c r="J421" s="90" t="n">
        <f aca="false">J422+J423+J424</f>
        <v>2866693.86</v>
      </c>
      <c r="K421" s="90" t="n">
        <f aca="false">K422+K423+K424</f>
        <v>2866693.86</v>
      </c>
      <c r="L421" s="90" t="n">
        <f aca="false">L422+L423+L424</f>
        <v>2866693.86</v>
      </c>
      <c r="M421" s="90" t="n">
        <f aca="false">M422+M423+M424</f>
        <v>2866693.86</v>
      </c>
      <c r="N421" s="90" t="n">
        <f aca="false">N422+N423+N424</f>
        <v>2866693.86</v>
      </c>
      <c r="O421" s="90" t="n">
        <f aca="false">O422+O423+O424</f>
        <v>2866693.86</v>
      </c>
      <c r="P421" s="90" t="n">
        <f aca="false">P422+P423+P424</f>
        <v>2866693.86</v>
      </c>
    </row>
    <row r="422" customFormat="false" ht="78.75" hidden="false" customHeight="false" outlineLevel="0" collapsed="false">
      <c r="A422" s="26"/>
      <c r="B422" s="30" t="s">
        <v>107</v>
      </c>
      <c r="C422" s="68" t="s">
        <v>403</v>
      </c>
      <c r="D422" s="68" t="s">
        <v>223</v>
      </c>
      <c r="E422" s="68" t="s">
        <v>22</v>
      </c>
      <c r="F422" s="68" t="s">
        <v>147</v>
      </c>
      <c r="G422" s="68" t="s">
        <v>108</v>
      </c>
      <c r="H422" s="90" t="n">
        <f aca="false">'вед.2024-25'!K273</f>
        <v>2555900</v>
      </c>
      <c r="I422" s="90" t="n">
        <f aca="false">'вед.2024-25'!M273</f>
        <v>2555900</v>
      </c>
      <c r="J422" s="90" t="n">
        <f aca="false">'вед.2024-25'!O273</f>
        <v>2658093.86</v>
      </c>
      <c r="K422" s="90" t="n">
        <f aca="false">'вед.2024-25'!Q273</f>
        <v>2658093.86</v>
      </c>
      <c r="L422" s="90" t="n">
        <f aca="false">'вед.2024-25'!S273</f>
        <v>2658093.86</v>
      </c>
      <c r="M422" s="90" t="n">
        <f aca="false">'вед.2024-25'!U273</f>
        <v>2658093.86</v>
      </c>
      <c r="N422" s="90" t="n">
        <f aca="false">'вед.2024-25'!W273</f>
        <v>2658093.86</v>
      </c>
      <c r="O422" s="90" t="n">
        <f aca="false">'вед.2024-25'!Y273</f>
        <v>2658093.86</v>
      </c>
      <c r="P422" s="90" t="n">
        <f aca="false">'вед.2024-25'!Z273</f>
        <v>2658093.86</v>
      </c>
    </row>
    <row r="423" customFormat="false" ht="31.5" hidden="false" customHeight="false" outlineLevel="0" collapsed="false">
      <c r="A423" s="26"/>
      <c r="B423" s="30" t="s">
        <v>109</v>
      </c>
      <c r="C423" s="68" t="s">
        <v>403</v>
      </c>
      <c r="D423" s="68" t="s">
        <v>223</v>
      </c>
      <c r="E423" s="68" t="s">
        <v>22</v>
      </c>
      <c r="F423" s="68" t="s">
        <v>147</v>
      </c>
      <c r="G423" s="68" t="s">
        <v>110</v>
      </c>
      <c r="H423" s="90" t="n">
        <f aca="false">'вед.2024-25'!K274</f>
        <v>207000</v>
      </c>
      <c r="I423" s="90" t="n">
        <f aca="false">'вед.2024-25'!M274</f>
        <v>207000</v>
      </c>
      <c r="J423" s="90" t="n">
        <f aca="false">'вед.2024-25'!O274</f>
        <v>207000</v>
      </c>
      <c r="K423" s="90" t="n">
        <f aca="false">'вед.2024-25'!Q274</f>
        <v>207000</v>
      </c>
      <c r="L423" s="90" t="n">
        <f aca="false">'вед.2024-25'!S274</f>
        <v>207000</v>
      </c>
      <c r="M423" s="90" t="n">
        <f aca="false">'вед.2024-25'!U274</f>
        <v>207000</v>
      </c>
      <c r="N423" s="90" t="n">
        <f aca="false">'вед.2024-25'!W274</f>
        <v>207000</v>
      </c>
      <c r="O423" s="90" t="n">
        <f aca="false">'вед.2024-25'!Y274</f>
        <v>207000</v>
      </c>
      <c r="P423" s="90" t="n">
        <f aca="false">'вед.2024-25'!Z274</f>
        <v>207000</v>
      </c>
    </row>
    <row r="424" customFormat="false" ht="15.75" hidden="false" customHeight="false" outlineLevel="0" collapsed="false">
      <c r="A424" s="26"/>
      <c r="B424" s="30" t="s">
        <v>113</v>
      </c>
      <c r="C424" s="68" t="s">
        <v>403</v>
      </c>
      <c r="D424" s="68" t="s">
        <v>223</v>
      </c>
      <c r="E424" s="68" t="s">
        <v>22</v>
      </c>
      <c r="F424" s="68" t="s">
        <v>147</v>
      </c>
      <c r="G424" s="68" t="s">
        <v>114</v>
      </c>
      <c r="H424" s="90" t="n">
        <f aca="false">'вед.2024-25'!K275</f>
        <v>1600</v>
      </c>
      <c r="I424" s="90" t="n">
        <f aca="false">'вед.2024-25'!M275</f>
        <v>1600</v>
      </c>
      <c r="J424" s="90" t="n">
        <f aca="false">'вед.2024-25'!O275</f>
        <v>1600</v>
      </c>
      <c r="K424" s="90" t="n">
        <f aca="false">'вед.2024-25'!Q275</f>
        <v>1600</v>
      </c>
      <c r="L424" s="90" t="n">
        <f aca="false">'вед.2024-25'!S275</f>
        <v>1600</v>
      </c>
      <c r="M424" s="90" t="n">
        <f aca="false">'вед.2024-25'!U275</f>
        <v>1600</v>
      </c>
      <c r="N424" s="90" t="n">
        <f aca="false">'вед.2024-25'!W275</f>
        <v>1600</v>
      </c>
      <c r="O424" s="90" t="n">
        <f aca="false">'вед.2024-25'!Y275</f>
        <v>1600</v>
      </c>
      <c r="P424" s="90" t="n">
        <f aca="false">'вед.2024-25'!Z275</f>
        <v>1600</v>
      </c>
    </row>
    <row r="425" customFormat="false" ht="44.45" hidden="false" customHeight="true" outlineLevel="0" collapsed="false">
      <c r="A425" s="26" t="s">
        <v>406</v>
      </c>
      <c r="B425" s="88" t="s">
        <v>407</v>
      </c>
      <c r="C425" s="67" t="s">
        <v>408</v>
      </c>
      <c r="D425" s="67" t="s">
        <v>100</v>
      </c>
      <c r="E425" s="67" t="s">
        <v>22</v>
      </c>
      <c r="F425" s="67" t="s">
        <v>101</v>
      </c>
      <c r="G425" s="67"/>
      <c r="H425" s="64" t="n">
        <f aca="false">H426</f>
        <v>11618000</v>
      </c>
      <c r="I425" s="64" t="n">
        <f aca="false">I426</f>
        <v>11618000</v>
      </c>
      <c r="J425" s="64" t="n">
        <f aca="false">J426</f>
        <v>12149081.11</v>
      </c>
      <c r="K425" s="64" t="n">
        <f aca="false">K426</f>
        <v>12149081.11</v>
      </c>
      <c r="L425" s="64" t="n">
        <f aca="false">L426</f>
        <v>12149081.11</v>
      </c>
      <c r="M425" s="64" t="n">
        <f aca="false">M426</f>
        <v>12149081.11</v>
      </c>
      <c r="N425" s="64" t="n">
        <f aca="false">N426</f>
        <v>12149081.11</v>
      </c>
      <c r="O425" s="64" t="n">
        <f aca="false">O426</f>
        <v>12149081.11</v>
      </c>
      <c r="P425" s="64" t="n">
        <f aca="false">P426</f>
        <v>12149081.11</v>
      </c>
    </row>
    <row r="426" customFormat="false" ht="47.25" hidden="false" customHeight="false" outlineLevel="0" collapsed="false">
      <c r="A426" s="26"/>
      <c r="B426" s="1" t="s">
        <v>409</v>
      </c>
      <c r="C426" s="68" t="s">
        <v>408</v>
      </c>
      <c r="D426" s="68" t="s">
        <v>103</v>
      </c>
      <c r="E426" s="68" t="s">
        <v>22</v>
      </c>
      <c r="F426" s="68" t="s">
        <v>101</v>
      </c>
      <c r="G426" s="68"/>
      <c r="H426" s="65" t="n">
        <f aca="false">H427</f>
        <v>11618000</v>
      </c>
      <c r="I426" s="65" t="n">
        <f aca="false">I427</f>
        <v>11618000</v>
      </c>
      <c r="J426" s="65" t="n">
        <f aca="false">J427</f>
        <v>12149081.11</v>
      </c>
      <c r="K426" s="65" t="n">
        <f aca="false">K427</f>
        <v>12149081.11</v>
      </c>
      <c r="L426" s="65" t="n">
        <f aca="false">L427</f>
        <v>12149081.11</v>
      </c>
      <c r="M426" s="65" t="n">
        <f aca="false">M427</f>
        <v>12149081.11</v>
      </c>
      <c r="N426" s="65" t="n">
        <f aca="false">N427</f>
        <v>12149081.11</v>
      </c>
      <c r="O426" s="65" t="n">
        <f aca="false">O427</f>
        <v>12149081.11</v>
      </c>
      <c r="P426" s="65" t="n">
        <f aca="false">P427</f>
        <v>12149081.11</v>
      </c>
    </row>
    <row r="427" customFormat="false" ht="31.5" hidden="false" customHeight="false" outlineLevel="0" collapsed="false">
      <c r="A427" s="26"/>
      <c r="B427" s="18" t="s">
        <v>146</v>
      </c>
      <c r="C427" s="68" t="s">
        <v>408</v>
      </c>
      <c r="D427" s="68" t="s">
        <v>103</v>
      </c>
      <c r="E427" s="68" t="s">
        <v>22</v>
      </c>
      <c r="F427" s="68" t="s">
        <v>147</v>
      </c>
      <c r="G427" s="68"/>
      <c r="H427" s="65" t="n">
        <f aca="false">H428+H429</f>
        <v>11618000</v>
      </c>
      <c r="I427" s="65" t="n">
        <f aca="false">I428+I429</f>
        <v>11618000</v>
      </c>
      <c r="J427" s="65" t="n">
        <f aca="false">J428+J429</f>
        <v>12149081.11</v>
      </c>
      <c r="K427" s="65" t="n">
        <f aca="false">K428+K429</f>
        <v>12149081.11</v>
      </c>
      <c r="L427" s="65" t="n">
        <f aca="false">L428+L429</f>
        <v>12149081.11</v>
      </c>
      <c r="M427" s="65" t="n">
        <f aca="false">M428+M429</f>
        <v>12149081.11</v>
      </c>
      <c r="N427" s="65" t="n">
        <f aca="false">N428+N429</f>
        <v>12149081.11</v>
      </c>
      <c r="O427" s="65" t="n">
        <f aca="false">O428+O429</f>
        <v>12149081.11</v>
      </c>
      <c r="P427" s="65" t="n">
        <f aca="false">P428+P429</f>
        <v>12149081.11</v>
      </c>
    </row>
    <row r="428" customFormat="false" ht="78.75" hidden="false" customHeight="false" outlineLevel="0" collapsed="false">
      <c r="A428" s="26"/>
      <c r="B428" s="30" t="s">
        <v>107</v>
      </c>
      <c r="C428" s="68" t="s">
        <v>408</v>
      </c>
      <c r="D428" s="68" t="s">
        <v>103</v>
      </c>
      <c r="E428" s="68" t="s">
        <v>22</v>
      </c>
      <c r="F428" s="68" t="s">
        <v>147</v>
      </c>
      <c r="G428" s="68" t="s">
        <v>108</v>
      </c>
      <c r="H428" s="65" t="n">
        <f aca="false">'вед.2024-25'!K287</f>
        <v>11014500</v>
      </c>
      <c r="I428" s="65" t="n">
        <f aca="false">'вед.2024-25'!M287</f>
        <v>11014500</v>
      </c>
      <c r="J428" s="65" t="n">
        <f aca="false">'вед.2024-25'!O287</f>
        <v>11545581.11</v>
      </c>
      <c r="K428" s="65" t="n">
        <f aca="false">'вед.2024-25'!Q287</f>
        <v>11545581.11</v>
      </c>
      <c r="L428" s="65" t="n">
        <f aca="false">'вед.2024-25'!S287</f>
        <v>11545581.11</v>
      </c>
      <c r="M428" s="65" t="n">
        <f aca="false">'вед.2024-25'!U287</f>
        <v>11545581.11</v>
      </c>
      <c r="N428" s="65" t="n">
        <f aca="false">'вед.2024-25'!W287</f>
        <v>11545581.11</v>
      </c>
      <c r="O428" s="65" t="n">
        <f aca="false">'вед.2024-25'!Y287</f>
        <v>11545581.11</v>
      </c>
      <c r="P428" s="65" t="n">
        <f aca="false">'вед.2024-25'!Z287</f>
        <v>11545581.11</v>
      </c>
    </row>
    <row r="429" customFormat="false" ht="31.5" hidden="false" customHeight="false" outlineLevel="0" collapsed="false">
      <c r="A429" s="26"/>
      <c r="B429" s="30" t="s">
        <v>109</v>
      </c>
      <c r="C429" s="68" t="s">
        <v>408</v>
      </c>
      <c r="D429" s="68" t="s">
        <v>103</v>
      </c>
      <c r="E429" s="68" t="s">
        <v>22</v>
      </c>
      <c r="F429" s="68" t="s">
        <v>147</v>
      </c>
      <c r="G429" s="68" t="s">
        <v>110</v>
      </c>
      <c r="H429" s="65" t="n">
        <f aca="false">'вед.2024-25'!K288</f>
        <v>603500</v>
      </c>
      <c r="I429" s="65" t="n">
        <f aca="false">'вед.2024-25'!M288</f>
        <v>603500</v>
      </c>
      <c r="J429" s="65" t="n">
        <f aca="false">'вед.2024-25'!O288</f>
        <v>603500</v>
      </c>
      <c r="K429" s="65" t="n">
        <f aca="false">'вед.2024-25'!Q288</f>
        <v>603500</v>
      </c>
      <c r="L429" s="65" t="n">
        <f aca="false">'вед.2024-25'!S288</f>
        <v>603500</v>
      </c>
      <c r="M429" s="65" t="n">
        <f aca="false">'вед.2024-25'!U288</f>
        <v>603500</v>
      </c>
      <c r="N429" s="65" t="n">
        <f aca="false">'вед.2024-25'!W288</f>
        <v>603500</v>
      </c>
      <c r="O429" s="65" t="n">
        <f aca="false">'вед.2024-25'!Y288</f>
        <v>603500</v>
      </c>
      <c r="P429" s="65" t="n">
        <f aca="false">'вед.2024-25'!Z288</f>
        <v>603500</v>
      </c>
    </row>
    <row r="430" customFormat="false" ht="18.95" hidden="false" customHeight="true" outlineLevel="0" collapsed="false">
      <c r="A430" s="91" t="s">
        <v>410</v>
      </c>
      <c r="B430" s="92" t="s">
        <v>411</v>
      </c>
      <c r="C430" s="93" t="s">
        <v>412</v>
      </c>
      <c r="D430" s="93" t="s">
        <v>100</v>
      </c>
      <c r="E430" s="93" t="s">
        <v>22</v>
      </c>
      <c r="F430" s="93" t="s">
        <v>101</v>
      </c>
      <c r="G430" s="94"/>
      <c r="H430" s="95"/>
      <c r="I430" s="95"/>
      <c r="J430" s="96" t="n">
        <f aca="false">J431+J434+J437</f>
        <v>100000</v>
      </c>
      <c r="K430" s="96" t="n">
        <f aca="false">K431+K434+K437</f>
        <v>100000</v>
      </c>
      <c r="L430" s="96" t="n">
        <f aca="false">L431+L434+L437</f>
        <v>100000</v>
      </c>
      <c r="M430" s="96" t="n">
        <f aca="false">M431+M434+M437</f>
        <v>100000</v>
      </c>
      <c r="N430" s="96" t="n">
        <f aca="false">N431+N434+N437</f>
        <v>100000</v>
      </c>
      <c r="O430" s="96" t="n">
        <f aca="false">O431+O434+O437</f>
        <v>100000</v>
      </c>
      <c r="P430" s="96" t="n">
        <f aca="false">P431+P434+P437</f>
        <v>100000</v>
      </c>
    </row>
    <row r="431" customFormat="false" ht="47.25" hidden="false" customHeight="false" outlineLevel="0" collapsed="false">
      <c r="A431" s="91"/>
      <c r="B431" s="48" t="s">
        <v>413</v>
      </c>
      <c r="C431" s="73" t="s">
        <v>412</v>
      </c>
      <c r="D431" s="73" t="s">
        <v>223</v>
      </c>
      <c r="E431" s="73" t="s">
        <v>22</v>
      </c>
      <c r="F431" s="73" t="s">
        <v>101</v>
      </c>
      <c r="G431" s="97"/>
      <c r="H431" s="95"/>
      <c r="I431" s="95"/>
      <c r="J431" s="95" t="n">
        <f aca="false">J432</f>
        <v>100000</v>
      </c>
      <c r="K431" s="95" t="n">
        <f aca="false">K432</f>
        <v>100000</v>
      </c>
      <c r="L431" s="95" t="n">
        <f aca="false">L432</f>
        <v>100000</v>
      </c>
      <c r="M431" s="95" t="n">
        <f aca="false">M432</f>
        <v>100000</v>
      </c>
      <c r="N431" s="95" t="n">
        <f aca="false">N432</f>
        <v>100000</v>
      </c>
      <c r="O431" s="95" t="n">
        <f aca="false">O432</f>
        <v>100000</v>
      </c>
      <c r="P431" s="95" t="n">
        <f aca="false">P432</f>
        <v>100000</v>
      </c>
    </row>
    <row r="432" customFormat="false" ht="31.5" hidden="false" customHeight="false" outlineLevel="0" collapsed="false">
      <c r="A432" s="91"/>
      <c r="B432" s="48" t="s">
        <v>414</v>
      </c>
      <c r="C432" s="73" t="s">
        <v>412</v>
      </c>
      <c r="D432" s="73" t="s">
        <v>223</v>
      </c>
      <c r="E432" s="73" t="s">
        <v>22</v>
      </c>
      <c r="F432" s="73" t="s">
        <v>415</v>
      </c>
      <c r="G432" s="97"/>
      <c r="H432" s="95"/>
      <c r="I432" s="95"/>
      <c r="J432" s="95" t="n">
        <f aca="false">J433</f>
        <v>100000</v>
      </c>
      <c r="K432" s="95" t="n">
        <f aca="false">K433</f>
        <v>100000</v>
      </c>
      <c r="L432" s="95" t="n">
        <f aca="false">L433</f>
        <v>100000</v>
      </c>
      <c r="M432" s="95" t="n">
        <f aca="false">M433</f>
        <v>100000</v>
      </c>
      <c r="N432" s="95" t="n">
        <f aca="false">N433</f>
        <v>100000</v>
      </c>
      <c r="O432" s="95" t="n">
        <f aca="false">O433</f>
        <v>100000</v>
      </c>
      <c r="P432" s="95" t="n">
        <f aca="false">P433</f>
        <v>100000</v>
      </c>
    </row>
    <row r="433" customFormat="false" ht="31.5" hidden="false" customHeight="false" outlineLevel="0" collapsed="false">
      <c r="A433" s="91"/>
      <c r="B433" s="48" t="s">
        <v>109</v>
      </c>
      <c r="C433" s="73" t="s">
        <v>412</v>
      </c>
      <c r="D433" s="73" t="s">
        <v>223</v>
      </c>
      <c r="E433" s="73" t="s">
        <v>22</v>
      </c>
      <c r="F433" s="73" t="s">
        <v>415</v>
      </c>
      <c r="G433" s="97" t="n">
        <v>200</v>
      </c>
      <c r="H433" s="95"/>
      <c r="I433" s="95"/>
      <c r="J433" s="95" t="n">
        <f aca="false">'вед.2024-25'!O133</f>
        <v>100000</v>
      </c>
      <c r="K433" s="95" t="n">
        <f aca="false">'вед.2024-25'!Q133</f>
        <v>100000</v>
      </c>
      <c r="L433" s="95" t="n">
        <f aca="false">'вед.2024-25'!S133</f>
        <v>100000</v>
      </c>
      <c r="M433" s="95" t="n">
        <f aca="false">'вед.2024-25'!U133</f>
        <v>100000</v>
      </c>
      <c r="N433" s="95" t="n">
        <f aca="false">'вед.2024-25'!W133</f>
        <v>100000</v>
      </c>
      <c r="O433" s="95" t="n">
        <f aca="false">'вед.2024-25'!Y133</f>
        <v>100000</v>
      </c>
      <c r="P433" s="95" t="n">
        <f aca="false">'вед.2024-25'!Z133</f>
        <v>100000</v>
      </c>
    </row>
    <row r="434" customFormat="false" ht="63" hidden="true" customHeight="false" outlineLevel="0" collapsed="false">
      <c r="A434" s="91"/>
      <c r="B434" s="48" t="s">
        <v>416</v>
      </c>
      <c r="C434" s="73" t="s">
        <v>412</v>
      </c>
      <c r="D434" s="73" t="s">
        <v>236</v>
      </c>
      <c r="E434" s="73" t="s">
        <v>22</v>
      </c>
      <c r="F434" s="73" t="s">
        <v>101</v>
      </c>
      <c r="G434" s="97"/>
      <c r="H434" s="95"/>
      <c r="I434" s="95"/>
      <c r="J434" s="95" t="n">
        <f aca="false">J435</f>
        <v>0</v>
      </c>
      <c r="K434" s="95" t="n">
        <f aca="false">K435</f>
        <v>0</v>
      </c>
      <c r="L434" s="95" t="n">
        <f aca="false">L435</f>
        <v>0</v>
      </c>
      <c r="M434" s="95" t="n">
        <f aca="false">M435</f>
        <v>0</v>
      </c>
      <c r="N434" s="95" t="n">
        <f aca="false">N435</f>
        <v>0</v>
      </c>
      <c r="O434" s="95" t="n">
        <f aca="false">O435</f>
        <v>0</v>
      </c>
      <c r="P434" s="95" t="n">
        <f aca="false">P435</f>
        <v>0</v>
      </c>
    </row>
    <row r="435" customFormat="false" ht="31.5" hidden="true" customHeight="false" outlineLevel="0" collapsed="false">
      <c r="A435" s="91"/>
      <c r="B435" s="48" t="s">
        <v>414</v>
      </c>
      <c r="C435" s="73" t="s">
        <v>412</v>
      </c>
      <c r="D435" s="73" t="s">
        <v>236</v>
      </c>
      <c r="E435" s="73" t="s">
        <v>22</v>
      </c>
      <c r="F435" s="73" t="s">
        <v>415</v>
      </c>
      <c r="G435" s="97"/>
      <c r="H435" s="95"/>
      <c r="I435" s="95"/>
      <c r="J435" s="95" t="n">
        <f aca="false">J436</f>
        <v>0</v>
      </c>
      <c r="K435" s="95" t="n">
        <f aca="false">K436</f>
        <v>0</v>
      </c>
      <c r="L435" s="95" t="n">
        <f aca="false">L436</f>
        <v>0</v>
      </c>
      <c r="M435" s="95" t="n">
        <f aca="false">M436</f>
        <v>0</v>
      </c>
      <c r="N435" s="95" t="n">
        <f aca="false">N436</f>
        <v>0</v>
      </c>
      <c r="O435" s="95" t="n">
        <f aca="false">O436</f>
        <v>0</v>
      </c>
      <c r="P435" s="95" t="n">
        <f aca="false">P436</f>
        <v>0</v>
      </c>
    </row>
    <row r="436" customFormat="false" ht="15.75" hidden="true" customHeight="false" outlineLevel="0" collapsed="false">
      <c r="A436" s="91"/>
      <c r="B436" s="48" t="s">
        <v>113</v>
      </c>
      <c r="C436" s="73" t="s">
        <v>412</v>
      </c>
      <c r="D436" s="73" t="s">
        <v>236</v>
      </c>
      <c r="E436" s="73" t="s">
        <v>22</v>
      </c>
      <c r="F436" s="73" t="s">
        <v>415</v>
      </c>
      <c r="G436" s="97" t="n">
        <v>800</v>
      </c>
      <c r="H436" s="95"/>
      <c r="I436" s="95"/>
      <c r="J436" s="95"/>
      <c r="K436" s="95"/>
      <c r="L436" s="95"/>
      <c r="M436" s="95"/>
      <c r="N436" s="95"/>
      <c r="O436" s="95"/>
      <c r="P436" s="95"/>
    </row>
    <row r="437" customFormat="false" ht="15.75" hidden="true" customHeight="false" outlineLevel="0" collapsed="false">
      <c r="A437" s="91"/>
      <c r="B437" s="48" t="s">
        <v>417</v>
      </c>
      <c r="C437" s="97" t="n">
        <v>99</v>
      </c>
      <c r="D437" s="97" t="n">
        <v>9</v>
      </c>
      <c r="E437" s="73" t="s">
        <v>22</v>
      </c>
      <c r="F437" s="73" t="s">
        <v>101</v>
      </c>
      <c r="G437" s="97"/>
      <c r="H437" s="95"/>
      <c r="I437" s="95"/>
      <c r="J437" s="95" t="n">
        <f aca="false">J438+J440+J443</f>
        <v>0</v>
      </c>
      <c r="K437" s="95" t="n">
        <f aca="false">K438+K440+K443</f>
        <v>0</v>
      </c>
      <c r="L437" s="95" t="n">
        <f aca="false">L438+L440+L443</f>
        <v>0</v>
      </c>
      <c r="M437" s="95" t="n">
        <f aca="false">M438+M440+M443</f>
        <v>0</v>
      </c>
      <c r="N437" s="95" t="n">
        <f aca="false">N438+N440+N443</f>
        <v>0</v>
      </c>
      <c r="O437" s="95" t="n">
        <f aca="false">O438+O440+O443</f>
        <v>0</v>
      </c>
      <c r="P437" s="95" t="n">
        <f aca="false">P438+P440+P443</f>
        <v>0</v>
      </c>
    </row>
    <row r="438" customFormat="false" ht="23.1" hidden="true" customHeight="true" outlineLevel="0" collapsed="false">
      <c r="A438" s="91"/>
      <c r="B438" s="48" t="s">
        <v>418</v>
      </c>
      <c r="C438" s="73" t="s">
        <v>412</v>
      </c>
      <c r="D438" s="73" t="s">
        <v>394</v>
      </c>
      <c r="E438" s="73" t="s">
        <v>22</v>
      </c>
      <c r="F438" s="73" t="s">
        <v>419</v>
      </c>
      <c r="G438" s="73"/>
      <c r="H438" s="95"/>
      <c r="I438" s="95"/>
      <c r="J438" s="95" t="n">
        <f aca="false">J439</f>
        <v>0</v>
      </c>
      <c r="K438" s="95" t="n">
        <f aca="false">K439</f>
        <v>0</v>
      </c>
      <c r="L438" s="95" t="n">
        <f aca="false">L439</f>
        <v>0</v>
      </c>
      <c r="M438" s="95" t="n">
        <f aca="false">M439</f>
        <v>0</v>
      </c>
      <c r="N438" s="95" t="n">
        <f aca="false">N439</f>
        <v>0</v>
      </c>
      <c r="O438" s="95" t="n">
        <f aca="false">O439</f>
        <v>0</v>
      </c>
      <c r="P438" s="95" t="n">
        <f aca="false">P439</f>
        <v>0</v>
      </c>
    </row>
    <row r="439" customFormat="false" ht="15.75" hidden="true" customHeight="false" outlineLevel="0" collapsed="false">
      <c r="A439" s="91"/>
      <c r="B439" s="48" t="s">
        <v>285</v>
      </c>
      <c r="C439" s="73" t="s">
        <v>412</v>
      </c>
      <c r="D439" s="73" t="s">
        <v>394</v>
      </c>
      <c r="E439" s="73" t="s">
        <v>22</v>
      </c>
      <c r="F439" s="73" t="s">
        <v>419</v>
      </c>
      <c r="G439" s="73" t="s">
        <v>286</v>
      </c>
      <c r="H439" s="95"/>
      <c r="I439" s="95"/>
      <c r="J439" s="95"/>
      <c r="K439" s="95"/>
      <c r="L439" s="95"/>
      <c r="M439" s="95"/>
      <c r="N439" s="95"/>
      <c r="O439" s="95"/>
      <c r="P439" s="95"/>
    </row>
    <row r="440" customFormat="false" ht="15.75" hidden="true" customHeight="false" outlineLevel="0" collapsed="false">
      <c r="A440" s="91"/>
      <c r="B440" s="98" t="s">
        <v>420</v>
      </c>
      <c r="C440" s="97" t="n">
        <v>99</v>
      </c>
      <c r="D440" s="97" t="n">
        <v>9</v>
      </c>
      <c r="E440" s="73" t="s">
        <v>22</v>
      </c>
      <c r="F440" s="73" t="s">
        <v>421</v>
      </c>
      <c r="G440" s="49"/>
      <c r="H440" s="95"/>
      <c r="I440" s="95"/>
      <c r="J440" s="95" t="n">
        <f aca="false">J441+J442</f>
        <v>0</v>
      </c>
      <c r="K440" s="95" t="n">
        <f aca="false">K441+K442</f>
        <v>0</v>
      </c>
      <c r="L440" s="95" t="n">
        <f aca="false">L441+L442</f>
        <v>0</v>
      </c>
      <c r="M440" s="95" t="n">
        <f aca="false">M441+M442</f>
        <v>0</v>
      </c>
      <c r="N440" s="95" t="n">
        <f aca="false">N441+N442</f>
        <v>0</v>
      </c>
      <c r="O440" s="95" t="n">
        <f aca="false">O441+O442</f>
        <v>0</v>
      </c>
      <c r="P440" s="95" t="n">
        <f aca="false">P441+P442</f>
        <v>0</v>
      </c>
    </row>
    <row r="441" customFormat="false" ht="31.5" hidden="true" customHeight="false" outlineLevel="0" collapsed="false">
      <c r="A441" s="91"/>
      <c r="B441" s="48" t="s">
        <v>109</v>
      </c>
      <c r="C441" s="97" t="n">
        <v>99</v>
      </c>
      <c r="D441" s="97" t="n">
        <v>9</v>
      </c>
      <c r="E441" s="73" t="s">
        <v>22</v>
      </c>
      <c r="F441" s="73" t="s">
        <v>421</v>
      </c>
      <c r="G441" s="97" t="n">
        <v>200</v>
      </c>
      <c r="H441" s="95"/>
      <c r="I441" s="95"/>
      <c r="J441" s="95"/>
      <c r="K441" s="95"/>
      <c r="L441" s="95"/>
      <c r="M441" s="95"/>
      <c r="N441" s="95"/>
      <c r="O441" s="95"/>
      <c r="P441" s="95"/>
    </row>
    <row r="442" customFormat="false" ht="15.75" hidden="true" customHeight="false" outlineLevel="0" collapsed="false">
      <c r="A442" s="91"/>
      <c r="B442" s="48" t="s">
        <v>113</v>
      </c>
      <c r="C442" s="97" t="n">
        <v>99</v>
      </c>
      <c r="D442" s="97" t="n">
        <v>9</v>
      </c>
      <c r="E442" s="73" t="s">
        <v>22</v>
      </c>
      <c r="F442" s="73" t="s">
        <v>421</v>
      </c>
      <c r="G442" s="97" t="n">
        <v>800</v>
      </c>
      <c r="H442" s="95"/>
      <c r="I442" s="95"/>
      <c r="J442" s="95"/>
      <c r="K442" s="95"/>
      <c r="L442" s="95"/>
      <c r="M442" s="95"/>
      <c r="N442" s="95"/>
      <c r="O442" s="95"/>
      <c r="P442" s="95"/>
    </row>
    <row r="443" customFormat="false" ht="31.5" hidden="true" customHeight="false" outlineLevel="0" collapsed="false">
      <c r="A443" s="91"/>
      <c r="B443" s="48" t="s">
        <v>422</v>
      </c>
      <c r="C443" s="97" t="n">
        <v>99</v>
      </c>
      <c r="D443" s="97" t="n">
        <v>9</v>
      </c>
      <c r="E443" s="73" t="s">
        <v>22</v>
      </c>
      <c r="F443" s="73" t="s">
        <v>423</v>
      </c>
      <c r="G443" s="97"/>
      <c r="H443" s="95"/>
      <c r="I443" s="95"/>
      <c r="J443" s="95" t="n">
        <f aca="false">J444</f>
        <v>0</v>
      </c>
      <c r="K443" s="95" t="n">
        <f aca="false">K444</f>
        <v>0</v>
      </c>
      <c r="L443" s="95" t="n">
        <f aca="false">L444</f>
        <v>0</v>
      </c>
      <c r="M443" s="95" t="n">
        <f aca="false">M444</f>
        <v>0</v>
      </c>
      <c r="N443" s="95" t="n">
        <f aca="false">N444</f>
        <v>0</v>
      </c>
      <c r="O443" s="95" t="n">
        <f aca="false">O444</f>
        <v>0</v>
      </c>
      <c r="P443" s="95" t="n">
        <f aca="false">P444</f>
        <v>0</v>
      </c>
    </row>
    <row r="444" customFormat="false" ht="15.75" hidden="true" customHeight="false" outlineLevel="0" collapsed="false">
      <c r="A444" s="91"/>
      <c r="B444" s="48" t="s">
        <v>285</v>
      </c>
      <c r="C444" s="97" t="n">
        <v>99</v>
      </c>
      <c r="D444" s="97" t="n">
        <v>9</v>
      </c>
      <c r="E444" s="73" t="s">
        <v>22</v>
      </c>
      <c r="F444" s="73" t="s">
        <v>423</v>
      </c>
      <c r="G444" s="97" t="n">
        <v>500</v>
      </c>
      <c r="H444" s="95"/>
      <c r="I444" s="95"/>
      <c r="J444" s="95"/>
      <c r="K444" s="95"/>
      <c r="L444" s="95"/>
      <c r="M444" s="95"/>
      <c r="N444" s="95"/>
      <c r="O444" s="95"/>
      <c r="P444" s="95"/>
    </row>
    <row r="445" customFormat="false" ht="15.75" hidden="false" customHeight="false" outlineLevel="0" collapsed="false">
      <c r="A445" s="99" t="s">
        <v>424</v>
      </c>
      <c r="B445" s="27" t="s">
        <v>88</v>
      </c>
      <c r="H445" s="100" t="n">
        <f aca="false">H446</f>
        <v>26863600</v>
      </c>
      <c r="I445" s="100" t="n">
        <f aca="false">I446</f>
        <v>26863600</v>
      </c>
      <c r="J445" s="100" t="n">
        <f aca="false">J446</f>
        <v>26863600</v>
      </c>
      <c r="K445" s="100" t="n">
        <f aca="false">K446</f>
        <v>26863600</v>
      </c>
      <c r="L445" s="100" t="n">
        <f aca="false">L446</f>
        <v>26863600</v>
      </c>
      <c r="M445" s="100" t="n">
        <f aca="false">M446</f>
        <v>26863600</v>
      </c>
      <c r="N445" s="100" t="n">
        <f aca="false">N446</f>
        <v>26863600</v>
      </c>
      <c r="O445" s="100" t="n">
        <f aca="false">O446</f>
        <v>26863600</v>
      </c>
      <c r="P445" s="100" t="n">
        <f aca="false">P446</f>
        <v>48526600</v>
      </c>
    </row>
    <row r="446" customFormat="false" ht="15.75" hidden="false" customHeight="false" outlineLevel="0" collapsed="false">
      <c r="A446" s="99"/>
      <c r="B446" s="30" t="s">
        <v>88</v>
      </c>
      <c r="H446" s="41" t="n">
        <f aca="false">'вед.2024-25'!K622</f>
        <v>26863600</v>
      </c>
      <c r="I446" s="41" t="n">
        <f aca="false">'вед.2024-25'!M571</f>
        <v>26863600</v>
      </c>
      <c r="J446" s="41" t="n">
        <f aca="false">'вед.2024-25'!O571</f>
        <v>26863600</v>
      </c>
      <c r="K446" s="41" t="n">
        <f aca="false">'вед.2024-25'!Q571</f>
        <v>26863600</v>
      </c>
      <c r="L446" s="41" t="n">
        <f aca="false">'вед.2024-25'!S571</f>
        <v>26863600</v>
      </c>
      <c r="M446" s="41" t="n">
        <f aca="false">'вед.2024-25'!U571</f>
        <v>26863600</v>
      </c>
      <c r="N446" s="41" t="n">
        <f aca="false">'вед.2024-25'!W571</f>
        <v>26863600</v>
      </c>
      <c r="O446" s="41" t="n">
        <f aca="false">'вед.2024-25'!Y571</f>
        <v>26863600</v>
      </c>
      <c r="P446" s="41" t="n">
        <f aca="false">'вед.2024-25'!Z622</f>
        <v>48526600</v>
      </c>
    </row>
    <row r="449" s="7" customFormat="true" ht="15.75" hidden="false" customHeight="true" outlineLevel="0" collapsed="false">
      <c r="A449" s="8" t="s">
        <v>89</v>
      </c>
      <c r="B449" s="8"/>
      <c r="C449" s="101"/>
      <c r="D449" s="101"/>
    </row>
    <row r="450" s="7" customFormat="true" ht="15.75" hidden="false" customHeight="true" outlineLevel="0" collapsed="false">
      <c r="A450" s="8" t="s">
        <v>90</v>
      </c>
      <c r="B450" s="8"/>
      <c r="C450" s="101"/>
      <c r="D450" s="101"/>
    </row>
    <row r="451" s="7" customFormat="true" ht="15.75" hidden="false" customHeight="true" outlineLevel="0" collapsed="false">
      <c r="A451" s="8" t="s">
        <v>2</v>
      </c>
      <c r="B451" s="8"/>
      <c r="C451" s="101"/>
      <c r="D451" s="101"/>
      <c r="F451" s="36" t="s">
        <v>91</v>
      </c>
      <c r="G451" s="36"/>
      <c r="H451" s="36"/>
      <c r="I451" s="36"/>
      <c r="J451" s="36"/>
      <c r="K451" s="36"/>
      <c r="L451" s="36"/>
      <c r="M451" s="36"/>
      <c r="N451" s="36"/>
      <c r="O451" s="36"/>
      <c r="P451" s="36"/>
      <c r="Q451" s="102"/>
      <c r="R451" s="102"/>
      <c r="S451" s="102"/>
    </row>
  </sheetData>
  <autoFilter ref="A21:P446"/>
  <mergeCells count="47">
    <mergeCell ref="G1:P1"/>
    <mergeCell ref="G2:P2"/>
    <mergeCell ref="G3:P3"/>
    <mergeCell ref="G4:P4"/>
    <mergeCell ref="G6:P6"/>
    <mergeCell ref="G7:P7"/>
    <mergeCell ref="G8:P8"/>
    <mergeCell ref="G10:P10"/>
    <mergeCell ref="G11:P11"/>
    <mergeCell ref="G12:P12"/>
    <mergeCell ref="A16:P16"/>
    <mergeCell ref="C19:F19"/>
    <mergeCell ref="C20:F20"/>
    <mergeCell ref="A22:A23"/>
    <mergeCell ref="A24:A128"/>
    <mergeCell ref="A129:A160"/>
    <mergeCell ref="A161:A185"/>
    <mergeCell ref="A186:A201"/>
    <mergeCell ref="A202:A217"/>
    <mergeCell ref="A218:A232"/>
    <mergeCell ref="A233:A258"/>
    <mergeCell ref="A259:A273"/>
    <mergeCell ref="A274:A291"/>
    <mergeCell ref="A292:A296"/>
    <mergeCell ref="A297:A301"/>
    <mergeCell ref="A302:A310"/>
    <mergeCell ref="A311:A317"/>
    <mergeCell ref="A318:A322"/>
    <mergeCell ref="A323:A327"/>
    <mergeCell ref="A328:A332"/>
    <mergeCell ref="A333:A346"/>
    <mergeCell ref="A347:A355"/>
    <mergeCell ref="A356:A360"/>
    <mergeCell ref="A361:A365"/>
    <mergeCell ref="A366:A377"/>
    <mergeCell ref="A378:A381"/>
    <mergeCell ref="A382:A389"/>
    <mergeCell ref="A390:A410"/>
    <mergeCell ref="A411:A415"/>
    <mergeCell ref="A416:A424"/>
    <mergeCell ref="A425:A429"/>
    <mergeCell ref="A430:A444"/>
    <mergeCell ref="A445:A446"/>
    <mergeCell ref="A449:B449"/>
    <mergeCell ref="A450:B450"/>
    <mergeCell ref="A451:B451"/>
    <mergeCell ref="F451:P451"/>
  </mergeCells>
  <printOptions headings="false" gridLines="false" gridLinesSet="true" horizontalCentered="true" verticalCentered="false"/>
  <pageMargins left="0.590277777777778" right="0" top="0.275694444444444" bottom="0.27569444444444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J12" activeCellId="0" sqref="J12:Z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03" width="3.85"/>
    <col collapsed="false" customWidth="true" hidden="false" outlineLevel="0" max="2" min="2" style="81" width="56.14"/>
    <col collapsed="false" customWidth="true" hidden="false" outlineLevel="0" max="3" min="3" style="39" width="4.85"/>
    <col collapsed="false" customWidth="true" hidden="false" outlineLevel="0" max="4" min="4" style="39" width="4.41"/>
    <col collapsed="false" customWidth="true" hidden="false" outlineLevel="0" max="5" min="5" style="39" width="3.85"/>
    <col collapsed="false" customWidth="true" hidden="false" outlineLevel="0" max="6" min="6" style="40" width="3.85"/>
    <col collapsed="false" customWidth="true" hidden="false" outlineLevel="0" max="7" min="7" style="40" width="3.56"/>
    <col collapsed="false" customWidth="true" hidden="false" outlineLevel="0" max="8" min="8" style="40" width="4.41"/>
    <col collapsed="false" customWidth="true" hidden="false" outlineLevel="0" max="9" min="9" style="40" width="6.41"/>
    <col collapsed="false" customWidth="true" hidden="false" outlineLevel="0" max="10" min="10" style="39" width="4.41"/>
    <col collapsed="false" customWidth="true" hidden="true" outlineLevel="0" max="11" min="11" style="40" width="18.41"/>
    <col collapsed="false" customWidth="true" hidden="true" outlineLevel="0" max="12" min="12" style="40" width="14.56"/>
    <col collapsed="false" customWidth="true" hidden="true" outlineLevel="0" max="13" min="13" style="40" width="18.41"/>
    <col collapsed="false" customWidth="true" hidden="true" outlineLevel="0" max="14" min="14" style="40" width="14.56"/>
    <col collapsed="false" customWidth="true" hidden="true" outlineLevel="0" max="15" min="15" style="40" width="18.41"/>
    <col collapsed="false" customWidth="true" hidden="true" outlineLevel="0" max="16" min="16" style="40" width="14.56"/>
    <col collapsed="false" customWidth="true" hidden="true" outlineLevel="0" max="17" min="17" style="40" width="14.14"/>
    <col collapsed="false" customWidth="true" hidden="true" outlineLevel="0" max="18" min="18" style="40" width="18.28"/>
    <col collapsed="false" customWidth="true" hidden="true" outlineLevel="0" max="19" min="19" style="40" width="18.41"/>
    <col collapsed="false" customWidth="true" hidden="true" outlineLevel="0" max="20" min="20" style="40" width="15.13"/>
    <col collapsed="false" customWidth="true" hidden="true" outlineLevel="0" max="21" min="21" style="40" width="18.41"/>
    <col collapsed="false" customWidth="true" hidden="true" outlineLevel="0" max="22" min="22" style="40" width="13.99"/>
    <col collapsed="false" customWidth="true" hidden="true" outlineLevel="0" max="23" min="23" style="40" width="18.41"/>
    <col collapsed="false" customWidth="true" hidden="false" outlineLevel="0" max="24" min="24" style="40" width="13.99"/>
    <col collapsed="false" customWidth="true" hidden="false" outlineLevel="0" max="25" min="25" style="40" width="17.7"/>
    <col collapsed="false" customWidth="true" hidden="false" outlineLevel="0" max="26" min="26" style="40" width="17.99"/>
    <col collapsed="false" customWidth="false" hidden="false" outlineLevel="0" max="257" min="27" style="3" width="8.85"/>
  </cols>
  <sheetData>
    <row r="1" customFormat="false" ht="15.75" hidden="false" customHeight="true" outlineLevel="0" collapsed="false">
      <c r="J1" s="18" t="s">
        <v>425</v>
      </c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</row>
    <row r="2" customFormat="false" ht="15.75" hidden="false" customHeight="true" outlineLevel="0" collapsed="false">
      <c r="J2" s="43" t="s">
        <v>426</v>
      </c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</row>
    <row r="3" customFormat="false" ht="15.75" hidden="false" customHeight="true" outlineLevel="0" collapsed="false">
      <c r="J3" s="43" t="s">
        <v>2</v>
      </c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</row>
    <row r="4" customFormat="false" ht="15.75" hidden="false" customHeight="true" outlineLevel="0" collapsed="false">
      <c r="J4" s="43" t="s">
        <v>3</v>
      </c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</row>
    <row r="6" customFormat="false" ht="20.45" hidden="false" customHeight="true" outlineLevel="0" collapsed="false">
      <c r="F6" s="104"/>
      <c r="G6" s="104"/>
      <c r="J6" s="18" t="s">
        <v>427</v>
      </c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</row>
    <row r="7" customFormat="false" ht="15.6" hidden="false" customHeight="true" outlineLevel="0" collapsed="false">
      <c r="F7" s="104"/>
      <c r="G7" s="104"/>
      <c r="J7" s="43" t="s">
        <v>426</v>
      </c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2"/>
      <c r="AB7" s="42"/>
      <c r="AC7" s="42"/>
      <c r="AD7" s="42"/>
    </row>
    <row r="8" customFormat="false" ht="15.6" hidden="false" customHeight="true" outlineLevel="0" collapsed="false">
      <c r="J8" s="43" t="s">
        <v>2</v>
      </c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2"/>
      <c r="AB8" s="42"/>
      <c r="AC8" s="42"/>
      <c r="AD8" s="42"/>
    </row>
    <row r="9" customFormat="false" ht="15.6" hidden="false" customHeight="true" outlineLevel="0" collapsed="false">
      <c r="J9" s="43" t="s">
        <v>6</v>
      </c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2"/>
      <c r="AB9" s="42"/>
      <c r="AC9" s="42"/>
      <c r="AD9" s="42"/>
    </row>
    <row r="10" customFormat="false" ht="15.6" hidden="false" customHeight="true" outlineLevel="0" collapsed="false">
      <c r="J10" s="9" t="s">
        <v>7</v>
      </c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44"/>
      <c r="AB10" s="44"/>
      <c r="AC10" s="44"/>
      <c r="AD10" s="44"/>
    </row>
    <row r="11" customFormat="false" ht="15.6" hidden="false" customHeight="true" outlineLevel="0" collapsed="false">
      <c r="J11" s="43" t="s">
        <v>2</v>
      </c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2"/>
      <c r="AB11" s="42"/>
      <c r="AC11" s="42"/>
      <c r="AD11" s="42"/>
    </row>
    <row r="12" customFormat="false" ht="15.6" hidden="false" customHeight="true" outlineLevel="0" collapsed="false">
      <c r="J12" s="43" t="s">
        <v>428</v>
      </c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2"/>
      <c r="AB12" s="42"/>
      <c r="AC12" s="42"/>
      <c r="AD12" s="42"/>
    </row>
    <row r="13" customFormat="false" ht="15.75" hidden="false" customHeight="false" outlineLevel="0" collapsed="false"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</row>
    <row r="14" s="105" customFormat="true" ht="15.75" hidden="false" customHeight="false" outlineLevel="0" collapsed="false">
      <c r="A14" s="104"/>
      <c r="B14" s="104"/>
      <c r="C14" s="47"/>
      <c r="D14" s="47"/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4"/>
      <c r="Q14" s="104"/>
      <c r="R14" s="104"/>
      <c r="S14" s="104"/>
      <c r="T14" s="104"/>
      <c r="U14" s="104"/>
      <c r="V14" s="104"/>
      <c r="W14" s="104"/>
      <c r="X14" s="104"/>
      <c r="Y14" s="104"/>
      <c r="Z14" s="104"/>
    </row>
    <row r="15" s="105" customFormat="true" ht="15.75" hidden="false" customHeight="false" outlineLevel="0" collapsed="false">
      <c r="A15" s="104"/>
      <c r="B15" s="104"/>
      <c r="C15" s="47"/>
      <c r="D15" s="47"/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104"/>
      <c r="R15" s="104"/>
      <c r="S15" s="104"/>
      <c r="T15" s="104"/>
      <c r="U15" s="104"/>
      <c r="V15" s="104"/>
      <c r="W15" s="104"/>
      <c r="X15" s="104"/>
      <c r="Y15" s="104"/>
      <c r="Z15" s="104"/>
    </row>
    <row r="16" s="105" customFormat="true" ht="23.45" hidden="false" customHeight="true" outlineLevel="0" collapsed="false">
      <c r="A16" s="106" t="s">
        <v>429</v>
      </c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</row>
    <row r="17" customFormat="false" ht="16.5" hidden="false" customHeight="false" outlineLevel="0" collapsed="false">
      <c r="A17" s="106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</row>
    <row r="18" customFormat="false" ht="15.75" hidden="false" customHeight="false" outlineLevel="0" collapsed="false">
      <c r="A18" s="107"/>
      <c r="C18" s="81"/>
      <c r="D18" s="81"/>
      <c r="E18" s="81"/>
      <c r="F18" s="81"/>
      <c r="G18" s="81"/>
      <c r="H18" s="81"/>
      <c r="I18" s="81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 t="s">
        <v>95</v>
      </c>
    </row>
    <row r="19" customFormat="false" ht="30" hidden="false" customHeight="true" outlineLevel="0" collapsed="false">
      <c r="A19" s="15" t="s">
        <v>11</v>
      </c>
      <c r="B19" s="16" t="s">
        <v>96</v>
      </c>
      <c r="C19" s="108" t="s">
        <v>430</v>
      </c>
      <c r="D19" s="108" t="s">
        <v>431</v>
      </c>
      <c r="E19" s="108" t="s">
        <v>14</v>
      </c>
      <c r="F19" s="16" t="s">
        <v>97</v>
      </c>
      <c r="G19" s="16"/>
      <c r="H19" s="16"/>
      <c r="I19" s="16"/>
      <c r="J19" s="108" t="s">
        <v>98</v>
      </c>
      <c r="K19" s="55" t="s">
        <v>15</v>
      </c>
      <c r="L19" s="109" t="s">
        <v>432</v>
      </c>
      <c r="M19" s="55" t="s">
        <v>15</v>
      </c>
      <c r="N19" s="109" t="s">
        <v>432</v>
      </c>
      <c r="O19" s="55" t="s">
        <v>15</v>
      </c>
      <c r="P19" s="109" t="s">
        <v>432</v>
      </c>
      <c r="Q19" s="55" t="s">
        <v>15</v>
      </c>
      <c r="R19" s="109" t="s">
        <v>432</v>
      </c>
      <c r="S19" s="55" t="s">
        <v>15</v>
      </c>
      <c r="T19" s="109" t="s">
        <v>432</v>
      </c>
      <c r="U19" s="55" t="s">
        <v>15</v>
      </c>
      <c r="V19" s="109" t="s">
        <v>432</v>
      </c>
      <c r="W19" s="55" t="s">
        <v>15</v>
      </c>
      <c r="X19" s="109" t="s">
        <v>432</v>
      </c>
      <c r="Y19" s="55" t="s">
        <v>15</v>
      </c>
      <c r="Z19" s="55" t="s">
        <v>16</v>
      </c>
    </row>
    <row r="20" s="111" customFormat="true" ht="12.75" hidden="false" customHeight="true" outlineLevel="0" collapsed="false">
      <c r="A20" s="57" t="n">
        <v>1</v>
      </c>
      <c r="B20" s="57" t="n">
        <v>2</v>
      </c>
      <c r="C20" s="57" t="n">
        <v>3</v>
      </c>
      <c r="D20" s="57" t="n">
        <v>4</v>
      </c>
      <c r="E20" s="57" t="n">
        <v>5</v>
      </c>
      <c r="F20" s="57" t="n">
        <v>6</v>
      </c>
      <c r="G20" s="57"/>
      <c r="H20" s="57"/>
      <c r="I20" s="57"/>
      <c r="J20" s="57" t="n">
        <v>7</v>
      </c>
      <c r="K20" s="110" t="n">
        <v>8</v>
      </c>
      <c r="L20" s="110" t="n">
        <v>8</v>
      </c>
      <c r="M20" s="110" t="n">
        <v>9</v>
      </c>
      <c r="N20" s="110" t="n">
        <v>8</v>
      </c>
      <c r="O20" s="110" t="n">
        <v>9</v>
      </c>
      <c r="P20" s="110" t="n">
        <v>8</v>
      </c>
      <c r="Q20" s="110" t="n">
        <v>9</v>
      </c>
      <c r="R20" s="110" t="n">
        <v>8</v>
      </c>
      <c r="S20" s="110" t="n">
        <v>9</v>
      </c>
      <c r="T20" s="110" t="n">
        <v>8</v>
      </c>
      <c r="U20" s="110" t="n">
        <v>9</v>
      </c>
      <c r="V20" s="110" t="n">
        <v>8</v>
      </c>
      <c r="W20" s="110" t="n">
        <v>9</v>
      </c>
      <c r="X20" s="110" t="n">
        <v>8</v>
      </c>
      <c r="Y20" s="110" t="n">
        <v>9</v>
      </c>
      <c r="Z20" s="110" t="n">
        <v>10</v>
      </c>
    </row>
    <row r="21" customFormat="false" ht="15.75" hidden="false" customHeight="false" outlineLevel="0" collapsed="false">
      <c r="A21" s="61"/>
      <c r="B21" s="61"/>
      <c r="C21" s="61"/>
      <c r="D21" s="61"/>
      <c r="E21" s="61"/>
      <c r="F21" s="61"/>
      <c r="G21" s="61"/>
      <c r="H21" s="61"/>
      <c r="I21" s="61"/>
      <c r="J21" s="61"/>
    </row>
    <row r="22" customFormat="false" ht="20.1" hidden="false" customHeight="true" outlineLevel="0" collapsed="false">
      <c r="A22" s="61"/>
      <c r="B22" s="66" t="s">
        <v>17</v>
      </c>
      <c r="C22" s="61"/>
      <c r="D22" s="61"/>
      <c r="E22" s="61"/>
      <c r="F22" s="61"/>
      <c r="G22" s="61"/>
      <c r="H22" s="61"/>
      <c r="I22" s="61"/>
      <c r="J22" s="61"/>
      <c r="K22" s="112" t="n">
        <f aca="false">K24+K35+K249+K264+K276+K289+K423+K463+K495+K523+K570</f>
        <v>2315445000</v>
      </c>
      <c r="L22" s="112" t="n">
        <f aca="false">L24+L35+L249+L264+L276+L289+L423+L463+L495+L523+L570</f>
        <v>13520119.57</v>
      </c>
      <c r="M22" s="112" t="n">
        <f aca="false">K22+L22</f>
        <v>2328965119.57</v>
      </c>
      <c r="N22" s="112" t="n">
        <f aca="false">N24+N35+N249+N264+N276+N289+N423+N463+N495+N523+N570</f>
        <v>20529480.13</v>
      </c>
      <c r="O22" s="112" t="n">
        <f aca="false">M22+N22</f>
        <v>2349494599.7</v>
      </c>
      <c r="P22" s="112" t="n">
        <f aca="false">P24+P35+P249+P264+P276+P289+P423+P463+P495+P523+P570</f>
        <v>18450932.91</v>
      </c>
      <c r="Q22" s="112" t="n">
        <f aca="false">O22+P22</f>
        <v>2367945532.61</v>
      </c>
      <c r="R22" s="112" t="n">
        <f aca="false">R24+R35+R249+R264+R276+R289+R423+R463+R495+R523+R570</f>
        <v>0</v>
      </c>
      <c r="S22" s="112" t="n">
        <f aca="false">Q22+R22</f>
        <v>2367945532.61</v>
      </c>
      <c r="T22" s="112" t="n">
        <f aca="false">T24+T35+T249+T264+T276+T289+T423+T463+T495+T523+T570</f>
        <v>8332700</v>
      </c>
      <c r="U22" s="112" t="n">
        <f aca="false">S22+T22</f>
        <v>2376278232.61</v>
      </c>
      <c r="V22" s="112" t="n">
        <f aca="false">V24+V35+V249+V264+V276+V289+V423+V463+V495+V523+V570</f>
        <v>2098247.39</v>
      </c>
      <c r="W22" s="112" t="n">
        <f aca="false">U22+V22</f>
        <v>2378376480</v>
      </c>
      <c r="X22" s="112" t="n">
        <f aca="false">X24+X35+X249+X264+X276+X289+X423+X463+X495+X523+X570</f>
        <v>6309100</v>
      </c>
      <c r="Y22" s="112" t="n">
        <f aca="false">W22+X22</f>
        <v>2384685580</v>
      </c>
      <c r="Z22" s="112" t="n">
        <f aca="false">Z24+Z35+Z249+Z264+Z276+Z289+Z423+Z463+Z495+Z523+Z570</f>
        <v>2440669760.43</v>
      </c>
    </row>
    <row r="23" customFormat="false" ht="15.75" hidden="false" customHeight="false" outlineLevel="0" collapsed="false">
      <c r="A23" s="61"/>
      <c r="B23" s="30" t="s">
        <v>18</v>
      </c>
      <c r="C23" s="61"/>
      <c r="D23" s="61"/>
      <c r="E23" s="61"/>
      <c r="F23" s="61"/>
      <c r="G23" s="61"/>
      <c r="H23" s="61"/>
      <c r="I23" s="61"/>
      <c r="J23" s="61"/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</row>
    <row r="24" customFormat="false" ht="30.6" hidden="false" customHeight="true" outlineLevel="0" collapsed="false">
      <c r="A24" s="114" t="s">
        <v>19</v>
      </c>
      <c r="B24" s="27" t="s">
        <v>381</v>
      </c>
      <c r="C24" s="115" t="n">
        <v>901</v>
      </c>
      <c r="D24" s="63"/>
      <c r="E24" s="63"/>
      <c r="F24" s="53"/>
      <c r="G24" s="53"/>
      <c r="H24" s="53"/>
      <c r="I24" s="53"/>
      <c r="J24" s="53"/>
      <c r="K24" s="112" t="n">
        <f aca="false">K25</f>
        <v>3523200</v>
      </c>
      <c r="L24" s="112" t="n">
        <f aca="false">L25</f>
        <v>0</v>
      </c>
      <c r="M24" s="112" t="n">
        <f aca="false">K24+L24</f>
        <v>3523200</v>
      </c>
      <c r="N24" s="112" t="n">
        <f aca="false">N25</f>
        <v>139848.92</v>
      </c>
      <c r="O24" s="112" t="n">
        <f aca="false">M24+N24</f>
        <v>3663048.92</v>
      </c>
      <c r="P24" s="112" t="n">
        <f aca="false">P25</f>
        <v>0</v>
      </c>
      <c r="Q24" s="112" t="n">
        <f aca="false">O24+P24</f>
        <v>3663048.92</v>
      </c>
      <c r="R24" s="112" t="n">
        <f aca="false">R25</f>
        <v>0</v>
      </c>
      <c r="S24" s="112" t="n">
        <f aca="false">Q24+R24</f>
        <v>3663048.92</v>
      </c>
      <c r="T24" s="112" t="n">
        <f aca="false">T25</f>
        <v>0</v>
      </c>
      <c r="U24" s="112" t="n">
        <f aca="false">S24+T24</f>
        <v>3663048.92</v>
      </c>
      <c r="V24" s="112" t="n">
        <f aca="false">V25</f>
        <v>0</v>
      </c>
      <c r="W24" s="112" t="n">
        <f aca="false">U24+V24</f>
        <v>3663048.92</v>
      </c>
      <c r="X24" s="112" t="n">
        <f aca="false">X25</f>
        <v>0</v>
      </c>
      <c r="Y24" s="112" t="n">
        <f aca="false">W24+X24</f>
        <v>3663048.92</v>
      </c>
      <c r="Z24" s="112" t="n">
        <f aca="false">Z25</f>
        <v>3663048.92</v>
      </c>
    </row>
    <row r="25" customFormat="false" ht="16.5" hidden="false" customHeight="true" outlineLevel="0" collapsed="false">
      <c r="A25" s="114"/>
      <c r="B25" s="30" t="s">
        <v>20</v>
      </c>
      <c r="C25" s="39" t="n">
        <v>901</v>
      </c>
      <c r="D25" s="68" t="s">
        <v>21</v>
      </c>
      <c r="E25" s="63"/>
      <c r="F25" s="53"/>
      <c r="G25" s="53"/>
      <c r="H25" s="53"/>
      <c r="I25" s="53"/>
      <c r="J25" s="53"/>
      <c r="K25" s="113" t="n">
        <f aca="false">K26</f>
        <v>3523200</v>
      </c>
      <c r="L25" s="113" t="n">
        <f aca="false">L26</f>
        <v>0</v>
      </c>
      <c r="M25" s="113" t="n">
        <f aca="false">K25+L25</f>
        <v>3523200</v>
      </c>
      <c r="N25" s="113" t="n">
        <f aca="false">N26</f>
        <v>139848.92</v>
      </c>
      <c r="O25" s="113" t="n">
        <f aca="false">M25+N25</f>
        <v>3663048.92</v>
      </c>
      <c r="P25" s="113" t="n">
        <f aca="false">P26</f>
        <v>0</v>
      </c>
      <c r="Q25" s="113" t="n">
        <f aca="false">O25+P25</f>
        <v>3663048.92</v>
      </c>
      <c r="R25" s="113" t="n">
        <f aca="false">R26</f>
        <v>0</v>
      </c>
      <c r="S25" s="113" t="n">
        <f aca="false">Q25+R25</f>
        <v>3663048.92</v>
      </c>
      <c r="T25" s="113" t="n">
        <f aca="false">T26</f>
        <v>0</v>
      </c>
      <c r="U25" s="113" t="n">
        <f aca="false">S25+T25</f>
        <v>3663048.92</v>
      </c>
      <c r="V25" s="113" t="n">
        <f aca="false">V26</f>
        <v>0</v>
      </c>
      <c r="W25" s="113" t="n">
        <f aca="false">U25+V25</f>
        <v>3663048.92</v>
      </c>
      <c r="X25" s="113" t="n">
        <f aca="false">X26</f>
        <v>0</v>
      </c>
      <c r="Y25" s="113" t="n">
        <f aca="false">W25+X25</f>
        <v>3663048.92</v>
      </c>
      <c r="Z25" s="113" t="n">
        <f aca="false">Z26</f>
        <v>3663048.92</v>
      </c>
    </row>
    <row r="26" customFormat="false" ht="55.5" hidden="false" customHeight="true" outlineLevel="0" collapsed="false">
      <c r="A26" s="114"/>
      <c r="B26" s="30" t="s">
        <v>25</v>
      </c>
      <c r="C26" s="81" t="n">
        <v>901</v>
      </c>
      <c r="D26" s="68" t="s">
        <v>21</v>
      </c>
      <c r="E26" s="68" t="s">
        <v>26</v>
      </c>
      <c r="F26" s="68"/>
      <c r="G26" s="68"/>
      <c r="H26" s="68"/>
      <c r="I26" s="68"/>
      <c r="J26" s="68"/>
      <c r="K26" s="113" t="n">
        <f aca="false">K27</f>
        <v>3523200</v>
      </c>
      <c r="L26" s="113" t="n">
        <f aca="false">L27</f>
        <v>0</v>
      </c>
      <c r="M26" s="113" t="n">
        <f aca="false">K26+L26</f>
        <v>3523200</v>
      </c>
      <c r="N26" s="113" t="n">
        <f aca="false">N27</f>
        <v>139848.92</v>
      </c>
      <c r="O26" s="113" t="n">
        <f aca="false">M26+N26</f>
        <v>3663048.92</v>
      </c>
      <c r="P26" s="113" t="n">
        <f aca="false">P27</f>
        <v>0</v>
      </c>
      <c r="Q26" s="113" t="n">
        <f aca="false">O26+P26</f>
        <v>3663048.92</v>
      </c>
      <c r="R26" s="113" t="n">
        <f aca="false">R27</f>
        <v>0</v>
      </c>
      <c r="S26" s="113" t="n">
        <f aca="false">Q26+R26</f>
        <v>3663048.92</v>
      </c>
      <c r="T26" s="113" t="n">
        <f aca="false">T27</f>
        <v>0</v>
      </c>
      <c r="U26" s="113" t="n">
        <f aca="false">S26+T26</f>
        <v>3663048.92</v>
      </c>
      <c r="V26" s="113" t="n">
        <f aca="false">V27</f>
        <v>0</v>
      </c>
      <c r="W26" s="113" t="n">
        <f aca="false">U26+V26</f>
        <v>3663048.92</v>
      </c>
      <c r="X26" s="113" t="n">
        <f aca="false">X27</f>
        <v>0</v>
      </c>
      <c r="Y26" s="113" t="n">
        <f aca="false">W26+X26</f>
        <v>3663048.92</v>
      </c>
      <c r="Z26" s="113" t="n">
        <f aca="false">Z27</f>
        <v>3663048.92</v>
      </c>
    </row>
    <row r="27" customFormat="false" ht="31.5" hidden="false" customHeight="false" outlineLevel="0" collapsed="false">
      <c r="A27" s="114"/>
      <c r="B27" s="18" t="s">
        <v>378</v>
      </c>
      <c r="C27" s="81" t="n">
        <v>901</v>
      </c>
      <c r="D27" s="68" t="s">
        <v>21</v>
      </c>
      <c r="E27" s="68" t="s">
        <v>26</v>
      </c>
      <c r="F27" s="68" t="s">
        <v>379</v>
      </c>
      <c r="G27" s="68" t="n">
        <v>0</v>
      </c>
      <c r="H27" s="68" t="s">
        <v>22</v>
      </c>
      <c r="I27" s="68" t="s">
        <v>101</v>
      </c>
      <c r="J27" s="68"/>
      <c r="K27" s="113" t="n">
        <f aca="false">K28+K31</f>
        <v>3523200</v>
      </c>
      <c r="L27" s="113" t="n">
        <f aca="false">L28+L31</f>
        <v>0</v>
      </c>
      <c r="M27" s="113" t="n">
        <f aca="false">K27+L27</f>
        <v>3523200</v>
      </c>
      <c r="N27" s="113" t="n">
        <f aca="false">N28+N31</f>
        <v>139848.92</v>
      </c>
      <c r="O27" s="113" t="n">
        <f aca="false">M27+N27</f>
        <v>3663048.92</v>
      </c>
      <c r="P27" s="113" t="n">
        <f aca="false">P28+P31</f>
        <v>0</v>
      </c>
      <c r="Q27" s="113" t="n">
        <f aca="false">O27+P27</f>
        <v>3663048.92</v>
      </c>
      <c r="R27" s="113" t="n">
        <f aca="false">R28+R31</f>
        <v>0</v>
      </c>
      <c r="S27" s="113" t="n">
        <f aca="false">Q27+R27</f>
        <v>3663048.92</v>
      </c>
      <c r="T27" s="113" t="n">
        <f aca="false">T28+T31</f>
        <v>0</v>
      </c>
      <c r="U27" s="113" t="n">
        <f aca="false">S27+T27</f>
        <v>3663048.92</v>
      </c>
      <c r="V27" s="113" t="n">
        <f aca="false">V28+V31</f>
        <v>0</v>
      </c>
      <c r="W27" s="113" t="n">
        <f aca="false">U27+V27</f>
        <v>3663048.92</v>
      </c>
      <c r="X27" s="113" t="n">
        <f aca="false">X28+X31</f>
        <v>0</v>
      </c>
      <c r="Y27" s="113" t="n">
        <f aca="false">W27+X27</f>
        <v>3663048.92</v>
      </c>
      <c r="Z27" s="113" t="n">
        <f aca="false">Z28+Z31</f>
        <v>3663048.92</v>
      </c>
    </row>
    <row r="28" customFormat="false" ht="31.5" hidden="false" customHeight="false" outlineLevel="0" collapsed="false">
      <c r="A28" s="114"/>
      <c r="B28" s="30" t="s">
        <v>380</v>
      </c>
      <c r="C28" s="81" t="n">
        <v>901</v>
      </c>
      <c r="D28" s="68" t="s">
        <v>21</v>
      </c>
      <c r="E28" s="68" t="s">
        <v>26</v>
      </c>
      <c r="F28" s="68" t="s">
        <v>379</v>
      </c>
      <c r="G28" s="68" t="s">
        <v>223</v>
      </c>
      <c r="H28" s="68" t="s">
        <v>22</v>
      </c>
      <c r="I28" s="68" t="s">
        <v>101</v>
      </c>
      <c r="J28" s="68"/>
      <c r="K28" s="113" t="n">
        <f aca="false">K29</f>
        <v>1919950</v>
      </c>
      <c r="L28" s="113" t="n">
        <f aca="false">L29</f>
        <v>0</v>
      </c>
      <c r="M28" s="113" t="n">
        <f aca="false">K28+L28</f>
        <v>1919950</v>
      </c>
      <c r="N28" s="113" t="n">
        <f aca="false">N29</f>
        <v>76872.48</v>
      </c>
      <c r="O28" s="113" t="n">
        <f aca="false">M28+N28</f>
        <v>1996822.48</v>
      </c>
      <c r="P28" s="113" t="n">
        <f aca="false">P29</f>
        <v>0</v>
      </c>
      <c r="Q28" s="113" t="n">
        <f aca="false">O28+P28</f>
        <v>1996822.48</v>
      </c>
      <c r="R28" s="113" t="n">
        <f aca="false">R29</f>
        <v>0</v>
      </c>
      <c r="S28" s="113" t="n">
        <f aca="false">Q28+R28</f>
        <v>1996822.48</v>
      </c>
      <c r="T28" s="113" t="n">
        <f aca="false">T29</f>
        <v>0</v>
      </c>
      <c r="U28" s="113" t="n">
        <f aca="false">S28+T28</f>
        <v>1996822.48</v>
      </c>
      <c r="V28" s="113" t="n">
        <f aca="false">V29</f>
        <v>0</v>
      </c>
      <c r="W28" s="113" t="n">
        <f aca="false">U28+V28</f>
        <v>1996822.48</v>
      </c>
      <c r="X28" s="113" t="n">
        <f aca="false">X29</f>
        <v>0</v>
      </c>
      <c r="Y28" s="113" t="n">
        <f aca="false">W28+X28</f>
        <v>1996822.48</v>
      </c>
      <c r="Z28" s="113" t="n">
        <f aca="false">Z29</f>
        <v>1996822.48</v>
      </c>
    </row>
    <row r="29" customFormat="false" ht="31.5" hidden="false" customHeight="false" outlineLevel="0" collapsed="false">
      <c r="A29" s="114"/>
      <c r="B29" s="18" t="s">
        <v>146</v>
      </c>
      <c r="C29" s="39" t="n">
        <v>901</v>
      </c>
      <c r="D29" s="68" t="s">
        <v>21</v>
      </c>
      <c r="E29" s="68" t="s">
        <v>26</v>
      </c>
      <c r="F29" s="68" t="s">
        <v>379</v>
      </c>
      <c r="G29" s="68" t="s">
        <v>223</v>
      </c>
      <c r="H29" s="68" t="s">
        <v>22</v>
      </c>
      <c r="I29" s="68" t="s">
        <v>147</v>
      </c>
      <c r="J29" s="68"/>
      <c r="K29" s="113" t="n">
        <f aca="false">K30</f>
        <v>1919950</v>
      </c>
      <c r="L29" s="113" t="n">
        <f aca="false">L30</f>
        <v>0</v>
      </c>
      <c r="M29" s="113" t="n">
        <f aca="false">K29+L29</f>
        <v>1919950</v>
      </c>
      <c r="N29" s="113" t="n">
        <f aca="false">N30</f>
        <v>76872.48</v>
      </c>
      <c r="O29" s="113" t="n">
        <f aca="false">M29+N29</f>
        <v>1996822.48</v>
      </c>
      <c r="P29" s="113" t="n">
        <f aca="false">P30</f>
        <v>0</v>
      </c>
      <c r="Q29" s="113" t="n">
        <f aca="false">O29+P29</f>
        <v>1996822.48</v>
      </c>
      <c r="R29" s="113" t="n">
        <f aca="false">R30</f>
        <v>0</v>
      </c>
      <c r="S29" s="113" t="n">
        <f aca="false">Q29+R29</f>
        <v>1996822.48</v>
      </c>
      <c r="T29" s="113" t="n">
        <f aca="false">T30</f>
        <v>0</v>
      </c>
      <c r="U29" s="113" t="n">
        <f aca="false">S29+T29</f>
        <v>1996822.48</v>
      </c>
      <c r="V29" s="113" t="n">
        <f aca="false">V30</f>
        <v>0</v>
      </c>
      <c r="W29" s="113" t="n">
        <f aca="false">U29+V29</f>
        <v>1996822.48</v>
      </c>
      <c r="X29" s="113" t="n">
        <f aca="false">X30</f>
        <v>0</v>
      </c>
      <c r="Y29" s="113" t="n">
        <f aca="false">W29+X29</f>
        <v>1996822.48</v>
      </c>
      <c r="Z29" s="113" t="n">
        <f aca="false">Z30</f>
        <v>1996822.48</v>
      </c>
    </row>
    <row r="30" customFormat="false" ht="78.75" hidden="false" customHeight="false" outlineLevel="0" collapsed="false">
      <c r="A30" s="114"/>
      <c r="B30" s="30" t="s">
        <v>107</v>
      </c>
      <c r="C30" s="68" t="n">
        <v>901</v>
      </c>
      <c r="D30" s="68" t="s">
        <v>21</v>
      </c>
      <c r="E30" s="68" t="s">
        <v>26</v>
      </c>
      <c r="F30" s="68" t="s">
        <v>379</v>
      </c>
      <c r="G30" s="68" t="s">
        <v>223</v>
      </c>
      <c r="H30" s="68" t="s">
        <v>22</v>
      </c>
      <c r="I30" s="68" t="s">
        <v>147</v>
      </c>
      <c r="J30" s="68" t="s">
        <v>108</v>
      </c>
      <c r="K30" s="113" t="n">
        <v>1919950</v>
      </c>
      <c r="L30" s="113"/>
      <c r="M30" s="113" t="n">
        <f aca="false">K30+L30</f>
        <v>1919950</v>
      </c>
      <c r="N30" s="113" t="n">
        <v>76872.48</v>
      </c>
      <c r="O30" s="113" t="n">
        <f aca="false">M30+N30</f>
        <v>1996822.48</v>
      </c>
      <c r="P30" s="113"/>
      <c r="Q30" s="113" t="n">
        <f aca="false">O30+P30</f>
        <v>1996822.48</v>
      </c>
      <c r="R30" s="113"/>
      <c r="S30" s="113" t="n">
        <f aca="false">Q30+R30</f>
        <v>1996822.48</v>
      </c>
      <c r="T30" s="113"/>
      <c r="U30" s="113" t="n">
        <f aca="false">S30+T30</f>
        <v>1996822.48</v>
      </c>
      <c r="V30" s="113"/>
      <c r="W30" s="113" t="n">
        <f aca="false">U30+V30</f>
        <v>1996822.48</v>
      </c>
      <c r="X30" s="113"/>
      <c r="Y30" s="113" t="n">
        <f aca="false">W30+X30</f>
        <v>1996822.48</v>
      </c>
      <c r="Z30" s="113" t="n">
        <v>1996822.48</v>
      </c>
    </row>
    <row r="31" customFormat="false" ht="33" hidden="false" customHeight="true" outlineLevel="0" collapsed="false">
      <c r="A31" s="114"/>
      <c r="B31" s="30" t="s">
        <v>381</v>
      </c>
      <c r="C31" s="81" t="n">
        <v>901</v>
      </c>
      <c r="D31" s="68" t="s">
        <v>21</v>
      </c>
      <c r="E31" s="68" t="s">
        <v>26</v>
      </c>
      <c r="F31" s="68" t="s">
        <v>379</v>
      </c>
      <c r="G31" s="68" t="s">
        <v>236</v>
      </c>
      <c r="H31" s="68" t="s">
        <v>22</v>
      </c>
      <c r="I31" s="68" t="s">
        <v>101</v>
      </c>
      <c r="J31" s="68"/>
      <c r="K31" s="113" t="n">
        <f aca="false">K32</f>
        <v>1603250</v>
      </c>
      <c r="L31" s="113" t="n">
        <f aca="false">L32</f>
        <v>0</v>
      </c>
      <c r="M31" s="113" t="n">
        <f aca="false">K31+L31</f>
        <v>1603250</v>
      </c>
      <c r="N31" s="113" t="n">
        <f aca="false">N32</f>
        <v>62976.44</v>
      </c>
      <c r="O31" s="113" t="n">
        <f aca="false">M31+N31</f>
        <v>1666226.44</v>
      </c>
      <c r="P31" s="113" t="n">
        <f aca="false">P32</f>
        <v>0</v>
      </c>
      <c r="Q31" s="113" t="n">
        <f aca="false">O31+P31</f>
        <v>1666226.44</v>
      </c>
      <c r="R31" s="113" t="n">
        <f aca="false">R32</f>
        <v>0</v>
      </c>
      <c r="S31" s="113" t="n">
        <f aca="false">Q31+R31</f>
        <v>1666226.44</v>
      </c>
      <c r="T31" s="113" t="n">
        <f aca="false">T32</f>
        <v>0</v>
      </c>
      <c r="U31" s="113" t="n">
        <f aca="false">S31+T31</f>
        <v>1666226.44</v>
      </c>
      <c r="V31" s="113" t="n">
        <f aca="false">V32</f>
        <v>0</v>
      </c>
      <c r="W31" s="113" t="n">
        <f aca="false">U31+V31</f>
        <v>1666226.44</v>
      </c>
      <c r="X31" s="113" t="n">
        <f aca="false">X32</f>
        <v>0</v>
      </c>
      <c r="Y31" s="113" t="n">
        <f aca="false">W31+X31</f>
        <v>1666226.44</v>
      </c>
      <c r="Z31" s="113" t="n">
        <f aca="false">Z32</f>
        <v>1666226.44</v>
      </c>
    </row>
    <row r="32" customFormat="false" ht="31.5" hidden="false" customHeight="false" outlineLevel="0" collapsed="false">
      <c r="A32" s="114"/>
      <c r="B32" s="18" t="s">
        <v>146</v>
      </c>
      <c r="C32" s="39" t="n">
        <v>901</v>
      </c>
      <c r="D32" s="68" t="s">
        <v>21</v>
      </c>
      <c r="E32" s="68" t="s">
        <v>26</v>
      </c>
      <c r="F32" s="68" t="s">
        <v>379</v>
      </c>
      <c r="G32" s="68" t="s">
        <v>236</v>
      </c>
      <c r="H32" s="68" t="s">
        <v>22</v>
      </c>
      <c r="I32" s="68" t="s">
        <v>147</v>
      </c>
      <c r="J32" s="68"/>
      <c r="K32" s="113" t="n">
        <f aca="false">K33+K34</f>
        <v>1603250</v>
      </c>
      <c r="L32" s="113" t="n">
        <f aca="false">L33+L34</f>
        <v>0</v>
      </c>
      <c r="M32" s="113" t="n">
        <f aca="false">K32+L32</f>
        <v>1603250</v>
      </c>
      <c r="N32" s="113" t="n">
        <f aca="false">N33+N34</f>
        <v>62976.44</v>
      </c>
      <c r="O32" s="113" t="n">
        <f aca="false">M32+N32</f>
        <v>1666226.44</v>
      </c>
      <c r="P32" s="113" t="n">
        <f aca="false">P33+P34</f>
        <v>0</v>
      </c>
      <c r="Q32" s="113" t="n">
        <f aca="false">O32+P32</f>
        <v>1666226.44</v>
      </c>
      <c r="R32" s="113" t="n">
        <f aca="false">R33+R34</f>
        <v>0</v>
      </c>
      <c r="S32" s="113" t="n">
        <f aca="false">Q32+R32</f>
        <v>1666226.44</v>
      </c>
      <c r="T32" s="113" t="n">
        <f aca="false">T33+T34</f>
        <v>0</v>
      </c>
      <c r="U32" s="113" t="n">
        <f aca="false">S32+T32</f>
        <v>1666226.44</v>
      </c>
      <c r="V32" s="113" t="n">
        <f aca="false">V33+V34</f>
        <v>0</v>
      </c>
      <c r="W32" s="113" t="n">
        <f aca="false">U32+V32</f>
        <v>1666226.44</v>
      </c>
      <c r="X32" s="113" t="n">
        <f aca="false">X33+X34</f>
        <v>0</v>
      </c>
      <c r="Y32" s="113" t="n">
        <f aca="false">W32+X32</f>
        <v>1666226.44</v>
      </c>
      <c r="Z32" s="113" t="n">
        <f aca="false">Z33+Z34</f>
        <v>1666226.44</v>
      </c>
    </row>
    <row r="33" customFormat="false" ht="78.75" hidden="false" customHeight="false" outlineLevel="0" collapsed="false">
      <c r="A33" s="114"/>
      <c r="B33" s="30" t="s">
        <v>107</v>
      </c>
      <c r="C33" s="68" t="n">
        <v>901</v>
      </c>
      <c r="D33" s="68" t="s">
        <v>21</v>
      </c>
      <c r="E33" s="68" t="s">
        <v>26</v>
      </c>
      <c r="F33" s="68" t="s">
        <v>379</v>
      </c>
      <c r="G33" s="68" t="s">
        <v>236</v>
      </c>
      <c r="H33" s="68" t="s">
        <v>22</v>
      </c>
      <c r="I33" s="68" t="s">
        <v>147</v>
      </c>
      <c r="J33" s="68" t="s">
        <v>108</v>
      </c>
      <c r="K33" s="113" t="n">
        <v>1574850</v>
      </c>
      <c r="L33" s="113"/>
      <c r="M33" s="113" t="n">
        <f aca="false">K33+L33</f>
        <v>1574850</v>
      </c>
      <c r="N33" s="113" t="n">
        <v>62976.44</v>
      </c>
      <c r="O33" s="113" t="n">
        <f aca="false">M33+N33</f>
        <v>1637826.44</v>
      </c>
      <c r="P33" s="113"/>
      <c r="Q33" s="113" t="n">
        <f aca="false">O33+P33</f>
        <v>1637826.44</v>
      </c>
      <c r="R33" s="113"/>
      <c r="S33" s="113" t="n">
        <f aca="false">Q33+R33</f>
        <v>1637826.44</v>
      </c>
      <c r="T33" s="113"/>
      <c r="U33" s="113" t="n">
        <f aca="false">S33+T33</f>
        <v>1637826.44</v>
      </c>
      <c r="V33" s="113"/>
      <c r="W33" s="113" t="n">
        <f aca="false">U33+V33</f>
        <v>1637826.44</v>
      </c>
      <c r="X33" s="113"/>
      <c r="Y33" s="113" t="n">
        <f aca="false">W33+X33</f>
        <v>1637826.44</v>
      </c>
      <c r="Z33" s="113" t="n">
        <v>1637826.44</v>
      </c>
    </row>
    <row r="34" customFormat="false" ht="33.6" hidden="false" customHeight="true" outlineLevel="0" collapsed="false">
      <c r="A34" s="114"/>
      <c r="B34" s="30" t="s">
        <v>109</v>
      </c>
      <c r="C34" s="68" t="n">
        <v>901</v>
      </c>
      <c r="D34" s="68" t="s">
        <v>21</v>
      </c>
      <c r="E34" s="68" t="s">
        <v>26</v>
      </c>
      <c r="F34" s="68" t="s">
        <v>379</v>
      </c>
      <c r="G34" s="68" t="s">
        <v>236</v>
      </c>
      <c r="H34" s="68" t="s">
        <v>22</v>
      </c>
      <c r="I34" s="68" t="s">
        <v>147</v>
      </c>
      <c r="J34" s="68" t="s">
        <v>110</v>
      </c>
      <c r="K34" s="113" t="n">
        <v>28400</v>
      </c>
      <c r="L34" s="113"/>
      <c r="M34" s="113" t="n">
        <f aca="false">K34+L34</f>
        <v>28400</v>
      </c>
      <c r="N34" s="113"/>
      <c r="O34" s="113" t="n">
        <f aca="false">M34+N34</f>
        <v>28400</v>
      </c>
      <c r="P34" s="113"/>
      <c r="Q34" s="113" t="n">
        <f aca="false">O34+P34</f>
        <v>28400</v>
      </c>
      <c r="R34" s="113"/>
      <c r="S34" s="113" t="n">
        <f aca="false">Q34+R34</f>
        <v>28400</v>
      </c>
      <c r="T34" s="113"/>
      <c r="U34" s="113" t="n">
        <f aca="false">S34+T34</f>
        <v>28400</v>
      </c>
      <c r="V34" s="113"/>
      <c r="W34" s="113" t="n">
        <f aca="false">U34+V34</f>
        <v>28400</v>
      </c>
      <c r="X34" s="113"/>
      <c r="Y34" s="113" t="n">
        <f aca="false">W34+X34</f>
        <v>28400</v>
      </c>
      <c r="Z34" s="113" t="n">
        <v>28400</v>
      </c>
    </row>
    <row r="35" customFormat="false" ht="32.45" hidden="false" customHeight="true" outlineLevel="0" collapsed="false">
      <c r="A35" s="114" t="s">
        <v>37</v>
      </c>
      <c r="B35" s="27" t="s">
        <v>433</v>
      </c>
      <c r="C35" s="115" t="n">
        <v>902</v>
      </c>
      <c r="D35" s="116"/>
      <c r="E35" s="116"/>
      <c r="F35" s="53"/>
      <c r="G35" s="53"/>
      <c r="H35" s="53"/>
      <c r="I35" s="53"/>
      <c r="J35" s="53"/>
      <c r="K35" s="112" t="n">
        <f aca="false">K36+K134+K155+K203+K210+K242+K191+K233</f>
        <v>287438600</v>
      </c>
      <c r="L35" s="112" t="n">
        <f aca="false">L36+L134+L155+L203+L210+L242+L191+L233</f>
        <v>6020819.57</v>
      </c>
      <c r="M35" s="112" t="n">
        <f aca="false">K35+L35</f>
        <v>293459419.57</v>
      </c>
      <c r="N35" s="112" t="n">
        <f aca="false">N36+N134+N155+N203+N210+N242+N191+N233</f>
        <v>6404398.84</v>
      </c>
      <c r="O35" s="112" t="n">
        <f aca="false">M35+N35</f>
        <v>299863818.41</v>
      </c>
      <c r="P35" s="112" t="n">
        <f aca="false">P36+P134+P155+P203+P210+P242+P191+P233</f>
        <v>0</v>
      </c>
      <c r="Q35" s="112" t="n">
        <f aca="false">O35+P35</f>
        <v>299863818.41</v>
      </c>
      <c r="R35" s="112" t="n">
        <f aca="false">R36+R134+R155+R203+R210+R242+R191+R233</f>
        <v>0</v>
      </c>
      <c r="S35" s="112" t="n">
        <f aca="false">Q35+R35</f>
        <v>299863818.41</v>
      </c>
      <c r="T35" s="112" t="n">
        <f aca="false">T36+T134+T155+T203+T210+T242+T191+T233</f>
        <v>8265000</v>
      </c>
      <c r="U35" s="112" t="n">
        <f aca="false">S35+T35</f>
        <v>308128818.41</v>
      </c>
      <c r="V35" s="112" t="n">
        <f aca="false">V36+V134+V155+V203+V210+V242+V191+V233</f>
        <v>2098247.39</v>
      </c>
      <c r="W35" s="112" t="n">
        <f aca="false">U35+V35</f>
        <v>310227065.8</v>
      </c>
      <c r="X35" s="112" t="n">
        <f aca="false">X36+X134+X155+X203+X210+X242+X191+X233</f>
        <v>6129000</v>
      </c>
      <c r="Y35" s="112" t="n">
        <f aca="false">W35+X35</f>
        <v>316356065.8</v>
      </c>
      <c r="Z35" s="112" t="n">
        <f aca="false">Z36+Z134+Z155+Z203+Z210+Z242+Z191+Z233</f>
        <v>318065946.23</v>
      </c>
    </row>
    <row r="36" customFormat="false" ht="15.75" hidden="false" customHeight="false" outlineLevel="0" collapsed="false">
      <c r="A36" s="114"/>
      <c r="B36" s="30" t="s">
        <v>20</v>
      </c>
      <c r="C36" s="39" t="n">
        <v>902</v>
      </c>
      <c r="D36" s="69" t="s">
        <v>21</v>
      </c>
      <c r="E36" s="100"/>
      <c r="F36" s="81"/>
      <c r="G36" s="81"/>
      <c r="H36" s="81"/>
      <c r="I36" s="81"/>
      <c r="J36" s="81"/>
      <c r="K36" s="113" t="n">
        <f aca="false">K37+K42+K67+K72+K62</f>
        <v>162141200</v>
      </c>
      <c r="L36" s="113" t="n">
        <f aca="false">L37+L42+L67+L72+L62</f>
        <v>-16600</v>
      </c>
      <c r="M36" s="113" t="n">
        <f aca="false">K36+L36</f>
        <v>162124600</v>
      </c>
      <c r="N36" s="113" t="n">
        <f aca="false">N37+N42+N67+N72+N62</f>
        <v>5517042.6</v>
      </c>
      <c r="O36" s="113" t="n">
        <f aca="false">M36+N36</f>
        <v>167641642.6</v>
      </c>
      <c r="P36" s="113" t="n">
        <f aca="false">P37+P42+P67+P72+P62</f>
        <v>0</v>
      </c>
      <c r="Q36" s="113" t="n">
        <f aca="false">O36+P36</f>
        <v>167641642.6</v>
      </c>
      <c r="R36" s="113" t="n">
        <f aca="false">R37+R42+R67+R72+R62</f>
        <v>0</v>
      </c>
      <c r="S36" s="113" t="n">
        <f aca="false">Q36+R36</f>
        <v>167641642.6</v>
      </c>
      <c r="T36" s="113" t="n">
        <f aca="false">T37+T42+T67+T72+T62</f>
        <v>0</v>
      </c>
      <c r="U36" s="113" t="n">
        <f aca="false">S36+T36</f>
        <v>167641642.6</v>
      </c>
      <c r="V36" s="113" t="n">
        <f aca="false">V37+V42+V67+V72+V62</f>
        <v>0</v>
      </c>
      <c r="W36" s="113" t="n">
        <f aca="false">U36+V36</f>
        <v>167641642.6</v>
      </c>
      <c r="X36" s="113" t="n">
        <f aca="false">X37+X42+X67+X72+X62</f>
        <v>0</v>
      </c>
      <c r="Y36" s="113" t="n">
        <f aca="false">W36+X36</f>
        <v>167641642.6</v>
      </c>
      <c r="Z36" s="113" t="n">
        <f aca="false">Z37+Z42+Z67+Z72+Z62</f>
        <v>167638342.6</v>
      </c>
    </row>
    <row r="37" customFormat="false" ht="47.25" hidden="false" customHeight="false" outlineLevel="0" collapsed="false">
      <c r="A37" s="114"/>
      <c r="B37" s="30" t="s">
        <v>23</v>
      </c>
      <c r="C37" s="81" t="n">
        <v>902</v>
      </c>
      <c r="D37" s="68" t="s">
        <v>21</v>
      </c>
      <c r="E37" s="68" t="s">
        <v>24</v>
      </c>
      <c r="F37" s="81"/>
      <c r="G37" s="81"/>
      <c r="H37" s="81"/>
      <c r="I37" s="81"/>
      <c r="J37" s="81"/>
      <c r="K37" s="113" t="n">
        <f aca="false">K38</f>
        <v>2943000</v>
      </c>
      <c r="L37" s="113" t="n">
        <f aca="false">L38</f>
        <v>0</v>
      </c>
      <c r="M37" s="113" t="n">
        <f aca="false">K37+L37</f>
        <v>2943000</v>
      </c>
      <c r="N37" s="113" t="n">
        <f aca="false">N38</f>
        <v>117939.32</v>
      </c>
      <c r="O37" s="113" t="n">
        <f aca="false">M37+N37</f>
        <v>3060939.32</v>
      </c>
      <c r="P37" s="113" t="n">
        <f aca="false">P38</f>
        <v>0</v>
      </c>
      <c r="Q37" s="113" t="n">
        <f aca="false">O37+P37</f>
        <v>3060939.32</v>
      </c>
      <c r="R37" s="113" t="n">
        <f aca="false">R38</f>
        <v>0</v>
      </c>
      <c r="S37" s="113" t="n">
        <f aca="false">Q37+R37</f>
        <v>3060939.32</v>
      </c>
      <c r="T37" s="113" t="n">
        <f aca="false">T38</f>
        <v>0</v>
      </c>
      <c r="U37" s="113" t="n">
        <f aca="false">S37+T37</f>
        <v>3060939.32</v>
      </c>
      <c r="V37" s="113" t="n">
        <f aca="false">V38</f>
        <v>0</v>
      </c>
      <c r="W37" s="113" t="n">
        <f aca="false">U37+V37</f>
        <v>3060939.32</v>
      </c>
      <c r="X37" s="113" t="n">
        <f aca="false">X38</f>
        <v>0</v>
      </c>
      <c r="Y37" s="113" t="n">
        <f aca="false">W37+X37</f>
        <v>3060939.32</v>
      </c>
      <c r="Z37" s="113" t="n">
        <f aca="false">Z38</f>
        <v>3060939.32</v>
      </c>
    </row>
    <row r="38" customFormat="false" ht="31.5" hidden="false" customHeight="false" outlineLevel="0" collapsed="false">
      <c r="A38" s="114"/>
      <c r="B38" s="18" t="s">
        <v>374</v>
      </c>
      <c r="C38" s="81" t="n">
        <v>902</v>
      </c>
      <c r="D38" s="68" t="s">
        <v>21</v>
      </c>
      <c r="E38" s="68" t="s">
        <v>24</v>
      </c>
      <c r="F38" s="68" t="s">
        <v>375</v>
      </c>
      <c r="G38" s="68" t="n">
        <v>0</v>
      </c>
      <c r="H38" s="68" t="s">
        <v>22</v>
      </c>
      <c r="I38" s="68" t="s">
        <v>101</v>
      </c>
      <c r="J38" s="41"/>
      <c r="K38" s="113" t="n">
        <f aca="false">K39</f>
        <v>2943000</v>
      </c>
      <c r="L38" s="113" t="n">
        <f aca="false">L39</f>
        <v>0</v>
      </c>
      <c r="M38" s="113" t="n">
        <f aca="false">K38+L38</f>
        <v>2943000</v>
      </c>
      <c r="N38" s="113" t="n">
        <f aca="false">N39</f>
        <v>117939.32</v>
      </c>
      <c r="O38" s="113" t="n">
        <f aca="false">M38+N38</f>
        <v>3060939.32</v>
      </c>
      <c r="P38" s="113" t="n">
        <f aca="false">P39</f>
        <v>0</v>
      </c>
      <c r="Q38" s="113" t="n">
        <f aca="false">O38+P38</f>
        <v>3060939.32</v>
      </c>
      <c r="R38" s="113" t="n">
        <f aca="false">R39</f>
        <v>0</v>
      </c>
      <c r="S38" s="113" t="n">
        <f aca="false">Q38+R38</f>
        <v>3060939.32</v>
      </c>
      <c r="T38" s="113" t="n">
        <f aca="false">T39</f>
        <v>0</v>
      </c>
      <c r="U38" s="113" t="n">
        <f aca="false">S38+T38</f>
        <v>3060939.32</v>
      </c>
      <c r="V38" s="113" t="n">
        <f aca="false">V39</f>
        <v>0</v>
      </c>
      <c r="W38" s="113" t="n">
        <f aca="false">U38+V38</f>
        <v>3060939.32</v>
      </c>
      <c r="X38" s="113" t="n">
        <f aca="false">X39</f>
        <v>0</v>
      </c>
      <c r="Y38" s="113" t="n">
        <f aca="false">W38+X38</f>
        <v>3060939.32</v>
      </c>
      <c r="Z38" s="113" t="n">
        <f aca="false">Z39</f>
        <v>3060939.32</v>
      </c>
    </row>
    <row r="39" customFormat="false" ht="15.75" hidden="false" customHeight="false" outlineLevel="0" collapsed="false">
      <c r="A39" s="114"/>
      <c r="B39" s="30" t="s">
        <v>376</v>
      </c>
      <c r="C39" s="81" t="n">
        <v>902</v>
      </c>
      <c r="D39" s="68" t="s">
        <v>21</v>
      </c>
      <c r="E39" s="68" t="s">
        <v>24</v>
      </c>
      <c r="F39" s="68" t="s">
        <v>375</v>
      </c>
      <c r="G39" s="68" t="s">
        <v>103</v>
      </c>
      <c r="H39" s="68" t="s">
        <v>22</v>
      </c>
      <c r="I39" s="68" t="s">
        <v>101</v>
      </c>
      <c r="J39" s="68"/>
      <c r="K39" s="113" t="n">
        <f aca="false">K40</f>
        <v>2943000</v>
      </c>
      <c r="L39" s="113" t="n">
        <f aca="false">L40</f>
        <v>0</v>
      </c>
      <c r="M39" s="113" t="n">
        <f aca="false">K39+L39</f>
        <v>2943000</v>
      </c>
      <c r="N39" s="113" t="n">
        <f aca="false">N40</f>
        <v>117939.32</v>
      </c>
      <c r="O39" s="113" t="n">
        <f aca="false">M39+N39</f>
        <v>3060939.32</v>
      </c>
      <c r="P39" s="113" t="n">
        <f aca="false">P40</f>
        <v>0</v>
      </c>
      <c r="Q39" s="113" t="n">
        <f aca="false">O39+P39</f>
        <v>3060939.32</v>
      </c>
      <c r="R39" s="113" t="n">
        <f aca="false">R40</f>
        <v>0</v>
      </c>
      <c r="S39" s="113" t="n">
        <f aca="false">Q39+R39</f>
        <v>3060939.32</v>
      </c>
      <c r="T39" s="113" t="n">
        <f aca="false">T40</f>
        <v>0</v>
      </c>
      <c r="U39" s="113" t="n">
        <f aca="false">S39+T39</f>
        <v>3060939.32</v>
      </c>
      <c r="V39" s="113" t="n">
        <f aca="false">V40</f>
        <v>0</v>
      </c>
      <c r="W39" s="113" t="n">
        <f aca="false">U39+V39</f>
        <v>3060939.32</v>
      </c>
      <c r="X39" s="113" t="n">
        <f aca="false">X40</f>
        <v>0</v>
      </c>
      <c r="Y39" s="113" t="n">
        <f aca="false">W39+X39</f>
        <v>3060939.32</v>
      </c>
      <c r="Z39" s="113" t="n">
        <f aca="false">Z40</f>
        <v>3060939.32</v>
      </c>
    </row>
    <row r="40" customFormat="false" ht="31.5" hidden="false" customHeight="false" outlineLevel="0" collapsed="false">
      <c r="A40" s="114"/>
      <c r="B40" s="18" t="s">
        <v>146</v>
      </c>
      <c r="C40" s="81" t="n">
        <v>902</v>
      </c>
      <c r="D40" s="68" t="s">
        <v>21</v>
      </c>
      <c r="E40" s="68" t="s">
        <v>24</v>
      </c>
      <c r="F40" s="68" t="s">
        <v>375</v>
      </c>
      <c r="G40" s="68" t="s">
        <v>103</v>
      </c>
      <c r="H40" s="68" t="s">
        <v>22</v>
      </c>
      <c r="I40" s="68" t="s">
        <v>147</v>
      </c>
      <c r="J40" s="68"/>
      <c r="K40" s="113" t="n">
        <f aca="false">K41</f>
        <v>2943000</v>
      </c>
      <c r="L40" s="113" t="n">
        <f aca="false">L41</f>
        <v>0</v>
      </c>
      <c r="M40" s="113" t="n">
        <f aca="false">K40+L40</f>
        <v>2943000</v>
      </c>
      <c r="N40" s="113" t="n">
        <f aca="false">N41</f>
        <v>117939.32</v>
      </c>
      <c r="O40" s="113" t="n">
        <f aca="false">M40+N40</f>
        <v>3060939.32</v>
      </c>
      <c r="P40" s="113" t="n">
        <f aca="false">P41</f>
        <v>0</v>
      </c>
      <c r="Q40" s="113" t="n">
        <f aca="false">O40+P40</f>
        <v>3060939.32</v>
      </c>
      <c r="R40" s="113" t="n">
        <f aca="false">R41</f>
        <v>0</v>
      </c>
      <c r="S40" s="113" t="n">
        <f aca="false">Q40+R40</f>
        <v>3060939.32</v>
      </c>
      <c r="T40" s="113" t="n">
        <f aca="false">T41</f>
        <v>0</v>
      </c>
      <c r="U40" s="113" t="n">
        <f aca="false">S40+T40</f>
        <v>3060939.32</v>
      </c>
      <c r="V40" s="113" t="n">
        <f aca="false">V41</f>
        <v>0</v>
      </c>
      <c r="W40" s="113" t="n">
        <f aca="false">U40+V40</f>
        <v>3060939.32</v>
      </c>
      <c r="X40" s="113" t="n">
        <f aca="false">X41</f>
        <v>0</v>
      </c>
      <c r="Y40" s="113" t="n">
        <f aca="false">W40+X40</f>
        <v>3060939.32</v>
      </c>
      <c r="Z40" s="113" t="n">
        <f aca="false">Z41</f>
        <v>3060939.32</v>
      </c>
    </row>
    <row r="41" customFormat="false" ht="78.75" hidden="false" customHeight="false" outlineLevel="0" collapsed="false">
      <c r="A41" s="114"/>
      <c r="B41" s="30" t="s">
        <v>107</v>
      </c>
      <c r="C41" s="81" t="n">
        <v>902</v>
      </c>
      <c r="D41" s="68" t="s">
        <v>21</v>
      </c>
      <c r="E41" s="68" t="s">
        <v>24</v>
      </c>
      <c r="F41" s="68" t="s">
        <v>375</v>
      </c>
      <c r="G41" s="68" t="s">
        <v>103</v>
      </c>
      <c r="H41" s="68" t="s">
        <v>22</v>
      </c>
      <c r="I41" s="68" t="s">
        <v>147</v>
      </c>
      <c r="J41" s="68" t="s">
        <v>108</v>
      </c>
      <c r="K41" s="113" t="n">
        <v>2943000</v>
      </c>
      <c r="L41" s="113"/>
      <c r="M41" s="113" t="n">
        <f aca="false">K41+L41</f>
        <v>2943000</v>
      </c>
      <c r="N41" s="113" t="n">
        <v>117939.32</v>
      </c>
      <c r="O41" s="113" t="n">
        <f aca="false">M41+N41</f>
        <v>3060939.32</v>
      </c>
      <c r="P41" s="113"/>
      <c r="Q41" s="113" t="n">
        <f aca="false">O41+P41</f>
        <v>3060939.32</v>
      </c>
      <c r="R41" s="113"/>
      <c r="S41" s="113" t="n">
        <f aca="false">Q41+R41</f>
        <v>3060939.32</v>
      </c>
      <c r="T41" s="113"/>
      <c r="U41" s="113" t="n">
        <f aca="false">S41+T41</f>
        <v>3060939.32</v>
      </c>
      <c r="V41" s="113"/>
      <c r="W41" s="113" t="n">
        <f aca="false">U41+V41</f>
        <v>3060939.32</v>
      </c>
      <c r="X41" s="113"/>
      <c r="Y41" s="113" t="n">
        <f aca="false">W41+X41</f>
        <v>3060939.32</v>
      </c>
      <c r="Z41" s="113" t="n">
        <v>3060939.32</v>
      </c>
    </row>
    <row r="42" customFormat="false" ht="63" hidden="false" customHeight="false" outlineLevel="0" collapsed="false">
      <c r="A42" s="114"/>
      <c r="B42" s="30" t="s">
        <v>27</v>
      </c>
      <c r="C42" s="81" t="n">
        <v>902</v>
      </c>
      <c r="D42" s="68" t="s">
        <v>21</v>
      </c>
      <c r="E42" s="68" t="s">
        <v>28</v>
      </c>
      <c r="F42" s="68"/>
      <c r="G42" s="68"/>
      <c r="H42" s="68"/>
      <c r="I42" s="68"/>
      <c r="J42" s="68"/>
      <c r="K42" s="113" t="n">
        <f aca="false">K49+K43</f>
        <v>93878100</v>
      </c>
      <c r="L42" s="113" t="n">
        <f aca="false">L49+L43</f>
        <v>0</v>
      </c>
      <c r="M42" s="113" t="n">
        <f aca="false">K42+L42</f>
        <v>93878100</v>
      </c>
      <c r="N42" s="113" t="n">
        <f aca="false">N49+N43</f>
        <v>3405238.84</v>
      </c>
      <c r="O42" s="113" t="n">
        <f aca="false">M42+N42</f>
        <v>97283338.84</v>
      </c>
      <c r="P42" s="113" t="n">
        <f aca="false">P49+P43</f>
        <v>0</v>
      </c>
      <c r="Q42" s="113" t="n">
        <f aca="false">O42+P42</f>
        <v>97283338.84</v>
      </c>
      <c r="R42" s="113" t="n">
        <f aca="false">R49+R43</f>
        <v>0</v>
      </c>
      <c r="S42" s="113" t="n">
        <f aca="false">Q42+R42</f>
        <v>97283338.84</v>
      </c>
      <c r="T42" s="113" t="n">
        <f aca="false">T49+T43</f>
        <v>0</v>
      </c>
      <c r="U42" s="113" t="n">
        <f aca="false">S42+T42</f>
        <v>97283338.84</v>
      </c>
      <c r="V42" s="113" t="n">
        <f aca="false">V49+V43</f>
        <v>0</v>
      </c>
      <c r="W42" s="113" t="n">
        <f aca="false">U42+V42</f>
        <v>97283338.84</v>
      </c>
      <c r="X42" s="113" t="n">
        <f aca="false">X49+X43</f>
        <v>0</v>
      </c>
      <c r="Y42" s="113" t="n">
        <f aca="false">W42+X42</f>
        <v>97283338.84</v>
      </c>
      <c r="Z42" s="113" t="n">
        <f aca="false">Z49+Z43</f>
        <v>97283338.84</v>
      </c>
    </row>
    <row r="43" customFormat="false" ht="47.25" hidden="false" customHeight="false" outlineLevel="0" collapsed="false">
      <c r="A43" s="114"/>
      <c r="B43" s="18" t="s">
        <v>215</v>
      </c>
      <c r="C43" s="39" t="n">
        <v>902</v>
      </c>
      <c r="D43" s="68" t="s">
        <v>21</v>
      </c>
      <c r="E43" s="68" t="s">
        <v>28</v>
      </c>
      <c r="F43" s="68" t="s">
        <v>54</v>
      </c>
      <c r="G43" s="68" t="s">
        <v>100</v>
      </c>
      <c r="H43" s="68" t="s">
        <v>22</v>
      </c>
      <c r="I43" s="68" t="s">
        <v>101</v>
      </c>
      <c r="J43" s="68"/>
      <c r="K43" s="113" t="n">
        <f aca="false">K44</f>
        <v>1498600</v>
      </c>
      <c r="L43" s="113" t="n">
        <f aca="false">L44</f>
        <v>0</v>
      </c>
      <c r="M43" s="113" t="n">
        <f aca="false">K43+L43</f>
        <v>1498600</v>
      </c>
      <c r="N43" s="113" t="n">
        <f aca="false">N44</f>
        <v>0</v>
      </c>
      <c r="O43" s="113" t="n">
        <f aca="false">M43+N43</f>
        <v>1498600</v>
      </c>
      <c r="P43" s="113" t="n">
        <f aca="false">P44</f>
        <v>0</v>
      </c>
      <c r="Q43" s="113" t="n">
        <f aca="false">O43+P43</f>
        <v>1498600</v>
      </c>
      <c r="R43" s="113" t="n">
        <f aca="false">R44</f>
        <v>0</v>
      </c>
      <c r="S43" s="113" t="n">
        <f aca="false">Q43+R43</f>
        <v>1498600</v>
      </c>
      <c r="T43" s="113" t="n">
        <f aca="false">T44</f>
        <v>0</v>
      </c>
      <c r="U43" s="113" t="n">
        <f aca="false">S43+T43</f>
        <v>1498600</v>
      </c>
      <c r="V43" s="113" t="n">
        <f aca="false">V44</f>
        <v>0</v>
      </c>
      <c r="W43" s="113" t="n">
        <f aca="false">U43+V43</f>
        <v>1498600</v>
      </c>
      <c r="X43" s="113" t="n">
        <f aca="false">X44</f>
        <v>0</v>
      </c>
      <c r="Y43" s="113" t="n">
        <f aca="false">W43+X43</f>
        <v>1498600</v>
      </c>
      <c r="Z43" s="113" t="n">
        <f aca="false">Z44</f>
        <v>1498600</v>
      </c>
    </row>
    <row r="44" customFormat="false" ht="47.25" hidden="false" customHeight="false" outlineLevel="0" collapsed="false">
      <c r="A44" s="114"/>
      <c r="B44" s="18" t="s">
        <v>216</v>
      </c>
      <c r="C44" s="39" t="n">
        <v>902</v>
      </c>
      <c r="D44" s="68" t="s">
        <v>21</v>
      </c>
      <c r="E44" s="68" t="s">
        <v>28</v>
      </c>
      <c r="F44" s="68" t="s">
        <v>54</v>
      </c>
      <c r="G44" s="68" t="s">
        <v>103</v>
      </c>
      <c r="H44" s="68" t="s">
        <v>22</v>
      </c>
      <c r="I44" s="68" t="s">
        <v>101</v>
      </c>
      <c r="J44" s="68"/>
      <c r="K44" s="113" t="n">
        <f aca="false">K45</f>
        <v>1498600</v>
      </c>
      <c r="L44" s="113" t="n">
        <f aca="false">L45</f>
        <v>0</v>
      </c>
      <c r="M44" s="113" t="n">
        <f aca="false">K44+L44</f>
        <v>1498600</v>
      </c>
      <c r="N44" s="113" t="n">
        <f aca="false">N45</f>
        <v>0</v>
      </c>
      <c r="O44" s="113" t="n">
        <f aca="false">M44+N44</f>
        <v>1498600</v>
      </c>
      <c r="P44" s="113" t="n">
        <f aca="false">P45</f>
        <v>0</v>
      </c>
      <c r="Q44" s="113" t="n">
        <f aca="false">O44+P44</f>
        <v>1498600</v>
      </c>
      <c r="R44" s="113" t="n">
        <f aca="false">R45</f>
        <v>0</v>
      </c>
      <c r="S44" s="113" t="n">
        <f aca="false">Q44+R44</f>
        <v>1498600</v>
      </c>
      <c r="T44" s="113" t="n">
        <f aca="false">T45</f>
        <v>0</v>
      </c>
      <c r="U44" s="113" t="n">
        <f aca="false">S44+T44</f>
        <v>1498600</v>
      </c>
      <c r="V44" s="113" t="n">
        <f aca="false">V45</f>
        <v>0</v>
      </c>
      <c r="W44" s="113" t="n">
        <f aca="false">U44+V44</f>
        <v>1498600</v>
      </c>
      <c r="X44" s="113" t="n">
        <f aca="false">X45</f>
        <v>0</v>
      </c>
      <c r="Y44" s="113" t="n">
        <f aca="false">W44+X44</f>
        <v>1498600</v>
      </c>
      <c r="Z44" s="113" t="n">
        <f aca="false">Z45</f>
        <v>1498600</v>
      </c>
    </row>
    <row r="45" customFormat="false" ht="47.25" hidden="false" customHeight="false" outlineLevel="0" collapsed="false">
      <c r="A45" s="114"/>
      <c r="B45" s="18" t="s">
        <v>217</v>
      </c>
      <c r="C45" s="39" t="n">
        <v>902</v>
      </c>
      <c r="D45" s="68" t="s">
        <v>21</v>
      </c>
      <c r="E45" s="68" t="s">
        <v>28</v>
      </c>
      <c r="F45" s="68" t="s">
        <v>54</v>
      </c>
      <c r="G45" s="68" t="s">
        <v>103</v>
      </c>
      <c r="H45" s="68" t="s">
        <v>21</v>
      </c>
      <c r="I45" s="68" t="s">
        <v>101</v>
      </c>
      <c r="J45" s="68"/>
      <c r="K45" s="113" t="n">
        <f aca="false">K46</f>
        <v>1498600</v>
      </c>
      <c r="L45" s="113" t="n">
        <f aca="false">L46</f>
        <v>0</v>
      </c>
      <c r="M45" s="113" t="n">
        <f aca="false">K45+L45</f>
        <v>1498600</v>
      </c>
      <c r="N45" s="113" t="n">
        <f aca="false">N46</f>
        <v>0</v>
      </c>
      <c r="O45" s="113" t="n">
        <f aca="false">M45+N45</f>
        <v>1498600</v>
      </c>
      <c r="P45" s="113" t="n">
        <f aca="false">P46</f>
        <v>0</v>
      </c>
      <c r="Q45" s="113" t="n">
        <f aca="false">O45+P45</f>
        <v>1498600</v>
      </c>
      <c r="R45" s="113" t="n">
        <f aca="false">R46</f>
        <v>0</v>
      </c>
      <c r="S45" s="113" t="n">
        <f aca="false">Q45+R45</f>
        <v>1498600</v>
      </c>
      <c r="T45" s="113" t="n">
        <f aca="false">T46</f>
        <v>0</v>
      </c>
      <c r="U45" s="113" t="n">
        <f aca="false">S45+T45</f>
        <v>1498600</v>
      </c>
      <c r="V45" s="113" t="n">
        <f aca="false">V46</f>
        <v>0</v>
      </c>
      <c r="W45" s="113" t="n">
        <f aca="false">U45+V45</f>
        <v>1498600</v>
      </c>
      <c r="X45" s="113" t="n">
        <f aca="false">X46</f>
        <v>0</v>
      </c>
      <c r="Y45" s="113" t="n">
        <f aca="false">W45+X45</f>
        <v>1498600</v>
      </c>
      <c r="Z45" s="113" t="n">
        <f aca="false">Z46</f>
        <v>1498600</v>
      </c>
    </row>
    <row r="46" customFormat="false" ht="47.25" hidden="false" customHeight="false" outlineLevel="0" collapsed="false">
      <c r="A46" s="114"/>
      <c r="B46" s="30" t="s">
        <v>220</v>
      </c>
      <c r="C46" s="81" t="n">
        <v>902</v>
      </c>
      <c r="D46" s="68" t="s">
        <v>21</v>
      </c>
      <c r="E46" s="68" t="s">
        <v>28</v>
      </c>
      <c r="F46" s="68" t="s">
        <v>54</v>
      </c>
      <c r="G46" s="68" t="s">
        <v>103</v>
      </c>
      <c r="H46" s="68" t="s">
        <v>21</v>
      </c>
      <c r="I46" s="68" t="s">
        <v>221</v>
      </c>
      <c r="J46" s="68"/>
      <c r="K46" s="117" t="n">
        <f aca="false">K47+K48</f>
        <v>1498600</v>
      </c>
      <c r="L46" s="117" t="n">
        <f aca="false">L47+L48</f>
        <v>0</v>
      </c>
      <c r="M46" s="113" t="n">
        <f aca="false">K46+L46</f>
        <v>1498600</v>
      </c>
      <c r="N46" s="117" t="n">
        <f aca="false">N47+N48</f>
        <v>0</v>
      </c>
      <c r="O46" s="113" t="n">
        <f aca="false">M46+N46</f>
        <v>1498600</v>
      </c>
      <c r="P46" s="117" t="n">
        <f aca="false">P47+P48</f>
        <v>0</v>
      </c>
      <c r="Q46" s="113" t="n">
        <f aca="false">O46+P46</f>
        <v>1498600</v>
      </c>
      <c r="R46" s="117" t="n">
        <f aca="false">R47+R48</f>
        <v>0</v>
      </c>
      <c r="S46" s="113" t="n">
        <f aca="false">Q46+R46</f>
        <v>1498600</v>
      </c>
      <c r="T46" s="117" t="n">
        <f aca="false">T47+T48</f>
        <v>0</v>
      </c>
      <c r="U46" s="113" t="n">
        <f aca="false">S46+T46</f>
        <v>1498600</v>
      </c>
      <c r="V46" s="117" t="n">
        <f aca="false">V47+V48</f>
        <v>0</v>
      </c>
      <c r="W46" s="113" t="n">
        <f aca="false">U46+V46</f>
        <v>1498600</v>
      </c>
      <c r="X46" s="117" t="n">
        <f aca="false">X47+X48</f>
        <v>0</v>
      </c>
      <c r="Y46" s="113" t="n">
        <f aca="false">W46+X46</f>
        <v>1498600</v>
      </c>
      <c r="Z46" s="117" t="n">
        <f aca="false">Z47+Z48</f>
        <v>1498600</v>
      </c>
    </row>
    <row r="47" customFormat="false" ht="78.75" hidden="false" customHeight="false" outlineLevel="0" collapsed="false">
      <c r="A47" s="114"/>
      <c r="B47" s="30" t="s">
        <v>107</v>
      </c>
      <c r="C47" s="81" t="n">
        <v>902</v>
      </c>
      <c r="D47" s="68" t="s">
        <v>21</v>
      </c>
      <c r="E47" s="68" t="s">
        <v>28</v>
      </c>
      <c r="F47" s="68" t="s">
        <v>54</v>
      </c>
      <c r="G47" s="68" t="s">
        <v>103</v>
      </c>
      <c r="H47" s="68" t="s">
        <v>21</v>
      </c>
      <c r="I47" s="68" t="s">
        <v>221</v>
      </c>
      <c r="J47" s="68" t="s">
        <v>108</v>
      </c>
      <c r="K47" s="113" t="n">
        <v>1336600</v>
      </c>
      <c r="L47" s="113"/>
      <c r="M47" s="113" t="n">
        <f aca="false">K47+L47</f>
        <v>1336600</v>
      </c>
      <c r="N47" s="113"/>
      <c r="O47" s="113" t="n">
        <f aca="false">M47+N47</f>
        <v>1336600</v>
      </c>
      <c r="P47" s="113"/>
      <c r="Q47" s="113" t="n">
        <f aca="false">O47+P47</f>
        <v>1336600</v>
      </c>
      <c r="R47" s="113"/>
      <c r="S47" s="113" t="n">
        <f aca="false">Q47+R47</f>
        <v>1336600</v>
      </c>
      <c r="T47" s="113"/>
      <c r="U47" s="113" t="n">
        <f aca="false">S47+T47</f>
        <v>1336600</v>
      </c>
      <c r="V47" s="113"/>
      <c r="W47" s="113" t="n">
        <f aca="false">U47+V47</f>
        <v>1336600</v>
      </c>
      <c r="X47" s="113"/>
      <c r="Y47" s="113" t="n">
        <f aca="false">W47+X47</f>
        <v>1336600</v>
      </c>
      <c r="Z47" s="113" t="n">
        <v>1336600</v>
      </c>
    </row>
    <row r="48" customFormat="false" ht="31.5" hidden="false" customHeight="false" outlineLevel="0" collapsed="false">
      <c r="A48" s="114"/>
      <c r="B48" s="30" t="s">
        <v>109</v>
      </c>
      <c r="C48" s="81" t="n">
        <v>902</v>
      </c>
      <c r="D48" s="68" t="s">
        <v>21</v>
      </c>
      <c r="E48" s="68" t="s">
        <v>28</v>
      </c>
      <c r="F48" s="68" t="s">
        <v>54</v>
      </c>
      <c r="G48" s="68" t="s">
        <v>103</v>
      </c>
      <c r="H48" s="68" t="s">
        <v>21</v>
      </c>
      <c r="I48" s="68" t="s">
        <v>221</v>
      </c>
      <c r="J48" s="68" t="s">
        <v>110</v>
      </c>
      <c r="K48" s="113" t="n">
        <v>162000</v>
      </c>
      <c r="L48" s="113"/>
      <c r="M48" s="113" t="n">
        <f aca="false">K48+L48</f>
        <v>162000</v>
      </c>
      <c r="N48" s="113"/>
      <c r="O48" s="113" t="n">
        <f aca="false">M48+N48</f>
        <v>162000</v>
      </c>
      <c r="P48" s="113"/>
      <c r="Q48" s="113" t="n">
        <f aca="false">O48+P48</f>
        <v>162000</v>
      </c>
      <c r="R48" s="113"/>
      <c r="S48" s="113" t="n">
        <f aca="false">Q48+R48</f>
        <v>162000</v>
      </c>
      <c r="T48" s="113"/>
      <c r="U48" s="113" t="n">
        <f aca="false">S48+T48</f>
        <v>162000</v>
      </c>
      <c r="V48" s="113"/>
      <c r="W48" s="113" t="n">
        <f aca="false">U48+V48</f>
        <v>162000</v>
      </c>
      <c r="X48" s="113"/>
      <c r="Y48" s="113" t="n">
        <f aca="false">W48+X48</f>
        <v>162000</v>
      </c>
      <c r="Z48" s="113" t="n">
        <v>162000</v>
      </c>
    </row>
    <row r="49" customFormat="false" ht="31.5" hidden="false" customHeight="false" outlineLevel="0" collapsed="false">
      <c r="A49" s="114"/>
      <c r="B49" s="30" t="s">
        <v>383</v>
      </c>
      <c r="C49" s="81" t="n">
        <v>902</v>
      </c>
      <c r="D49" s="68" t="s">
        <v>21</v>
      </c>
      <c r="E49" s="68" t="s">
        <v>28</v>
      </c>
      <c r="F49" s="68" t="s">
        <v>384</v>
      </c>
      <c r="G49" s="68" t="s">
        <v>100</v>
      </c>
      <c r="H49" s="68" t="s">
        <v>22</v>
      </c>
      <c r="I49" s="68" t="s">
        <v>101</v>
      </c>
      <c r="J49" s="68"/>
      <c r="K49" s="113" t="n">
        <f aca="false">K50+K55</f>
        <v>92379500</v>
      </c>
      <c r="L49" s="113" t="n">
        <f aca="false">L50+L55</f>
        <v>0</v>
      </c>
      <c r="M49" s="113" t="n">
        <f aca="false">K49+L49</f>
        <v>92379500</v>
      </c>
      <c r="N49" s="113" t="n">
        <f aca="false">N50+N55</f>
        <v>3405238.84</v>
      </c>
      <c r="O49" s="113" t="n">
        <f aca="false">M49+N49</f>
        <v>95784738.84</v>
      </c>
      <c r="P49" s="113" t="n">
        <f aca="false">P50+P55</f>
        <v>0</v>
      </c>
      <c r="Q49" s="113" t="n">
        <f aca="false">O49+P49</f>
        <v>95784738.84</v>
      </c>
      <c r="R49" s="113" t="n">
        <f aca="false">R50+R55</f>
        <v>0</v>
      </c>
      <c r="S49" s="113" t="n">
        <f aca="false">Q49+R49</f>
        <v>95784738.84</v>
      </c>
      <c r="T49" s="113" t="n">
        <f aca="false">T50+T55</f>
        <v>0</v>
      </c>
      <c r="U49" s="113" t="n">
        <f aca="false">S49+T49</f>
        <v>95784738.84</v>
      </c>
      <c r="V49" s="113" t="n">
        <f aca="false">V50+V55</f>
        <v>0</v>
      </c>
      <c r="W49" s="113" t="n">
        <f aca="false">U49+V49</f>
        <v>95784738.84</v>
      </c>
      <c r="X49" s="113" t="n">
        <f aca="false">X50+X55</f>
        <v>0</v>
      </c>
      <c r="Y49" s="113" t="n">
        <f aca="false">W49+X49</f>
        <v>95784738.84</v>
      </c>
      <c r="Z49" s="113" t="n">
        <f aca="false">Z50+Z55</f>
        <v>95784738.84</v>
      </c>
    </row>
    <row r="50" customFormat="false" ht="35.45" hidden="false" customHeight="true" outlineLevel="0" collapsed="false">
      <c r="A50" s="114"/>
      <c r="B50" s="30" t="s">
        <v>385</v>
      </c>
      <c r="C50" s="81" t="n">
        <v>902</v>
      </c>
      <c r="D50" s="68" t="s">
        <v>21</v>
      </c>
      <c r="E50" s="68" t="s">
        <v>28</v>
      </c>
      <c r="F50" s="68" t="s">
        <v>384</v>
      </c>
      <c r="G50" s="68" t="s">
        <v>103</v>
      </c>
      <c r="H50" s="68" t="s">
        <v>22</v>
      </c>
      <c r="I50" s="68" t="s">
        <v>101</v>
      </c>
      <c r="J50" s="68"/>
      <c r="K50" s="113" t="n">
        <f aca="false">K51</f>
        <v>87562800</v>
      </c>
      <c r="L50" s="113" t="n">
        <f aca="false">L51</f>
        <v>0</v>
      </c>
      <c r="M50" s="113" t="n">
        <f aca="false">K50+L50</f>
        <v>87562800</v>
      </c>
      <c r="N50" s="113" t="n">
        <f aca="false">N51</f>
        <v>3405238.84</v>
      </c>
      <c r="O50" s="113" t="n">
        <f aca="false">M50+N50</f>
        <v>90968038.84</v>
      </c>
      <c r="P50" s="113" t="n">
        <f aca="false">P51</f>
        <v>0</v>
      </c>
      <c r="Q50" s="113" t="n">
        <f aca="false">O50+P50</f>
        <v>90968038.84</v>
      </c>
      <c r="R50" s="113" t="n">
        <f aca="false">R51</f>
        <v>0</v>
      </c>
      <c r="S50" s="113" t="n">
        <f aca="false">Q50+R50</f>
        <v>90968038.84</v>
      </c>
      <c r="T50" s="113" t="n">
        <f aca="false">T51</f>
        <v>0</v>
      </c>
      <c r="U50" s="113" t="n">
        <f aca="false">S50+T50</f>
        <v>90968038.84</v>
      </c>
      <c r="V50" s="113" t="n">
        <f aca="false">V51</f>
        <v>0</v>
      </c>
      <c r="W50" s="113" t="n">
        <f aca="false">U50+V50</f>
        <v>90968038.84</v>
      </c>
      <c r="X50" s="113" t="n">
        <f aca="false">X51</f>
        <v>0</v>
      </c>
      <c r="Y50" s="113" t="n">
        <f aca="false">W50+X50</f>
        <v>90968038.84</v>
      </c>
      <c r="Z50" s="113" t="n">
        <f aca="false">Z51</f>
        <v>90968038.84</v>
      </c>
    </row>
    <row r="51" customFormat="false" ht="33.95" hidden="false" customHeight="true" outlineLevel="0" collapsed="false">
      <c r="A51" s="114"/>
      <c r="B51" s="18" t="s">
        <v>146</v>
      </c>
      <c r="C51" s="81" t="n">
        <v>902</v>
      </c>
      <c r="D51" s="68" t="s">
        <v>21</v>
      </c>
      <c r="E51" s="68" t="s">
        <v>28</v>
      </c>
      <c r="F51" s="68" t="s">
        <v>384</v>
      </c>
      <c r="G51" s="68" t="s">
        <v>103</v>
      </c>
      <c r="H51" s="68" t="s">
        <v>22</v>
      </c>
      <c r="I51" s="68" t="s">
        <v>147</v>
      </c>
      <c r="J51" s="68"/>
      <c r="K51" s="113" t="n">
        <f aca="false">K52+K53+K54</f>
        <v>87562800</v>
      </c>
      <c r="L51" s="113" t="n">
        <f aca="false">L52+L53+L54</f>
        <v>0</v>
      </c>
      <c r="M51" s="113" t="n">
        <f aca="false">K51+L51</f>
        <v>87562800</v>
      </c>
      <c r="N51" s="113" t="n">
        <f aca="false">N52+N53+N54</f>
        <v>3405238.84</v>
      </c>
      <c r="O51" s="113" t="n">
        <f aca="false">M51+N51</f>
        <v>90968038.84</v>
      </c>
      <c r="P51" s="113" t="n">
        <f aca="false">P52+P53+P54</f>
        <v>0</v>
      </c>
      <c r="Q51" s="113" t="n">
        <f aca="false">O51+P51</f>
        <v>90968038.84</v>
      </c>
      <c r="R51" s="113" t="n">
        <f aca="false">R52+R53+R54</f>
        <v>0</v>
      </c>
      <c r="S51" s="113" t="n">
        <f aca="false">Q51+R51</f>
        <v>90968038.84</v>
      </c>
      <c r="T51" s="113" t="n">
        <f aca="false">T52+T53+T54</f>
        <v>0</v>
      </c>
      <c r="U51" s="113" t="n">
        <f aca="false">S51+T51</f>
        <v>90968038.84</v>
      </c>
      <c r="V51" s="113" t="n">
        <f aca="false">V52+V53+V54</f>
        <v>0</v>
      </c>
      <c r="W51" s="113" t="n">
        <f aca="false">U51+V51</f>
        <v>90968038.84</v>
      </c>
      <c r="X51" s="113" t="n">
        <f aca="false">X52+X53+X54</f>
        <v>0</v>
      </c>
      <c r="Y51" s="113" t="n">
        <f aca="false">W51+X51</f>
        <v>90968038.84</v>
      </c>
      <c r="Z51" s="113" t="n">
        <f aca="false">Z52+Z53+Z54</f>
        <v>90968038.84</v>
      </c>
    </row>
    <row r="52" customFormat="false" ht="78.75" hidden="false" customHeight="false" outlineLevel="0" collapsed="false">
      <c r="A52" s="114"/>
      <c r="B52" s="30" t="s">
        <v>107</v>
      </c>
      <c r="C52" s="81" t="n">
        <v>902</v>
      </c>
      <c r="D52" s="68" t="s">
        <v>21</v>
      </c>
      <c r="E52" s="68" t="s">
        <v>28</v>
      </c>
      <c r="F52" s="68" t="s">
        <v>384</v>
      </c>
      <c r="G52" s="68" t="s">
        <v>103</v>
      </c>
      <c r="H52" s="68" t="s">
        <v>22</v>
      </c>
      <c r="I52" s="68" t="s">
        <v>147</v>
      </c>
      <c r="J52" s="68" t="s">
        <v>108</v>
      </c>
      <c r="K52" s="113" t="n">
        <v>82280200</v>
      </c>
      <c r="L52" s="113"/>
      <c r="M52" s="113" t="n">
        <f aca="false">K52+L52</f>
        <v>82280200</v>
      </c>
      <c r="N52" s="113" t="n">
        <v>3405238.84</v>
      </c>
      <c r="O52" s="113" t="n">
        <f aca="false">M52+N52</f>
        <v>85685438.84</v>
      </c>
      <c r="P52" s="113"/>
      <c r="Q52" s="113" t="n">
        <f aca="false">O52+P52</f>
        <v>85685438.84</v>
      </c>
      <c r="R52" s="113"/>
      <c r="S52" s="113" t="n">
        <f aca="false">Q52+R52</f>
        <v>85685438.84</v>
      </c>
      <c r="T52" s="113"/>
      <c r="U52" s="113" t="n">
        <f aca="false">S52+T52</f>
        <v>85685438.84</v>
      </c>
      <c r="V52" s="113"/>
      <c r="W52" s="113" t="n">
        <f aca="false">U52+V52</f>
        <v>85685438.84</v>
      </c>
      <c r="X52" s="113"/>
      <c r="Y52" s="113" t="n">
        <f aca="false">W52+X52</f>
        <v>85685438.84</v>
      </c>
      <c r="Z52" s="113" t="n">
        <v>85685438.84</v>
      </c>
    </row>
    <row r="53" customFormat="false" ht="31.5" hidden="false" customHeight="false" outlineLevel="0" collapsed="false">
      <c r="A53" s="114"/>
      <c r="B53" s="30" t="s">
        <v>109</v>
      </c>
      <c r="C53" s="81" t="n">
        <v>902</v>
      </c>
      <c r="D53" s="68" t="s">
        <v>21</v>
      </c>
      <c r="E53" s="68" t="s">
        <v>28</v>
      </c>
      <c r="F53" s="68" t="s">
        <v>384</v>
      </c>
      <c r="G53" s="68" t="s">
        <v>103</v>
      </c>
      <c r="H53" s="68" t="s">
        <v>22</v>
      </c>
      <c r="I53" s="68" t="s">
        <v>147</v>
      </c>
      <c r="J53" s="68" t="s">
        <v>110</v>
      </c>
      <c r="K53" s="113" t="n">
        <v>4952500</v>
      </c>
      <c r="L53" s="113"/>
      <c r="M53" s="113" t="n">
        <f aca="false">K53+L53</f>
        <v>4952500</v>
      </c>
      <c r="N53" s="113"/>
      <c r="O53" s="113" t="n">
        <f aca="false">M53+N53</f>
        <v>4952500</v>
      </c>
      <c r="P53" s="113"/>
      <c r="Q53" s="113" t="n">
        <f aca="false">O53+P53</f>
        <v>4952500</v>
      </c>
      <c r="R53" s="113"/>
      <c r="S53" s="113" t="n">
        <f aca="false">Q53+R53</f>
        <v>4952500</v>
      </c>
      <c r="T53" s="113"/>
      <c r="U53" s="113" t="n">
        <f aca="false">S53+T53</f>
        <v>4952500</v>
      </c>
      <c r="V53" s="113"/>
      <c r="W53" s="113" t="n">
        <f aca="false">U53+V53</f>
        <v>4952500</v>
      </c>
      <c r="X53" s="113"/>
      <c r="Y53" s="113" t="n">
        <f aca="false">W53+X53</f>
        <v>4952500</v>
      </c>
      <c r="Z53" s="113" t="n">
        <v>4952500</v>
      </c>
    </row>
    <row r="54" customFormat="false" ht="15.75" hidden="false" customHeight="false" outlineLevel="0" collapsed="false">
      <c r="A54" s="114"/>
      <c r="B54" s="30" t="s">
        <v>113</v>
      </c>
      <c r="C54" s="81" t="n">
        <v>902</v>
      </c>
      <c r="D54" s="68" t="s">
        <v>21</v>
      </c>
      <c r="E54" s="68" t="s">
        <v>28</v>
      </c>
      <c r="F54" s="68" t="s">
        <v>384</v>
      </c>
      <c r="G54" s="68" t="s">
        <v>103</v>
      </c>
      <c r="H54" s="68" t="s">
        <v>22</v>
      </c>
      <c r="I54" s="68" t="s">
        <v>147</v>
      </c>
      <c r="J54" s="68" t="s">
        <v>114</v>
      </c>
      <c r="K54" s="113" t="n">
        <v>330100</v>
      </c>
      <c r="L54" s="113"/>
      <c r="M54" s="113" t="n">
        <f aca="false">K54+L54</f>
        <v>330100</v>
      </c>
      <c r="N54" s="113"/>
      <c r="O54" s="113" t="n">
        <f aca="false">M54+N54</f>
        <v>330100</v>
      </c>
      <c r="P54" s="113"/>
      <c r="Q54" s="113" t="n">
        <f aca="false">O54+P54</f>
        <v>330100</v>
      </c>
      <c r="R54" s="113"/>
      <c r="S54" s="113" t="n">
        <f aca="false">Q54+R54</f>
        <v>330100</v>
      </c>
      <c r="T54" s="113"/>
      <c r="U54" s="113" t="n">
        <f aca="false">S54+T54</f>
        <v>330100</v>
      </c>
      <c r="V54" s="113"/>
      <c r="W54" s="113" t="n">
        <f aca="false">U54+V54</f>
        <v>330100</v>
      </c>
      <c r="X54" s="113"/>
      <c r="Y54" s="113" t="n">
        <f aca="false">W54+X54</f>
        <v>330100</v>
      </c>
      <c r="Z54" s="113" t="n">
        <v>330100</v>
      </c>
    </row>
    <row r="55" customFormat="false" ht="31.5" hidden="false" customHeight="false" outlineLevel="0" collapsed="false">
      <c r="A55" s="114"/>
      <c r="B55" s="18" t="s">
        <v>386</v>
      </c>
      <c r="C55" s="81" t="n">
        <v>902</v>
      </c>
      <c r="D55" s="68" t="s">
        <v>21</v>
      </c>
      <c r="E55" s="68" t="s">
        <v>28</v>
      </c>
      <c r="F55" s="68" t="s">
        <v>384</v>
      </c>
      <c r="G55" s="68" t="s">
        <v>223</v>
      </c>
      <c r="H55" s="68" t="s">
        <v>22</v>
      </c>
      <c r="I55" s="68" t="s">
        <v>101</v>
      </c>
      <c r="J55" s="68"/>
      <c r="K55" s="113" t="n">
        <f aca="false">K56+K59</f>
        <v>4816700</v>
      </c>
      <c r="L55" s="113" t="n">
        <f aca="false">L56+L59</f>
        <v>0</v>
      </c>
      <c r="M55" s="113" t="n">
        <f aca="false">K55+L55</f>
        <v>4816700</v>
      </c>
      <c r="N55" s="113" t="n">
        <f aca="false">N56+N59</f>
        <v>0</v>
      </c>
      <c r="O55" s="113" t="n">
        <f aca="false">M55+N55</f>
        <v>4816700</v>
      </c>
      <c r="P55" s="113" t="n">
        <f aca="false">P56+P59</f>
        <v>0</v>
      </c>
      <c r="Q55" s="113" t="n">
        <f aca="false">O55+P55</f>
        <v>4816700</v>
      </c>
      <c r="R55" s="113" t="n">
        <f aca="false">R56+R59</f>
        <v>0</v>
      </c>
      <c r="S55" s="113" t="n">
        <f aca="false">Q55+R55</f>
        <v>4816700</v>
      </c>
      <c r="T55" s="113" t="n">
        <f aca="false">T56+T59</f>
        <v>0</v>
      </c>
      <c r="U55" s="113" t="n">
        <f aca="false">S55+T55</f>
        <v>4816700</v>
      </c>
      <c r="V55" s="113" t="n">
        <f aca="false">V56+V59</f>
        <v>0</v>
      </c>
      <c r="W55" s="113" t="n">
        <f aca="false">U55+V55</f>
        <v>4816700</v>
      </c>
      <c r="X55" s="113" t="n">
        <f aca="false">X56+X59</f>
        <v>0</v>
      </c>
      <c r="Y55" s="113" t="n">
        <f aca="false">W55+X55</f>
        <v>4816700</v>
      </c>
      <c r="Z55" s="113" t="n">
        <f aca="false">Z56+Z59</f>
        <v>4816700</v>
      </c>
    </row>
    <row r="56" customFormat="false" ht="141.75" hidden="false" customHeight="false" outlineLevel="0" collapsed="false">
      <c r="A56" s="114"/>
      <c r="B56" s="18" t="s">
        <v>434</v>
      </c>
      <c r="C56" s="81" t="n">
        <v>902</v>
      </c>
      <c r="D56" s="68" t="s">
        <v>21</v>
      </c>
      <c r="E56" s="68" t="s">
        <v>28</v>
      </c>
      <c r="F56" s="68" t="s">
        <v>384</v>
      </c>
      <c r="G56" s="68" t="s">
        <v>223</v>
      </c>
      <c r="H56" s="68" t="s">
        <v>22</v>
      </c>
      <c r="I56" s="68" t="s">
        <v>388</v>
      </c>
      <c r="J56" s="68"/>
      <c r="K56" s="113" t="n">
        <f aca="false">K57+K58</f>
        <v>749100</v>
      </c>
      <c r="L56" s="113" t="n">
        <f aca="false">L57+L58</f>
        <v>0</v>
      </c>
      <c r="M56" s="113" t="n">
        <f aca="false">K56+L56</f>
        <v>749100</v>
      </c>
      <c r="N56" s="113" t="n">
        <f aca="false">N57+N58</f>
        <v>0</v>
      </c>
      <c r="O56" s="113" t="n">
        <f aca="false">M56+N56</f>
        <v>749100</v>
      </c>
      <c r="P56" s="113" t="n">
        <f aca="false">P57+P58</f>
        <v>0</v>
      </c>
      <c r="Q56" s="113" t="n">
        <f aca="false">O56+P56</f>
        <v>749100</v>
      </c>
      <c r="R56" s="113" t="n">
        <f aca="false">R57+R58</f>
        <v>0</v>
      </c>
      <c r="S56" s="113" t="n">
        <f aca="false">Q56+R56</f>
        <v>749100</v>
      </c>
      <c r="T56" s="113" t="n">
        <f aca="false">T57+T58</f>
        <v>0</v>
      </c>
      <c r="U56" s="113" t="n">
        <f aca="false">S56+T56</f>
        <v>749100</v>
      </c>
      <c r="V56" s="113" t="n">
        <f aca="false">V57+V58</f>
        <v>0</v>
      </c>
      <c r="W56" s="113" t="n">
        <f aca="false">U56+V56</f>
        <v>749100</v>
      </c>
      <c r="X56" s="113" t="n">
        <f aca="false">X57+X58</f>
        <v>0</v>
      </c>
      <c r="Y56" s="113" t="n">
        <f aca="false">W56+X56</f>
        <v>749100</v>
      </c>
      <c r="Z56" s="113" t="n">
        <f aca="false">Z57+Z58</f>
        <v>749100</v>
      </c>
    </row>
    <row r="57" customFormat="false" ht="78.75" hidden="false" customHeight="false" outlineLevel="0" collapsed="false">
      <c r="A57" s="114"/>
      <c r="B57" s="30" t="s">
        <v>107</v>
      </c>
      <c r="C57" s="81" t="n">
        <v>902</v>
      </c>
      <c r="D57" s="68" t="s">
        <v>21</v>
      </c>
      <c r="E57" s="68" t="s">
        <v>28</v>
      </c>
      <c r="F57" s="68" t="s">
        <v>384</v>
      </c>
      <c r="G57" s="68" t="s">
        <v>223</v>
      </c>
      <c r="H57" s="68" t="s">
        <v>22</v>
      </c>
      <c r="I57" s="68" t="s">
        <v>388</v>
      </c>
      <c r="J57" s="68" t="s">
        <v>108</v>
      </c>
      <c r="K57" s="113" t="n">
        <v>668100</v>
      </c>
      <c r="L57" s="113"/>
      <c r="M57" s="113" t="n">
        <f aca="false">K57+L57</f>
        <v>668100</v>
      </c>
      <c r="N57" s="113"/>
      <c r="O57" s="113" t="n">
        <f aca="false">M57+N57</f>
        <v>668100</v>
      </c>
      <c r="P57" s="113"/>
      <c r="Q57" s="113" t="n">
        <f aca="false">O57+P57</f>
        <v>668100</v>
      </c>
      <c r="R57" s="113"/>
      <c r="S57" s="113" t="n">
        <f aca="false">Q57+R57</f>
        <v>668100</v>
      </c>
      <c r="T57" s="113"/>
      <c r="U57" s="113" t="n">
        <f aca="false">S57+T57</f>
        <v>668100</v>
      </c>
      <c r="V57" s="113"/>
      <c r="W57" s="113" t="n">
        <f aca="false">U57+V57</f>
        <v>668100</v>
      </c>
      <c r="X57" s="113"/>
      <c r="Y57" s="113" t="n">
        <f aca="false">W57+X57</f>
        <v>668100</v>
      </c>
      <c r="Z57" s="113" t="n">
        <v>668100</v>
      </c>
    </row>
    <row r="58" customFormat="false" ht="31.5" hidden="false" customHeight="false" outlineLevel="0" collapsed="false">
      <c r="A58" s="114"/>
      <c r="B58" s="30" t="s">
        <v>109</v>
      </c>
      <c r="C58" s="81" t="n">
        <v>902</v>
      </c>
      <c r="D58" s="68" t="s">
        <v>21</v>
      </c>
      <c r="E58" s="68" t="s">
        <v>28</v>
      </c>
      <c r="F58" s="68" t="s">
        <v>384</v>
      </c>
      <c r="G58" s="68" t="s">
        <v>223</v>
      </c>
      <c r="H58" s="68" t="s">
        <v>22</v>
      </c>
      <c r="I58" s="68" t="s">
        <v>388</v>
      </c>
      <c r="J58" s="68" t="s">
        <v>110</v>
      </c>
      <c r="K58" s="113" t="n">
        <v>81000</v>
      </c>
      <c r="L58" s="113"/>
      <c r="M58" s="113" t="n">
        <f aca="false">K58+L58</f>
        <v>81000</v>
      </c>
      <c r="N58" s="113"/>
      <c r="O58" s="113" t="n">
        <f aca="false">M58+N58</f>
        <v>81000</v>
      </c>
      <c r="P58" s="113"/>
      <c r="Q58" s="113" t="n">
        <f aca="false">O58+P58</f>
        <v>81000</v>
      </c>
      <c r="R58" s="113"/>
      <c r="S58" s="113" t="n">
        <f aca="false">Q58+R58</f>
        <v>81000</v>
      </c>
      <c r="T58" s="113"/>
      <c r="U58" s="113" t="n">
        <f aca="false">S58+T58</f>
        <v>81000</v>
      </c>
      <c r="V58" s="113"/>
      <c r="W58" s="113" t="n">
        <f aca="false">U58+V58</f>
        <v>81000</v>
      </c>
      <c r="X58" s="113"/>
      <c r="Y58" s="113" t="n">
        <f aca="false">W58+X58</f>
        <v>81000</v>
      </c>
      <c r="Z58" s="113" t="n">
        <v>81000</v>
      </c>
    </row>
    <row r="59" customFormat="false" ht="63" hidden="false" customHeight="false" outlineLevel="0" collapsed="false">
      <c r="A59" s="114"/>
      <c r="B59" s="18" t="s">
        <v>435</v>
      </c>
      <c r="C59" s="81" t="n">
        <v>902</v>
      </c>
      <c r="D59" s="68" t="s">
        <v>21</v>
      </c>
      <c r="E59" s="68" t="s">
        <v>28</v>
      </c>
      <c r="F59" s="68" t="s">
        <v>384</v>
      </c>
      <c r="G59" s="68" t="s">
        <v>223</v>
      </c>
      <c r="H59" s="68" t="s">
        <v>22</v>
      </c>
      <c r="I59" s="68" t="s">
        <v>389</v>
      </c>
      <c r="J59" s="68"/>
      <c r="K59" s="113" t="n">
        <f aca="false">K60+K61</f>
        <v>4067600</v>
      </c>
      <c r="L59" s="113" t="n">
        <f aca="false">L60+L61</f>
        <v>0</v>
      </c>
      <c r="M59" s="113" t="n">
        <f aca="false">K59+L59</f>
        <v>4067600</v>
      </c>
      <c r="N59" s="113" t="n">
        <f aca="false">N60+N61</f>
        <v>0</v>
      </c>
      <c r="O59" s="113" t="n">
        <f aca="false">M59+N59</f>
        <v>4067600</v>
      </c>
      <c r="P59" s="113" t="n">
        <f aca="false">P60+P61</f>
        <v>0</v>
      </c>
      <c r="Q59" s="113" t="n">
        <f aca="false">O59+P59</f>
        <v>4067600</v>
      </c>
      <c r="R59" s="113" t="n">
        <f aca="false">R60+R61</f>
        <v>0</v>
      </c>
      <c r="S59" s="113" t="n">
        <f aca="false">Q59+R59</f>
        <v>4067600</v>
      </c>
      <c r="T59" s="113" t="n">
        <f aca="false">T60+T61</f>
        <v>0</v>
      </c>
      <c r="U59" s="113" t="n">
        <f aca="false">S59+T59</f>
        <v>4067600</v>
      </c>
      <c r="V59" s="113" t="n">
        <f aca="false">V60+V61</f>
        <v>0</v>
      </c>
      <c r="W59" s="113" t="n">
        <f aca="false">U59+V59</f>
        <v>4067600</v>
      </c>
      <c r="X59" s="113" t="n">
        <f aca="false">X60+X61</f>
        <v>0</v>
      </c>
      <c r="Y59" s="113" t="n">
        <f aca="false">W59+X59</f>
        <v>4067600</v>
      </c>
      <c r="Z59" s="113" t="n">
        <f aca="false">Z60+Z61</f>
        <v>4067600</v>
      </c>
    </row>
    <row r="60" customFormat="false" ht="78.75" hidden="false" customHeight="false" outlineLevel="0" collapsed="false">
      <c r="A60" s="114"/>
      <c r="B60" s="30" t="s">
        <v>107</v>
      </c>
      <c r="C60" s="81" t="n">
        <v>902</v>
      </c>
      <c r="D60" s="68" t="s">
        <v>21</v>
      </c>
      <c r="E60" s="68" t="s">
        <v>28</v>
      </c>
      <c r="F60" s="68" t="s">
        <v>384</v>
      </c>
      <c r="G60" s="68" t="s">
        <v>223</v>
      </c>
      <c r="H60" s="68" t="s">
        <v>22</v>
      </c>
      <c r="I60" s="68" t="s">
        <v>389</v>
      </c>
      <c r="J60" s="68" t="s">
        <v>108</v>
      </c>
      <c r="K60" s="113" t="n">
        <v>3743600</v>
      </c>
      <c r="L60" s="113"/>
      <c r="M60" s="113" t="n">
        <f aca="false">K60+L60</f>
        <v>3743600</v>
      </c>
      <c r="N60" s="113"/>
      <c r="O60" s="113" t="n">
        <f aca="false">M60+N60</f>
        <v>3743600</v>
      </c>
      <c r="P60" s="113"/>
      <c r="Q60" s="113" t="n">
        <f aca="false">O60+P60</f>
        <v>3743600</v>
      </c>
      <c r="R60" s="113"/>
      <c r="S60" s="113" t="n">
        <f aca="false">Q60+R60</f>
        <v>3743600</v>
      </c>
      <c r="T60" s="113"/>
      <c r="U60" s="113" t="n">
        <f aca="false">S60+T60</f>
        <v>3743600</v>
      </c>
      <c r="V60" s="113"/>
      <c r="W60" s="113" t="n">
        <f aca="false">U60+V60</f>
        <v>3743600</v>
      </c>
      <c r="X60" s="113"/>
      <c r="Y60" s="113" t="n">
        <f aca="false">W60+X60</f>
        <v>3743600</v>
      </c>
      <c r="Z60" s="113" t="n">
        <v>3743600</v>
      </c>
    </row>
    <row r="61" customFormat="false" ht="31.5" hidden="false" customHeight="false" outlineLevel="0" collapsed="false">
      <c r="A61" s="114"/>
      <c r="B61" s="30" t="s">
        <v>109</v>
      </c>
      <c r="C61" s="81" t="n">
        <v>902</v>
      </c>
      <c r="D61" s="68" t="s">
        <v>21</v>
      </c>
      <c r="E61" s="68" t="s">
        <v>28</v>
      </c>
      <c r="F61" s="68" t="s">
        <v>384</v>
      </c>
      <c r="G61" s="68" t="s">
        <v>223</v>
      </c>
      <c r="H61" s="68" t="s">
        <v>22</v>
      </c>
      <c r="I61" s="68" t="s">
        <v>389</v>
      </c>
      <c r="J61" s="68" t="s">
        <v>110</v>
      </c>
      <c r="K61" s="113" t="n">
        <v>324000</v>
      </c>
      <c r="L61" s="113"/>
      <c r="M61" s="113" t="n">
        <f aca="false">K61+L61</f>
        <v>324000</v>
      </c>
      <c r="N61" s="113"/>
      <c r="O61" s="113" t="n">
        <f aca="false">M61+N61</f>
        <v>324000</v>
      </c>
      <c r="P61" s="113"/>
      <c r="Q61" s="113" t="n">
        <f aca="false">O61+P61</f>
        <v>324000</v>
      </c>
      <c r="R61" s="113"/>
      <c r="S61" s="113" t="n">
        <f aca="false">Q61+R61</f>
        <v>324000</v>
      </c>
      <c r="T61" s="113"/>
      <c r="U61" s="113" t="n">
        <f aca="false">S61+T61</f>
        <v>324000</v>
      </c>
      <c r="V61" s="113"/>
      <c r="W61" s="113" t="n">
        <f aca="false">U61+V61</f>
        <v>324000</v>
      </c>
      <c r="X61" s="113"/>
      <c r="Y61" s="113" t="n">
        <f aca="false">W61+X61</f>
        <v>324000</v>
      </c>
      <c r="Z61" s="113" t="n">
        <v>324000</v>
      </c>
    </row>
    <row r="62" customFormat="false" ht="15.75" hidden="false" customHeight="false" outlineLevel="0" collapsed="false">
      <c r="A62" s="114"/>
      <c r="B62" s="30" t="s">
        <v>29</v>
      </c>
      <c r="C62" s="39" t="n">
        <v>902</v>
      </c>
      <c r="D62" s="68" t="s">
        <v>21</v>
      </c>
      <c r="E62" s="68" t="s">
        <v>30</v>
      </c>
      <c r="F62" s="68"/>
      <c r="G62" s="68"/>
      <c r="H62" s="68"/>
      <c r="I62" s="68"/>
      <c r="J62" s="68"/>
      <c r="K62" s="113" t="n">
        <f aca="false">K63</f>
        <v>41800</v>
      </c>
      <c r="L62" s="113" t="n">
        <f aca="false">L63</f>
        <v>-16600</v>
      </c>
      <c r="M62" s="113" t="n">
        <f aca="false">K62+L62</f>
        <v>25200</v>
      </c>
      <c r="N62" s="113" t="n">
        <f aca="false">N63</f>
        <v>0</v>
      </c>
      <c r="O62" s="113" t="n">
        <f aca="false">M62+N62</f>
        <v>25200</v>
      </c>
      <c r="P62" s="113" t="n">
        <f aca="false">P63</f>
        <v>0</v>
      </c>
      <c r="Q62" s="113" t="n">
        <f aca="false">O62+P62</f>
        <v>25200</v>
      </c>
      <c r="R62" s="113" t="n">
        <f aca="false">R63</f>
        <v>0</v>
      </c>
      <c r="S62" s="113" t="n">
        <f aca="false">Q62+R62</f>
        <v>25200</v>
      </c>
      <c r="T62" s="113" t="n">
        <f aca="false">T63</f>
        <v>0</v>
      </c>
      <c r="U62" s="113" t="n">
        <f aca="false">S62+T62</f>
        <v>25200</v>
      </c>
      <c r="V62" s="113" t="n">
        <f aca="false">V63</f>
        <v>0</v>
      </c>
      <c r="W62" s="113" t="n">
        <f aca="false">U62+V62</f>
        <v>25200</v>
      </c>
      <c r="X62" s="113" t="n">
        <f aca="false">X63</f>
        <v>0</v>
      </c>
      <c r="Y62" s="113" t="n">
        <f aca="false">W62+X62</f>
        <v>25200</v>
      </c>
      <c r="Z62" s="113" t="n">
        <f aca="false">Z63</f>
        <v>21900</v>
      </c>
    </row>
    <row r="63" customFormat="false" ht="31.5" hidden="false" customHeight="false" outlineLevel="0" collapsed="false">
      <c r="A63" s="114"/>
      <c r="B63" s="30" t="s">
        <v>383</v>
      </c>
      <c r="C63" s="39" t="n">
        <v>902</v>
      </c>
      <c r="D63" s="68" t="s">
        <v>21</v>
      </c>
      <c r="E63" s="68" t="s">
        <v>30</v>
      </c>
      <c r="F63" s="68" t="s">
        <v>384</v>
      </c>
      <c r="G63" s="68" t="s">
        <v>100</v>
      </c>
      <c r="H63" s="68" t="s">
        <v>22</v>
      </c>
      <c r="I63" s="68" t="s">
        <v>101</v>
      </c>
      <c r="J63" s="68"/>
      <c r="K63" s="113" t="n">
        <f aca="false">K64</f>
        <v>41800</v>
      </c>
      <c r="L63" s="113" t="n">
        <f aca="false">L64</f>
        <v>-16600</v>
      </c>
      <c r="M63" s="113" t="n">
        <f aca="false">K63+L63</f>
        <v>25200</v>
      </c>
      <c r="N63" s="113" t="n">
        <f aca="false">N64</f>
        <v>0</v>
      </c>
      <c r="O63" s="113" t="n">
        <f aca="false">M63+N63</f>
        <v>25200</v>
      </c>
      <c r="P63" s="113" t="n">
        <f aca="false">P64</f>
        <v>0</v>
      </c>
      <c r="Q63" s="113" t="n">
        <f aca="false">O63+P63</f>
        <v>25200</v>
      </c>
      <c r="R63" s="113" t="n">
        <f aca="false">R64</f>
        <v>0</v>
      </c>
      <c r="S63" s="113" t="n">
        <f aca="false">Q63+R63</f>
        <v>25200</v>
      </c>
      <c r="T63" s="113" t="n">
        <f aca="false">T64</f>
        <v>0</v>
      </c>
      <c r="U63" s="113" t="n">
        <f aca="false">S63+T63</f>
        <v>25200</v>
      </c>
      <c r="V63" s="113" t="n">
        <f aca="false">V64</f>
        <v>0</v>
      </c>
      <c r="W63" s="113" t="n">
        <f aca="false">U63+V63</f>
        <v>25200</v>
      </c>
      <c r="X63" s="113" t="n">
        <f aca="false">X64</f>
        <v>0</v>
      </c>
      <c r="Y63" s="113" t="n">
        <f aca="false">W63+X63</f>
        <v>25200</v>
      </c>
      <c r="Z63" s="113" t="n">
        <f aca="false">Z64</f>
        <v>21900</v>
      </c>
    </row>
    <row r="64" customFormat="false" ht="31.5" hidden="false" customHeight="false" outlineLevel="0" collapsed="false">
      <c r="A64" s="114"/>
      <c r="B64" s="30" t="s">
        <v>393</v>
      </c>
      <c r="C64" s="39" t="n">
        <v>902</v>
      </c>
      <c r="D64" s="68" t="s">
        <v>21</v>
      </c>
      <c r="E64" s="68" t="s">
        <v>30</v>
      </c>
      <c r="F64" s="68" t="s">
        <v>384</v>
      </c>
      <c r="G64" s="68" t="s">
        <v>394</v>
      </c>
      <c r="H64" s="68" t="s">
        <v>22</v>
      </c>
      <c r="I64" s="68" t="s">
        <v>101</v>
      </c>
      <c r="J64" s="68"/>
      <c r="K64" s="113" t="n">
        <f aca="false">K65</f>
        <v>41800</v>
      </c>
      <c r="L64" s="113" t="n">
        <f aca="false">L65</f>
        <v>-16600</v>
      </c>
      <c r="M64" s="113" t="n">
        <f aca="false">K64+L64</f>
        <v>25200</v>
      </c>
      <c r="N64" s="113" t="n">
        <f aca="false">N65</f>
        <v>0</v>
      </c>
      <c r="O64" s="113" t="n">
        <f aca="false">M64+N64</f>
        <v>25200</v>
      </c>
      <c r="P64" s="113" t="n">
        <f aca="false">P65</f>
        <v>0</v>
      </c>
      <c r="Q64" s="113" t="n">
        <f aca="false">O64+P64</f>
        <v>25200</v>
      </c>
      <c r="R64" s="113" t="n">
        <f aca="false">R65</f>
        <v>0</v>
      </c>
      <c r="S64" s="113" t="n">
        <f aca="false">Q64+R64</f>
        <v>25200</v>
      </c>
      <c r="T64" s="113" t="n">
        <f aca="false">T65</f>
        <v>0</v>
      </c>
      <c r="U64" s="113" t="n">
        <f aca="false">S64+T64</f>
        <v>25200</v>
      </c>
      <c r="V64" s="113" t="n">
        <f aca="false">V65</f>
        <v>0</v>
      </c>
      <c r="W64" s="113" t="n">
        <f aca="false">U64+V64</f>
        <v>25200</v>
      </c>
      <c r="X64" s="113" t="n">
        <f aca="false">X65</f>
        <v>0</v>
      </c>
      <c r="Y64" s="113" t="n">
        <f aca="false">W64+X64</f>
        <v>25200</v>
      </c>
      <c r="Z64" s="113" t="n">
        <f aca="false">Z65</f>
        <v>21900</v>
      </c>
    </row>
    <row r="65" customFormat="false" ht="63" hidden="false" customHeight="false" outlineLevel="0" collapsed="false">
      <c r="A65" s="114"/>
      <c r="B65" s="30" t="s">
        <v>395</v>
      </c>
      <c r="C65" s="39" t="n">
        <v>902</v>
      </c>
      <c r="D65" s="68" t="s">
        <v>21</v>
      </c>
      <c r="E65" s="68" t="s">
        <v>30</v>
      </c>
      <c r="F65" s="68" t="s">
        <v>384</v>
      </c>
      <c r="G65" s="68" t="s">
        <v>394</v>
      </c>
      <c r="H65" s="68" t="s">
        <v>22</v>
      </c>
      <c r="I65" s="68" t="s">
        <v>396</v>
      </c>
      <c r="J65" s="68"/>
      <c r="K65" s="113" t="n">
        <f aca="false">K66</f>
        <v>41800</v>
      </c>
      <c r="L65" s="113" t="n">
        <f aca="false">L66</f>
        <v>-16600</v>
      </c>
      <c r="M65" s="113" t="n">
        <f aca="false">K65+L65</f>
        <v>25200</v>
      </c>
      <c r="N65" s="113" t="n">
        <f aca="false">N66</f>
        <v>0</v>
      </c>
      <c r="O65" s="113" t="n">
        <f aca="false">M65+N65</f>
        <v>25200</v>
      </c>
      <c r="P65" s="113" t="n">
        <f aca="false">P66</f>
        <v>0</v>
      </c>
      <c r="Q65" s="113" t="n">
        <f aca="false">O65+P65</f>
        <v>25200</v>
      </c>
      <c r="R65" s="113" t="n">
        <f aca="false">R66</f>
        <v>0</v>
      </c>
      <c r="S65" s="113" t="n">
        <f aca="false">Q65+R65</f>
        <v>25200</v>
      </c>
      <c r="T65" s="113" t="n">
        <f aca="false">T66</f>
        <v>0</v>
      </c>
      <c r="U65" s="113" t="n">
        <f aca="false">S65+T65</f>
        <v>25200</v>
      </c>
      <c r="V65" s="113" t="n">
        <f aca="false">V66</f>
        <v>0</v>
      </c>
      <c r="W65" s="113" t="n">
        <f aca="false">U65+V65</f>
        <v>25200</v>
      </c>
      <c r="X65" s="113" t="n">
        <f aca="false">X66</f>
        <v>0</v>
      </c>
      <c r="Y65" s="113" t="n">
        <f aca="false">W65+X65</f>
        <v>25200</v>
      </c>
      <c r="Z65" s="113" t="n">
        <f aca="false">Z66</f>
        <v>21900</v>
      </c>
    </row>
    <row r="66" customFormat="false" ht="31.5" hidden="false" customHeight="false" outlineLevel="0" collapsed="false">
      <c r="A66" s="114"/>
      <c r="B66" s="30" t="s">
        <v>109</v>
      </c>
      <c r="C66" s="39" t="n">
        <v>902</v>
      </c>
      <c r="D66" s="68" t="s">
        <v>21</v>
      </c>
      <c r="E66" s="68" t="s">
        <v>30</v>
      </c>
      <c r="F66" s="68" t="s">
        <v>384</v>
      </c>
      <c r="G66" s="68" t="s">
        <v>394</v>
      </c>
      <c r="H66" s="68" t="s">
        <v>22</v>
      </c>
      <c r="I66" s="68" t="s">
        <v>396</v>
      </c>
      <c r="J66" s="68" t="s">
        <v>110</v>
      </c>
      <c r="K66" s="113" t="n">
        <v>41800</v>
      </c>
      <c r="L66" s="113" t="n">
        <v>-16600</v>
      </c>
      <c r="M66" s="113" t="n">
        <f aca="false">K66+L66</f>
        <v>25200</v>
      </c>
      <c r="N66" s="113"/>
      <c r="O66" s="113" t="n">
        <f aca="false">M66+N66</f>
        <v>25200</v>
      </c>
      <c r="P66" s="113"/>
      <c r="Q66" s="113" t="n">
        <f aca="false">O66+P66</f>
        <v>25200</v>
      </c>
      <c r="R66" s="113"/>
      <c r="S66" s="113" t="n">
        <f aca="false">Q66+R66</f>
        <v>25200</v>
      </c>
      <c r="T66" s="113"/>
      <c r="U66" s="113" t="n">
        <f aca="false">S66+T66</f>
        <v>25200</v>
      </c>
      <c r="V66" s="113"/>
      <c r="W66" s="113" t="n">
        <f aca="false">U66+V66</f>
        <v>25200</v>
      </c>
      <c r="X66" s="113"/>
      <c r="Y66" s="113" t="n">
        <f aca="false">W66+X66</f>
        <v>25200</v>
      </c>
      <c r="Z66" s="113" t="n">
        <v>21900</v>
      </c>
    </row>
    <row r="67" customFormat="false" ht="15.75" hidden="false" customHeight="false" outlineLevel="0" collapsed="false">
      <c r="A67" s="114"/>
      <c r="B67" s="30" t="s">
        <v>33</v>
      </c>
      <c r="C67" s="39" t="n">
        <v>902</v>
      </c>
      <c r="D67" s="68" t="s">
        <v>21</v>
      </c>
      <c r="E67" s="68" t="s">
        <v>34</v>
      </c>
      <c r="F67" s="68"/>
      <c r="G67" s="68"/>
      <c r="H67" s="68"/>
      <c r="I67" s="68"/>
      <c r="J67" s="68"/>
      <c r="K67" s="113" t="n">
        <f aca="false">K68</f>
        <v>100000</v>
      </c>
      <c r="L67" s="113" t="n">
        <f aca="false">L68</f>
        <v>0</v>
      </c>
      <c r="M67" s="113" t="n">
        <f aca="false">K67+L67</f>
        <v>100000</v>
      </c>
      <c r="N67" s="113" t="n">
        <f aca="false">N68</f>
        <v>0</v>
      </c>
      <c r="O67" s="113" t="n">
        <f aca="false">M67+N67</f>
        <v>100000</v>
      </c>
      <c r="P67" s="113" t="n">
        <f aca="false">P68</f>
        <v>0</v>
      </c>
      <c r="Q67" s="113" t="n">
        <f aca="false">O67+P67</f>
        <v>100000</v>
      </c>
      <c r="R67" s="113" t="n">
        <f aca="false">R68</f>
        <v>0</v>
      </c>
      <c r="S67" s="113" t="n">
        <f aca="false">Q67+R67</f>
        <v>100000</v>
      </c>
      <c r="T67" s="113" t="n">
        <f aca="false">T68</f>
        <v>0</v>
      </c>
      <c r="U67" s="113" t="n">
        <f aca="false">S67+T67</f>
        <v>100000</v>
      </c>
      <c r="V67" s="113" t="n">
        <f aca="false">V68</f>
        <v>0</v>
      </c>
      <c r="W67" s="113" t="n">
        <f aca="false">U67+V67</f>
        <v>100000</v>
      </c>
      <c r="X67" s="113" t="n">
        <f aca="false">X68</f>
        <v>0</v>
      </c>
      <c r="Y67" s="113" t="n">
        <f aca="false">W67+X67</f>
        <v>100000</v>
      </c>
      <c r="Z67" s="113" t="n">
        <f aca="false">Z68</f>
        <v>100000</v>
      </c>
    </row>
    <row r="68" customFormat="false" ht="31.5" hidden="false" customHeight="false" outlineLevel="0" collapsed="false">
      <c r="A68" s="114"/>
      <c r="B68" s="30" t="s">
        <v>383</v>
      </c>
      <c r="C68" s="39" t="n">
        <v>902</v>
      </c>
      <c r="D68" s="68" t="s">
        <v>21</v>
      </c>
      <c r="E68" s="68" t="s">
        <v>34</v>
      </c>
      <c r="F68" s="68" t="s">
        <v>384</v>
      </c>
      <c r="G68" s="68" t="s">
        <v>100</v>
      </c>
      <c r="H68" s="68" t="s">
        <v>22</v>
      </c>
      <c r="I68" s="68" t="s">
        <v>101</v>
      </c>
      <c r="J68" s="68"/>
      <c r="K68" s="113" t="n">
        <f aca="false">K69</f>
        <v>100000</v>
      </c>
      <c r="L68" s="113" t="n">
        <f aca="false">L69</f>
        <v>0</v>
      </c>
      <c r="M68" s="113" t="n">
        <f aca="false">K68+L68</f>
        <v>100000</v>
      </c>
      <c r="N68" s="113" t="n">
        <f aca="false">N69</f>
        <v>0</v>
      </c>
      <c r="O68" s="113" t="n">
        <f aca="false">M68+N68</f>
        <v>100000</v>
      </c>
      <c r="P68" s="113" t="n">
        <f aca="false">P69</f>
        <v>0</v>
      </c>
      <c r="Q68" s="113" t="n">
        <f aca="false">O68+P68</f>
        <v>100000</v>
      </c>
      <c r="R68" s="113" t="n">
        <f aca="false">R69</f>
        <v>0</v>
      </c>
      <c r="S68" s="113" t="n">
        <f aca="false">Q68+R68</f>
        <v>100000</v>
      </c>
      <c r="T68" s="113" t="n">
        <f aca="false">T69</f>
        <v>0</v>
      </c>
      <c r="U68" s="113" t="n">
        <f aca="false">S68+T68</f>
        <v>100000</v>
      </c>
      <c r="V68" s="113" t="n">
        <f aca="false">V69</f>
        <v>0</v>
      </c>
      <c r="W68" s="113" t="n">
        <f aca="false">U68+V68</f>
        <v>100000</v>
      </c>
      <c r="X68" s="113" t="n">
        <f aca="false">X69</f>
        <v>0</v>
      </c>
      <c r="Y68" s="113" t="n">
        <f aca="false">W68+X68</f>
        <v>100000</v>
      </c>
      <c r="Z68" s="113" t="n">
        <f aca="false">Z69</f>
        <v>100000</v>
      </c>
    </row>
    <row r="69" customFormat="false" ht="15.75" hidden="false" customHeight="false" outlineLevel="0" collapsed="false">
      <c r="A69" s="114"/>
      <c r="B69" s="30" t="s">
        <v>390</v>
      </c>
      <c r="C69" s="39" t="n">
        <v>902</v>
      </c>
      <c r="D69" s="68" t="s">
        <v>21</v>
      </c>
      <c r="E69" s="68" t="s">
        <v>34</v>
      </c>
      <c r="F69" s="68" t="s">
        <v>384</v>
      </c>
      <c r="G69" s="68" t="s">
        <v>236</v>
      </c>
      <c r="H69" s="68" t="s">
        <v>22</v>
      </c>
      <c r="I69" s="68" t="s">
        <v>101</v>
      </c>
      <c r="J69" s="68"/>
      <c r="K69" s="113" t="n">
        <f aca="false">K70</f>
        <v>100000</v>
      </c>
      <c r="L69" s="113" t="n">
        <f aca="false">L70</f>
        <v>0</v>
      </c>
      <c r="M69" s="113" t="n">
        <f aca="false">K69+L69</f>
        <v>100000</v>
      </c>
      <c r="N69" s="113" t="n">
        <f aca="false">N70</f>
        <v>0</v>
      </c>
      <c r="O69" s="113" t="n">
        <f aca="false">M69+N69</f>
        <v>100000</v>
      </c>
      <c r="P69" s="113" t="n">
        <f aca="false">P70</f>
        <v>0</v>
      </c>
      <c r="Q69" s="113" t="n">
        <f aca="false">O69+P69</f>
        <v>100000</v>
      </c>
      <c r="R69" s="113" t="n">
        <f aca="false">R70</f>
        <v>0</v>
      </c>
      <c r="S69" s="113" t="n">
        <f aca="false">Q69+R69</f>
        <v>100000</v>
      </c>
      <c r="T69" s="113" t="n">
        <f aca="false">T70</f>
        <v>0</v>
      </c>
      <c r="U69" s="113" t="n">
        <f aca="false">S69+T69</f>
        <v>100000</v>
      </c>
      <c r="V69" s="113" t="n">
        <f aca="false">V70</f>
        <v>0</v>
      </c>
      <c r="W69" s="113" t="n">
        <f aca="false">U69+V69</f>
        <v>100000</v>
      </c>
      <c r="X69" s="113" t="n">
        <f aca="false">X70</f>
        <v>0</v>
      </c>
      <c r="Y69" s="113" t="n">
        <f aca="false">W69+X69</f>
        <v>100000</v>
      </c>
      <c r="Z69" s="113" t="n">
        <f aca="false">Z70</f>
        <v>100000</v>
      </c>
    </row>
    <row r="70" customFormat="false" ht="31.5" hidden="false" customHeight="false" outlineLevel="0" collapsed="false">
      <c r="A70" s="114"/>
      <c r="B70" s="30" t="s">
        <v>391</v>
      </c>
      <c r="C70" s="39" t="n">
        <v>902</v>
      </c>
      <c r="D70" s="68" t="s">
        <v>21</v>
      </c>
      <c r="E70" s="68" t="s">
        <v>34</v>
      </c>
      <c r="F70" s="68" t="s">
        <v>384</v>
      </c>
      <c r="G70" s="68" t="s">
        <v>236</v>
      </c>
      <c r="H70" s="68" t="s">
        <v>22</v>
      </c>
      <c r="I70" s="68" t="s">
        <v>392</v>
      </c>
      <c r="J70" s="68"/>
      <c r="K70" s="113" t="n">
        <f aca="false">K71</f>
        <v>100000</v>
      </c>
      <c r="L70" s="113" t="n">
        <f aca="false">L71</f>
        <v>0</v>
      </c>
      <c r="M70" s="113" t="n">
        <f aca="false">K70+L70</f>
        <v>100000</v>
      </c>
      <c r="N70" s="113" t="n">
        <f aca="false">N71</f>
        <v>0</v>
      </c>
      <c r="O70" s="113" t="n">
        <f aca="false">M70+N70</f>
        <v>100000</v>
      </c>
      <c r="P70" s="113" t="n">
        <f aca="false">P71</f>
        <v>0</v>
      </c>
      <c r="Q70" s="113" t="n">
        <f aca="false">O70+P70</f>
        <v>100000</v>
      </c>
      <c r="R70" s="113" t="n">
        <f aca="false">R71</f>
        <v>0</v>
      </c>
      <c r="S70" s="113" t="n">
        <f aca="false">Q70+R70</f>
        <v>100000</v>
      </c>
      <c r="T70" s="113" t="n">
        <f aca="false">T71</f>
        <v>0</v>
      </c>
      <c r="U70" s="113" t="n">
        <f aca="false">S70+T70</f>
        <v>100000</v>
      </c>
      <c r="V70" s="113" t="n">
        <f aca="false">V71</f>
        <v>0</v>
      </c>
      <c r="W70" s="113" t="n">
        <f aca="false">U70+V70</f>
        <v>100000</v>
      </c>
      <c r="X70" s="113" t="n">
        <f aca="false">X71</f>
        <v>0</v>
      </c>
      <c r="Y70" s="113" t="n">
        <f aca="false">W70+X70</f>
        <v>100000</v>
      </c>
      <c r="Z70" s="113" t="n">
        <f aca="false">Z71</f>
        <v>100000</v>
      </c>
    </row>
    <row r="71" customFormat="false" ht="15.75" hidden="false" customHeight="false" outlineLevel="0" collapsed="false">
      <c r="A71" s="114"/>
      <c r="B71" s="30" t="s">
        <v>113</v>
      </c>
      <c r="C71" s="39" t="n">
        <v>902</v>
      </c>
      <c r="D71" s="68" t="s">
        <v>21</v>
      </c>
      <c r="E71" s="68" t="s">
        <v>34</v>
      </c>
      <c r="F71" s="68" t="s">
        <v>384</v>
      </c>
      <c r="G71" s="68" t="s">
        <v>236</v>
      </c>
      <c r="H71" s="68" t="s">
        <v>22</v>
      </c>
      <c r="I71" s="68" t="s">
        <v>392</v>
      </c>
      <c r="J71" s="68" t="s">
        <v>114</v>
      </c>
      <c r="K71" s="113" t="n">
        <v>100000</v>
      </c>
      <c r="L71" s="113"/>
      <c r="M71" s="113" t="n">
        <f aca="false">K71+L71</f>
        <v>100000</v>
      </c>
      <c r="N71" s="113"/>
      <c r="O71" s="113" t="n">
        <f aca="false">M71+N71</f>
        <v>100000</v>
      </c>
      <c r="P71" s="113"/>
      <c r="Q71" s="113" t="n">
        <f aca="false">O71+P71</f>
        <v>100000</v>
      </c>
      <c r="R71" s="113"/>
      <c r="S71" s="113" t="n">
        <f aca="false">Q71+R71</f>
        <v>100000</v>
      </c>
      <c r="T71" s="113"/>
      <c r="U71" s="113" t="n">
        <f aca="false">S71+T71</f>
        <v>100000</v>
      </c>
      <c r="V71" s="113"/>
      <c r="W71" s="113" t="n">
        <f aca="false">U71+V71</f>
        <v>100000</v>
      </c>
      <c r="X71" s="113"/>
      <c r="Y71" s="113" t="n">
        <f aca="false">W71+X71</f>
        <v>100000</v>
      </c>
      <c r="Z71" s="113" t="n">
        <v>100000</v>
      </c>
    </row>
    <row r="72" customFormat="false" ht="21.95" hidden="false" customHeight="true" outlineLevel="0" collapsed="false">
      <c r="A72" s="114"/>
      <c r="B72" s="30" t="s">
        <v>35</v>
      </c>
      <c r="C72" s="81" t="n">
        <v>902</v>
      </c>
      <c r="D72" s="68" t="s">
        <v>21</v>
      </c>
      <c r="E72" s="68" t="s">
        <v>36</v>
      </c>
      <c r="F72" s="68"/>
      <c r="G72" s="68"/>
      <c r="H72" s="68"/>
      <c r="I72" s="68"/>
      <c r="J72" s="68"/>
      <c r="K72" s="113" t="n">
        <f aca="false">K73+K82+K100+K105+K110+K115+K120+K125</f>
        <v>65178300</v>
      </c>
      <c r="L72" s="113" t="n">
        <f aca="false">L73+L82+L100+L105+L110+L115+L120+L125</f>
        <v>0</v>
      </c>
      <c r="M72" s="113" t="n">
        <f aca="false">K72+L72</f>
        <v>65178300</v>
      </c>
      <c r="N72" s="113" t="n">
        <f aca="false">N73+N82+N100+N105+N110+N115+N120+N125+N130</f>
        <v>1993864.44</v>
      </c>
      <c r="O72" s="113" t="n">
        <f aca="false">M72+N72</f>
        <v>67172164.44</v>
      </c>
      <c r="P72" s="113" t="n">
        <f aca="false">P73+P82+P100+P105+P110+P115+P120+P125+P130</f>
        <v>0</v>
      </c>
      <c r="Q72" s="113" t="n">
        <f aca="false">O72+P72</f>
        <v>67172164.44</v>
      </c>
      <c r="R72" s="113" t="n">
        <f aca="false">R73+R82+R100+R105+R110+R115+R120+R125+R130</f>
        <v>0</v>
      </c>
      <c r="S72" s="113" t="n">
        <f aca="false">Q72+R72</f>
        <v>67172164.44</v>
      </c>
      <c r="T72" s="113" t="n">
        <f aca="false">T73+T82+T100+T105+T110+T115+T120+T125+T130</f>
        <v>0</v>
      </c>
      <c r="U72" s="113" t="n">
        <f aca="false">S72+T72</f>
        <v>67172164.44</v>
      </c>
      <c r="V72" s="113" t="n">
        <f aca="false">V73+V82+V100+V105+V110+V115+V120+V125+V130</f>
        <v>0</v>
      </c>
      <c r="W72" s="113" t="n">
        <f aca="false">U72+V72</f>
        <v>67172164.44</v>
      </c>
      <c r="X72" s="113" t="n">
        <f aca="false">X73+X82+X100+X105+X110+X115+X120+X125+X130</f>
        <v>0</v>
      </c>
      <c r="Y72" s="113" t="n">
        <f aca="false">W72+X72</f>
        <v>67172164.44</v>
      </c>
      <c r="Z72" s="113" t="n">
        <f aca="false">Z73+Z82+Z100+Z105+Z110+Z115+Z120+Z125+Z130</f>
        <v>67172164.44</v>
      </c>
    </row>
    <row r="73" customFormat="false" ht="53.45" hidden="false" customHeight="true" outlineLevel="0" collapsed="false">
      <c r="A73" s="114"/>
      <c r="B73" s="30" t="s">
        <v>228</v>
      </c>
      <c r="C73" s="39" t="n">
        <v>902</v>
      </c>
      <c r="D73" s="68" t="s">
        <v>21</v>
      </c>
      <c r="E73" s="68" t="s">
        <v>36</v>
      </c>
      <c r="F73" s="68" t="s">
        <v>63</v>
      </c>
      <c r="G73" s="68" t="s">
        <v>100</v>
      </c>
      <c r="H73" s="68" t="s">
        <v>22</v>
      </c>
      <c r="I73" s="68" t="s">
        <v>101</v>
      </c>
      <c r="J73" s="67"/>
      <c r="K73" s="113" t="n">
        <f aca="false">K74+K78</f>
        <v>50000</v>
      </c>
      <c r="L73" s="113" t="n">
        <f aca="false">L74+L78</f>
        <v>0</v>
      </c>
      <c r="M73" s="113" t="n">
        <f aca="false">K73+L73</f>
        <v>50000</v>
      </c>
      <c r="N73" s="113" t="n">
        <f aca="false">N74+N78</f>
        <v>0</v>
      </c>
      <c r="O73" s="113" t="n">
        <f aca="false">M73+N73</f>
        <v>50000</v>
      </c>
      <c r="P73" s="113" t="n">
        <f aca="false">P74+P78</f>
        <v>0</v>
      </c>
      <c r="Q73" s="113" t="n">
        <f aca="false">O73+P73</f>
        <v>50000</v>
      </c>
      <c r="R73" s="113" t="n">
        <f aca="false">R74+R78</f>
        <v>0</v>
      </c>
      <c r="S73" s="113" t="n">
        <f aca="false">Q73+R73</f>
        <v>50000</v>
      </c>
      <c r="T73" s="113" t="n">
        <f aca="false">T74+T78</f>
        <v>0</v>
      </c>
      <c r="U73" s="113" t="n">
        <f aca="false">S73+T73</f>
        <v>50000</v>
      </c>
      <c r="V73" s="113" t="n">
        <f aca="false">V74+V78</f>
        <v>0</v>
      </c>
      <c r="W73" s="113" t="n">
        <f aca="false">U73+V73</f>
        <v>50000</v>
      </c>
      <c r="X73" s="113" t="n">
        <f aca="false">X74+X78</f>
        <v>0</v>
      </c>
      <c r="Y73" s="113" t="n">
        <f aca="false">W73+X73</f>
        <v>50000</v>
      </c>
      <c r="Z73" s="113" t="n">
        <f aca="false">Z74+Z78</f>
        <v>50000</v>
      </c>
    </row>
    <row r="74" customFormat="false" ht="49.5" hidden="false" customHeight="true" outlineLevel="0" collapsed="false">
      <c r="A74" s="114"/>
      <c r="B74" s="30" t="s">
        <v>240</v>
      </c>
      <c r="C74" s="39" t="n">
        <v>902</v>
      </c>
      <c r="D74" s="68" t="s">
        <v>21</v>
      </c>
      <c r="E74" s="68" t="s">
        <v>36</v>
      </c>
      <c r="F74" s="68" t="s">
        <v>63</v>
      </c>
      <c r="G74" s="68" t="s">
        <v>241</v>
      </c>
      <c r="H74" s="68" t="s">
        <v>22</v>
      </c>
      <c r="I74" s="68" t="s">
        <v>101</v>
      </c>
      <c r="J74" s="67"/>
      <c r="K74" s="113" t="n">
        <f aca="false">K75</f>
        <v>10000</v>
      </c>
      <c r="L74" s="113" t="n">
        <f aca="false">L75</f>
        <v>0</v>
      </c>
      <c r="M74" s="113" t="n">
        <f aca="false">K74+L74</f>
        <v>10000</v>
      </c>
      <c r="N74" s="113" t="n">
        <f aca="false">N75</f>
        <v>0</v>
      </c>
      <c r="O74" s="113" t="n">
        <f aca="false">M74+N74</f>
        <v>10000</v>
      </c>
      <c r="P74" s="113" t="n">
        <f aca="false">P75</f>
        <v>0</v>
      </c>
      <c r="Q74" s="113" t="n">
        <f aca="false">O74+P74</f>
        <v>10000</v>
      </c>
      <c r="R74" s="113" t="n">
        <f aca="false">R75</f>
        <v>0</v>
      </c>
      <c r="S74" s="113" t="n">
        <f aca="false">Q74+R74</f>
        <v>10000</v>
      </c>
      <c r="T74" s="113" t="n">
        <f aca="false">T75</f>
        <v>0</v>
      </c>
      <c r="U74" s="113" t="n">
        <f aca="false">S74+T74</f>
        <v>10000</v>
      </c>
      <c r="V74" s="113" t="n">
        <f aca="false">V75</f>
        <v>0</v>
      </c>
      <c r="W74" s="113" t="n">
        <f aca="false">U74+V74</f>
        <v>10000</v>
      </c>
      <c r="X74" s="113" t="n">
        <f aca="false">X75</f>
        <v>0</v>
      </c>
      <c r="Y74" s="113" t="n">
        <f aca="false">W74+X74</f>
        <v>10000</v>
      </c>
      <c r="Z74" s="113" t="n">
        <f aca="false">Z75</f>
        <v>10000</v>
      </c>
    </row>
    <row r="75" customFormat="false" ht="35.1" hidden="false" customHeight="true" outlineLevel="0" collapsed="false">
      <c r="A75" s="114"/>
      <c r="B75" s="85" t="s">
        <v>242</v>
      </c>
      <c r="C75" s="47" t="n">
        <v>902</v>
      </c>
      <c r="D75" s="86" t="s">
        <v>21</v>
      </c>
      <c r="E75" s="86" t="s">
        <v>36</v>
      </c>
      <c r="F75" s="86" t="s">
        <v>63</v>
      </c>
      <c r="G75" s="86" t="s">
        <v>241</v>
      </c>
      <c r="H75" s="86" t="s">
        <v>21</v>
      </c>
      <c r="I75" s="86" t="s">
        <v>101</v>
      </c>
      <c r="J75" s="86"/>
      <c r="K75" s="113" t="n">
        <f aca="false">K76</f>
        <v>10000</v>
      </c>
      <c r="L75" s="113" t="n">
        <f aca="false">L76</f>
        <v>0</v>
      </c>
      <c r="M75" s="113" t="n">
        <f aca="false">K75+L75</f>
        <v>10000</v>
      </c>
      <c r="N75" s="113" t="n">
        <f aca="false">N76</f>
        <v>0</v>
      </c>
      <c r="O75" s="113" t="n">
        <f aca="false">M75+N75</f>
        <v>10000</v>
      </c>
      <c r="P75" s="113" t="n">
        <f aca="false">P76</f>
        <v>0</v>
      </c>
      <c r="Q75" s="113" t="n">
        <f aca="false">O75+P75</f>
        <v>10000</v>
      </c>
      <c r="R75" s="113" t="n">
        <f aca="false">R76</f>
        <v>0</v>
      </c>
      <c r="S75" s="113" t="n">
        <f aca="false">Q75+R75</f>
        <v>10000</v>
      </c>
      <c r="T75" s="113" t="n">
        <f aca="false">T76</f>
        <v>0</v>
      </c>
      <c r="U75" s="113" t="n">
        <f aca="false">S75+T75</f>
        <v>10000</v>
      </c>
      <c r="V75" s="113" t="n">
        <f aca="false">V76</f>
        <v>0</v>
      </c>
      <c r="W75" s="113" t="n">
        <f aca="false">U75+V75</f>
        <v>10000</v>
      </c>
      <c r="X75" s="113" t="n">
        <f aca="false">X76</f>
        <v>0</v>
      </c>
      <c r="Y75" s="113" t="n">
        <f aca="false">W75+X75</f>
        <v>10000</v>
      </c>
      <c r="Z75" s="113" t="n">
        <f aca="false">Z76</f>
        <v>10000</v>
      </c>
    </row>
    <row r="76" customFormat="false" ht="47.25" hidden="false" customHeight="false" outlineLevel="0" collapsed="false">
      <c r="A76" s="114"/>
      <c r="B76" s="118" t="s">
        <v>243</v>
      </c>
      <c r="C76" s="47" t="n">
        <v>902</v>
      </c>
      <c r="D76" s="86" t="s">
        <v>21</v>
      </c>
      <c r="E76" s="86" t="s">
        <v>36</v>
      </c>
      <c r="F76" s="86" t="s">
        <v>63</v>
      </c>
      <c r="G76" s="86" t="s">
        <v>241</v>
      </c>
      <c r="H76" s="86" t="s">
        <v>21</v>
      </c>
      <c r="I76" s="86" t="s">
        <v>244</v>
      </c>
      <c r="J76" s="86"/>
      <c r="K76" s="113" t="n">
        <f aca="false">K77</f>
        <v>10000</v>
      </c>
      <c r="L76" s="113" t="n">
        <f aca="false">L77</f>
        <v>0</v>
      </c>
      <c r="M76" s="113" t="n">
        <f aca="false">K76+L76</f>
        <v>10000</v>
      </c>
      <c r="N76" s="113" t="n">
        <f aca="false">N77</f>
        <v>0</v>
      </c>
      <c r="O76" s="113" t="n">
        <f aca="false">M76+N76</f>
        <v>10000</v>
      </c>
      <c r="P76" s="113" t="n">
        <f aca="false">P77</f>
        <v>0</v>
      </c>
      <c r="Q76" s="113" t="n">
        <f aca="false">O76+P76</f>
        <v>10000</v>
      </c>
      <c r="R76" s="113" t="n">
        <f aca="false">R77</f>
        <v>0</v>
      </c>
      <c r="S76" s="113" t="n">
        <f aca="false">Q76+R76</f>
        <v>10000</v>
      </c>
      <c r="T76" s="113" t="n">
        <f aca="false">T77</f>
        <v>0</v>
      </c>
      <c r="U76" s="113" t="n">
        <f aca="false">S76+T76</f>
        <v>10000</v>
      </c>
      <c r="V76" s="113" t="n">
        <f aca="false">V77</f>
        <v>0</v>
      </c>
      <c r="W76" s="113" t="n">
        <f aca="false">U76+V76</f>
        <v>10000</v>
      </c>
      <c r="X76" s="113" t="n">
        <f aca="false">X77</f>
        <v>0</v>
      </c>
      <c r="Y76" s="113" t="n">
        <f aca="false">W76+X76</f>
        <v>10000</v>
      </c>
      <c r="Z76" s="113" t="n">
        <f aca="false">Z77</f>
        <v>10000</v>
      </c>
    </row>
    <row r="77" customFormat="false" ht="31.5" hidden="false" customHeight="false" outlineLevel="0" collapsed="false">
      <c r="A77" s="114"/>
      <c r="B77" s="85" t="s">
        <v>109</v>
      </c>
      <c r="C77" s="47" t="n">
        <v>902</v>
      </c>
      <c r="D77" s="86" t="s">
        <v>21</v>
      </c>
      <c r="E77" s="86" t="s">
        <v>36</v>
      </c>
      <c r="F77" s="86" t="s">
        <v>63</v>
      </c>
      <c r="G77" s="86" t="s">
        <v>241</v>
      </c>
      <c r="H77" s="86" t="s">
        <v>21</v>
      </c>
      <c r="I77" s="86" t="s">
        <v>244</v>
      </c>
      <c r="J77" s="86" t="s">
        <v>110</v>
      </c>
      <c r="K77" s="113" t="n">
        <v>10000</v>
      </c>
      <c r="L77" s="113"/>
      <c r="M77" s="113" t="n">
        <f aca="false">K77+L77</f>
        <v>10000</v>
      </c>
      <c r="N77" s="113"/>
      <c r="O77" s="113" t="n">
        <f aca="false">M77+N77</f>
        <v>10000</v>
      </c>
      <c r="P77" s="113"/>
      <c r="Q77" s="113" t="n">
        <f aca="false">O77+P77</f>
        <v>10000</v>
      </c>
      <c r="R77" s="113"/>
      <c r="S77" s="113" t="n">
        <f aca="false">Q77+R77</f>
        <v>10000</v>
      </c>
      <c r="T77" s="113"/>
      <c r="U77" s="113" t="n">
        <f aca="false">S77+T77</f>
        <v>10000</v>
      </c>
      <c r="V77" s="113"/>
      <c r="W77" s="113" t="n">
        <f aca="false">U77+V77</f>
        <v>10000</v>
      </c>
      <c r="X77" s="113"/>
      <c r="Y77" s="113" t="n">
        <f aca="false">W77+X77</f>
        <v>10000</v>
      </c>
      <c r="Z77" s="113" t="n">
        <v>10000</v>
      </c>
    </row>
    <row r="78" customFormat="false" ht="47.25" hidden="false" customHeight="false" outlineLevel="0" collapsed="false">
      <c r="A78" s="114"/>
      <c r="B78" s="85" t="s">
        <v>246</v>
      </c>
      <c r="C78" s="47" t="n">
        <v>902</v>
      </c>
      <c r="D78" s="86" t="s">
        <v>21</v>
      </c>
      <c r="E78" s="86" t="s">
        <v>36</v>
      </c>
      <c r="F78" s="86" t="s">
        <v>63</v>
      </c>
      <c r="G78" s="86" t="s">
        <v>247</v>
      </c>
      <c r="H78" s="86" t="s">
        <v>22</v>
      </c>
      <c r="I78" s="86" t="s">
        <v>101</v>
      </c>
      <c r="J78" s="86"/>
      <c r="K78" s="113" t="n">
        <f aca="false">K79</f>
        <v>40000</v>
      </c>
      <c r="L78" s="113" t="n">
        <f aca="false">L79</f>
        <v>0</v>
      </c>
      <c r="M78" s="113" t="n">
        <f aca="false">K78+L78</f>
        <v>40000</v>
      </c>
      <c r="N78" s="113" t="n">
        <f aca="false">N79</f>
        <v>0</v>
      </c>
      <c r="O78" s="113" t="n">
        <f aca="false">M78+N78</f>
        <v>40000</v>
      </c>
      <c r="P78" s="113" t="n">
        <f aca="false">P79</f>
        <v>0</v>
      </c>
      <c r="Q78" s="113" t="n">
        <f aca="false">O78+P78</f>
        <v>40000</v>
      </c>
      <c r="R78" s="113" t="n">
        <f aca="false">R79</f>
        <v>0</v>
      </c>
      <c r="S78" s="113" t="n">
        <f aca="false">Q78+R78</f>
        <v>40000</v>
      </c>
      <c r="T78" s="113" t="n">
        <f aca="false">T79</f>
        <v>0</v>
      </c>
      <c r="U78" s="113" t="n">
        <f aca="false">S78+T78</f>
        <v>40000</v>
      </c>
      <c r="V78" s="113" t="n">
        <f aca="false">V79</f>
        <v>0</v>
      </c>
      <c r="W78" s="113" t="n">
        <f aca="false">U78+V78</f>
        <v>40000</v>
      </c>
      <c r="X78" s="113" t="n">
        <f aca="false">X79</f>
        <v>0</v>
      </c>
      <c r="Y78" s="113" t="n">
        <f aca="false">W78+X78</f>
        <v>40000</v>
      </c>
      <c r="Z78" s="113" t="n">
        <f aca="false">Z79</f>
        <v>40000</v>
      </c>
    </row>
    <row r="79" customFormat="false" ht="47.25" hidden="false" customHeight="false" outlineLevel="0" collapsed="false">
      <c r="A79" s="114"/>
      <c r="B79" s="85" t="s">
        <v>248</v>
      </c>
      <c r="C79" s="47" t="n">
        <v>902</v>
      </c>
      <c r="D79" s="86" t="s">
        <v>21</v>
      </c>
      <c r="E79" s="86" t="s">
        <v>36</v>
      </c>
      <c r="F79" s="86" t="s">
        <v>63</v>
      </c>
      <c r="G79" s="86" t="s">
        <v>247</v>
      </c>
      <c r="H79" s="86" t="s">
        <v>21</v>
      </c>
      <c r="I79" s="86" t="s">
        <v>101</v>
      </c>
      <c r="J79" s="86"/>
      <c r="K79" s="113" t="n">
        <f aca="false">K80</f>
        <v>40000</v>
      </c>
      <c r="L79" s="113" t="n">
        <f aca="false">L80</f>
        <v>0</v>
      </c>
      <c r="M79" s="113" t="n">
        <f aca="false">K79+L79</f>
        <v>40000</v>
      </c>
      <c r="N79" s="113" t="n">
        <f aca="false">N80</f>
        <v>0</v>
      </c>
      <c r="O79" s="113" t="n">
        <f aca="false">M79+N79</f>
        <v>40000</v>
      </c>
      <c r="P79" s="113" t="n">
        <f aca="false">P80</f>
        <v>0</v>
      </c>
      <c r="Q79" s="113" t="n">
        <f aca="false">O79+P79</f>
        <v>40000</v>
      </c>
      <c r="R79" s="113" t="n">
        <f aca="false">R80</f>
        <v>0</v>
      </c>
      <c r="S79" s="113" t="n">
        <f aca="false">Q79+R79</f>
        <v>40000</v>
      </c>
      <c r="T79" s="113" t="n">
        <f aca="false">T80</f>
        <v>0</v>
      </c>
      <c r="U79" s="113" t="n">
        <f aca="false">S79+T79</f>
        <v>40000</v>
      </c>
      <c r="V79" s="113" t="n">
        <f aca="false">V80</f>
        <v>0</v>
      </c>
      <c r="W79" s="113" t="n">
        <f aca="false">U79+V79</f>
        <v>40000</v>
      </c>
      <c r="X79" s="113" t="n">
        <f aca="false">X80</f>
        <v>0</v>
      </c>
      <c r="Y79" s="113" t="n">
        <f aca="false">W79+X79</f>
        <v>40000</v>
      </c>
      <c r="Z79" s="113" t="n">
        <f aca="false">Z80</f>
        <v>40000</v>
      </c>
    </row>
    <row r="80" customFormat="false" ht="31.5" hidden="false" customHeight="false" outlineLevel="0" collapsed="false">
      <c r="A80" s="114"/>
      <c r="B80" s="118" t="s">
        <v>249</v>
      </c>
      <c r="C80" s="47" t="n">
        <v>902</v>
      </c>
      <c r="D80" s="86" t="s">
        <v>21</v>
      </c>
      <c r="E80" s="86" t="s">
        <v>36</v>
      </c>
      <c r="F80" s="86" t="s">
        <v>63</v>
      </c>
      <c r="G80" s="86" t="s">
        <v>247</v>
      </c>
      <c r="H80" s="86" t="s">
        <v>21</v>
      </c>
      <c r="I80" s="86" t="s">
        <v>250</v>
      </c>
      <c r="J80" s="86"/>
      <c r="K80" s="113" t="n">
        <f aca="false">K81</f>
        <v>40000</v>
      </c>
      <c r="L80" s="113" t="n">
        <f aca="false">L81</f>
        <v>0</v>
      </c>
      <c r="M80" s="113" t="n">
        <f aca="false">K80+L80</f>
        <v>40000</v>
      </c>
      <c r="N80" s="113" t="n">
        <f aca="false">N81</f>
        <v>0</v>
      </c>
      <c r="O80" s="113" t="n">
        <f aca="false">M80+N80</f>
        <v>40000</v>
      </c>
      <c r="P80" s="113" t="n">
        <f aca="false">P81</f>
        <v>0</v>
      </c>
      <c r="Q80" s="113" t="n">
        <f aca="false">O80+P80</f>
        <v>40000</v>
      </c>
      <c r="R80" s="113" t="n">
        <f aca="false">R81</f>
        <v>0</v>
      </c>
      <c r="S80" s="113" t="n">
        <f aca="false">Q80+R80</f>
        <v>40000</v>
      </c>
      <c r="T80" s="113" t="n">
        <f aca="false">T81</f>
        <v>0</v>
      </c>
      <c r="U80" s="113" t="n">
        <f aca="false">S80+T80</f>
        <v>40000</v>
      </c>
      <c r="V80" s="113" t="n">
        <f aca="false">V81</f>
        <v>0</v>
      </c>
      <c r="W80" s="113" t="n">
        <f aca="false">U80+V80</f>
        <v>40000</v>
      </c>
      <c r="X80" s="113" t="n">
        <f aca="false">X81</f>
        <v>0</v>
      </c>
      <c r="Y80" s="113" t="n">
        <f aca="false">W80+X80</f>
        <v>40000</v>
      </c>
      <c r="Z80" s="113" t="n">
        <f aca="false">Z81</f>
        <v>40000</v>
      </c>
    </row>
    <row r="81" customFormat="false" ht="31.5" hidden="false" customHeight="false" outlineLevel="0" collapsed="false">
      <c r="A81" s="114"/>
      <c r="B81" s="85" t="s">
        <v>109</v>
      </c>
      <c r="C81" s="47" t="n">
        <v>902</v>
      </c>
      <c r="D81" s="86" t="s">
        <v>21</v>
      </c>
      <c r="E81" s="86" t="s">
        <v>36</v>
      </c>
      <c r="F81" s="86" t="s">
        <v>63</v>
      </c>
      <c r="G81" s="86" t="s">
        <v>247</v>
      </c>
      <c r="H81" s="86" t="s">
        <v>21</v>
      </c>
      <c r="I81" s="86" t="s">
        <v>250</v>
      </c>
      <c r="J81" s="86" t="s">
        <v>110</v>
      </c>
      <c r="K81" s="113" t="n">
        <v>40000</v>
      </c>
      <c r="L81" s="113"/>
      <c r="M81" s="113" t="n">
        <f aca="false">K81+L81</f>
        <v>40000</v>
      </c>
      <c r="N81" s="113"/>
      <c r="O81" s="113" t="n">
        <f aca="false">M81+N81</f>
        <v>40000</v>
      </c>
      <c r="P81" s="113"/>
      <c r="Q81" s="113" t="n">
        <f aca="false">O81+P81</f>
        <v>40000</v>
      </c>
      <c r="R81" s="113"/>
      <c r="S81" s="113" t="n">
        <f aca="false">Q81+R81</f>
        <v>40000</v>
      </c>
      <c r="T81" s="113"/>
      <c r="U81" s="113" t="n">
        <f aca="false">S81+T81</f>
        <v>40000</v>
      </c>
      <c r="V81" s="113"/>
      <c r="W81" s="113" t="n">
        <f aca="false">U81+V81</f>
        <v>40000</v>
      </c>
      <c r="X81" s="113"/>
      <c r="Y81" s="113" t="n">
        <f aca="false">W81+X81</f>
        <v>40000</v>
      </c>
      <c r="Z81" s="113" t="n">
        <v>40000</v>
      </c>
    </row>
    <row r="82" customFormat="false" ht="63" hidden="false" customHeight="false" outlineLevel="0" collapsed="false">
      <c r="A82" s="114"/>
      <c r="B82" s="30" t="s">
        <v>262</v>
      </c>
      <c r="C82" s="81" t="n">
        <v>902</v>
      </c>
      <c r="D82" s="68" t="s">
        <v>21</v>
      </c>
      <c r="E82" s="68" t="s">
        <v>36</v>
      </c>
      <c r="F82" s="68" t="s">
        <v>45</v>
      </c>
      <c r="G82" s="68" t="s">
        <v>100</v>
      </c>
      <c r="H82" s="68" t="s">
        <v>22</v>
      </c>
      <c r="I82" s="68" t="s">
        <v>101</v>
      </c>
      <c r="J82" s="68"/>
      <c r="K82" s="113" t="n">
        <f aca="false">K83+K89+K94</f>
        <v>59187100</v>
      </c>
      <c r="L82" s="113" t="n">
        <f aca="false">L83+L89+L94</f>
        <v>0</v>
      </c>
      <c r="M82" s="113" t="n">
        <f aca="false">K82+L82</f>
        <v>59187100</v>
      </c>
      <c r="N82" s="113" t="n">
        <f aca="false">N83+N89+N94</f>
        <v>1893864.44</v>
      </c>
      <c r="O82" s="113" t="n">
        <f aca="false">M82+N82</f>
        <v>61080964.44</v>
      </c>
      <c r="P82" s="113" t="n">
        <f aca="false">P83+P89+P94</f>
        <v>0</v>
      </c>
      <c r="Q82" s="113" t="n">
        <f aca="false">O82+P82</f>
        <v>61080964.44</v>
      </c>
      <c r="R82" s="113" t="n">
        <f aca="false">R83+R89+R94</f>
        <v>0</v>
      </c>
      <c r="S82" s="113" t="n">
        <f aca="false">Q82+R82</f>
        <v>61080964.44</v>
      </c>
      <c r="T82" s="113" t="n">
        <f aca="false">T83+T89+T94</f>
        <v>0</v>
      </c>
      <c r="U82" s="113" t="n">
        <f aca="false">S82+T82</f>
        <v>61080964.44</v>
      </c>
      <c r="V82" s="113" t="n">
        <f aca="false">V83+V89+V94</f>
        <v>0</v>
      </c>
      <c r="W82" s="113" t="n">
        <f aca="false">U82+V82</f>
        <v>61080964.44</v>
      </c>
      <c r="X82" s="113" t="n">
        <f aca="false">X83+X89+X94</f>
        <v>0</v>
      </c>
      <c r="Y82" s="113" t="n">
        <f aca="false">W82+X82</f>
        <v>61080964.44</v>
      </c>
      <c r="Z82" s="113" t="n">
        <f aca="false">Z83+Z89+Z94</f>
        <v>61080964.44</v>
      </c>
    </row>
    <row r="83" customFormat="false" ht="47.25" hidden="false" customHeight="false" outlineLevel="0" collapsed="false">
      <c r="A83" s="114"/>
      <c r="B83" s="30" t="s">
        <v>263</v>
      </c>
      <c r="C83" s="81" t="n">
        <v>902</v>
      </c>
      <c r="D83" s="68" t="s">
        <v>21</v>
      </c>
      <c r="E83" s="68" t="s">
        <v>36</v>
      </c>
      <c r="F83" s="68" t="s">
        <v>45</v>
      </c>
      <c r="G83" s="68" t="s">
        <v>103</v>
      </c>
      <c r="H83" s="68" t="s">
        <v>22</v>
      </c>
      <c r="I83" s="68" t="s">
        <v>101</v>
      </c>
      <c r="J83" s="68"/>
      <c r="K83" s="113" t="n">
        <f aca="false">K84</f>
        <v>39269300</v>
      </c>
      <c r="L83" s="113" t="n">
        <f aca="false">L84</f>
        <v>0</v>
      </c>
      <c r="M83" s="113" t="n">
        <f aca="false">K83+L83</f>
        <v>39269300</v>
      </c>
      <c r="N83" s="113" t="n">
        <f aca="false">N84</f>
        <v>1126697.4</v>
      </c>
      <c r="O83" s="113" t="n">
        <f aca="false">M83+N83</f>
        <v>40395997.4</v>
      </c>
      <c r="P83" s="113" t="n">
        <f aca="false">P84</f>
        <v>0</v>
      </c>
      <c r="Q83" s="113" t="n">
        <f aca="false">O83+P83</f>
        <v>40395997.4</v>
      </c>
      <c r="R83" s="113" t="n">
        <f aca="false">R84</f>
        <v>0</v>
      </c>
      <c r="S83" s="113" t="n">
        <f aca="false">Q83+R83</f>
        <v>40395997.4</v>
      </c>
      <c r="T83" s="113" t="n">
        <f aca="false">T84</f>
        <v>0</v>
      </c>
      <c r="U83" s="113" t="n">
        <f aca="false">S83+T83</f>
        <v>40395997.4</v>
      </c>
      <c r="V83" s="113" t="n">
        <f aca="false">V84</f>
        <v>0</v>
      </c>
      <c r="W83" s="113" t="n">
        <f aca="false">U83+V83</f>
        <v>40395997.4</v>
      </c>
      <c r="X83" s="113" t="n">
        <f aca="false">X84</f>
        <v>0</v>
      </c>
      <c r="Y83" s="113" t="n">
        <f aca="false">W83+X83</f>
        <v>40395997.4</v>
      </c>
      <c r="Z83" s="113" t="n">
        <f aca="false">Z84</f>
        <v>40395997.4</v>
      </c>
    </row>
    <row r="84" customFormat="false" ht="126" hidden="false" customHeight="false" outlineLevel="0" collapsed="false">
      <c r="A84" s="114"/>
      <c r="B84" s="30" t="s">
        <v>264</v>
      </c>
      <c r="C84" s="81" t="n">
        <v>902</v>
      </c>
      <c r="D84" s="68" t="s">
        <v>21</v>
      </c>
      <c r="E84" s="68" t="s">
        <v>36</v>
      </c>
      <c r="F84" s="68" t="s">
        <v>45</v>
      </c>
      <c r="G84" s="68" t="s">
        <v>103</v>
      </c>
      <c r="H84" s="68" t="s">
        <v>21</v>
      </c>
      <c r="I84" s="68" t="s">
        <v>101</v>
      </c>
      <c r="J84" s="68"/>
      <c r="K84" s="113" t="n">
        <f aca="false">K85</f>
        <v>39269300</v>
      </c>
      <c r="L84" s="113" t="n">
        <f aca="false">L85</f>
        <v>0</v>
      </c>
      <c r="M84" s="113" t="n">
        <f aca="false">K84+L84</f>
        <v>39269300</v>
      </c>
      <c r="N84" s="113" t="n">
        <f aca="false">N85</f>
        <v>1126697.4</v>
      </c>
      <c r="O84" s="113" t="n">
        <f aca="false">M84+N84</f>
        <v>40395997.4</v>
      </c>
      <c r="P84" s="113" t="n">
        <f aca="false">P85</f>
        <v>0</v>
      </c>
      <c r="Q84" s="113" t="n">
        <f aca="false">O84+P84</f>
        <v>40395997.4</v>
      </c>
      <c r="R84" s="113" t="n">
        <f aca="false">R85</f>
        <v>0</v>
      </c>
      <c r="S84" s="113" t="n">
        <f aca="false">Q84+R84</f>
        <v>40395997.4</v>
      </c>
      <c r="T84" s="113" t="n">
        <f aca="false">T85</f>
        <v>0</v>
      </c>
      <c r="U84" s="113" t="n">
        <f aca="false">S84+T84</f>
        <v>40395997.4</v>
      </c>
      <c r="V84" s="113" t="n">
        <f aca="false">V85</f>
        <v>0</v>
      </c>
      <c r="W84" s="113" t="n">
        <f aca="false">U84+V84</f>
        <v>40395997.4</v>
      </c>
      <c r="X84" s="113" t="n">
        <f aca="false">X85</f>
        <v>0</v>
      </c>
      <c r="Y84" s="113" t="n">
        <f aca="false">W84+X84</f>
        <v>40395997.4</v>
      </c>
      <c r="Z84" s="113" t="n">
        <f aca="false">Z85</f>
        <v>40395997.4</v>
      </c>
    </row>
    <row r="85" customFormat="false" ht="31.5" hidden="false" customHeight="false" outlineLevel="0" collapsed="false">
      <c r="A85" s="114"/>
      <c r="B85" s="30" t="s">
        <v>105</v>
      </c>
      <c r="C85" s="81" t="n">
        <v>902</v>
      </c>
      <c r="D85" s="68" t="s">
        <v>21</v>
      </c>
      <c r="E85" s="68" t="s">
        <v>36</v>
      </c>
      <c r="F85" s="68" t="s">
        <v>45</v>
      </c>
      <c r="G85" s="68" t="s">
        <v>103</v>
      </c>
      <c r="H85" s="68" t="s">
        <v>21</v>
      </c>
      <c r="I85" s="68" t="s">
        <v>106</v>
      </c>
      <c r="J85" s="68"/>
      <c r="K85" s="113" t="n">
        <f aca="false">K86+K87+K88</f>
        <v>39269300</v>
      </c>
      <c r="L85" s="113" t="n">
        <f aca="false">L86+L87+L88</f>
        <v>0</v>
      </c>
      <c r="M85" s="113" t="n">
        <f aca="false">K85+L85</f>
        <v>39269300</v>
      </c>
      <c r="N85" s="113" t="n">
        <f aca="false">N86+N87+N88</f>
        <v>1126697.4</v>
      </c>
      <c r="O85" s="113" t="n">
        <f aca="false">M85+N85</f>
        <v>40395997.4</v>
      </c>
      <c r="P85" s="113" t="n">
        <f aca="false">P86+P87+P88</f>
        <v>0</v>
      </c>
      <c r="Q85" s="113" t="n">
        <f aca="false">O85+P85</f>
        <v>40395997.4</v>
      </c>
      <c r="R85" s="113" t="n">
        <f aca="false">R86+R87+R88</f>
        <v>0</v>
      </c>
      <c r="S85" s="113" t="n">
        <f aca="false">Q85+R85</f>
        <v>40395997.4</v>
      </c>
      <c r="T85" s="113" t="n">
        <f aca="false">T86+T87+T88</f>
        <v>0</v>
      </c>
      <c r="U85" s="113" t="n">
        <f aca="false">S85+T85</f>
        <v>40395997.4</v>
      </c>
      <c r="V85" s="113" t="n">
        <f aca="false">V86+V87+V88</f>
        <v>0</v>
      </c>
      <c r="W85" s="113" t="n">
        <f aca="false">U85+V85</f>
        <v>40395997.4</v>
      </c>
      <c r="X85" s="113" t="n">
        <f aca="false">X86+X87+X88</f>
        <v>0</v>
      </c>
      <c r="Y85" s="113" t="n">
        <f aca="false">W85+X85</f>
        <v>40395997.4</v>
      </c>
      <c r="Z85" s="113" t="n">
        <f aca="false">Z86+Z87+Z88</f>
        <v>40395997.4</v>
      </c>
    </row>
    <row r="86" customFormat="false" ht="78.75" hidden="false" customHeight="false" outlineLevel="0" collapsed="false">
      <c r="A86" s="114"/>
      <c r="B86" s="30" t="s">
        <v>107</v>
      </c>
      <c r="C86" s="81" t="n">
        <v>902</v>
      </c>
      <c r="D86" s="68" t="s">
        <v>21</v>
      </c>
      <c r="E86" s="68" t="s">
        <v>36</v>
      </c>
      <c r="F86" s="68" t="s">
        <v>45</v>
      </c>
      <c r="G86" s="68" t="s">
        <v>103</v>
      </c>
      <c r="H86" s="68" t="s">
        <v>21</v>
      </c>
      <c r="I86" s="68" t="s">
        <v>106</v>
      </c>
      <c r="J86" s="68" t="s">
        <v>108</v>
      </c>
      <c r="K86" s="113" t="n">
        <v>28122700</v>
      </c>
      <c r="L86" s="113"/>
      <c r="M86" s="113" t="n">
        <f aca="false">K86+L86</f>
        <v>28122700</v>
      </c>
      <c r="N86" s="113" t="n">
        <v>1126697.4</v>
      </c>
      <c r="O86" s="113" t="n">
        <f aca="false">M86+N86</f>
        <v>29249397.4</v>
      </c>
      <c r="P86" s="113"/>
      <c r="Q86" s="113" t="n">
        <f aca="false">O86+P86</f>
        <v>29249397.4</v>
      </c>
      <c r="R86" s="113"/>
      <c r="S86" s="113" t="n">
        <f aca="false">Q86+R86</f>
        <v>29249397.4</v>
      </c>
      <c r="T86" s="113"/>
      <c r="U86" s="113" t="n">
        <f aca="false">S86+T86</f>
        <v>29249397.4</v>
      </c>
      <c r="V86" s="113"/>
      <c r="W86" s="113" t="n">
        <f aca="false">U86+V86</f>
        <v>29249397.4</v>
      </c>
      <c r="X86" s="113"/>
      <c r="Y86" s="113" t="n">
        <f aca="false">W86+X86</f>
        <v>29249397.4</v>
      </c>
      <c r="Z86" s="113" t="n">
        <v>29249397.4</v>
      </c>
    </row>
    <row r="87" customFormat="false" ht="31.5" hidden="false" customHeight="false" outlineLevel="0" collapsed="false">
      <c r="A87" s="114"/>
      <c r="B87" s="30" t="s">
        <v>109</v>
      </c>
      <c r="C87" s="81" t="n">
        <v>902</v>
      </c>
      <c r="D87" s="68" t="s">
        <v>21</v>
      </c>
      <c r="E87" s="68" t="s">
        <v>36</v>
      </c>
      <c r="F87" s="68" t="s">
        <v>45</v>
      </c>
      <c r="G87" s="68" t="s">
        <v>103</v>
      </c>
      <c r="H87" s="68" t="s">
        <v>21</v>
      </c>
      <c r="I87" s="68" t="s">
        <v>106</v>
      </c>
      <c r="J87" s="68" t="s">
        <v>110</v>
      </c>
      <c r="K87" s="113" t="n">
        <v>10832400</v>
      </c>
      <c r="L87" s="113"/>
      <c r="M87" s="113" t="n">
        <f aca="false">K87+L87</f>
        <v>10832400</v>
      </c>
      <c r="N87" s="113"/>
      <c r="O87" s="113" t="n">
        <f aca="false">M87+N87</f>
        <v>10832400</v>
      </c>
      <c r="P87" s="113"/>
      <c r="Q87" s="113" t="n">
        <f aca="false">O87+P87</f>
        <v>10832400</v>
      </c>
      <c r="R87" s="113"/>
      <c r="S87" s="113" t="n">
        <f aca="false">Q87+R87</f>
        <v>10832400</v>
      </c>
      <c r="T87" s="113"/>
      <c r="U87" s="113" t="n">
        <f aca="false">S87+T87</f>
        <v>10832400</v>
      </c>
      <c r="V87" s="113"/>
      <c r="W87" s="113" t="n">
        <f aca="false">U87+V87</f>
        <v>10832400</v>
      </c>
      <c r="X87" s="113"/>
      <c r="Y87" s="113" t="n">
        <f aca="false">W87+X87</f>
        <v>10832400</v>
      </c>
      <c r="Z87" s="113" t="n">
        <v>10832400</v>
      </c>
    </row>
    <row r="88" customFormat="false" ht="15.75" hidden="false" customHeight="false" outlineLevel="0" collapsed="false">
      <c r="A88" s="114"/>
      <c r="B88" s="30" t="s">
        <v>113</v>
      </c>
      <c r="C88" s="81" t="n">
        <v>902</v>
      </c>
      <c r="D88" s="68" t="s">
        <v>21</v>
      </c>
      <c r="E88" s="68" t="s">
        <v>36</v>
      </c>
      <c r="F88" s="68" t="s">
        <v>45</v>
      </c>
      <c r="G88" s="68" t="s">
        <v>103</v>
      </c>
      <c r="H88" s="68" t="s">
        <v>21</v>
      </c>
      <c r="I88" s="68" t="s">
        <v>106</v>
      </c>
      <c r="J88" s="68" t="s">
        <v>114</v>
      </c>
      <c r="K88" s="113" t="n">
        <v>314200</v>
      </c>
      <c r="L88" s="113"/>
      <c r="M88" s="113" t="n">
        <f aca="false">K88+L88</f>
        <v>314200</v>
      </c>
      <c r="N88" s="113"/>
      <c r="O88" s="113" t="n">
        <f aca="false">M88+N88</f>
        <v>314200</v>
      </c>
      <c r="P88" s="113"/>
      <c r="Q88" s="113" t="n">
        <f aca="false">O88+P88</f>
        <v>314200</v>
      </c>
      <c r="R88" s="113"/>
      <c r="S88" s="113" t="n">
        <f aca="false">Q88+R88</f>
        <v>314200</v>
      </c>
      <c r="T88" s="113"/>
      <c r="U88" s="113" t="n">
        <f aca="false">S88+T88</f>
        <v>314200</v>
      </c>
      <c r="V88" s="113"/>
      <c r="W88" s="113" t="n">
        <f aca="false">U88+V88</f>
        <v>314200</v>
      </c>
      <c r="X88" s="113"/>
      <c r="Y88" s="113" t="n">
        <f aca="false">W88+X88</f>
        <v>314200</v>
      </c>
      <c r="Z88" s="113" t="n">
        <v>314200</v>
      </c>
    </row>
    <row r="89" customFormat="false" ht="47.25" hidden="false" customHeight="false" outlineLevel="0" collapsed="false">
      <c r="A89" s="114"/>
      <c r="B89" s="18" t="s">
        <v>265</v>
      </c>
      <c r="C89" s="81" t="n">
        <v>902</v>
      </c>
      <c r="D89" s="68" t="s">
        <v>21</v>
      </c>
      <c r="E89" s="68" t="s">
        <v>36</v>
      </c>
      <c r="F89" s="68" t="s">
        <v>45</v>
      </c>
      <c r="G89" s="68" t="s">
        <v>223</v>
      </c>
      <c r="H89" s="68" t="s">
        <v>22</v>
      </c>
      <c r="I89" s="68" t="s">
        <v>101</v>
      </c>
      <c r="J89" s="68"/>
      <c r="K89" s="113" t="n">
        <f aca="false">K90</f>
        <v>8565400</v>
      </c>
      <c r="L89" s="113" t="n">
        <f aca="false">L90</f>
        <v>0</v>
      </c>
      <c r="M89" s="113" t="n">
        <f aca="false">K89+L89</f>
        <v>8565400</v>
      </c>
      <c r="N89" s="113" t="n">
        <f aca="false">N90</f>
        <v>335423.84</v>
      </c>
      <c r="O89" s="113" t="n">
        <f aca="false">M89+N89</f>
        <v>8900823.84</v>
      </c>
      <c r="P89" s="113" t="n">
        <f aca="false">P90</f>
        <v>0</v>
      </c>
      <c r="Q89" s="113" t="n">
        <f aca="false">O89+P89</f>
        <v>8900823.84</v>
      </c>
      <c r="R89" s="113" t="n">
        <f aca="false">R90</f>
        <v>0</v>
      </c>
      <c r="S89" s="113" t="n">
        <f aca="false">Q89+R89</f>
        <v>8900823.84</v>
      </c>
      <c r="T89" s="113" t="n">
        <f aca="false">T90</f>
        <v>0</v>
      </c>
      <c r="U89" s="113" t="n">
        <f aca="false">S89+T89</f>
        <v>8900823.84</v>
      </c>
      <c r="V89" s="113" t="n">
        <f aca="false">V90</f>
        <v>0</v>
      </c>
      <c r="W89" s="113" t="n">
        <f aca="false">U89+V89</f>
        <v>8900823.84</v>
      </c>
      <c r="X89" s="113" t="n">
        <f aca="false">X90</f>
        <v>0</v>
      </c>
      <c r="Y89" s="113" t="n">
        <f aca="false">W89+X89</f>
        <v>8900823.84</v>
      </c>
      <c r="Z89" s="113" t="n">
        <f aca="false">Z90</f>
        <v>8900823.84</v>
      </c>
    </row>
    <row r="90" customFormat="false" ht="31.5" hidden="false" customHeight="false" outlineLevel="0" collapsed="false">
      <c r="A90" s="114"/>
      <c r="B90" s="18" t="s">
        <v>266</v>
      </c>
      <c r="C90" s="81" t="n">
        <v>902</v>
      </c>
      <c r="D90" s="68" t="s">
        <v>21</v>
      </c>
      <c r="E90" s="68" t="s">
        <v>36</v>
      </c>
      <c r="F90" s="68" t="s">
        <v>45</v>
      </c>
      <c r="G90" s="68" t="s">
        <v>223</v>
      </c>
      <c r="H90" s="68" t="s">
        <v>21</v>
      </c>
      <c r="I90" s="68" t="s">
        <v>101</v>
      </c>
      <c r="J90" s="68"/>
      <c r="K90" s="113" t="n">
        <f aca="false">K91</f>
        <v>8565400</v>
      </c>
      <c r="L90" s="113" t="n">
        <f aca="false">L91</f>
        <v>0</v>
      </c>
      <c r="M90" s="113" t="n">
        <f aca="false">K90+L90</f>
        <v>8565400</v>
      </c>
      <c r="N90" s="113" t="n">
        <f aca="false">N91</f>
        <v>335423.84</v>
      </c>
      <c r="O90" s="113" t="n">
        <f aca="false">M90+N90</f>
        <v>8900823.84</v>
      </c>
      <c r="P90" s="113" t="n">
        <f aca="false">P91</f>
        <v>0</v>
      </c>
      <c r="Q90" s="113" t="n">
        <f aca="false">O90+P90</f>
        <v>8900823.84</v>
      </c>
      <c r="R90" s="113" t="n">
        <f aca="false">R91</f>
        <v>0</v>
      </c>
      <c r="S90" s="113" t="n">
        <f aca="false">Q90+R90</f>
        <v>8900823.84</v>
      </c>
      <c r="T90" s="113" t="n">
        <f aca="false">T91</f>
        <v>0</v>
      </c>
      <c r="U90" s="113" t="n">
        <f aca="false">S90+T90</f>
        <v>8900823.84</v>
      </c>
      <c r="V90" s="113" t="n">
        <f aca="false">V91</f>
        <v>0</v>
      </c>
      <c r="W90" s="113" t="n">
        <f aca="false">U90+V90</f>
        <v>8900823.84</v>
      </c>
      <c r="X90" s="113" t="n">
        <f aca="false">X91</f>
        <v>0</v>
      </c>
      <c r="Y90" s="113" t="n">
        <f aca="false">W90+X90</f>
        <v>8900823.84</v>
      </c>
      <c r="Z90" s="113" t="n">
        <f aca="false">Z91</f>
        <v>8900823.84</v>
      </c>
    </row>
    <row r="91" customFormat="false" ht="31.5" hidden="false" customHeight="false" outlineLevel="0" collapsed="false">
      <c r="A91" s="114"/>
      <c r="B91" s="30" t="s">
        <v>105</v>
      </c>
      <c r="C91" s="81" t="n">
        <v>902</v>
      </c>
      <c r="D91" s="68" t="s">
        <v>21</v>
      </c>
      <c r="E91" s="68" t="s">
        <v>36</v>
      </c>
      <c r="F91" s="68" t="s">
        <v>45</v>
      </c>
      <c r="G91" s="68" t="s">
        <v>223</v>
      </c>
      <c r="H91" s="68" t="s">
        <v>21</v>
      </c>
      <c r="I91" s="68" t="s">
        <v>106</v>
      </c>
      <c r="J91" s="68"/>
      <c r="K91" s="113" t="n">
        <f aca="false">K92+K93</f>
        <v>8565400</v>
      </c>
      <c r="L91" s="113" t="n">
        <f aca="false">L92+L93</f>
        <v>0</v>
      </c>
      <c r="M91" s="113" t="n">
        <f aca="false">K91+L91</f>
        <v>8565400</v>
      </c>
      <c r="N91" s="113" t="n">
        <f aca="false">N92+N93</f>
        <v>335423.84</v>
      </c>
      <c r="O91" s="113" t="n">
        <f aca="false">M91+N91</f>
        <v>8900823.84</v>
      </c>
      <c r="P91" s="113" t="n">
        <f aca="false">P92+P93</f>
        <v>0</v>
      </c>
      <c r="Q91" s="113" t="n">
        <f aca="false">O91+P91</f>
        <v>8900823.84</v>
      </c>
      <c r="R91" s="113" t="n">
        <f aca="false">R92+R93</f>
        <v>0</v>
      </c>
      <c r="S91" s="113" t="n">
        <f aca="false">Q91+R91</f>
        <v>8900823.84</v>
      </c>
      <c r="T91" s="113" t="n">
        <f aca="false">T92+T93</f>
        <v>0</v>
      </c>
      <c r="U91" s="113" t="n">
        <f aca="false">S91+T91</f>
        <v>8900823.84</v>
      </c>
      <c r="V91" s="113" t="n">
        <f aca="false">V92+V93</f>
        <v>0</v>
      </c>
      <c r="W91" s="113" t="n">
        <f aca="false">U91+V91</f>
        <v>8900823.84</v>
      </c>
      <c r="X91" s="113" t="n">
        <f aca="false">X92+X93</f>
        <v>0</v>
      </c>
      <c r="Y91" s="113" t="n">
        <f aca="false">W91+X91</f>
        <v>8900823.84</v>
      </c>
      <c r="Z91" s="113" t="n">
        <f aca="false">Z92+Z93</f>
        <v>8900823.84</v>
      </c>
    </row>
    <row r="92" customFormat="false" ht="78.75" hidden="false" customHeight="false" outlineLevel="0" collapsed="false">
      <c r="A92" s="114"/>
      <c r="B92" s="30" t="s">
        <v>107</v>
      </c>
      <c r="C92" s="81" t="n">
        <v>902</v>
      </c>
      <c r="D92" s="68" t="s">
        <v>21</v>
      </c>
      <c r="E92" s="68" t="s">
        <v>36</v>
      </c>
      <c r="F92" s="68" t="s">
        <v>45</v>
      </c>
      <c r="G92" s="68" t="s">
        <v>223</v>
      </c>
      <c r="H92" s="68" t="s">
        <v>21</v>
      </c>
      <c r="I92" s="68" t="s">
        <v>106</v>
      </c>
      <c r="J92" s="68" t="s">
        <v>108</v>
      </c>
      <c r="K92" s="113" t="n">
        <v>8380100</v>
      </c>
      <c r="L92" s="113"/>
      <c r="M92" s="113" t="n">
        <f aca="false">K92+L92</f>
        <v>8380100</v>
      </c>
      <c r="N92" s="113" t="n">
        <v>335423.84</v>
      </c>
      <c r="O92" s="113" t="n">
        <f aca="false">M92+N92</f>
        <v>8715523.84</v>
      </c>
      <c r="P92" s="113"/>
      <c r="Q92" s="113" t="n">
        <f aca="false">O92+P92</f>
        <v>8715523.84</v>
      </c>
      <c r="R92" s="113"/>
      <c r="S92" s="113" t="n">
        <f aca="false">Q92+R92</f>
        <v>8715523.84</v>
      </c>
      <c r="T92" s="113"/>
      <c r="U92" s="113" t="n">
        <f aca="false">S92+T92</f>
        <v>8715523.84</v>
      </c>
      <c r="V92" s="113"/>
      <c r="W92" s="113" t="n">
        <f aca="false">U92+V92</f>
        <v>8715523.84</v>
      </c>
      <c r="X92" s="113"/>
      <c r="Y92" s="113" t="n">
        <f aca="false">W92+X92</f>
        <v>8715523.84</v>
      </c>
      <c r="Z92" s="113" t="n">
        <v>8715523.84</v>
      </c>
    </row>
    <row r="93" customFormat="false" ht="31.5" hidden="false" customHeight="false" outlineLevel="0" collapsed="false">
      <c r="A93" s="114"/>
      <c r="B93" s="30" t="s">
        <v>109</v>
      </c>
      <c r="C93" s="81" t="n">
        <v>902</v>
      </c>
      <c r="D93" s="68" t="s">
        <v>21</v>
      </c>
      <c r="E93" s="68" t="s">
        <v>36</v>
      </c>
      <c r="F93" s="68" t="s">
        <v>45</v>
      </c>
      <c r="G93" s="68" t="s">
        <v>223</v>
      </c>
      <c r="H93" s="68" t="s">
        <v>21</v>
      </c>
      <c r="I93" s="68" t="s">
        <v>106</v>
      </c>
      <c r="J93" s="68" t="s">
        <v>110</v>
      </c>
      <c r="K93" s="113" t="n">
        <v>185300</v>
      </c>
      <c r="L93" s="113"/>
      <c r="M93" s="113" t="n">
        <f aca="false">K93+L93</f>
        <v>185300</v>
      </c>
      <c r="N93" s="113"/>
      <c r="O93" s="113" t="n">
        <f aca="false">M93+N93</f>
        <v>185300</v>
      </c>
      <c r="P93" s="113"/>
      <c r="Q93" s="113" t="n">
        <f aca="false">O93+P93</f>
        <v>185300</v>
      </c>
      <c r="R93" s="113"/>
      <c r="S93" s="113" t="n">
        <f aca="false">Q93+R93</f>
        <v>185300</v>
      </c>
      <c r="T93" s="113"/>
      <c r="U93" s="113" t="n">
        <f aca="false">S93+T93</f>
        <v>185300</v>
      </c>
      <c r="V93" s="113"/>
      <c r="W93" s="113" t="n">
        <f aca="false">U93+V93</f>
        <v>185300</v>
      </c>
      <c r="X93" s="113"/>
      <c r="Y93" s="113" t="n">
        <f aca="false">W93+X93</f>
        <v>185300</v>
      </c>
      <c r="Z93" s="113" t="n">
        <v>185300</v>
      </c>
    </row>
    <row r="94" customFormat="false" ht="68.45" hidden="false" customHeight="true" outlineLevel="0" collapsed="false">
      <c r="A94" s="114"/>
      <c r="B94" s="18" t="s">
        <v>267</v>
      </c>
      <c r="C94" s="81" t="n">
        <v>902</v>
      </c>
      <c r="D94" s="68" t="s">
        <v>21</v>
      </c>
      <c r="E94" s="68" t="s">
        <v>36</v>
      </c>
      <c r="F94" s="68" t="s">
        <v>45</v>
      </c>
      <c r="G94" s="68" t="s">
        <v>236</v>
      </c>
      <c r="H94" s="68" t="s">
        <v>22</v>
      </c>
      <c r="I94" s="68" t="s">
        <v>101</v>
      </c>
      <c r="J94" s="68"/>
      <c r="K94" s="113" t="n">
        <f aca="false">K95</f>
        <v>11352400</v>
      </c>
      <c r="L94" s="113" t="n">
        <f aca="false">L95</f>
        <v>0</v>
      </c>
      <c r="M94" s="113" t="n">
        <f aca="false">K94+L94</f>
        <v>11352400</v>
      </c>
      <c r="N94" s="113" t="n">
        <f aca="false">N95</f>
        <v>431743.2</v>
      </c>
      <c r="O94" s="113" t="n">
        <f aca="false">M94+N94</f>
        <v>11784143.2</v>
      </c>
      <c r="P94" s="113" t="n">
        <f aca="false">P95</f>
        <v>0</v>
      </c>
      <c r="Q94" s="113" t="n">
        <f aca="false">O94+P94</f>
        <v>11784143.2</v>
      </c>
      <c r="R94" s="113" t="n">
        <f aca="false">R95</f>
        <v>0</v>
      </c>
      <c r="S94" s="113" t="n">
        <f aca="false">Q94+R94</f>
        <v>11784143.2</v>
      </c>
      <c r="T94" s="113" t="n">
        <f aca="false">T95</f>
        <v>0</v>
      </c>
      <c r="U94" s="113" t="n">
        <f aca="false">S94+T94</f>
        <v>11784143.2</v>
      </c>
      <c r="V94" s="113" t="n">
        <f aca="false">V95</f>
        <v>0</v>
      </c>
      <c r="W94" s="113" t="n">
        <f aca="false">U94+V94</f>
        <v>11784143.2</v>
      </c>
      <c r="X94" s="113" t="n">
        <f aca="false">X95</f>
        <v>0</v>
      </c>
      <c r="Y94" s="113" t="n">
        <f aca="false">W94+X94</f>
        <v>11784143.2</v>
      </c>
      <c r="Z94" s="113" t="n">
        <f aca="false">Z95</f>
        <v>11784143.2</v>
      </c>
    </row>
    <row r="95" customFormat="false" ht="78.75" hidden="false" customHeight="false" outlineLevel="0" collapsed="false">
      <c r="A95" s="114"/>
      <c r="B95" s="18" t="s">
        <v>268</v>
      </c>
      <c r="C95" s="81" t="n">
        <v>902</v>
      </c>
      <c r="D95" s="68" t="s">
        <v>21</v>
      </c>
      <c r="E95" s="68" t="s">
        <v>36</v>
      </c>
      <c r="F95" s="68" t="s">
        <v>45</v>
      </c>
      <c r="G95" s="68" t="s">
        <v>236</v>
      </c>
      <c r="H95" s="68" t="s">
        <v>21</v>
      </c>
      <c r="I95" s="68" t="s">
        <v>101</v>
      </c>
      <c r="J95" s="68"/>
      <c r="K95" s="113" t="n">
        <f aca="false">K96</f>
        <v>11352400</v>
      </c>
      <c r="L95" s="113" t="n">
        <f aca="false">L96</f>
        <v>0</v>
      </c>
      <c r="M95" s="113" t="n">
        <f aca="false">K95+L95</f>
        <v>11352400</v>
      </c>
      <c r="N95" s="113" t="n">
        <f aca="false">N96</f>
        <v>431743.2</v>
      </c>
      <c r="O95" s="113" t="n">
        <f aca="false">M95+N95</f>
        <v>11784143.2</v>
      </c>
      <c r="P95" s="113" t="n">
        <f aca="false">P96</f>
        <v>0</v>
      </c>
      <c r="Q95" s="113" t="n">
        <f aca="false">O95+P95</f>
        <v>11784143.2</v>
      </c>
      <c r="R95" s="113" t="n">
        <f aca="false">R96</f>
        <v>0</v>
      </c>
      <c r="S95" s="113" t="n">
        <f aca="false">Q95+R95</f>
        <v>11784143.2</v>
      </c>
      <c r="T95" s="113" t="n">
        <f aca="false">T96</f>
        <v>0</v>
      </c>
      <c r="U95" s="113" t="n">
        <f aca="false">S95+T95</f>
        <v>11784143.2</v>
      </c>
      <c r="V95" s="113" t="n">
        <f aca="false">V96</f>
        <v>0</v>
      </c>
      <c r="W95" s="113" t="n">
        <f aca="false">U95+V95</f>
        <v>11784143.2</v>
      </c>
      <c r="X95" s="113" t="n">
        <f aca="false">X96</f>
        <v>0</v>
      </c>
      <c r="Y95" s="113" t="n">
        <f aca="false">W95+X95</f>
        <v>11784143.2</v>
      </c>
      <c r="Z95" s="113" t="n">
        <f aca="false">Z96</f>
        <v>11784143.2</v>
      </c>
    </row>
    <row r="96" customFormat="false" ht="31.5" hidden="false" customHeight="false" outlineLevel="0" collapsed="false">
      <c r="A96" s="114"/>
      <c r="B96" s="30" t="s">
        <v>105</v>
      </c>
      <c r="C96" s="81" t="n">
        <v>902</v>
      </c>
      <c r="D96" s="68" t="s">
        <v>21</v>
      </c>
      <c r="E96" s="68" t="s">
        <v>36</v>
      </c>
      <c r="F96" s="68" t="s">
        <v>45</v>
      </c>
      <c r="G96" s="68" t="s">
        <v>236</v>
      </c>
      <c r="H96" s="68" t="s">
        <v>21</v>
      </c>
      <c r="I96" s="68" t="s">
        <v>106</v>
      </c>
      <c r="J96" s="68"/>
      <c r="K96" s="113" t="n">
        <f aca="false">K97+K98+K99</f>
        <v>11352400</v>
      </c>
      <c r="L96" s="113" t="n">
        <f aca="false">L97+L98+L99</f>
        <v>0</v>
      </c>
      <c r="M96" s="113" t="n">
        <f aca="false">K96+L96</f>
        <v>11352400</v>
      </c>
      <c r="N96" s="113" t="n">
        <f aca="false">N97+N98+N99</f>
        <v>431743.2</v>
      </c>
      <c r="O96" s="113" t="n">
        <f aca="false">M96+N96</f>
        <v>11784143.2</v>
      </c>
      <c r="P96" s="113" t="n">
        <f aca="false">P97+P98+P99</f>
        <v>0</v>
      </c>
      <c r="Q96" s="113" t="n">
        <f aca="false">O96+P96</f>
        <v>11784143.2</v>
      </c>
      <c r="R96" s="113" t="n">
        <f aca="false">R97+R98+R99</f>
        <v>0</v>
      </c>
      <c r="S96" s="113" t="n">
        <f aca="false">Q96+R96</f>
        <v>11784143.2</v>
      </c>
      <c r="T96" s="113" t="n">
        <f aca="false">T97+T98+T99</f>
        <v>0</v>
      </c>
      <c r="U96" s="113" t="n">
        <f aca="false">S96+T96</f>
        <v>11784143.2</v>
      </c>
      <c r="V96" s="113" t="n">
        <f aca="false">V97+V98+V99</f>
        <v>0</v>
      </c>
      <c r="W96" s="113" t="n">
        <f aca="false">U96+V96</f>
        <v>11784143.2</v>
      </c>
      <c r="X96" s="113" t="n">
        <f aca="false">X97+X98+X99</f>
        <v>0</v>
      </c>
      <c r="Y96" s="113" t="n">
        <f aca="false">W96+X96</f>
        <v>11784143.2</v>
      </c>
      <c r="Z96" s="113" t="n">
        <f aca="false">Z97+Z98+Z99</f>
        <v>11784143.2</v>
      </c>
    </row>
    <row r="97" customFormat="false" ht="78.75" hidden="false" customHeight="false" outlineLevel="0" collapsed="false">
      <c r="A97" s="114"/>
      <c r="B97" s="30" t="s">
        <v>107</v>
      </c>
      <c r="C97" s="81" t="n">
        <v>902</v>
      </c>
      <c r="D97" s="68" t="s">
        <v>21</v>
      </c>
      <c r="E97" s="68" t="s">
        <v>36</v>
      </c>
      <c r="F97" s="68" t="s">
        <v>45</v>
      </c>
      <c r="G97" s="68" t="s">
        <v>236</v>
      </c>
      <c r="H97" s="68" t="s">
        <v>21</v>
      </c>
      <c r="I97" s="68" t="s">
        <v>106</v>
      </c>
      <c r="J97" s="68" t="s">
        <v>108</v>
      </c>
      <c r="K97" s="113" t="n">
        <v>10787100</v>
      </c>
      <c r="L97" s="113"/>
      <c r="M97" s="113" t="n">
        <f aca="false">K97+L97</f>
        <v>10787100</v>
      </c>
      <c r="N97" s="113" t="n">
        <v>431743.2</v>
      </c>
      <c r="O97" s="113" t="n">
        <f aca="false">M97+N97</f>
        <v>11218843.2</v>
      </c>
      <c r="P97" s="113"/>
      <c r="Q97" s="113" t="n">
        <f aca="false">O97+P97</f>
        <v>11218843.2</v>
      </c>
      <c r="R97" s="113"/>
      <c r="S97" s="113" t="n">
        <f aca="false">Q97+R97</f>
        <v>11218843.2</v>
      </c>
      <c r="T97" s="113"/>
      <c r="U97" s="113" t="n">
        <f aca="false">S97+T97</f>
        <v>11218843.2</v>
      </c>
      <c r="V97" s="113"/>
      <c r="W97" s="113" t="n">
        <f aca="false">U97+V97</f>
        <v>11218843.2</v>
      </c>
      <c r="X97" s="113"/>
      <c r="Y97" s="113" t="n">
        <f aca="false">W97+X97</f>
        <v>11218843.2</v>
      </c>
      <c r="Z97" s="113" t="n">
        <v>11218843.2</v>
      </c>
    </row>
    <row r="98" customFormat="false" ht="31.5" hidden="false" customHeight="false" outlineLevel="0" collapsed="false">
      <c r="A98" s="114"/>
      <c r="B98" s="30" t="s">
        <v>109</v>
      </c>
      <c r="C98" s="81" t="n">
        <v>902</v>
      </c>
      <c r="D98" s="68" t="s">
        <v>21</v>
      </c>
      <c r="E98" s="68" t="s">
        <v>36</v>
      </c>
      <c r="F98" s="68" t="s">
        <v>45</v>
      </c>
      <c r="G98" s="68" t="s">
        <v>236</v>
      </c>
      <c r="H98" s="68" t="s">
        <v>21</v>
      </c>
      <c r="I98" s="68" t="s">
        <v>106</v>
      </c>
      <c r="J98" s="68" t="s">
        <v>110</v>
      </c>
      <c r="K98" s="113" t="n">
        <v>530100</v>
      </c>
      <c r="L98" s="113"/>
      <c r="M98" s="113" t="n">
        <f aca="false">K98+L98</f>
        <v>530100</v>
      </c>
      <c r="N98" s="113"/>
      <c r="O98" s="113" t="n">
        <f aca="false">M98+N98</f>
        <v>530100</v>
      </c>
      <c r="P98" s="113"/>
      <c r="Q98" s="113" t="n">
        <f aca="false">O98+P98</f>
        <v>530100</v>
      </c>
      <c r="R98" s="113"/>
      <c r="S98" s="113" t="n">
        <f aca="false">Q98+R98</f>
        <v>530100</v>
      </c>
      <c r="T98" s="113"/>
      <c r="U98" s="113" t="n">
        <f aca="false">S98+T98</f>
        <v>530100</v>
      </c>
      <c r="V98" s="113"/>
      <c r="W98" s="113" t="n">
        <f aca="false">U98+V98</f>
        <v>530100</v>
      </c>
      <c r="X98" s="113"/>
      <c r="Y98" s="113" t="n">
        <f aca="false">W98+X98</f>
        <v>530100</v>
      </c>
      <c r="Z98" s="113" t="n">
        <v>530100</v>
      </c>
    </row>
    <row r="99" customFormat="false" ht="15.75" hidden="false" customHeight="false" outlineLevel="0" collapsed="false">
      <c r="A99" s="114"/>
      <c r="B99" s="30" t="s">
        <v>113</v>
      </c>
      <c r="C99" s="81" t="n">
        <v>902</v>
      </c>
      <c r="D99" s="68" t="s">
        <v>21</v>
      </c>
      <c r="E99" s="68" t="s">
        <v>36</v>
      </c>
      <c r="F99" s="68" t="s">
        <v>45</v>
      </c>
      <c r="G99" s="68" t="s">
        <v>236</v>
      </c>
      <c r="H99" s="68" t="s">
        <v>21</v>
      </c>
      <c r="I99" s="68" t="s">
        <v>106</v>
      </c>
      <c r="J99" s="68" t="s">
        <v>114</v>
      </c>
      <c r="K99" s="113" t="n">
        <v>35200</v>
      </c>
      <c r="L99" s="113"/>
      <c r="M99" s="113" t="n">
        <f aca="false">K99+L99</f>
        <v>35200</v>
      </c>
      <c r="N99" s="113"/>
      <c r="O99" s="113" t="n">
        <f aca="false">M99+N99</f>
        <v>35200</v>
      </c>
      <c r="P99" s="113"/>
      <c r="Q99" s="113" t="n">
        <f aca="false">O99+P99</f>
        <v>35200</v>
      </c>
      <c r="R99" s="113"/>
      <c r="S99" s="113" t="n">
        <f aca="false">Q99+R99</f>
        <v>35200</v>
      </c>
      <c r="T99" s="113"/>
      <c r="U99" s="113" t="n">
        <f aca="false">S99+T99</f>
        <v>35200</v>
      </c>
      <c r="V99" s="113"/>
      <c r="W99" s="113" t="n">
        <f aca="false">U99+V99</f>
        <v>35200</v>
      </c>
      <c r="X99" s="113"/>
      <c r="Y99" s="113" t="n">
        <f aca="false">W99+X99</f>
        <v>35200</v>
      </c>
      <c r="Z99" s="113" t="n">
        <v>35200</v>
      </c>
    </row>
    <row r="100" customFormat="false" ht="47.25" hidden="false" customHeight="false" outlineLevel="0" collapsed="false">
      <c r="A100" s="114"/>
      <c r="B100" s="30" t="s">
        <v>269</v>
      </c>
      <c r="C100" s="81" t="n">
        <v>902</v>
      </c>
      <c r="D100" s="68" t="s">
        <v>21</v>
      </c>
      <c r="E100" s="68" t="s">
        <v>36</v>
      </c>
      <c r="F100" s="68" t="s">
        <v>84</v>
      </c>
      <c r="G100" s="68" t="s">
        <v>100</v>
      </c>
      <c r="H100" s="68" t="s">
        <v>22</v>
      </c>
      <c r="I100" s="68" t="s">
        <v>101</v>
      </c>
      <c r="J100" s="68"/>
      <c r="K100" s="113" t="n">
        <f aca="false">K101</f>
        <v>3395500</v>
      </c>
      <c r="L100" s="113" t="n">
        <f aca="false">L101</f>
        <v>0</v>
      </c>
      <c r="M100" s="113" t="n">
        <f aca="false">K100+L100</f>
        <v>3395500</v>
      </c>
      <c r="N100" s="113" t="n">
        <f aca="false">N101</f>
        <v>0</v>
      </c>
      <c r="O100" s="113" t="n">
        <f aca="false">M100+N100</f>
        <v>3395500</v>
      </c>
      <c r="P100" s="113" t="n">
        <f aca="false">P101</f>
        <v>0</v>
      </c>
      <c r="Q100" s="113" t="n">
        <f aca="false">O100+P100</f>
        <v>3395500</v>
      </c>
      <c r="R100" s="113" t="n">
        <f aca="false">R101</f>
        <v>0</v>
      </c>
      <c r="S100" s="113" t="n">
        <f aca="false">Q100+R100</f>
        <v>3395500</v>
      </c>
      <c r="T100" s="113" t="n">
        <f aca="false">T101</f>
        <v>0</v>
      </c>
      <c r="U100" s="113" t="n">
        <f aca="false">S100+T100</f>
        <v>3395500</v>
      </c>
      <c r="V100" s="113" t="n">
        <f aca="false">V101</f>
        <v>0</v>
      </c>
      <c r="W100" s="113" t="n">
        <f aca="false">U100+V100</f>
        <v>3395500</v>
      </c>
      <c r="X100" s="113" t="n">
        <f aca="false">X101</f>
        <v>0</v>
      </c>
      <c r="Y100" s="113" t="n">
        <f aca="false">W100+X100</f>
        <v>3395500</v>
      </c>
      <c r="Z100" s="113" t="n">
        <f aca="false">Z101</f>
        <v>3395500</v>
      </c>
    </row>
    <row r="101" customFormat="false" ht="47.25" hidden="false" customHeight="false" outlineLevel="0" collapsed="false">
      <c r="A101" s="114"/>
      <c r="B101" s="30" t="s">
        <v>270</v>
      </c>
      <c r="C101" s="81" t="n">
        <v>902</v>
      </c>
      <c r="D101" s="68" t="s">
        <v>21</v>
      </c>
      <c r="E101" s="68" t="s">
        <v>36</v>
      </c>
      <c r="F101" s="68" t="s">
        <v>84</v>
      </c>
      <c r="G101" s="68" t="s">
        <v>103</v>
      </c>
      <c r="H101" s="68" t="s">
        <v>22</v>
      </c>
      <c r="I101" s="68" t="s">
        <v>101</v>
      </c>
      <c r="J101" s="68"/>
      <c r="K101" s="113" t="n">
        <f aca="false">K102</f>
        <v>3395500</v>
      </c>
      <c r="L101" s="113" t="n">
        <f aca="false">L102</f>
        <v>0</v>
      </c>
      <c r="M101" s="113" t="n">
        <f aca="false">K101+L101</f>
        <v>3395500</v>
      </c>
      <c r="N101" s="113" t="n">
        <f aca="false">N102</f>
        <v>0</v>
      </c>
      <c r="O101" s="113" t="n">
        <f aca="false">M101+N101</f>
        <v>3395500</v>
      </c>
      <c r="P101" s="113" t="n">
        <f aca="false">P102</f>
        <v>0</v>
      </c>
      <c r="Q101" s="113" t="n">
        <f aca="false">O101+P101</f>
        <v>3395500</v>
      </c>
      <c r="R101" s="113" t="n">
        <f aca="false">R102</f>
        <v>0</v>
      </c>
      <c r="S101" s="113" t="n">
        <f aca="false">Q101+R101</f>
        <v>3395500</v>
      </c>
      <c r="T101" s="113" t="n">
        <f aca="false">T102</f>
        <v>0</v>
      </c>
      <c r="U101" s="113" t="n">
        <f aca="false">S101+T101</f>
        <v>3395500</v>
      </c>
      <c r="V101" s="113" t="n">
        <f aca="false">V102</f>
        <v>0</v>
      </c>
      <c r="W101" s="113" t="n">
        <f aca="false">U101+V101</f>
        <v>3395500</v>
      </c>
      <c r="X101" s="113" t="n">
        <f aca="false">X102</f>
        <v>0</v>
      </c>
      <c r="Y101" s="113" t="n">
        <f aca="false">W101+X101</f>
        <v>3395500</v>
      </c>
      <c r="Z101" s="113" t="n">
        <f aca="false">Z102</f>
        <v>3395500</v>
      </c>
    </row>
    <row r="102" customFormat="false" ht="47.25" hidden="false" customHeight="false" outlineLevel="0" collapsed="false">
      <c r="A102" s="114"/>
      <c r="B102" s="30" t="s">
        <v>271</v>
      </c>
      <c r="C102" s="81" t="n">
        <v>902</v>
      </c>
      <c r="D102" s="68" t="s">
        <v>21</v>
      </c>
      <c r="E102" s="68" t="s">
        <v>36</v>
      </c>
      <c r="F102" s="68" t="s">
        <v>84</v>
      </c>
      <c r="G102" s="68" t="s">
        <v>103</v>
      </c>
      <c r="H102" s="68" t="s">
        <v>21</v>
      </c>
      <c r="I102" s="68" t="s">
        <v>101</v>
      </c>
      <c r="J102" s="68"/>
      <c r="K102" s="113" t="n">
        <f aca="false">K103</f>
        <v>3395500</v>
      </c>
      <c r="L102" s="113" t="n">
        <f aca="false">L103</f>
        <v>0</v>
      </c>
      <c r="M102" s="113" t="n">
        <f aca="false">K102+L102</f>
        <v>3395500</v>
      </c>
      <c r="N102" s="113" t="n">
        <f aca="false">N103</f>
        <v>0</v>
      </c>
      <c r="O102" s="113" t="n">
        <f aca="false">M102+N102</f>
        <v>3395500</v>
      </c>
      <c r="P102" s="113" t="n">
        <f aca="false">P103</f>
        <v>0</v>
      </c>
      <c r="Q102" s="113" t="n">
        <f aca="false">O102+P102</f>
        <v>3395500</v>
      </c>
      <c r="R102" s="113" t="n">
        <f aca="false">R103</f>
        <v>0</v>
      </c>
      <c r="S102" s="113" t="n">
        <f aca="false">Q102+R102</f>
        <v>3395500</v>
      </c>
      <c r="T102" s="113" t="n">
        <f aca="false">T103</f>
        <v>0</v>
      </c>
      <c r="U102" s="113" t="n">
        <f aca="false">S102+T102</f>
        <v>3395500</v>
      </c>
      <c r="V102" s="113" t="n">
        <f aca="false">V103</f>
        <v>0</v>
      </c>
      <c r="W102" s="113" t="n">
        <f aca="false">U102+V102</f>
        <v>3395500</v>
      </c>
      <c r="X102" s="113" t="n">
        <f aca="false">X103</f>
        <v>0</v>
      </c>
      <c r="Y102" s="113" t="n">
        <f aca="false">W102+X102</f>
        <v>3395500</v>
      </c>
      <c r="Z102" s="113" t="n">
        <f aca="false">Z103</f>
        <v>3395500</v>
      </c>
    </row>
    <row r="103" customFormat="false" ht="18.95" hidden="false" customHeight="true" outlineLevel="0" collapsed="false">
      <c r="A103" s="114"/>
      <c r="B103" s="30" t="s">
        <v>272</v>
      </c>
      <c r="C103" s="81" t="n">
        <v>902</v>
      </c>
      <c r="D103" s="68" t="s">
        <v>21</v>
      </c>
      <c r="E103" s="68" t="s">
        <v>36</v>
      </c>
      <c r="F103" s="68" t="s">
        <v>84</v>
      </c>
      <c r="G103" s="68" t="s">
        <v>103</v>
      </c>
      <c r="H103" s="68" t="s">
        <v>21</v>
      </c>
      <c r="I103" s="68" t="s">
        <v>273</v>
      </c>
      <c r="J103" s="68"/>
      <c r="K103" s="113" t="n">
        <f aca="false">K104</f>
        <v>3395500</v>
      </c>
      <c r="L103" s="113" t="n">
        <f aca="false">L104</f>
        <v>0</v>
      </c>
      <c r="M103" s="113" t="n">
        <f aca="false">K103+L103</f>
        <v>3395500</v>
      </c>
      <c r="N103" s="113" t="n">
        <f aca="false">N104</f>
        <v>0</v>
      </c>
      <c r="O103" s="113" t="n">
        <f aca="false">M103+N103</f>
        <v>3395500</v>
      </c>
      <c r="P103" s="113" t="n">
        <f aca="false">P104</f>
        <v>0</v>
      </c>
      <c r="Q103" s="113" t="n">
        <f aca="false">O103+P103</f>
        <v>3395500</v>
      </c>
      <c r="R103" s="113" t="n">
        <f aca="false">R104</f>
        <v>0</v>
      </c>
      <c r="S103" s="113" t="n">
        <f aca="false">Q103+R103</f>
        <v>3395500</v>
      </c>
      <c r="T103" s="113" t="n">
        <f aca="false">T104</f>
        <v>0</v>
      </c>
      <c r="U103" s="113" t="n">
        <f aca="false">S103+T103</f>
        <v>3395500</v>
      </c>
      <c r="V103" s="113" t="n">
        <f aca="false">V104</f>
        <v>0</v>
      </c>
      <c r="W103" s="113" t="n">
        <f aca="false">U103+V103</f>
        <v>3395500</v>
      </c>
      <c r="X103" s="113" t="n">
        <f aca="false">X104</f>
        <v>0</v>
      </c>
      <c r="Y103" s="113" t="n">
        <f aca="false">W103+X103</f>
        <v>3395500</v>
      </c>
      <c r="Z103" s="113" t="n">
        <f aca="false">Z104</f>
        <v>3395500</v>
      </c>
    </row>
    <row r="104" customFormat="false" ht="31.5" hidden="false" customHeight="false" outlineLevel="0" collapsed="false">
      <c r="A104" s="114"/>
      <c r="B104" s="30" t="s">
        <v>109</v>
      </c>
      <c r="C104" s="81" t="n">
        <v>902</v>
      </c>
      <c r="D104" s="68" t="s">
        <v>21</v>
      </c>
      <c r="E104" s="68" t="s">
        <v>36</v>
      </c>
      <c r="F104" s="68" t="s">
        <v>84</v>
      </c>
      <c r="G104" s="68" t="s">
        <v>103</v>
      </c>
      <c r="H104" s="68" t="s">
        <v>21</v>
      </c>
      <c r="I104" s="68" t="s">
        <v>273</v>
      </c>
      <c r="J104" s="68" t="s">
        <v>110</v>
      </c>
      <c r="K104" s="113" t="n">
        <v>3395500</v>
      </c>
      <c r="L104" s="113"/>
      <c r="M104" s="113" t="n">
        <f aca="false">K104+L104</f>
        <v>3395500</v>
      </c>
      <c r="N104" s="113"/>
      <c r="O104" s="113" t="n">
        <f aca="false">M104+N104</f>
        <v>3395500</v>
      </c>
      <c r="P104" s="113"/>
      <c r="Q104" s="113" t="n">
        <f aca="false">O104+P104</f>
        <v>3395500</v>
      </c>
      <c r="R104" s="113"/>
      <c r="S104" s="113" t="n">
        <f aca="false">Q104+R104</f>
        <v>3395500</v>
      </c>
      <c r="T104" s="113"/>
      <c r="U104" s="113" t="n">
        <f aca="false">S104+T104</f>
        <v>3395500</v>
      </c>
      <c r="V104" s="113"/>
      <c r="W104" s="113" t="n">
        <f aca="false">U104+V104</f>
        <v>3395500</v>
      </c>
      <c r="X104" s="113"/>
      <c r="Y104" s="113" t="n">
        <f aca="false">W104+X104</f>
        <v>3395500</v>
      </c>
      <c r="Z104" s="113" t="n">
        <v>3395500</v>
      </c>
    </row>
    <row r="105" customFormat="false" ht="54" hidden="false" customHeight="true" outlineLevel="0" collapsed="false">
      <c r="A105" s="114"/>
      <c r="B105" s="30" t="s">
        <v>274</v>
      </c>
      <c r="C105" s="81" t="n">
        <v>902</v>
      </c>
      <c r="D105" s="68" t="s">
        <v>21</v>
      </c>
      <c r="E105" s="68" t="s">
        <v>36</v>
      </c>
      <c r="F105" s="68" t="s">
        <v>275</v>
      </c>
      <c r="G105" s="68" t="s">
        <v>100</v>
      </c>
      <c r="H105" s="68" t="s">
        <v>22</v>
      </c>
      <c r="I105" s="68" t="s">
        <v>101</v>
      </c>
      <c r="J105" s="68"/>
      <c r="K105" s="113" t="n">
        <f aca="false">K106</f>
        <v>500000</v>
      </c>
      <c r="L105" s="113" t="n">
        <f aca="false">L106</f>
        <v>0</v>
      </c>
      <c r="M105" s="113" t="n">
        <f aca="false">K105+L105</f>
        <v>500000</v>
      </c>
      <c r="N105" s="113" t="n">
        <f aca="false">N106</f>
        <v>0</v>
      </c>
      <c r="O105" s="113" t="n">
        <f aca="false">M105+N105</f>
        <v>500000</v>
      </c>
      <c r="P105" s="113" t="n">
        <f aca="false">P106</f>
        <v>0</v>
      </c>
      <c r="Q105" s="113" t="n">
        <f aca="false">O105+P105</f>
        <v>500000</v>
      </c>
      <c r="R105" s="113" t="n">
        <f aca="false">R106</f>
        <v>0</v>
      </c>
      <c r="S105" s="113" t="n">
        <f aca="false">Q105+R105</f>
        <v>500000</v>
      </c>
      <c r="T105" s="113" t="n">
        <f aca="false">T106</f>
        <v>0</v>
      </c>
      <c r="U105" s="113" t="n">
        <f aca="false">S105+T105</f>
        <v>500000</v>
      </c>
      <c r="V105" s="113" t="n">
        <f aca="false">V106</f>
        <v>0</v>
      </c>
      <c r="W105" s="113" t="n">
        <f aca="false">U105+V105</f>
        <v>500000</v>
      </c>
      <c r="X105" s="113" t="n">
        <f aca="false">X106</f>
        <v>0</v>
      </c>
      <c r="Y105" s="113" t="n">
        <f aca="false">W105+X105</f>
        <v>500000</v>
      </c>
      <c r="Z105" s="113" t="n">
        <f aca="false">Z106</f>
        <v>500000</v>
      </c>
    </row>
    <row r="106" customFormat="false" ht="63" hidden="false" customHeight="false" outlineLevel="0" collapsed="false">
      <c r="A106" s="114"/>
      <c r="B106" s="30" t="s">
        <v>276</v>
      </c>
      <c r="C106" s="81" t="n">
        <v>902</v>
      </c>
      <c r="D106" s="68" t="s">
        <v>21</v>
      </c>
      <c r="E106" s="68" t="s">
        <v>36</v>
      </c>
      <c r="F106" s="68" t="s">
        <v>275</v>
      </c>
      <c r="G106" s="68" t="s">
        <v>103</v>
      </c>
      <c r="H106" s="68" t="s">
        <v>22</v>
      </c>
      <c r="I106" s="68" t="s">
        <v>101</v>
      </c>
      <c r="J106" s="68"/>
      <c r="K106" s="113" t="n">
        <f aca="false">K107</f>
        <v>500000</v>
      </c>
      <c r="L106" s="113" t="n">
        <f aca="false">L107</f>
        <v>0</v>
      </c>
      <c r="M106" s="113" t="n">
        <f aca="false">K106+L106</f>
        <v>500000</v>
      </c>
      <c r="N106" s="113" t="n">
        <f aca="false">N107</f>
        <v>0</v>
      </c>
      <c r="O106" s="113" t="n">
        <f aca="false">M106+N106</f>
        <v>500000</v>
      </c>
      <c r="P106" s="113" t="n">
        <f aca="false">P107</f>
        <v>0</v>
      </c>
      <c r="Q106" s="113" t="n">
        <f aca="false">O106+P106</f>
        <v>500000</v>
      </c>
      <c r="R106" s="113" t="n">
        <f aca="false">R107</f>
        <v>0</v>
      </c>
      <c r="S106" s="113" t="n">
        <f aca="false">Q106+R106</f>
        <v>500000</v>
      </c>
      <c r="T106" s="113" t="n">
        <f aca="false">T107</f>
        <v>0</v>
      </c>
      <c r="U106" s="113" t="n">
        <f aca="false">S106+T106</f>
        <v>500000</v>
      </c>
      <c r="V106" s="113" t="n">
        <f aca="false">V107</f>
        <v>0</v>
      </c>
      <c r="W106" s="113" t="n">
        <f aca="false">U106+V106</f>
        <v>500000</v>
      </c>
      <c r="X106" s="113" t="n">
        <f aca="false">X107</f>
        <v>0</v>
      </c>
      <c r="Y106" s="113" t="n">
        <f aca="false">W106+X106</f>
        <v>500000</v>
      </c>
      <c r="Z106" s="113" t="n">
        <f aca="false">Z107</f>
        <v>500000</v>
      </c>
    </row>
    <row r="107" customFormat="false" ht="99.95" hidden="false" customHeight="true" outlineLevel="0" collapsed="false">
      <c r="A107" s="114"/>
      <c r="B107" s="30" t="s">
        <v>277</v>
      </c>
      <c r="C107" s="81" t="n">
        <v>902</v>
      </c>
      <c r="D107" s="68" t="s">
        <v>21</v>
      </c>
      <c r="E107" s="68" t="s">
        <v>36</v>
      </c>
      <c r="F107" s="68" t="s">
        <v>275</v>
      </c>
      <c r="G107" s="68" t="s">
        <v>103</v>
      </c>
      <c r="H107" s="68" t="s">
        <v>21</v>
      </c>
      <c r="I107" s="68" t="s">
        <v>101</v>
      </c>
      <c r="J107" s="68"/>
      <c r="K107" s="113" t="n">
        <f aca="false">K108</f>
        <v>500000</v>
      </c>
      <c r="L107" s="113" t="n">
        <f aca="false">L108</f>
        <v>0</v>
      </c>
      <c r="M107" s="113" t="n">
        <f aca="false">K107+L107</f>
        <v>500000</v>
      </c>
      <c r="N107" s="113" t="n">
        <f aca="false">N108</f>
        <v>0</v>
      </c>
      <c r="O107" s="113" t="n">
        <f aca="false">M107+N107</f>
        <v>500000</v>
      </c>
      <c r="P107" s="113" t="n">
        <f aca="false">P108</f>
        <v>0</v>
      </c>
      <c r="Q107" s="113" t="n">
        <f aca="false">O107+P107</f>
        <v>500000</v>
      </c>
      <c r="R107" s="113" t="n">
        <f aca="false">R108</f>
        <v>0</v>
      </c>
      <c r="S107" s="113" t="n">
        <f aca="false">Q107+R107</f>
        <v>500000</v>
      </c>
      <c r="T107" s="113" t="n">
        <f aca="false">T108</f>
        <v>0</v>
      </c>
      <c r="U107" s="113" t="n">
        <f aca="false">S107+T107</f>
        <v>500000</v>
      </c>
      <c r="V107" s="113" t="n">
        <f aca="false">V108</f>
        <v>0</v>
      </c>
      <c r="W107" s="113" t="n">
        <f aca="false">U107+V107</f>
        <v>500000</v>
      </c>
      <c r="X107" s="113" t="n">
        <f aca="false">X108</f>
        <v>0</v>
      </c>
      <c r="Y107" s="113" t="n">
        <f aca="false">W107+X107</f>
        <v>500000</v>
      </c>
      <c r="Z107" s="113" t="n">
        <f aca="false">Z108</f>
        <v>500000</v>
      </c>
    </row>
    <row r="108" customFormat="false" ht="31.5" hidden="false" customHeight="false" outlineLevel="0" collapsed="false">
      <c r="A108" s="114"/>
      <c r="B108" s="30" t="s">
        <v>278</v>
      </c>
      <c r="C108" s="81" t="n">
        <v>902</v>
      </c>
      <c r="D108" s="68" t="s">
        <v>21</v>
      </c>
      <c r="E108" s="68" t="s">
        <v>36</v>
      </c>
      <c r="F108" s="68" t="s">
        <v>275</v>
      </c>
      <c r="G108" s="68" t="s">
        <v>103</v>
      </c>
      <c r="H108" s="68" t="s">
        <v>21</v>
      </c>
      <c r="I108" s="68" t="s">
        <v>279</v>
      </c>
      <c r="J108" s="68"/>
      <c r="K108" s="113" t="n">
        <f aca="false">K109</f>
        <v>500000</v>
      </c>
      <c r="L108" s="113" t="n">
        <f aca="false">L109</f>
        <v>0</v>
      </c>
      <c r="M108" s="113" t="n">
        <f aca="false">K108+L108</f>
        <v>500000</v>
      </c>
      <c r="N108" s="113" t="n">
        <f aca="false">N109</f>
        <v>0</v>
      </c>
      <c r="O108" s="113" t="n">
        <f aca="false">M108+N108</f>
        <v>500000</v>
      </c>
      <c r="P108" s="113" t="n">
        <f aca="false">P109</f>
        <v>0</v>
      </c>
      <c r="Q108" s="113" t="n">
        <f aca="false">O108+P108</f>
        <v>500000</v>
      </c>
      <c r="R108" s="113" t="n">
        <f aca="false">R109</f>
        <v>0</v>
      </c>
      <c r="S108" s="113" t="n">
        <f aca="false">Q108+R108</f>
        <v>500000</v>
      </c>
      <c r="T108" s="113" t="n">
        <f aca="false">T109</f>
        <v>0</v>
      </c>
      <c r="U108" s="113" t="n">
        <f aca="false">S108+T108</f>
        <v>500000</v>
      </c>
      <c r="V108" s="113" t="n">
        <f aca="false">V109</f>
        <v>0</v>
      </c>
      <c r="W108" s="113" t="n">
        <f aca="false">U108+V108</f>
        <v>500000</v>
      </c>
      <c r="X108" s="113" t="n">
        <f aca="false">X109</f>
        <v>0</v>
      </c>
      <c r="Y108" s="113" t="n">
        <f aca="false">W108+X108</f>
        <v>500000</v>
      </c>
      <c r="Z108" s="113" t="n">
        <f aca="false">Z109</f>
        <v>500000</v>
      </c>
    </row>
    <row r="109" customFormat="false" ht="31.5" hidden="false" customHeight="false" outlineLevel="0" collapsed="false">
      <c r="A109" s="114"/>
      <c r="B109" s="30" t="s">
        <v>111</v>
      </c>
      <c r="C109" s="81" t="n">
        <v>902</v>
      </c>
      <c r="D109" s="68" t="s">
        <v>21</v>
      </c>
      <c r="E109" s="68" t="s">
        <v>36</v>
      </c>
      <c r="F109" s="68" t="s">
        <v>275</v>
      </c>
      <c r="G109" s="68" t="s">
        <v>103</v>
      </c>
      <c r="H109" s="68" t="s">
        <v>21</v>
      </c>
      <c r="I109" s="68" t="s">
        <v>279</v>
      </c>
      <c r="J109" s="68" t="s">
        <v>112</v>
      </c>
      <c r="K109" s="113" t="n">
        <v>500000</v>
      </c>
      <c r="L109" s="113"/>
      <c r="M109" s="113" t="n">
        <f aca="false">K109+L109</f>
        <v>500000</v>
      </c>
      <c r="N109" s="113"/>
      <c r="O109" s="113" t="n">
        <f aca="false">M109+N109</f>
        <v>500000</v>
      </c>
      <c r="P109" s="113"/>
      <c r="Q109" s="113" t="n">
        <f aca="false">O109+P109</f>
        <v>500000</v>
      </c>
      <c r="R109" s="113"/>
      <c r="S109" s="113" t="n">
        <f aca="false">Q109+R109</f>
        <v>500000</v>
      </c>
      <c r="T109" s="113"/>
      <c r="U109" s="113" t="n">
        <f aca="false">S109+T109</f>
        <v>500000</v>
      </c>
      <c r="V109" s="113"/>
      <c r="W109" s="113" t="n">
        <f aca="false">U109+V109</f>
        <v>500000</v>
      </c>
      <c r="X109" s="113"/>
      <c r="Y109" s="113" t="n">
        <f aca="false">W109+X109</f>
        <v>500000</v>
      </c>
      <c r="Z109" s="113" t="n">
        <v>500000</v>
      </c>
    </row>
    <row r="110" customFormat="false" ht="63" hidden="false" customHeight="false" outlineLevel="0" collapsed="false">
      <c r="A110" s="114"/>
      <c r="B110" s="30" t="s">
        <v>308</v>
      </c>
      <c r="C110" s="68" t="n">
        <v>902</v>
      </c>
      <c r="D110" s="68" t="s">
        <v>21</v>
      </c>
      <c r="E110" s="68" t="s">
        <v>36</v>
      </c>
      <c r="F110" s="68" t="s">
        <v>309</v>
      </c>
      <c r="G110" s="68" t="s">
        <v>100</v>
      </c>
      <c r="H110" s="68" t="s">
        <v>22</v>
      </c>
      <c r="I110" s="68" t="s">
        <v>101</v>
      </c>
      <c r="J110" s="68"/>
      <c r="K110" s="113" t="n">
        <f aca="false">K111</f>
        <v>300000</v>
      </c>
      <c r="L110" s="113" t="n">
        <f aca="false">L111</f>
        <v>0</v>
      </c>
      <c r="M110" s="113" t="n">
        <f aca="false">K110+L110</f>
        <v>300000</v>
      </c>
      <c r="N110" s="113" t="n">
        <f aca="false">N111</f>
        <v>0</v>
      </c>
      <c r="O110" s="113" t="n">
        <f aca="false">M110+N110</f>
        <v>300000</v>
      </c>
      <c r="P110" s="113" t="n">
        <f aca="false">P111</f>
        <v>0</v>
      </c>
      <c r="Q110" s="113" t="n">
        <f aca="false">O110+P110</f>
        <v>300000</v>
      </c>
      <c r="R110" s="113" t="n">
        <f aca="false">R111</f>
        <v>0</v>
      </c>
      <c r="S110" s="113" t="n">
        <f aca="false">Q110+R110</f>
        <v>300000</v>
      </c>
      <c r="T110" s="113" t="n">
        <f aca="false">T111</f>
        <v>0</v>
      </c>
      <c r="U110" s="113" t="n">
        <f aca="false">S110+T110</f>
        <v>300000</v>
      </c>
      <c r="V110" s="113" t="n">
        <f aca="false">V111</f>
        <v>0</v>
      </c>
      <c r="W110" s="113" t="n">
        <f aca="false">U110+V110</f>
        <v>300000</v>
      </c>
      <c r="X110" s="113" t="n">
        <f aca="false">X111</f>
        <v>0</v>
      </c>
      <c r="Y110" s="113" t="n">
        <f aca="false">W110+X110</f>
        <v>300000</v>
      </c>
      <c r="Z110" s="113" t="n">
        <f aca="false">Z111</f>
        <v>300000</v>
      </c>
    </row>
    <row r="111" customFormat="false" ht="63" hidden="false" customHeight="false" outlineLevel="0" collapsed="false">
      <c r="A111" s="114"/>
      <c r="B111" s="18" t="s">
        <v>310</v>
      </c>
      <c r="C111" s="39" t="n">
        <v>902</v>
      </c>
      <c r="D111" s="68" t="s">
        <v>21</v>
      </c>
      <c r="E111" s="68" t="s">
        <v>36</v>
      </c>
      <c r="F111" s="68" t="s">
        <v>309</v>
      </c>
      <c r="G111" s="68" t="s">
        <v>103</v>
      </c>
      <c r="H111" s="68" t="s">
        <v>22</v>
      </c>
      <c r="I111" s="68" t="s">
        <v>101</v>
      </c>
      <c r="J111" s="68"/>
      <c r="K111" s="113" t="n">
        <f aca="false">K112</f>
        <v>300000</v>
      </c>
      <c r="L111" s="113" t="n">
        <f aca="false">L112</f>
        <v>0</v>
      </c>
      <c r="M111" s="113" t="n">
        <f aca="false">K111+L111</f>
        <v>300000</v>
      </c>
      <c r="N111" s="113" t="n">
        <f aca="false">N112</f>
        <v>0</v>
      </c>
      <c r="O111" s="113" t="n">
        <f aca="false">M111+N111</f>
        <v>300000</v>
      </c>
      <c r="P111" s="113" t="n">
        <f aca="false">P112</f>
        <v>0</v>
      </c>
      <c r="Q111" s="113" t="n">
        <f aca="false">O111+P111</f>
        <v>300000</v>
      </c>
      <c r="R111" s="113" t="n">
        <f aca="false">R112</f>
        <v>0</v>
      </c>
      <c r="S111" s="113" t="n">
        <f aca="false">Q111+R111</f>
        <v>300000</v>
      </c>
      <c r="T111" s="113" t="n">
        <f aca="false">T112</f>
        <v>0</v>
      </c>
      <c r="U111" s="113" t="n">
        <f aca="false">S111+T111</f>
        <v>300000</v>
      </c>
      <c r="V111" s="113" t="n">
        <f aca="false">V112</f>
        <v>0</v>
      </c>
      <c r="W111" s="113" t="n">
        <f aca="false">U111+V111</f>
        <v>300000</v>
      </c>
      <c r="X111" s="113" t="n">
        <f aca="false">X112</f>
        <v>0</v>
      </c>
      <c r="Y111" s="113" t="n">
        <f aca="false">W111+X111</f>
        <v>300000</v>
      </c>
      <c r="Z111" s="113" t="n">
        <f aca="false">Z112</f>
        <v>300000</v>
      </c>
    </row>
    <row r="112" customFormat="false" ht="63" hidden="false" customHeight="false" outlineLevel="0" collapsed="false">
      <c r="A112" s="114"/>
      <c r="B112" s="30" t="s">
        <v>311</v>
      </c>
      <c r="C112" s="39" t="n">
        <v>902</v>
      </c>
      <c r="D112" s="68" t="s">
        <v>21</v>
      </c>
      <c r="E112" s="68" t="s">
        <v>36</v>
      </c>
      <c r="F112" s="68" t="s">
        <v>309</v>
      </c>
      <c r="G112" s="68" t="s">
        <v>103</v>
      </c>
      <c r="H112" s="68" t="s">
        <v>21</v>
      </c>
      <c r="I112" s="68" t="s">
        <v>101</v>
      </c>
      <c r="J112" s="68"/>
      <c r="K112" s="113" t="n">
        <f aca="false">K113</f>
        <v>300000</v>
      </c>
      <c r="L112" s="113" t="n">
        <f aca="false">L113</f>
        <v>0</v>
      </c>
      <c r="M112" s="113" t="n">
        <f aca="false">K112+L112</f>
        <v>300000</v>
      </c>
      <c r="N112" s="113" t="n">
        <f aca="false">N113</f>
        <v>0</v>
      </c>
      <c r="O112" s="113" t="n">
        <f aca="false">M112+N112</f>
        <v>300000</v>
      </c>
      <c r="P112" s="113" t="n">
        <f aca="false">P113</f>
        <v>0</v>
      </c>
      <c r="Q112" s="113" t="n">
        <f aca="false">O112+P112</f>
        <v>300000</v>
      </c>
      <c r="R112" s="113" t="n">
        <f aca="false">R113</f>
        <v>0</v>
      </c>
      <c r="S112" s="113" t="n">
        <f aca="false">Q112+R112</f>
        <v>300000</v>
      </c>
      <c r="T112" s="113" t="n">
        <f aca="false">T113</f>
        <v>0</v>
      </c>
      <c r="U112" s="113" t="n">
        <f aca="false">S112+T112</f>
        <v>300000</v>
      </c>
      <c r="V112" s="113" t="n">
        <f aca="false">V113</f>
        <v>0</v>
      </c>
      <c r="W112" s="113" t="n">
        <f aca="false">U112+V112</f>
        <v>300000</v>
      </c>
      <c r="X112" s="113" t="n">
        <f aca="false">X113</f>
        <v>0</v>
      </c>
      <c r="Y112" s="113" t="n">
        <f aca="false">W112+X112</f>
        <v>300000</v>
      </c>
      <c r="Z112" s="113" t="n">
        <f aca="false">Z113</f>
        <v>300000</v>
      </c>
    </row>
    <row r="113" customFormat="false" ht="23.1" hidden="false" customHeight="true" outlineLevel="0" collapsed="false">
      <c r="A113" s="114"/>
      <c r="B113" s="30" t="s">
        <v>312</v>
      </c>
      <c r="C113" s="39" t="n">
        <v>902</v>
      </c>
      <c r="D113" s="68" t="s">
        <v>21</v>
      </c>
      <c r="E113" s="68" t="s">
        <v>36</v>
      </c>
      <c r="F113" s="68" t="s">
        <v>309</v>
      </c>
      <c r="G113" s="68" t="s">
        <v>103</v>
      </c>
      <c r="H113" s="68" t="s">
        <v>21</v>
      </c>
      <c r="I113" s="68" t="s">
        <v>313</v>
      </c>
      <c r="J113" s="68"/>
      <c r="K113" s="113" t="n">
        <f aca="false">K114</f>
        <v>300000</v>
      </c>
      <c r="L113" s="113" t="n">
        <f aca="false">L114</f>
        <v>0</v>
      </c>
      <c r="M113" s="113" t="n">
        <f aca="false">K113+L113</f>
        <v>300000</v>
      </c>
      <c r="N113" s="113" t="n">
        <f aca="false">N114</f>
        <v>0</v>
      </c>
      <c r="O113" s="113" t="n">
        <f aca="false">M113+N113</f>
        <v>300000</v>
      </c>
      <c r="P113" s="113" t="n">
        <f aca="false">P114</f>
        <v>0</v>
      </c>
      <c r="Q113" s="113" t="n">
        <f aca="false">O113+P113</f>
        <v>300000</v>
      </c>
      <c r="R113" s="113" t="n">
        <f aca="false">R114</f>
        <v>0</v>
      </c>
      <c r="S113" s="113" t="n">
        <f aca="false">Q113+R113</f>
        <v>300000</v>
      </c>
      <c r="T113" s="113" t="n">
        <f aca="false">T114</f>
        <v>0</v>
      </c>
      <c r="U113" s="113" t="n">
        <f aca="false">S113+T113</f>
        <v>300000</v>
      </c>
      <c r="V113" s="113" t="n">
        <f aca="false">V114</f>
        <v>0</v>
      </c>
      <c r="W113" s="113" t="n">
        <f aca="false">U113+V113</f>
        <v>300000</v>
      </c>
      <c r="X113" s="113" t="n">
        <f aca="false">X114</f>
        <v>0</v>
      </c>
      <c r="Y113" s="113" t="n">
        <f aca="false">W113+X113</f>
        <v>300000</v>
      </c>
      <c r="Z113" s="113" t="n">
        <f aca="false">Z114</f>
        <v>300000</v>
      </c>
    </row>
    <row r="114" customFormat="false" ht="31.5" hidden="false" customHeight="false" outlineLevel="0" collapsed="false">
      <c r="A114" s="114"/>
      <c r="B114" s="30" t="s">
        <v>109</v>
      </c>
      <c r="C114" s="39" t="n">
        <v>902</v>
      </c>
      <c r="D114" s="68" t="s">
        <v>21</v>
      </c>
      <c r="E114" s="68" t="s">
        <v>36</v>
      </c>
      <c r="F114" s="68" t="s">
        <v>309</v>
      </c>
      <c r="G114" s="68" t="s">
        <v>103</v>
      </c>
      <c r="H114" s="68" t="s">
        <v>21</v>
      </c>
      <c r="I114" s="68" t="s">
        <v>313</v>
      </c>
      <c r="J114" s="68" t="s">
        <v>110</v>
      </c>
      <c r="K114" s="113" t="n">
        <v>300000</v>
      </c>
      <c r="L114" s="113"/>
      <c r="M114" s="113" t="n">
        <f aca="false">K114+L114</f>
        <v>300000</v>
      </c>
      <c r="N114" s="113"/>
      <c r="O114" s="113" t="n">
        <f aca="false">M114+N114</f>
        <v>300000</v>
      </c>
      <c r="P114" s="113"/>
      <c r="Q114" s="113" t="n">
        <f aca="false">O114+P114</f>
        <v>300000</v>
      </c>
      <c r="R114" s="113"/>
      <c r="S114" s="113" t="n">
        <f aca="false">Q114+R114</f>
        <v>300000</v>
      </c>
      <c r="T114" s="113"/>
      <c r="U114" s="113" t="n">
        <f aca="false">S114+T114</f>
        <v>300000</v>
      </c>
      <c r="V114" s="113"/>
      <c r="W114" s="113" t="n">
        <f aca="false">U114+V114</f>
        <v>300000</v>
      </c>
      <c r="X114" s="113"/>
      <c r="Y114" s="113" t="n">
        <f aca="false">W114+X114</f>
        <v>300000</v>
      </c>
      <c r="Z114" s="113" t="n">
        <v>300000</v>
      </c>
    </row>
    <row r="115" customFormat="false" ht="78.75" hidden="false" customHeight="false" outlineLevel="0" collapsed="false">
      <c r="A115" s="114"/>
      <c r="B115" s="30" t="s">
        <v>322</v>
      </c>
      <c r="C115" s="39" t="n">
        <v>902</v>
      </c>
      <c r="D115" s="68" t="s">
        <v>21</v>
      </c>
      <c r="E115" s="68" t="s">
        <v>36</v>
      </c>
      <c r="F115" s="68" t="s">
        <v>323</v>
      </c>
      <c r="G115" s="68" t="s">
        <v>100</v>
      </c>
      <c r="H115" s="68" t="s">
        <v>22</v>
      </c>
      <c r="I115" s="68" t="s">
        <v>101</v>
      </c>
      <c r="J115" s="68"/>
      <c r="K115" s="113" t="n">
        <f aca="false">K116</f>
        <v>645700</v>
      </c>
      <c r="L115" s="113" t="n">
        <f aca="false">L116</f>
        <v>0</v>
      </c>
      <c r="M115" s="113" t="n">
        <f aca="false">K115+L115</f>
        <v>645700</v>
      </c>
      <c r="N115" s="113" t="n">
        <f aca="false">N116</f>
        <v>0</v>
      </c>
      <c r="O115" s="113" t="n">
        <f aca="false">M115+N115</f>
        <v>645700</v>
      </c>
      <c r="P115" s="113" t="n">
        <f aca="false">P116</f>
        <v>0</v>
      </c>
      <c r="Q115" s="113" t="n">
        <f aca="false">O115+P115</f>
        <v>645700</v>
      </c>
      <c r="R115" s="113" t="n">
        <f aca="false">R116</f>
        <v>0</v>
      </c>
      <c r="S115" s="113" t="n">
        <f aca="false">Q115+R115</f>
        <v>645700</v>
      </c>
      <c r="T115" s="113" t="n">
        <f aca="false">T116</f>
        <v>0</v>
      </c>
      <c r="U115" s="113" t="n">
        <f aca="false">S115+T115</f>
        <v>645700</v>
      </c>
      <c r="V115" s="113" t="n">
        <f aca="false">V116</f>
        <v>0</v>
      </c>
      <c r="W115" s="113" t="n">
        <f aca="false">U115+V115</f>
        <v>645700</v>
      </c>
      <c r="X115" s="113" t="n">
        <f aca="false">X116</f>
        <v>0</v>
      </c>
      <c r="Y115" s="113" t="n">
        <f aca="false">W115+X115</f>
        <v>645700</v>
      </c>
      <c r="Z115" s="113" t="n">
        <f aca="false">Z116</f>
        <v>645700</v>
      </c>
    </row>
    <row r="116" customFormat="false" ht="31.5" hidden="false" customHeight="false" outlineLevel="0" collapsed="false">
      <c r="A116" s="114"/>
      <c r="B116" s="30" t="s">
        <v>330</v>
      </c>
      <c r="C116" s="39" t="n">
        <v>902</v>
      </c>
      <c r="D116" s="68" t="s">
        <v>21</v>
      </c>
      <c r="E116" s="68" t="s">
        <v>36</v>
      </c>
      <c r="F116" s="68" t="s">
        <v>323</v>
      </c>
      <c r="G116" s="68" t="s">
        <v>241</v>
      </c>
      <c r="H116" s="68" t="s">
        <v>22</v>
      </c>
      <c r="I116" s="68" t="s">
        <v>101</v>
      </c>
      <c r="J116" s="68"/>
      <c r="K116" s="113" t="n">
        <f aca="false">K117</f>
        <v>645700</v>
      </c>
      <c r="L116" s="113" t="n">
        <f aca="false">L117</f>
        <v>0</v>
      </c>
      <c r="M116" s="113" t="n">
        <f aca="false">K116+L116</f>
        <v>645700</v>
      </c>
      <c r="N116" s="113" t="n">
        <f aca="false">N117</f>
        <v>0</v>
      </c>
      <c r="O116" s="113" t="n">
        <f aca="false">M116+N116</f>
        <v>645700</v>
      </c>
      <c r="P116" s="113" t="n">
        <f aca="false">P117</f>
        <v>0</v>
      </c>
      <c r="Q116" s="113" t="n">
        <f aca="false">O116+P116</f>
        <v>645700</v>
      </c>
      <c r="R116" s="113" t="n">
        <f aca="false">R117</f>
        <v>0</v>
      </c>
      <c r="S116" s="113" t="n">
        <f aca="false">Q116+R116</f>
        <v>645700</v>
      </c>
      <c r="T116" s="113" t="n">
        <f aca="false">T117</f>
        <v>0</v>
      </c>
      <c r="U116" s="113" t="n">
        <f aca="false">S116+T116</f>
        <v>645700</v>
      </c>
      <c r="V116" s="113" t="n">
        <f aca="false">V117</f>
        <v>0</v>
      </c>
      <c r="W116" s="113" t="n">
        <f aca="false">U116+V116</f>
        <v>645700</v>
      </c>
      <c r="X116" s="113" t="n">
        <f aca="false">X117</f>
        <v>0</v>
      </c>
      <c r="Y116" s="113" t="n">
        <f aca="false">W116+X116</f>
        <v>645700</v>
      </c>
      <c r="Z116" s="113" t="n">
        <f aca="false">Z117</f>
        <v>645700</v>
      </c>
    </row>
    <row r="117" customFormat="false" ht="31.5" hidden="false" customHeight="false" outlineLevel="0" collapsed="false">
      <c r="A117" s="114"/>
      <c r="B117" s="30" t="s">
        <v>331</v>
      </c>
      <c r="C117" s="39" t="n">
        <v>902</v>
      </c>
      <c r="D117" s="68" t="s">
        <v>21</v>
      </c>
      <c r="E117" s="68" t="s">
        <v>36</v>
      </c>
      <c r="F117" s="68" t="s">
        <v>323</v>
      </c>
      <c r="G117" s="68" t="s">
        <v>241</v>
      </c>
      <c r="H117" s="68" t="s">
        <v>21</v>
      </c>
      <c r="I117" s="68" t="s">
        <v>101</v>
      </c>
      <c r="J117" s="68"/>
      <c r="K117" s="113" t="n">
        <f aca="false">K118</f>
        <v>645700</v>
      </c>
      <c r="L117" s="113" t="n">
        <f aca="false">L118</f>
        <v>0</v>
      </c>
      <c r="M117" s="113" t="n">
        <f aca="false">K117+L117</f>
        <v>645700</v>
      </c>
      <c r="N117" s="113" t="n">
        <f aca="false">N118</f>
        <v>0</v>
      </c>
      <c r="O117" s="113" t="n">
        <f aca="false">M117+N117</f>
        <v>645700</v>
      </c>
      <c r="P117" s="113" t="n">
        <f aca="false">P118</f>
        <v>0</v>
      </c>
      <c r="Q117" s="113" t="n">
        <f aca="false">O117+P117</f>
        <v>645700</v>
      </c>
      <c r="R117" s="113" t="n">
        <f aca="false">R118</f>
        <v>0</v>
      </c>
      <c r="S117" s="113" t="n">
        <f aca="false">Q117+R117</f>
        <v>645700</v>
      </c>
      <c r="T117" s="113" t="n">
        <f aca="false">T118</f>
        <v>0</v>
      </c>
      <c r="U117" s="113" t="n">
        <f aca="false">S117+T117</f>
        <v>645700</v>
      </c>
      <c r="V117" s="113" t="n">
        <f aca="false">V118</f>
        <v>0</v>
      </c>
      <c r="W117" s="113" t="n">
        <f aca="false">U117+V117</f>
        <v>645700</v>
      </c>
      <c r="X117" s="113" t="n">
        <f aca="false">X118</f>
        <v>0</v>
      </c>
      <c r="Y117" s="113" t="n">
        <f aca="false">W117+X117</f>
        <v>645700</v>
      </c>
      <c r="Z117" s="113" t="n">
        <f aca="false">Z118</f>
        <v>645700</v>
      </c>
    </row>
    <row r="118" customFormat="false" ht="47.25" hidden="false" customHeight="false" outlineLevel="0" collapsed="false">
      <c r="A118" s="114"/>
      <c r="B118" s="30" t="s">
        <v>332</v>
      </c>
      <c r="C118" s="39" t="n">
        <v>902</v>
      </c>
      <c r="D118" s="68" t="s">
        <v>21</v>
      </c>
      <c r="E118" s="68" t="s">
        <v>36</v>
      </c>
      <c r="F118" s="68" t="s">
        <v>323</v>
      </c>
      <c r="G118" s="68" t="s">
        <v>241</v>
      </c>
      <c r="H118" s="68" t="s">
        <v>21</v>
      </c>
      <c r="I118" s="68" t="s">
        <v>333</v>
      </c>
      <c r="J118" s="68"/>
      <c r="K118" s="113" t="n">
        <f aca="false">K119</f>
        <v>645700</v>
      </c>
      <c r="L118" s="113" t="n">
        <f aca="false">L119</f>
        <v>0</v>
      </c>
      <c r="M118" s="113" t="n">
        <f aca="false">K118+L118</f>
        <v>645700</v>
      </c>
      <c r="N118" s="113" t="n">
        <f aca="false">N119</f>
        <v>0</v>
      </c>
      <c r="O118" s="113" t="n">
        <f aca="false">M118+N118</f>
        <v>645700</v>
      </c>
      <c r="P118" s="113" t="n">
        <f aca="false">P119</f>
        <v>0</v>
      </c>
      <c r="Q118" s="113" t="n">
        <f aca="false">O118+P118</f>
        <v>645700</v>
      </c>
      <c r="R118" s="113" t="n">
        <f aca="false">R119</f>
        <v>0</v>
      </c>
      <c r="S118" s="113" t="n">
        <f aca="false">Q118+R118</f>
        <v>645700</v>
      </c>
      <c r="T118" s="113" t="n">
        <f aca="false">T119</f>
        <v>0</v>
      </c>
      <c r="U118" s="113" t="n">
        <f aca="false">S118+T118</f>
        <v>645700</v>
      </c>
      <c r="V118" s="113" t="n">
        <f aca="false">V119</f>
        <v>0</v>
      </c>
      <c r="W118" s="113" t="n">
        <f aca="false">U118+V118</f>
        <v>645700</v>
      </c>
      <c r="X118" s="113" t="n">
        <f aca="false">X119</f>
        <v>0</v>
      </c>
      <c r="Y118" s="113" t="n">
        <f aca="false">W118+X118</f>
        <v>645700</v>
      </c>
      <c r="Z118" s="113" t="n">
        <f aca="false">Z119</f>
        <v>645700</v>
      </c>
    </row>
    <row r="119" customFormat="false" ht="31.5" hidden="false" customHeight="false" outlineLevel="0" collapsed="false">
      <c r="A119" s="114"/>
      <c r="B119" s="30" t="s">
        <v>109</v>
      </c>
      <c r="C119" s="39" t="n">
        <v>902</v>
      </c>
      <c r="D119" s="68" t="s">
        <v>21</v>
      </c>
      <c r="E119" s="68" t="s">
        <v>36</v>
      </c>
      <c r="F119" s="68" t="s">
        <v>323</v>
      </c>
      <c r="G119" s="68" t="s">
        <v>241</v>
      </c>
      <c r="H119" s="68" t="s">
        <v>21</v>
      </c>
      <c r="I119" s="68" t="s">
        <v>333</v>
      </c>
      <c r="J119" s="68" t="s">
        <v>110</v>
      </c>
      <c r="K119" s="113" t="n">
        <v>645700</v>
      </c>
      <c r="L119" s="113"/>
      <c r="M119" s="113" t="n">
        <f aca="false">K119+L119</f>
        <v>645700</v>
      </c>
      <c r="N119" s="113"/>
      <c r="O119" s="113" t="n">
        <f aca="false">M119+N119</f>
        <v>645700</v>
      </c>
      <c r="P119" s="113"/>
      <c r="Q119" s="113" t="n">
        <f aca="false">O119+P119</f>
        <v>645700</v>
      </c>
      <c r="R119" s="113"/>
      <c r="S119" s="113" t="n">
        <f aca="false">Q119+R119</f>
        <v>645700</v>
      </c>
      <c r="T119" s="113"/>
      <c r="U119" s="113" t="n">
        <f aca="false">S119+T119</f>
        <v>645700</v>
      </c>
      <c r="V119" s="113"/>
      <c r="W119" s="113" t="n">
        <f aca="false">U119+V119</f>
        <v>645700</v>
      </c>
      <c r="X119" s="113"/>
      <c r="Y119" s="113" t="n">
        <f aca="false">W119+X119</f>
        <v>645700</v>
      </c>
      <c r="Z119" s="113" t="n">
        <v>645700</v>
      </c>
    </row>
    <row r="120" customFormat="false" ht="63" hidden="false" customHeight="false" outlineLevel="0" collapsed="false">
      <c r="A120" s="114"/>
      <c r="B120" s="30" t="s">
        <v>348</v>
      </c>
      <c r="C120" s="39" t="n">
        <v>902</v>
      </c>
      <c r="D120" s="68" t="s">
        <v>21</v>
      </c>
      <c r="E120" s="68" t="s">
        <v>36</v>
      </c>
      <c r="F120" s="68" t="s">
        <v>349</v>
      </c>
      <c r="G120" s="68" t="s">
        <v>100</v>
      </c>
      <c r="H120" s="68" t="s">
        <v>22</v>
      </c>
      <c r="I120" s="68" t="s">
        <v>101</v>
      </c>
      <c r="J120" s="68"/>
      <c r="K120" s="113" t="n">
        <f aca="false">K121</f>
        <v>800000</v>
      </c>
      <c r="L120" s="113" t="n">
        <f aca="false">L121</f>
        <v>0</v>
      </c>
      <c r="M120" s="113" t="n">
        <f aca="false">K120+L120</f>
        <v>800000</v>
      </c>
      <c r="N120" s="113" t="n">
        <f aca="false">N121</f>
        <v>0</v>
      </c>
      <c r="O120" s="113" t="n">
        <f aca="false">M120+N120</f>
        <v>800000</v>
      </c>
      <c r="P120" s="113" t="n">
        <f aca="false">P121</f>
        <v>0</v>
      </c>
      <c r="Q120" s="113" t="n">
        <f aca="false">O120+P120</f>
        <v>800000</v>
      </c>
      <c r="R120" s="113" t="n">
        <f aca="false">R121</f>
        <v>0</v>
      </c>
      <c r="S120" s="113" t="n">
        <f aca="false">Q120+R120</f>
        <v>800000</v>
      </c>
      <c r="T120" s="113" t="n">
        <f aca="false">T121</f>
        <v>0</v>
      </c>
      <c r="U120" s="113" t="n">
        <f aca="false">S120+T120</f>
        <v>800000</v>
      </c>
      <c r="V120" s="113" t="n">
        <f aca="false">V121</f>
        <v>0</v>
      </c>
      <c r="W120" s="113" t="n">
        <f aca="false">U120+V120</f>
        <v>800000</v>
      </c>
      <c r="X120" s="113" t="n">
        <f aca="false">X121</f>
        <v>0</v>
      </c>
      <c r="Y120" s="113" t="n">
        <f aca="false">W120+X120</f>
        <v>800000</v>
      </c>
      <c r="Z120" s="113" t="n">
        <f aca="false">Z121</f>
        <v>800000</v>
      </c>
    </row>
    <row r="121" customFormat="false" ht="47.25" hidden="false" customHeight="false" outlineLevel="0" collapsed="false">
      <c r="A121" s="114"/>
      <c r="B121" s="30" t="s">
        <v>350</v>
      </c>
      <c r="C121" s="39" t="n">
        <v>902</v>
      </c>
      <c r="D121" s="68" t="s">
        <v>21</v>
      </c>
      <c r="E121" s="68" t="s">
        <v>36</v>
      </c>
      <c r="F121" s="68" t="s">
        <v>349</v>
      </c>
      <c r="G121" s="68" t="s">
        <v>103</v>
      </c>
      <c r="H121" s="68" t="s">
        <v>22</v>
      </c>
      <c r="I121" s="68" t="s">
        <v>101</v>
      </c>
      <c r="J121" s="68"/>
      <c r="K121" s="113" t="n">
        <f aca="false">K122</f>
        <v>800000</v>
      </c>
      <c r="L121" s="113" t="n">
        <f aca="false">L122</f>
        <v>0</v>
      </c>
      <c r="M121" s="113" t="n">
        <f aca="false">K121+L121</f>
        <v>800000</v>
      </c>
      <c r="N121" s="113" t="n">
        <f aca="false">N122</f>
        <v>0</v>
      </c>
      <c r="O121" s="113" t="n">
        <f aca="false">M121+N121</f>
        <v>800000</v>
      </c>
      <c r="P121" s="113" t="n">
        <f aca="false">P122</f>
        <v>0</v>
      </c>
      <c r="Q121" s="113" t="n">
        <f aca="false">O121+P121</f>
        <v>800000</v>
      </c>
      <c r="R121" s="113" t="n">
        <f aca="false">R122</f>
        <v>0</v>
      </c>
      <c r="S121" s="113" t="n">
        <f aca="false">Q121+R121</f>
        <v>800000</v>
      </c>
      <c r="T121" s="113" t="n">
        <f aca="false">T122</f>
        <v>0</v>
      </c>
      <c r="U121" s="113" t="n">
        <f aca="false">S121+T121</f>
        <v>800000</v>
      </c>
      <c r="V121" s="113" t="n">
        <f aca="false">V122</f>
        <v>0</v>
      </c>
      <c r="W121" s="113" t="n">
        <f aca="false">U121+V121</f>
        <v>800000</v>
      </c>
      <c r="X121" s="113" t="n">
        <f aca="false">X122</f>
        <v>0</v>
      </c>
      <c r="Y121" s="113" t="n">
        <f aca="false">W121+X121</f>
        <v>800000</v>
      </c>
      <c r="Z121" s="113" t="n">
        <f aca="false">Z122</f>
        <v>800000</v>
      </c>
    </row>
    <row r="122" customFormat="false" ht="31.5" hidden="false" customHeight="false" outlineLevel="0" collapsed="false">
      <c r="A122" s="114"/>
      <c r="B122" s="30" t="s">
        <v>351</v>
      </c>
      <c r="C122" s="39" t="n">
        <v>902</v>
      </c>
      <c r="D122" s="68" t="s">
        <v>21</v>
      </c>
      <c r="E122" s="68" t="s">
        <v>36</v>
      </c>
      <c r="F122" s="68" t="s">
        <v>349</v>
      </c>
      <c r="G122" s="68" t="s">
        <v>103</v>
      </c>
      <c r="H122" s="68" t="s">
        <v>21</v>
      </c>
      <c r="I122" s="68" t="s">
        <v>101</v>
      </c>
      <c r="J122" s="68"/>
      <c r="K122" s="113" t="n">
        <f aca="false">K123</f>
        <v>800000</v>
      </c>
      <c r="L122" s="113" t="n">
        <f aca="false">L123</f>
        <v>0</v>
      </c>
      <c r="M122" s="113" t="n">
        <f aca="false">K122+L122</f>
        <v>800000</v>
      </c>
      <c r="N122" s="113" t="n">
        <f aca="false">N123</f>
        <v>0</v>
      </c>
      <c r="O122" s="113" t="n">
        <f aca="false">M122+N122</f>
        <v>800000</v>
      </c>
      <c r="P122" s="113" t="n">
        <f aca="false">P123</f>
        <v>0</v>
      </c>
      <c r="Q122" s="113" t="n">
        <f aca="false">O122+P122</f>
        <v>800000</v>
      </c>
      <c r="R122" s="113" t="n">
        <f aca="false">R123</f>
        <v>0</v>
      </c>
      <c r="S122" s="113" t="n">
        <f aca="false">Q122+R122</f>
        <v>800000</v>
      </c>
      <c r="T122" s="113" t="n">
        <f aca="false">T123</f>
        <v>0</v>
      </c>
      <c r="U122" s="113" t="n">
        <f aca="false">S122+T122</f>
        <v>800000</v>
      </c>
      <c r="V122" s="113" t="n">
        <f aca="false">V123</f>
        <v>0</v>
      </c>
      <c r="W122" s="113" t="n">
        <f aca="false">U122+V122</f>
        <v>800000</v>
      </c>
      <c r="X122" s="113" t="n">
        <f aca="false">X123</f>
        <v>0</v>
      </c>
      <c r="Y122" s="113" t="n">
        <f aca="false">W122+X122</f>
        <v>800000</v>
      </c>
      <c r="Z122" s="113" t="n">
        <f aca="false">Z123</f>
        <v>800000</v>
      </c>
    </row>
    <row r="123" customFormat="false" ht="31.5" hidden="false" customHeight="false" outlineLevel="0" collapsed="false">
      <c r="A123" s="114"/>
      <c r="B123" s="30" t="s">
        <v>352</v>
      </c>
      <c r="C123" s="39" t="n">
        <v>902</v>
      </c>
      <c r="D123" s="68" t="s">
        <v>21</v>
      </c>
      <c r="E123" s="68" t="s">
        <v>36</v>
      </c>
      <c r="F123" s="68" t="s">
        <v>349</v>
      </c>
      <c r="G123" s="68" t="s">
        <v>103</v>
      </c>
      <c r="H123" s="68" t="s">
        <v>21</v>
      </c>
      <c r="I123" s="68" t="s">
        <v>353</v>
      </c>
      <c r="J123" s="68"/>
      <c r="K123" s="113" t="n">
        <f aca="false">K124</f>
        <v>800000</v>
      </c>
      <c r="L123" s="113" t="n">
        <f aca="false">L124</f>
        <v>0</v>
      </c>
      <c r="M123" s="113" t="n">
        <f aca="false">K123+L123</f>
        <v>800000</v>
      </c>
      <c r="N123" s="113" t="n">
        <f aca="false">N124</f>
        <v>0</v>
      </c>
      <c r="O123" s="113" t="n">
        <f aca="false">M123+N123</f>
        <v>800000</v>
      </c>
      <c r="P123" s="113" t="n">
        <f aca="false">P124</f>
        <v>0</v>
      </c>
      <c r="Q123" s="113" t="n">
        <f aca="false">O123+P123</f>
        <v>800000</v>
      </c>
      <c r="R123" s="113" t="n">
        <f aca="false">R124</f>
        <v>0</v>
      </c>
      <c r="S123" s="113" t="n">
        <f aca="false">Q123+R123</f>
        <v>800000</v>
      </c>
      <c r="T123" s="113" t="n">
        <f aca="false">T124</f>
        <v>0</v>
      </c>
      <c r="U123" s="113" t="n">
        <f aca="false">S123+T123</f>
        <v>800000</v>
      </c>
      <c r="V123" s="113" t="n">
        <f aca="false">V124</f>
        <v>0</v>
      </c>
      <c r="W123" s="113" t="n">
        <f aca="false">U123+V123</f>
        <v>800000</v>
      </c>
      <c r="X123" s="113" t="n">
        <f aca="false">X124</f>
        <v>0</v>
      </c>
      <c r="Y123" s="113" t="n">
        <f aca="false">W123+X123</f>
        <v>800000</v>
      </c>
      <c r="Z123" s="113" t="n">
        <f aca="false">Z124</f>
        <v>800000</v>
      </c>
    </row>
    <row r="124" customFormat="false" ht="31.5" hidden="false" customHeight="false" outlineLevel="0" collapsed="false">
      <c r="A124" s="114"/>
      <c r="B124" s="30" t="s">
        <v>109</v>
      </c>
      <c r="C124" s="39" t="n">
        <v>902</v>
      </c>
      <c r="D124" s="68" t="s">
        <v>21</v>
      </c>
      <c r="E124" s="68" t="s">
        <v>36</v>
      </c>
      <c r="F124" s="68" t="s">
        <v>349</v>
      </c>
      <c r="G124" s="68" t="s">
        <v>103</v>
      </c>
      <c r="H124" s="68" t="s">
        <v>21</v>
      </c>
      <c r="I124" s="68" t="s">
        <v>353</v>
      </c>
      <c r="J124" s="68" t="s">
        <v>110</v>
      </c>
      <c r="K124" s="113" t="n">
        <v>800000</v>
      </c>
      <c r="L124" s="113"/>
      <c r="M124" s="113" t="n">
        <f aca="false">K124+L124</f>
        <v>800000</v>
      </c>
      <c r="N124" s="113"/>
      <c r="O124" s="113" t="n">
        <f aca="false">M124+N124</f>
        <v>800000</v>
      </c>
      <c r="P124" s="113"/>
      <c r="Q124" s="113" t="n">
        <f aca="false">O124+P124</f>
        <v>800000</v>
      </c>
      <c r="R124" s="113"/>
      <c r="S124" s="113" t="n">
        <f aca="false">Q124+R124</f>
        <v>800000</v>
      </c>
      <c r="T124" s="113"/>
      <c r="U124" s="113" t="n">
        <f aca="false">S124+T124</f>
        <v>800000</v>
      </c>
      <c r="V124" s="113"/>
      <c r="W124" s="113" t="n">
        <f aca="false">U124+V124</f>
        <v>800000</v>
      </c>
      <c r="X124" s="113"/>
      <c r="Y124" s="113" t="n">
        <f aca="false">W124+X124</f>
        <v>800000</v>
      </c>
      <c r="Z124" s="113" t="n">
        <v>800000</v>
      </c>
    </row>
    <row r="125" customFormat="false" ht="47.25" hidden="false" customHeight="false" outlineLevel="0" collapsed="false">
      <c r="A125" s="114"/>
      <c r="B125" s="30" t="s">
        <v>355</v>
      </c>
      <c r="C125" s="39" t="n">
        <v>902</v>
      </c>
      <c r="D125" s="68" t="s">
        <v>21</v>
      </c>
      <c r="E125" s="68" t="s">
        <v>36</v>
      </c>
      <c r="F125" s="68" t="s">
        <v>356</v>
      </c>
      <c r="G125" s="68" t="s">
        <v>100</v>
      </c>
      <c r="H125" s="68" t="s">
        <v>22</v>
      </c>
      <c r="I125" s="68" t="s">
        <v>101</v>
      </c>
      <c r="J125" s="68"/>
      <c r="K125" s="113" t="n">
        <f aca="false">K126</f>
        <v>300000</v>
      </c>
      <c r="L125" s="113" t="n">
        <f aca="false">L126</f>
        <v>0</v>
      </c>
      <c r="M125" s="113" t="n">
        <f aca="false">K125+L125</f>
        <v>300000</v>
      </c>
      <c r="N125" s="113" t="n">
        <f aca="false">N126</f>
        <v>0</v>
      </c>
      <c r="O125" s="113" t="n">
        <f aca="false">M125+N125</f>
        <v>300000</v>
      </c>
      <c r="P125" s="113" t="n">
        <f aca="false">P126</f>
        <v>0</v>
      </c>
      <c r="Q125" s="113" t="n">
        <f aca="false">O125+P125</f>
        <v>300000</v>
      </c>
      <c r="R125" s="113" t="n">
        <f aca="false">R126</f>
        <v>0</v>
      </c>
      <c r="S125" s="113" t="n">
        <f aca="false">Q125+R125</f>
        <v>300000</v>
      </c>
      <c r="T125" s="113" t="n">
        <f aca="false">T126</f>
        <v>0</v>
      </c>
      <c r="U125" s="113" t="n">
        <f aca="false">S125+T125</f>
        <v>300000</v>
      </c>
      <c r="V125" s="113" t="n">
        <f aca="false">V126</f>
        <v>0</v>
      </c>
      <c r="W125" s="113" t="n">
        <f aca="false">U125+V125</f>
        <v>300000</v>
      </c>
      <c r="X125" s="113" t="n">
        <f aca="false">X126</f>
        <v>0</v>
      </c>
      <c r="Y125" s="113" t="n">
        <f aca="false">W125+X125</f>
        <v>300000</v>
      </c>
      <c r="Z125" s="113" t="n">
        <f aca="false">Z126</f>
        <v>300000</v>
      </c>
    </row>
    <row r="126" customFormat="false" ht="31.5" hidden="false" customHeight="false" outlineLevel="0" collapsed="false">
      <c r="A126" s="114"/>
      <c r="B126" s="18" t="s">
        <v>357</v>
      </c>
      <c r="C126" s="39" t="n">
        <v>902</v>
      </c>
      <c r="D126" s="68" t="s">
        <v>21</v>
      </c>
      <c r="E126" s="68" t="s">
        <v>36</v>
      </c>
      <c r="F126" s="68" t="s">
        <v>356</v>
      </c>
      <c r="G126" s="68" t="s">
        <v>103</v>
      </c>
      <c r="H126" s="68" t="s">
        <v>22</v>
      </c>
      <c r="I126" s="68" t="s">
        <v>101</v>
      </c>
      <c r="J126" s="68"/>
      <c r="K126" s="113" t="n">
        <f aca="false">K127</f>
        <v>300000</v>
      </c>
      <c r="L126" s="113" t="n">
        <f aca="false">L127</f>
        <v>0</v>
      </c>
      <c r="M126" s="113" t="n">
        <f aca="false">K126+L126</f>
        <v>300000</v>
      </c>
      <c r="N126" s="113" t="n">
        <f aca="false">N127</f>
        <v>0</v>
      </c>
      <c r="O126" s="113" t="n">
        <f aca="false">M126+N126</f>
        <v>300000</v>
      </c>
      <c r="P126" s="113" t="n">
        <f aca="false">P127</f>
        <v>0</v>
      </c>
      <c r="Q126" s="113" t="n">
        <f aca="false">O126+P126</f>
        <v>300000</v>
      </c>
      <c r="R126" s="113" t="n">
        <f aca="false">R127</f>
        <v>0</v>
      </c>
      <c r="S126" s="113" t="n">
        <f aca="false">Q126+R126</f>
        <v>300000</v>
      </c>
      <c r="T126" s="113" t="n">
        <f aca="false">T127</f>
        <v>0</v>
      </c>
      <c r="U126" s="113" t="n">
        <f aca="false">S126+T126</f>
        <v>300000</v>
      </c>
      <c r="V126" s="113" t="n">
        <f aca="false">V127</f>
        <v>0</v>
      </c>
      <c r="W126" s="113" t="n">
        <f aca="false">U126+V126</f>
        <v>300000</v>
      </c>
      <c r="X126" s="113" t="n">
        <f aca="false">X127</f>
        <v>0</v>
      </c>
      <c r="Y126" s="113" t="n">
        <f aca="false">W126+X126</f>
        <v>300000</v>
      </c>
      <c r="Z126" s="113" t="n">
        <f aca="false">Z127</f>
        <v>300000</v>
      </c>
    </row>
    <row r="127" customFormat="false" ht="31.5" hidden="false" customHeight="false" outlineLevel="0" collapsed="false">
      <c r="A127" s="114"/>
      <c r="B127" s="30" t="s">
        <v>358</v>
      </c>
      <c r="C127" s="39" t="n">
        <v>902</v>
      </c>
      <c r="D127" s="68" t="s">
        <v>21</v>
      </c>
      <c r="E127" s="68" t="s">
        <v>36</v>
      </c>
      <c r="F127" s="68" t="s">
        <v>356</v>
      </c>
      <c r="G127" s="68" t="s">
        <v>103</v>
      </c>
      <c r="H127" s="68" t="s">
        <v>21</v>
      </c>
      <c r="I127" s="68" t="s">
        <v>101</v>
      </c>
      <c r="J127" s="68"/>
      <c r="K127" s="113" t="n">
        <f aca="false">K128</f>
        <v>300000</v>
      </c>
      <c r="L127" s="113" t="n">
        <f aca="false">L128</f>
        <v>0</v>
      </c>
      <c r="M127" s="113" t="n">
        <f aca="false">K127+L127</f>
        <v>300000</v>
      </c>
      <c r="N127" s="113" t="n">
        <f aca="false">N128</f>
        <v>0</v>
      </c>
      <c r="O127" s="113" t="n">
        <f aca="false">M127+N127</f>
        <v>300000</v>
      </c>
      <c r="P127" s="113" t="n">
        <f aca="false">P128</f>
        <v>0</v>
      </c>
      <c r="Q127" s="113" t="n">
        <f aca="false">O127+P127</f>
        <v>300000</v>
      </c>
      <c r="R127" s="113" t="n">
        <f aca="false">R128</f>
        <v>0</v>
      </c>
      <c r="S127" s="113" t="n">
        <f aca="false">Q127+R127</f>
        <v>300000</v>
      </c>
      <c r="T127" s="113" t="n">
        <f aca="false">T128</f>
        <v>0</v>
      </c>
      <c r="U127" s="113" t="n">
        <f aca="false">S127+T127</f>
        <v>300000</v>
      </c>
      <c r="V127" s="113" t="n">
        <f aca="false">V128</f>
        <v>0</v>
      </c>
      <c r="W127" s="113" t="n">
        <f aca="false">U127+V127</f>
        <v>300000</v>
      </c>
      <c r="X127" s="113" t="n">
        <f aca="false">X128</f>
        <v>0</v>
      </c>
      <c r="Y127" s="113" t="n">
        <f aca="false">W127+X127</f>
        <v>300000</v>
      </c>
      <c r="Z127" s="113" t="n">
        <f aca="false">Z128</f>
        <v>300000</v>
      </c>
    </row>
    <row r="128" customFormat="false" ht="36.95" hidden="false" customHeight="true" outlineLevel="0" collapsed="false">
      <c r="A128" s="114"/>
      <c r="B128" s="24" t="s">
        <v>359</v>
      </c>
      <c r="C128" s="39" t="n">
        <v>902</v>
      </c>
      <c r="D128" s="68" t="s">
        <v>21</v>
      </c>
      <c r="E128" s="68" t="s">
        <v>36</v>
      </c>
      <c r="F128" s="68" t="s">
        <v>356</v>
      </c>
      <c r="G128" s="68" t="s">
        <v>103</v>
      </c>
      <c r="H128" s="68" t="s">
        <v>21</v>
      </c>
      <c r="I128" s="68" t="s">
        <v>360</v>
      </c>
      <c r="J128" s="68"/>
      <c r="K128" s="113" t="n">
        <f aca="false">K129</f>
        <v>300000</v>
      </c>
      <c r="L128" s="113" t="n">
        <f aca="false">L129</f>
        <v>0</v>
      </c>
      <c r="M128" s="113" t="n">
        <f aca="false">K128+L128</f>
        <v>300000</v>
      </c>
      <c r="N128" s="113" t="n">
        <f aca="false">N129</f>
        <v>0</v>
      </c>
      <c r="O128" s="113" t="n">
        <f aca="false">M128+N128</f>
        <v>300000</v>
      </c>
      <c r="P128" s="113" t="n">
        <f aca="false">P129</f>
        <v>0</v>
      </c>
      <c r="Q128" s="113" t="n">
        <f aca="false">O128+P128</f>
        <v>300000</v>
      </c>
      <c r="R128" s="113" t="n">
        <f aca="false">R129</f>
        <v>0</v>
      </c>
      <c r="S128" s="113" t="n">
        <f aca="false">Q128+R128</f>
        <v>300000</v>
      </c>
      <c r="T128" s="113" t="n">
        <f aca="false">T129</f>
        <v>0</v>
      </c>
      <c r="U128" s="113" t="n">
        <f aca="false">S128+T128</f>
        <v>300000</v>
      </c>
      <c r="V128" s="113" t="n">
        <f aca="false">V129</f>
        <v>0</v>
      </c>
      <c r="W128" s="113" t="n">
        <f aca="false">U128+V128</f>
        <v>300000</v>
      </c>
      <c r="X128" s="113" t="n">
        <f aca="false">X129</f>
        <v>0</v>
      </c>
      <c r="Y128" s="113" t="n">
        <f aca="false">W128+X128</f>
        <v>300000</v>
      </c>
      <c r="Z128" s="113" t="n">
        <f aca="false">Z129</f>
        <v>300000</v>
      </c>
    </row>
    <row r="129" customFormat="false" ht="18.95" hidden="false" customHeight="true" outlineLevel="0" collapsed="false">
      <c r="A129" s="114"/>
      <c r="B129" s="30" t="s">
        <v>118</v>
      </c>
      <c r="C129" s="39" t="n">
        <v>902</v>
      </c>
      <c r="D129" s="68" t="s">
        <v>21</v>
      </c>
      <c r="E129" s="68" t="s">
        <v>36</v>
      </c>
      <c r="F129" s="68" t="s">
        <v>356</v>
      </c>
      <c r="G129" s="68" t="s">
        <v>103</v>
      </c>
      <c r="H129" s="68" t="s">
        <v>21</v>
      </c>
      <c r="I129" s="68" t="s">
        <v>360</v>
      </c>
      <c r="J129" s="68" t="s">
        <v>119</v>
      </c>
      <c r="K129" s="113" t="n">
        <v>300000</v>
      </c>
      <c r="L129" s="113"/>
      <c r="M129" s="113" t="n">
        <f aca="false">K129+L129</f>
        <v>300000</v>
      </c>
      <c r="N129" s="113"/>
      <c r="O129" s="113" t="n">
        <f aca="false">M129+N129</f>
        <v>300000</v>
      </c>
      <c r="P129" s="113"/>
      <c r="Q129" s="113" t="n">
        <f aca="false">O129+P129</f>
        <v>300000</v>
      </c>
      <c r="R129" s="113"/>
      <c r="S129" s="113" t="n">
        <f aca="false">Q129+R129</f>
        <v>300000</v>
      </c>
      <c r="T129" s="113"/>
      <c r="U129" s="113" t="n">
        <f aca="false">S129+T129</f>
        <v>300000</v>
      </c>
      <c r="V129" s="113"/>
      <c r="W129" s="113" t="n">
        <f aca="false">U129+V129</f>
        <v>300000</v>
      </c>
      <c r="X129" s="113"/>
      <c r="Y129" s="113" t="n">
        <f aca="false">W129+X129</f>
        <v>300000</v>
      </c>
      <c r="Z129" s="113" t="n">
        <v>300000</v>
      </c>
    </row>
    <row r="130" customFormat="false" ht="31.5" hidden="false" customHeight="false" outlineLevel="0" collapsed="false">
      <c r="A130" s="114"/>
      <c r="B130" s="48" t="s">
        <v>411</v>
      </c>
      <c r="C130" s="97" t="n">
        <v>902</v>
      </c>
      <c r="D130" s="73" t="s">
        <v>21</v>
      </c>
      <c r="E130" s="73" t="s">
        <v>36</v>
      </c>
      <c r="F130" s="73" t="s">
        <v>412</v>
      </c>
      <c r="G130" s="73" t="s">
        <v>100</v>
      </c>
      <c r="H130" s="73" t="s">
        <v>22</v>
      </c>
      <c r="I130" s="73" t="s">
        <v>101</v>
      </c>
      <c r="J130" s="73"/>
      <c r="K130" s="113"/>
      <c r="L130" s="113"/>
      <c r="M130" s="113"/>
      <c r="N130" s="113" t="n">
        <f aca="false">N131</f>
        <v>100000</v>
      </c>
      <c r="O130" s="113" t="n">
        <f aca="false">M130+N130</f>
        <v>100000</v>
      </c>
      <c r="P130" s="113" t="n">
        <f aca="false">P131</f>
        <v>0</v>
      </c>
      <c r="Q130" s="113" t="n">
        <f aca="false">O130+P130</f>
        <v>100000</v>
      </c>
      <c r="R130" s="113" t="n">
        <f aca="false">R131</f>
        <v>0</v>
      </c>
      <c r="S130" s="113" t="n">
        <f aca="false">Q130+R130</f>
        <v>100000</v>
      </c>
      <c r="T130" s="113" t="n">
        <f aca="false">T131</f>
        <v>0</v>
      </c>
      <c r="U130" s="113" t="n">
        <f aca="false">S130+T130</f>
        <v>100000</v>
      </c>
      <c r="V130" s="113" t="n">
        <f aca="false">V131</f>
        <v>0</v>
      </c>
      <c r="W130" s="113" t="n">
        <f aca="false">U130+V130</f>
        <v>100000</v>
      </c>
      <c r="X130" s="113" t="n">
        <f aca="false">X131</f>
        <v>0</v>
      </c>
      <c r="Y130" s="113" t="n">
        <f aca="false">W130+X130</f>
        <v>100000</v>
      </c>
      <c r="Z130" s="113" t="n">
        <f aca="false">Z131</f>
        <v>100000</v>
      </c>
    </row>
    <row r="131" customFormat="false" ht="53.1" hidden="false" customHeight="true" outlineLevel="0" collapsed="false">
      <c r="A131" s="114"/>
      <c r="B131" s="48" t="s">
        <v>413</v>
      </c>
      <c r="C131" s="97" t="n">
        <v>902</v>
      </c>
      <c r="D131" s="73" t="s">
        <v>21</v>
      </c>
      <c r="E131" s="73" t="s">
        <v>36</v>
      </c>
      <c r="F131" s="73" t="s">
        <v>412</v>
      </c>
      <c r="G131" s="73" t="s">
        <v>223</v>
      </c>
      <c r="H131" s="73" t="s">
        <v>22</v>
      </c>
      <c r="I131" s="73" t="s">
        <v>101</v>
      </c>
      <c r="J131" s="73"/>
      <c r="K131" s="113"/>
      <c r="L131" s="113"/>
      <c r="M131" s="113"/>
      <c r="N131" s="113" t="n">
        <f aca="false">N132</f>
        <v>100000</v>
      </c>
      <c r="O131" s="113" t="n">
        <f aca="false">M131+N131</f>
        <v>100000</v>
      </c>
      <c r="P131" s="113" t="n">
        <f aca="false">P132</f>
        <v>0</v>
      </c>
      <c r="Q131" s="113" t="n">
        <f aca="false">O131+P131</f>
        <v>100000</v>
      </c>
      <c r="R131" s="113" t="n">
        <f aca="false">R132</f>
        <v>0</v>
      </c>
      <c r="S131" s="113" t="n">
        <f aca="false">Q131+R131</f>
        <v>100000</v>
      </c>
      <c r="T131" s="113" t="n">
        <f aca="false">T132</f>
        <v>0</v>
      </c>
      <c r="U131" s="113" t="n">
        <f aca="false">S131+T131</f>
        <v>100000</v>
      </c>
      <c r="V131" s="113" t="n">
        <f aca="false">V132</f>
        <v>0</v>
      </c>
      <c r="W131" s="113" t="n">
        <f aca="false">U131+V131</f>
        <v>100000</v>
      </c>
      <c r="X131" s="113" t="n">
        <f aca="false">X132</f>
        <v>0</v>
      </c>
      <c r="Y131" s="113" t="n">
        <f aca="false">W131+X131</f>
        <v>100000</v>
      </c>
      <c r="Z131" s="113" t="n">
        <f aca="false">Z132</f>
        <v>100000</v>
      </c>
    </row>
    <row r="132" customFormat="false" ht="31.5" hidden="false" customHeight="false" outlineLevel="0" collapsed="false">
      <c r="A132" s="114"/>
      <c r="B132" s="48" t="s">
        <v>414</v>
      </c>
      <c r="C132" s="97" t="n">
        <v>902</v>
      </c>
      <c r="D132" s="73" t="s">
        <v>21</v>
      </c>
      <c r="E132" s="73" t="s">
        <v>36</v>
      </c>
      <c r="F132" s="73" t="s">
        <v>412</v>
      </c>
      <c r="G132" s="73" t="s">
        <v>223</v>
      </c>
      <c r="H132" s="73" t="s">
        <v>22</v>
      </c>
      <c r="I132" s="73" t="s">
        <v>415</v>
      </c>
      <c r="J132" s="73"/>
      <c r="K132" s="113"/>
      <c r="L132" s="113"/>
      <c r="M132" s="113"/>
      <c r="N132" s="113" t="n">
        <f aca="false">N133</f>
        <v>100000</v>
      </c>
      <c r="O132" s="113" t="n">
        <f aca="false">M132+N132</f>
        <v>100000</v>
      </c>
      <c r="P132" s="113" t="n">
        <f aca="false">P133</f>
        <v>0</v>
      </c>
      <c r="Q132" s="113" t="n">
        <f aca="false">O132+P132</f>
        <v>100000</v>
      </c>
      <c r="R132" s="113" t="n">
        <f aca="false">R133</f>
        <v>0</v>
      </c>
      <c r="S132" s="113" t="n">
        <f aca="false">Q132+R132</f>
        <v>100000</v>
      </c>
      <c r="T132" s="113" t="n">
        <f aca="false">T133</f>
        <v>0</v>
      </c>
      <c r="U132" s="113" t="n">
        <f aca="false">S132+T132</f>
        <v>100000</v>
      </c>
      <c r="V132" s="113" t="n">
        <f aca="false">V133</f>
        <v>0</v>
      </c>
      <c r="W132" s="113" t="n">
        <f aca="false">U132+V132</f>
        <v>100000</v>
      </c>
      <c r="X132" s="113" t="n">
        <f aca="false">X133</f>
        <v>0</v>
      </c>
      <c r="Y132" s="113" t="n">
        <f aca="false">W132+X132</f>
        <v>100000</v>
      </c>
      <c r="Z132" s="113" t="n">
        <f aca="false">Z133</f>
        <v>100000</v>
      </c>
    </row>
    <row r="133" customFormat="false" ht="31.5" hidden="false" customHeight="false" outlineLevel="0" collapsed="false">
      <c r="A133" s="114"/>
      <c r="B133" s="48" t="s">
        <v>109</v>
      </c>
      <c r="C133" s="97" t="n">
        <v>902</v>
      </c>
      <c r="D133" s="73" t="s">
        <v>21</v>
      </c>
      <c r="E133" s="73" t="s">
        <v>36</v>
      </c>
      <c r="F133" s="73" t="s">
        <v>412</v>
      </c>
      <c r="G133" s="73" t="s">
        <v>223</v>
      </c>
      <c r="H133" s="73" t="s">
        <v>22</v>
      </c>
      <c r="I133" s="73" t="s">
        <v>415</v>
      </c>
      <c r="J133" s="73" t="s">
        <v>110</v>
      </c>
      <c r="K133" s="113"/>
      <c r="L133" s="113"/>
      <c r="M133" s="113"/>
      <c r="N133" s="113" t="n">
        <v>100000</v>
      </c>
      <c r="O133" s="113" t="n">
        <f aca="false">M133+N133</f>
        <v>100000</v>
      </c>
      <c r="P133" s="113"/>
      <c r="Q133" s="113" t="n">
        <f aca="false">O133+P133</f>
        <v>100000</v>
      </c>
      <c r="R133" s="113"/>
      <c r="S133" s="113" t="n">
        <f aca="false">Q133+R133</f>
        <v>100000</v>
      </c>
      <c r="T133" s="113"/>
      <c r="U133" s="113" t="n">
        <f aca="false">S133+T133</f>
        <v>100000</v>
      </c>
      <c r="V133" s="113"/>
      <c r="W133" s="113" t="n">
        <f aca="false">U133+V133</f>
        <v>100000</v>
      </c>
      <c r="X133" s="113"/>
      <c r="Y133" s="113" t="n">
        <f aca="false">W133+X133</f>
        <v>100000</v>
      </c>
      <c r="Z133" s="113" t="n">
        <v>100000</v>
      </c>
    </row>
    <row r="134" customFormat="false" ht="31.5" hidden="false" customHeight="false" outlineLevel="0" collapsed="false">
      <c r="A134" s="114"/>
      <c r="B134" s="30" t="s">
        <v>38</v>
      </c>
      <c r="C134" s="39" t="n">
        <v>902</v>
      </c>
      <c r="D134" s="68" t="s">
        <v>26</v>
      </c>
      <c r="E134" s="67"/>
      <c r="F134" s="68"/>
      <c r="G134" s="68"/>
      <c r="H134" s="68"/>
      <c r="I134" s="68"/>
      <c r="J134" s="68"/>
      <c r="K134" s="113" t="n">
        <f aca="false">K135</f>
        <v>24174500</v>
      </c>
      <c r="L134" s="113" t="n">
        <f aca="false">L135</f>
        <v>0</v>
      </c>
      <c r="M134" s="113" t="n">
        <f aca="false">K134+L134</f>
        <v>24174500</v>
      </c>
      <c r="N134" s="113" t="n">
        <f aca="false">N135</f>
        <v>887456.24</v>
      </c>
      <c r="O134" s="113" t="n">
        <f aca="false">M134+N134</f>
        <v>25061956.24</v>
      </c>
      <c r="P134" s="113" t="n">
        <f aca="false">P135</f>
        <v>0</v>
      </c>
      <c r="Q134" s="113" t="n">
        <f aca="false">O134+P134</f>
        <v>25061956.24</v>
      </c>
      <c r="R134" s="113" t="n">
        <f aca="false">R135</f>
        <v>0</v>
      </c>
      <c r="S134" s="113" t="n">
        <f aca="false">Q134+R134</f>
        <v>25061956.24</v>
      </c>
      <c r="T134" s="113" t="n">
        <f aca="false">T135</f>
        <v>0</v>
      </c>
      <c r="U134" s="113" t="n">
        <f aca="false">S134+T134</f>
        <v>25061956.24</v>
      </c>
      <c r="V134" s="113" t="n">
        <f aca="false">V135</f>
        <v>0</v>
      </c>
      <c r="W134" s="113" t="n">
        <f aca="false">U134+V134</f>
        <v>25061956.24</v>
      </c>
      <c r="X134" s="113" t="n">
        <f aca="false">X135</f>
        <v>0</v>
      </c>
      <c r="Y134" s="113" t="n">
        <f aca="false">W134+X134</f>
        <v>25061956.24</v>
      </c>
      <c r="Z134" s="113" t="n">
        <f aca="false">Z135</f>
        <v>25061956.24</v>
      </c>
    </row>
    <row r="135" customFormat="false" ht="47.25" hidden="false" customHeight="false" outlineLevel="0" collapsed="false">
      <c r="A135" s="114"/>
      <c r="B135" s="30" t="s">
        <v>39</v>
      </c>
      <c r="C135" s="39" t="n">
        <v>902</v>
      </c>
      <c r="D135" s="68" t="s">
        <v>26</v>
      </c>
      <c r="E135" s="68" t="s">
        <v>40</v>
      </c>
      <c r="F135" s="68"/>
      <c r="G135" s="68"/>
      <c r="H135" s="68"/>
      <c r="I135" s="68"/>
      <c r="J135" s="68"/>
      <c r="K135" s="113" t="n">
        <f aca="false">K136+K151</f>
        <v>24174500</v>
      </c>
      <c r="L135" s="113" t="n">
        <f aca="false">L136+L151</f>
        <v>0</v>
      </c>
      <c r="M135" s="113" t="n">
        <f aca="false">K135+L135</f>
        <v>24174500</v>
      </c>
      <c r="N135" s="113" t="n">
        <f aca="false">N136+N151</f>
        <v>887456.24</v>
      </c>
      <c r="O135" s="113" t="n">
        <f aca="false">M135+N135</f>
        <v>25061956.24</v>
      </c>
      <c r="P135" s="113" t="n">
        <f aca="false">P136+P151</f>
        <v>0</v>
      </c>
      <c r="Q135" s="113" t="n">
        <f aca="false">O135+P135</f>
        <v>25061956.24</v>
      </c>
      <c r="R135" s="113" t="n">
        <f aca="false">R136+R151</f>
        <v>0</v>
      </c>
      <c r="S135" s="113" t="n">
        <f aca="false">Q135+R135</f>
        <v>25061956.24</v>
      </c>
      <c r="T135" s="113" t="n">
        <f aca="false">T136+T151</f>
        <v>0</v>
      </c>
      <c r="U135" s="113" t="n">
        <f aca="false">S135+T135</f>
        <v>25061956.24</v>
      </c>
      <c r="V135" s="113" t="n">
        <f aca="false">V136+V151</f>
        <v>0</v>
      </c>
      <c r="W135" s="113" t="n">
        <f aca="false">U135+V135</f>
        <v>25061956.24</v>
      </c>
      <c r="X135" s="113" t="n">
        <f aca="false">X136+X151</f>
        <v>0</v>
      </c>
      <c r="Y135" s="113" t="n">
        <f aca="false">W135+X135</f>
        <v>25061956.24</v>
      </c>
      <c r="Z135" s="113" t="n">
        <f aca="false">Z136+Z151</f>
        <v>25061956.24</v>
      </c>
    </row>
    <row r="136" customFormat="false" ht="47.25" hidden="false" customHeight="false" outlineLevel="0" collapsed="false">
      <c r="A136" s="114"/>
      <c r="B136" s="30" t="s">
        <v>228</v>
      </c>
      <c r="C136" s="39" t="n">
        <v>902</v>
      </c>
      <c r="D136" s="68" t="s">
        <v>26</v>
      </c>
      <c r="E136" s="68" t="s">
        <v>40</v>
      </c>
      <c r="F136" s="68" t="s">
        <v>63</v>
      </c>
      <c r="G136" s="68" t="s">
        <v>100</v>
      </c>
      <c r="H136" s="68" t="s">
        <v>22</v>
      </c>
      <c r="I136" s="68" t="s">
        <v>101</v>
      </c>
      <c r="J136" s="67"/>
      <c r="K136" s="113" t="n">
        <f aca="false">K137+K141+K147</f>
        <v>24111500</v>
      </c>
      <c r="L136" s="113" t="n">
        <f aca="false">L137+L141+L147</f>
        <v>0</v>
      </c>
      <c r="M136" s="113" t="n">
        <f aca="false">K136+L136</f>
        <v>24111500</v>
      </c>
      <c r="N136" s="113" t="n">
        <f aca="false">N137+N141+N147</f>
        <v>887456.24</v>
      </c>
      <c r="O136" s="113" t="n">
        <f aca="false">M136+N136</f>
        <v>24998956.24</v>
      </c>
      <c r="P136" s="113" t="n">
        <f aca="false">P137+P141+P147</f>
        <v>0</v>
      </c>
      <c r="Q136" s="113" t="n">
        <f aca="false">O136+P136</f>
        <v>24998956.24</v>
      </c>
      <c r="R136" s="113" t="n">
        <f aca="false">R137+R141+R147</f>
        <v>0</v>
      </c>
      <c r="S136" s="113" t="n">
        <f aca="false">Q136+R136</f>
        <v>24998956.24</v>
      </c>
      <c r="T136" s="113" t="n">
        <f aca="false">T137+T141+T147</f>
        <v>0</v>
      </c>
      <c r="U136" s="113" t="n">
        <f aca="false">S136+T136</f>
        <v>24998956.24</v>
      </c>
      <c r="V136" s="113" t="n">
        <f aca="false">V137+V141+V147</f>
        <v>0</v>
      </c>
      <c r="W136" s="113" t="n">
        <f aca="false">U136+V136</f>
        <v>24998956.24</v>
      </c>
      <c r="X136" s="113" t="n">
        <f aca="false">X137+X141+X147</f>
        <v>0</v>
      </c>
      <c r="Y136" s="113" t="n">
        <f aca="false">W136+X136</f>
        <v>24998956.24</v>
      </c>
      <c r="Z136" s="113" t="n">
        <f aca="false">Z137+Z141+Z147</f>
        <v>24998956.24</v>
      </c>
    </row>
    <row r="137" customFormat="false" ht="56.45" hidden="false" customHeight="true" outlineLevel="0" collapsed="false">
      <c r="A137" s="114"/>
      <c r="B137" s="30" t="s">
        <v>229</v>
      </c>
      <c r="C137" s="39" t="n">
        <v>902</v>
      </c>
      <c r="D137" s="68" t="s">
        <v>26</v>
      </c>
      <c r="E137" s="68" t="s">
        <v>40</v>
      </c>
      <c r="F137" s="68" t="s">
        <v>63</v>
      </c>
      <c r="G137" s="68" t="s">
        <v>103</v>
      </c>
      <c r="H137" s="68" t="s">
        <v>22</v>
      </c>
      <c r="I137" s="68" t="s">
        <v>101</v>
      </c>
      <c r="J137" s="68"/>
      <c r="K137" s="113" t="n">
        <f aca="false">K138</f>
        <v>288700</v>
      </c>
      <c r="L137" s="113" t="n">
        <f aca="false">L138</f>
        <v>0</v>
      </c>
      <c r="M137" s="113" t="n">
        <f aca="false">K137+L137</f>
        <v>288700</v>
      </c>
      <c r="N137" s="113" t="n">
        <f aca="false">N138</f>
        <v>0</v>
      </c>
      <c r="O137" s="113" t="n">
        <f aca="false">M137+N137</f>
        <v>288700</v>
      </c>
      <c r="P137" s="113" t="n">
        <f aca="false">P138</f>
        <v>0</v>
      </c>
      <c r="Q137" s="113" t="n">
        <f aca="false">O137+P137</f>
        <v>288700</v>
      </c>
      <c r="R137" s="113" t="n">
        <f aca="false">R138</f>
        <v>0</v>
      </c>
      <c r="S137" s="113" t="n">
        <f aca="false">Q137+R137</f>
        <v>288700</v>
      </c>
      <c r="T137" s="113" t="n">
        <f aca="false">T138</f>
        <v>0</v>
      </c>
      <c r="U137" s="113" t="n">
        <f aca="false">S137+T137</f>
        <v>288700</v>
      </c>
      <c r="V137" s="113" t="n">
        <f aca="false">V138</f>
        <v>0</v>
      </c>
      <c r="W137" s="113" t="n">
        <f aca="false">U137+V137</f>
        <v>288700</v>
      </c>
      <c r="X137" s="113" t="n">
        <f aca="false">X138</f>
        <v>0</v>
      </c>
      <c r="Y137" s="113" t="n">
        <f aca="false">W137+X137</f>
        <v>288700</v>
      </c>
      <c r="Z137" s="113" t="n">
        <f aca="false">Z138</f>
        <v>288700</v>
      </c>
    </row>
    <row r="138" customFormat="false" ht="84" hidden="false" customHeight="true" outlineLevel="0" collapsed="false">
      <c r="A138" s="114"/>
      <c r="B138" s="30" t="s">
        <v>230</v>
      </c>
      <c r="C138" s="39" t="n">
        <v>902</v>
      </c>
      <c r="D138" s="68" t="s">
        <v>26</v>
      </c>
      <c r="E138" s="68" t="s">
        <v>40</v>
      </c>
      <c r="F138" s="68" t="s">
        <v>63</v>
      </c>
      <c r="G138" s="68" t="s">
        <v>103</v>
      </c>
      <c r="H138" s="68" t="s">
        <v>21</v>
      </c>
      <c r="I138" s="68" t="s">
        <v>101</v>
      </c>
      <c r="J138" s="68"/>
      <c r="K138" s="113" t="n">
        <f aca="false">K139</f>
        <v>288700</v>
      </c>
      <c r="L138" s="113" t="n">
        <f aca="false">L139</f>
        <v>0</v>
      </c>
      <c r="M138" s="113" t="n">
        <f aca="false">K138+L138</f>
        <v>288700</v>
      </c>
      <c r="N138" s="113" t="n">
        <f aca="false">N139</f>
        <v>0</v>
      </c>
      <c r="O138" s="113" t="n">
        <f aca="false">M138+N138</f>
        <v>288700</v>
      </c>
      <c r="P138" s="113" t="n">
        <f aca="false">P139</f>
        <v>0</v>
      </c>
      <c r="Q138" s="113" t="n">
        <f aca="false">O138+P138</f>
        <v>288700</v>
      </c>
      <c r="R138" s="113" t="n">
        <f aca="false">R139</f>
        <v>0</v>
      </c>
      <c r="S138" s="113" t="n">
        <f aca="false">Q138+R138</f>
        <v>288700</v>
      </c>
      <c r="T138" s="113" t="n">
        <f aca="false">T139</f>
        <v>0</v>
      </c>
      <c r="U138" s="113" t="n">
        <f aca="false">S138+T138</f>
        <v>288700</v>
      </c>
      <c r="V138" s="113" t="n">
        <f aca="false">V139</f>
        <v>0</v>
      </c>
      <c r="W138" s="113" t="n">
        <f aca="false">U138+V138</f>
        <v>288700</v>
      </c>
      <c r="X138" s="113" t="n">
        <f aca="false">X139</f>
        <v>0</v>
      </c>
      <c r="Y138" s="113" t="n">
        <f aca="false">W138+X138</f>
        <v>288700</v>
      </c>
      <c r="Z138" s="113" t="n">
        <f aca="false">Z139</f>
        <v>288700</v>
      </c>
    </row>
    <row r="139" customFormat="false" ht="63" hidden="false" customHeight="false" outlineLevel="0" collapsed="false">
      <c r="A139" s="114"/>
      <c r="B139" s="30" t="s">
        <v>231</v>
      </c>
      <c r="C139" s="39" t="n">
        <v>902</v>
      </c>
      <c r="D139" s="68" t="s">
        <v>26</v>
      </c>
      <c r="E139" s="68" t="s">
        <v>40</v>
      </c>
      <c r="F139" s="68" t="s">
        <v>63</v>
      </c>
      <c r="G139" s="68" t="s">
        <v>103</v>
      </c>
      <c r="H139" s="68" t="s">
        <v>21</v>
      </c>
      <c r="I139" s="68" t="s">
        <v>232</v>
      </c>
      <c r="J139" s="68"/>
      <c r="K139" s="113" t="n">
        <f aca="false">K140</f>
        <v>288700</v>
      </c>
      <c r="L139" s="113" t="n">
        <f aca="false">L140</f>
        <v>0</v>
      </c>
      <c r="M139" s="113" t="n">
        <f aca="false">K139+L139</f>
        <v>288700</v>
      </c>
      <c r="N139" s="113" t="n">
        <f aca="false">N140</f>
        <v>0</v>
      </c>
      <c r="O139" s="113" t="n">
        <f aca="false">M139+N139</f>
        <v>288700</v>
      </c>
      <c r="P139" s="113" t="n">
        <f aca="false">P140</f>
        <v>0</v>
      </c>
      <c r="Q139" s="113" t="n">
        <f aca="false">O139+P139</f>
        <v>288700</v>
      </c>
      <c r="R139" s="113" t="n">
        <f aca="false">R140</f>
        <v>0</v>
      </c>
      <c r="S139" s="113" t="n">
        <f aca="false">Q139+R139</f>
        <v>288700</v>
      </c>
      <c r="T139" s="113" t="n">
        <f aca="false">T140</f>
        <v>0</v>
      </c>
      <c r="U139" s="113" t="n">
        <f aca="false">S139+T139</f>
        <v>288700</v>
      </c>
      <c r="V139" s="113" t="n">
        <f aca="false">V140</f>
        <v>0</v>
      </c>
      <c r="W139" s="113" t="n">
        <f aca="false">U139+V139</f>
        <v>288700</v>
      </c>
      <c r="X139" s="113" t="n">
        <f aca="false">X140</f>
        <v>0</v>
      </c>
      <c r="Y139" s="113" t="n">
        <f aca="false">W139+X139</f>
        <v>288700</v>
      </c>
      <c r="Z139" s="113" t="n">
        <f aca="false">Z140</f>
        <v>288700</v>
      </c>
    </row>
    <row r="140" customFormat="false" ht="31.5" hidden="false" customHeight="false" outlineLevel="0" collapsed="false">
      <c r="A140" s="114"/>
      <c r="B140" s="30" t="s">
        <v>109</v>
      </c>
      <c r="C140" s="39" t="n">
        <v>902</v>
      </c>
      <c r="D140" s="68" t="s">
        <v>26</v>
      </c>
      <c r="E140" s="68" t="s">
        <v>40</v>
      </c>
      <c r="F140" s="68" t="s">
        <v>63</v>
      </c>
      <c r="G140" s="68" t="s">
        <v>103</v>
      </c>
      <c r="H140" s="68" t="s">
        <v>21</v>
      </c>
      <c r="I140" s="68" t="s">
        <v>232</v>
      </c>
      <c r="J140" s="68" t="s">
        <v>110</v>
      </c>
      <c r="K140" s="113" t="n">
        <v>288700</v>
      </c>
      <c r="L140" s="113"/>
      <c r="M140" s="113" t="n">
        <f aca="false">K140+L140</f>
        <v>288700</v>
      </c>
      <c r="N140" s="113"/>
      <c r="O140" s="113" t="n">
        <f aca="false">M140+N140</f>
        <v>288700</v>
      </c>
      <c r="P140" s="113"/>
      <c r="Q140" s="113" t="n">
        <f aca="false">O140+P140</f>
        <v>288700</v>
      </c>
      <c r="R140" s="113"/>
      <c r="S140" s="113" t="n">
        <f aca="false">Q140+R140</f>
        <v>288700</v>
      </c>
      <c r="T140" s="113"/>
      <c r="U140" s="113" t="n">
        <f aca="false">S140+T140</f>
        <v>288700</v>
      </c>
      <c r="V140" s="113"/>
      <c r="W140" s="113" t="n">
        <f aca="false">U140+V140</f>
        <v>288700</v>
      </c>
      <c r="X140" s="113"/>
      <c r="Y140" s="113" t="n">
        <f aca="false">W140+X140</f>
        <v>288700</v>
      </c>
      <c r="Z140" s="113" t="n">
        <v>288700</v>
      </c>
    </row>
    <row r="141" customFormat="false" ht="63" hidden="false" customHeight="false" outlineLevel="0" collapsed="false">
      <c r="A141" s="114"/>
      <c r="B141" s="30" t="s">
        <v>233</v>
      </c>
      <c r="C141" s="39" t="n">
        <v>902</v>
      </c>
      <c r="D141" s="68" t="s">
        <v>26</v>
      </c>
      <c r="E141" s="68" t="s">
        <v>40</v>
      </c>
      <c r="F141" s="68" t="s">
        <v>63</v>
      </c>
      <c r="G141" s="68" t="s">
        <v>223</v>
      </c>
      <c r="H141" s="68" t="s">
        <v>22</v>
      </c>
      <c r="I141" s="68" t="s">
        <v>101</v>
      </c>
      <c r="J141" s="68"/>
      <c r="K141" s="113" t="n">
        <f aca="false">K142</f>
        <v>23772900</v>
      </c>
      <c r="L141" s="113" t="n">
        <f aca="false">L142</f>
        <v>0</v>
      </c>
      <c r="M141" s="113" t="n">
        <f aca="false">K141+L141</f>
        <v>23772900</v>
      </c>
      <c r="N141" s="113" t="n">
        <f aca="false">N142</f>
        <v>887456.24</v>
      </c>
      <c r="O141" s="113" t="n">
        <f aca="false">M141+N141</f>
        <v>24660356.24</v>
      </c>
      <c r="P141" s="113" t="n">
        <f aca="false">P142</f>
        <v>0</v>
      </c>
      <c r="Q141" s="113" t="n">
        <f aca="false">O141+P141</f>
        <v>24660356.24</v>
      </c>
      <c r="R141" s="113" t="n">
        <f aca="false">R142</f>
        <v>0</v>
      </c>
      <c r="S141" s="113" t="n">
        <f aca="false">Q141+R141</f>
        <v>24660356.24</v>
      </c>
      <c r="T141" s="113" t="n">
        <f aca="false">T142</f>
        <v>0</v>
      </c>
      <c r="U141" s="113" t="n">
        <f aca="false">S141+T141</f>
        <v>24660356.24</v>
      </c>
      <c r="V141" s="113" t="n">
        <f aca="false">V142</f>
        <v>0</v>
      </c>
      <c r="W141" s="113" t="n">
        <f aca="false">U141+V141</f>
        <v>24660356.24</v>
      </c>
      <c r="X141" s="113" t="n">
        <f aca="false">X142</f>
        <v>0</v>
      </c>
      <c r="Y141" s="113" t="n">
        <f aca="false">W141+X141</f>
        <v>24660356.24</v>
      </c>
      <c r="Z141" s="113" t="n">
        <f aca="false">Z142</f>
        <v>24660356.24</v>
      </c>
    </row>
    <row r="142" customFormat="false" ht="110.25" hidden="false" customHeight="false" outlineLevel="0" collapsed="false">
      <c r="A142" s="114"/>
      <c r="B142" s="30" t="s">
        <v>234</v>
      </c>
      <c r="C142" s="39" t="n">
        <v>902</v>
      </c>
      <c r="D142" s="68" t="s">
        <v>26</v>
      </c>
      <c r="E142" s="68" t="s">
        <v>40</v>
      </c>
      <c r="F142" s="68" t="s">
        <v>63</v>
      </c>
      <c r="G142" s="68" t="s">
        <v>223</v>
      </c>
      <c r="H142" s="68" t="s">
        <v>21</v>
      </c>
      <c r="I142" s="68" t="s">
        <v>101</v>
      </c>
      <c r="J142" s="68"/>
      <c r="K142" s="113" t="n">
        <f aca="false">K143</f>
        <v>23772900</v>
      </c>
      <c r="L142" s="113" t="n">
        <f aca="false">L143</f>
        <v>0</v>
      </c>
      <c r="M142" s="113" t="n">
        <f aca="false">K142+L142</f>
        <v>23772900</v>
      </c>
      <c r="N142" s="113" t="n">
        <f aca="false">N143</f>
        <v>887456.24</v>
      </c>
      <c r="O142" s="113" t="n">
        <f aca="false">M142+N142</f>
        <v>24660356.24</v>
      </c>
      <c r="P142" s="113" t="n">
        <f aca="false">P143</f>
        <v>0</v>
      </c>
      <c r="Q142" s="113" t="n">
        <f aca="false">O142+P142</f>
        <v>24660356.24</v>
      </c>
      <c r="R142" s="113" t="n">
        <f aca="false">R143</f>
        <v>0</v>
      </c>
      <c r="S142" s="113" t="n">
        <f aca="false">Q142+R142</f>
        <v>24660356.24</v>
      </c>
      <c r="T142" s="113" t="n">
        <f aca="false">T143</f>
        <v>0</v>
      </c>
      <c r="U142" s="113" t="n">
        <f aca="false">S142+T142</f>
        <v>24660356.24</v>
      </c>
      <c r="V142" s="113" t="n">
        <f aca="false">V143</f>
        <v>0</v>
      </c>
      <c r="W142" s="113" t="n">
        <f aca="false">U142+V142</f>
        <v>24660356.24</v>
      </c>
      <c r="X142" s="113" t="n">
        <f aca="false">X143</f>
        <v>0</v>
      </c>
      <c r="Y142" s="113" t="n">
        <f aca="false">W142+X142</f>
        <v>24660356.24</v>
      </c>
      <c r="Z142" s="113" t="n">
        <f aca="false">Z143</f>
        <v>24660356.24</v>
      </c>
    </row>
    <row r="143" customFormat="false" ht="31.5" hidden="false" customHeight="false" outlineLevel="0" collapsed="false">
      <c r="A143" s="114"/>
      <c r="B143" s="18" t="s">
        <v>105</v>
      </c>
      <c r="C143" s="39" t="n">
        <v>902</v>
      </c>
      <c r="D143" s="68" t="s">
        <v>26</v>
      </c>
      <c r="E143" s="68" t="s">
        <v>40</v>
      </c>
      <c r="F143" s="68" t="s">
        <v>63</v>
      </c>
      <c r="G143" s="68" t="s">
        <v>223</v>
      </c>
      <c r="H143" s="68" t="s">
        <v>21</v>
      </c>
      <c r="I143" s="68" t="s">
        <v>106</v>
      </c>
      <c r="J143" s="68"/>
      <c r="K143" s="113" t="n">
        <f aca="false">K144+K145+K146</f>
        <v>23772900</v>
      </c>
      <c r="L143" s="113" t="n">
        <f aca="false">L144+L145+L146</f>
        <v>0</v>
      </c>
      <c r="M143" s="113" t="n">
        <f aca="false">K143+L143</f>
        <v>23772900</v>
      </c>
      <c r="N143" s="113" t="n">
        <f aca="false">N144+N145+N146</f>
        <v>887456.24</v>
      </c>
      <c r="O143" s="113" t="n">
        <f aca="false">M143+N143</f>
        <v>24660356.24</v>
      </c>
      <c r="P143" s="113" t="n">
        <f aca="false">P144+P145+P146</f>
        <v>0</v>
      </c>
      <c r="Q143" s="113" t="n">
        <f aca="false">O143+P143</f>
        <v>24660356.24</v>
      </c>
      <c r="R143" s="113" t="n">
        <f aca="false">R144+R145+R146</f>
        <v>0</v>
      </c>
      <c r="S143" s="113" t="n">
        <f aca="false">Q143+R143</f>
        <v>24660356.24</v>
      </c>
      <c r="T143" s="113" t="n">
        <f aca="false">T144+T145+T146</f>
        <v>0</v>
      </c>
      <c r="U143" s="113" t="n">
        <f aca="false">S143+T143</f>
        <v>24660356.24</v>
      </c>
      <c r="V143" s="113" t="n">
        <f aca="false">V144+V145+V146</f>
        <v>0</v>
      </c>
      <c r="W143" s="113" t="n">
        <f aca="false">U143+V143</f>
        <v>24660356.24</v>
      </c>
      <c r="X143" s="113" t="n">
        <f aca="false">X144+X145+X146</f>
        <v>0</v>
      </c>
      <c r="Y143" s="113" t="n">
        <f aca="false">W143+X143</f>
        <v>24660356.24</v>
      </c>
      <c r="Z143" s="113" t="n">
        <f aca="false">Z144+Z145+Z146</f>
        <v>24660356.24</v>
      </c>
    </row>
    <row r="144" customFormat="false" ht="78.75" hidden="false" customHeight="false" outlineLevel="0" collapsed="false">
      <c r="A144" s="114"/>
      <c r="B144" s="30" t="s">
        <v>107</v>
      </c>
      <c r="C144" s="39" t="n">
        <v>902</v>
      </c>
      <c r="D144" s="68" t="s">
        <v>26</v>
      </c>
      <c r="E144" s="68" t="s">
        <v>40</v>
      </c>
      <c r="F144" s="68" t="s">
        <v>63</v>
      </c>
      <c r="G144" s="68" t="s">
        <v>223</v>
      </c>
      <c r="H144" s="68" t="s">
        <v>21</v>
      </c>
      <c r="I144" s="68" t="s">
        <v>106</v>
      </c>
      <c r="J144" s="68" t="s">
        <v>108</v>
      </c>
      <c r="K144" s="113" t="n">
        <v>22150600</v>
      </c>
      <c r="L144" s="113"/>
      <c r="M144" s="113" t="n">
        <f aca="false">K144+L144</f>
        <v>22150600</v>
      </c>
      <c r="N144" s="113" t="n">
        <v>887456.24</v>
      </c>
      <c r="O144" s="113" t="n">
        <f aca="false">M144+N144</f>
        <v>23038056.24</v>
      </c>
      <c r="P144" s="113"/>
      <c r="Q144" s="113" t="n">
        <f aca="false">O144+P144</f>
        <v>23038056.24</v>
      </c>
      <c r="R144" s="113"/>
      <c r="S144" s="113" t="n">
        <f aca="false">Q144+R144</f>
        <v>23038056.24</v>
      </c>
      <c r="T144" s="113"/>
      <c r="U144" s="113" t="n">
        <f aca="false">S144+T144</f>
        <v>23038056.24</v>
      </c>
      <c r="V144" s="113"/>
      <c r="W144" s="113" t="n">
        <f aca="false">U144+V144</f>
        <v>23038056.24</v>
      </c>
      <c r="X144" s="113"/>
      <c r="Y144" s="113" t="n">
        <f aca="false">W144+X144</f>
        <v>23038056.24</v>
      </c>
      <c r="Z144" s="113" t="n">
        <v>23038056.24</v>
      </c>
    </row>
    <row r="145" customFormat="false" ht="31.5" hidden="false" customHeight="false" outlineLevel="0" collapsed="false">
      <c r="A145" s="114"/>
      <c r="B145" s="30" t="s">
        <v>109</v>
      </c>
      <c r="C145" s="39" t="n">
        <v>902</v>
      </c>
      <c r="D145" s="68" t="s">
        <v>26</v>
      </c>
      <c r="E145" s="68" t="s">
        <v>40</v>
      </c>
      <c r="F145" s="68" t="s">
        <v>63</v>
      </c>
      <c r="G145" s="68" t="s">
        <v>223</v>
      </c>
      <c r="H145" s="68" t="s">
        <v>21</v>
      </c>
      <c r="I145" s="68" t="s">
        <v>106</v>
      </c>
      <c r="J145" s="68" t="s">
        <v>110</v>
      </c>
      <c r="K145" s="113" t="n">
        <v>1612400</v>
      </c>
      <c r="L145" s="113"/>
      <c r="M145" s="113" t="n">
        <f aca="false">K145+L145</f>
        <v>1612400</v>
      </c>
      <c r="N145" s="113"/>
      <c r="O145" s="113" t="n">
        <f aca="false">M145+N145</f>
        <v>1612400</v>
      </c>
      <c r="P145" s="113"/>
      <c r="Q145" s="113" t="n">
        <f aca="false">O145+P145</f>
        <v>1612400</v>
      </c>
      <c r="R145" s="113"/>
      <c r="S145" s="113" t="n">
        <f aca="false">Q145+R145</f>
        <v>1612400</v>
      </c>
      <c r="T145" s="113"/>
      <c r="U145" s="113" t="n">
        <f aca="false">S145+T145</f>
        <v>1612400</v>
      </c>
      <c r="V145" s="113"/>
      <c r="W145" s="113" t="n">
        <f aca="false">U145+V145</f>
        <v>1612400</v>
      </c>
      <c r="X145" s="113"/>
      <c r="Y145" s="113" t="n">
        <f aca="false">W145+X145</f>
        <v>1612400</v>
      </c>
      <c r="Z145" s="113" t="n">
        <v>1612400</v>
      </c>
    </row>
    <row r="146" customFormat="false" ht="18" hidden="false" customHeight="true" outlineLevel="0" collapsed="false">
      <c r="A146" s="114"/>
      <c r="B146" s="30" t="s">
        <v>113</v>
      </c>
      <c r="C146" s="39" t="n">
        <v>902</v>
      </c>
      <c r="D146" s="68" t="s">
        <v>26</v>
      </c>
      <c r="E146" s="68" t="s">
        <v>40</v>
      </c>
      <c r="F146" s="68" t="s">
        <v>63</v>
      </c>
      <c r="G146" s="68" t="s">
        <v>223</v>
      </c>
      <c r="H146" s="68" t="s">
        <v>21</v>
      </c>
      <c r="I146" s="68" t="s">
        <v>106</v>
      </c>
      <c r="J146" s="68" t="s">
        <v>114</v>
      </c>
      <c r="K146" s="113" t="n">
        <v>9900</v>
      </c>
      <c r="L146" s="113"/>
      <c r="M146" s="113" t="n">
        <f aca="false">K146+L146</f>
        <v>9900</v>
      </c>
      <c r="N146" s="113"/>
      <c r="O146" s="113" t="n">
        <f aca="false">M146+N146</f>
        <v>9900</v>
      </c>
      <c r="P146" s="113"/>
      <c r="Q146" s="113" t="n">
        <f aca="false">O146+P146</f>
        <v>9900</v>
      </c>
      <c r="R146" s="113"/>
      <c r="S146" s="113" t="n">
        <f aca="false">Q146+R146</f>
        <v>9900</v>
      </c>
      <c r="T146" s="113"/>
      <c r="U146" s="113" t="n">
        <f aca="false">S146+T146</f>
        <v>9900</v>
      </c>
      <c r="V146" s="113"/>
      <c r="W146" s="113" t="n">
        <f aca="false">U146+V146</f>
        <v>9900</v>
      </c>
      <c r="X146" s="113"/>
      <c r="Y146" s="113" t="n">
        <f aca="false">W146+X146</f>
        <v>9900</v>
      </c>
      <c r="Z146" s="113" t="n">
        <v>9900</v>
      </c>
    </row>
    <row r="147" customFormat="false" ht="36.95" hidden="false" customHeight="true" outlineLevel="0" collapsed="false">
      <c r="A147" s="114"/>
      <c r="B147" s="30" t="s">
        <v>235</v>
      </c>
      <c r="C147" s="39" t="n">
        <v>902</v>
      </c>
      <c r="D147" s="68" t="s">
        <v>26</v>
      </c>
      <c r="E147" s="68" t="s">
        <v>40</v>
      </c>
      <c r="F147" s="68" t="s">
        <v>63</v>
      </c>
      <c r="G147" s="68" t="s">
        <v>236</v>
      </c>
      <c r="H147" s="68" t="s">
        <v>22</v>
      </c>
      <c r="I147" s="68" t="s">
        <v>101</v>
      </c>
      <c r="J147" s="68"/>
      <c r="K147" s="113" t="n">
        <f aca="false">K148</f>
        <v>49900</v>
      </c>
      <c r="L147" s="113" t="n">
        <f aca="false">L148</f>
        <v>0</v>
      </c>
      <c r="M147" s="113" t="n">
        <f aca="false">K147+L147</f>
        <v>49900</v>
      </c>
      <c r="N147" s="113" t="n">
        <f aca="false">N148</f>
        <v>0</v>
      </c>
      <c r="O147" s="113" t="n">
        <f aca="false">M147+N147</f>
        <v>49900</v>
      </c>
      <c r="P147" s="113" t="n">
        <f aca="false">P148</f>
        <v>0</v>
      </c>
      <c r="Q147" s="113" t="n">
        <f aca="false">O147+P147</f>
        <v>49900</v>
      </c>
      <c r="R147" s="113" t="n">
        <f aca="false">R148</f>
        <v>0</v>
      </c>
      <c r="S147" s="113" t="n">
        <f aca="false">Q147+R147</f>
        <v>49900</v>
      </c>
      <c r="T147" s="113" t="n">
        <f aca="false">T148</f>
        <v>0</v>
      </c>
      <c r="U147" s="113" t="n">
        <f aca="false">S147+T147</f>
        <v>49900</v>
      </c>
      <c r="V147" s="113" t="n">
        <f aca="false">V148</f>
        <v>0</v>
      </c>
      <c r="W147" s="113" t="n">
        <f aca="false">U147+V147</f>
        <v>49900</v>
      </c>
      <c r="X147" s="113" t="n">
        <f aca="false">X148</f>
        <v>0</v>
      </c>
      <c r="Y147" s="113" t="n">
        <f aca="false">W147+X147</f>
        <v>49900</v>
      </c>
      <c r="Z147" s="113" t="n">
        <f aca="false">Z148</f>
        <v>49900</v>
      </c>
    </row>
    <row r="148" customFormat="false" ht="47.25" hidden="false" customHeight="false" outlineLevel="0" collapsed="false">
      <c r="A148" s="114"/>
      <c r="B148" s="30" t="s">
        <v>237</v>
      </c>
      <c r="C148" s="39" t="n">
        <v>902</v>
      </c>
      <c r="D148" s="68" t="s">
        <v>26</v>
      </c>
      <c r="E148" s="68" t="s">
        <v>40</v>
      </c>
      <c r="F148" s="68" t="s">
        <v>63</v>
      </c>
      <c r="G148" s="68" t="s">
        <v>236</v>
      </c>
      <c r="H148" s="68" t="s">
        <v>21</v>
      </c>
      <c r="I148" s="68" t="s">
        <v>101</v>
      </c>
      <c r="J148" s="68"/>
      <c r="K148" s="113" t="n">
        <f aca="false">K149</f>
        <v>49900</v>
      </c>
      <c r="L148" s="113" t="n">
        <f aca="false">L149</f>
        <v>0</v>
      </c>
      <c r="M148" s="113" t="n">
        <f aca="false">K148+L148</f>
        <v>49900</v>
      </c>
      <c r="N148" s="113" t="n">
        <f aca="false">N149</f>
        <v>0</v>
      </c>
      <c r="O148" s="113" t="n">
        <f aca="false">M148+N148</f>
        <v>49900</v>
      </c>
      <c r="P148" s="113" t="n">
        <f aca="false">P149</f>
        <v>0</v>
      </c>
      <c r="Q148" s="113" t="n">
        <f aca="false">O148+P148</f>
        <v>49900</v>
      </c>
      <c r="R148" s="113" t="n">
        <f aca="false">R149</f>
        <v>0</v>
      </c>
      <c r="S148" s="113" t="n">
        <f aca="false">Q148+R148</f>
        <v>49900</v>
      </c>
      <c r="T148" s="113" t="n">
        <f aca="false">T149</f>
        <v>0</v>
      </c>
      <c r="U148" s="113" t="n">
        <f aca="false">S148+T148</f>
        <v>49900</v>
      </c>
      <c r="V148" s="113" t="n">
        <f aca="false">V149</f>
        <v>0</v>
      </c>
      <c r="W148" s="113" t="n">
        <f aca="false">U148+V148</f>
        <v>49900</v>
      </c>
      <c r="X148" s="113" t="n">
        <f aca="false">X149</f>
        <v>0</v>
      </c>
      <c r="Y148" s="113" t="n">
        <f aca="false">W148+X148</f>
        <v>49900</v>
      </c>
      <c r="Z148" s="113" t="n">
        <f aca="false">Z149</f>
        <v>49900</v>
      </c>
    </row>
    <row r="149" customFormat="false" ht="31.5" hidden="false" customHeight="false" outlineLevel="0" collapsed="false">
      <c r="A149" s="114"/>
      <c r="B149" s="30" t="s">
        <v>238</v>
      </c>
      <c r="C149" s="39" t="n">
        <v>902</v>
      </c>
      <c r="D149" s="68" t="s">
        <v>26</v>
      </c>
      <c r="E149" s="68" t="s">
        <v>40</v>
      </c>
      <c r="F149" s="68" t="s">
        <v>63</v>
      </c>
      <c r="G149" s="68" t="s">
        <v>236</v>
      </c>
      <c r="H149" s="68" t="s">
        <v>21</v>
      </c>
      <c r="I149" s="68" t="s">
        <v>239</v>
      </c>
      <c r="J149" s="68"/>
      <c r="K149" s="113" t="n">
        <f aca="false">K150</f>
        <v>49900</v>
      </c>
      <c r="L149" s="113" t="n">
        <f aca="false">L150</f>
        <v>0</v>
      </c>
      <c r="M149" s="113" t="n">
        <f aca="false">K149+L149</f>
        <v>49900</v>
      </c>
      <c r="N149" s="113" t="n">
        <f aca="false">N150</f>
        <v>0</v>
      </c>
      <c r="O149" s="113" t="n">
        <f aca="false">M149+N149</f>
        <v>49900</v>
      </c>
      <c r="P149" s="113" t="n">
        <f aca="false">P150</f>
        <v>0</v>
      </c>
      <c r="Q149" s="113" t="n">
        <f aca="false">O149+P149</f>
        <v>49900</v>
      </c>
      <c r="R149" s="113" t="n">
        <f aca="false">R150</f>
        <v>0</v>
      </c>
      <c r="S149" s="113" t="n">
        <f aca="false">Q149+R149</f>
        <v>49900</v>
      </c>
      <c r="T149" s="113" t="n">
        <f aca="false">T150</f>
        <v>0</v>
      </c>
      <c r="U149" s="113" t="n">
        <f aca="false">S149+T149</f>
        <v>49900</v>
      </c>
      <c r="V149" s="113" t="n">
        <f aca="false">V150</f>
        <v>0</v>
      </c>
      <c r="W149" s="113" t="n">
        <f aca="false">U149+V149</f>
        <v>49900</v>
      </c>
      <c r="X149" s="113" t="n">
        <f aca="false">X150</f>
        <v>0</v>
      </c>
      <c r="Y149" s="113" t="n">
        <f aca="false">W149+X149</f>
        <v>49900</v>
      </c>
      <c r="Z149" s="113" t="n">
        <f aca="false">Z150</f>
        <v>49900</v>
      </c>
    </row>
    <row r="150" customFormat="false" ht="31.5" hidden="false" customHeight="false" outlineLevel="0" collapsed="false">
      <c r="A150" s="114"/>
      <c r="B150" s="30" t="s">
        <v>109</v>
      </c>
      <c r="C150" s="39" t="n">
        <v>902</v>
      </c>
      <c r="D150" s="68" t="s">
        <v>26</v>
      </c>
      <c r="E150" s="68" t="s">
        <v>40</v>
      </c>
      <c r="F150" s="68" t="s">
        <v>63</v>
      </c>
      <c r="G150" s="68" t="s">
        <v>236</v>
      </c>
      <c r="H150" s="68" t="s">
        <v>21</v>
      </c>
      <c r="I150" s="68" t="s">
        <v>239</v>
      </c>
      <c r="J150" s="68" t="s">
        <v>110</v>
      </c>
      <c r="K150" s="113" t="n">
        <v>49900</v>
      </c>
      <c r="L150" s="113"/>
      <c r="M150" s="113" t="n">
        <f aca="false">K150+L150</f>
        <v>49900</v>
      </c>
      <c r="N150" s="113"/>
      <c r="O150" s="113" t="n">
        <f aca="false">M150+N150</f>
        <v>49900</v>
      </c>
      <c r="P150" s="113"/>
      <c r="Q150" s="113" t="n">
        <f aca="false">O150+P150</f>
        <v>49900</v>
      </c>
      <c r="R150" s="113"/>
      <c r="S150" s="113" t="n">
        <f aca="false">Q150+R150</f>
        <v>49900</v>
      </c>
      <c r="T150" s="113"/>
      <c r="U150" s="113" t="n">
        <f aca="false">S150+T150</f>
        <v>49900</v>
      </c>
      <c r="V150" s="113"/>
      <c r="W150" s="113" t="n">
        <f aca="false">U150+V150</f>
        <v>49900</v>
      </c>
      <c r="X150" s="113"/>
      <c r="Y150" s="113" t="n">
        <f aca="false">W150+X150</f>
        <v>49900</v>
      </c>
      <c r="Z150" s="113" t="n">
        <v>49900</v>
      </c>
    </row>
    <row r="151" customFormat="false" ht="31.5" hidden="false" customHeight="false" outlineLevel="0" collapsed="false">
      <c r="A151" s="114"/>
      <c r="B151" s="30" t="s">
        <v>383</v>
      </c>
      <c r="C151" s="39" t="n">
        <v>902</v>
      </c>
      <c r="D151" s="68" t="s">
        <v>26</v>
      </c>
      <c r="E151" s="68" t="s">
        <v>40</v>
      </c>
      <c r="F151" s="68" t="s">
        <v>384</v>
      </c>
      <c r="G151" s="68" t="s">
        <v>100</v>
      </c>
      <c r="H151" s="68" t="s">
        <v>22</v>
      </c>
      <c r="I151" s="68" t="s">
        <v>101</v>
      </c>
      <c r="J151" s="68"/>
      <c r="K151" s="113" t="n">
        <f aca="false">K152</f>
        <v>63000</v>
      </c>
      <c r="L151" s="113" t="n">
        <f aca="false">L152</f>
        <v>0</v>
      </c>
      <c r="M151" s="113" t="n">
        <f aca="false">K151+L151</f>
        <v>63000</v>
      </c>
      <c r="N151" s="113" t="n">
        <f aca="false">N152</f>
        <v>0</v>
      </c>
      <c r="O151" s="113" t="n">
        <f aca="false">M151+N151</f>
        <v>63000</v>
      </c>
      <c r="P151" s="113" t="n">
        <f aca="false">P152</f>
        <v>0</v>
      </c>
      <c r="Q151" s="113" t="n">
        <f aca="false">O151+P151</f>
        <v>63000</v>
      </c>
      <c r="R151" s="113" t="n">
        <f aca="false">R152</f>
        <v>0</v>
      </c>
      <c r="S151" s="113" t="n">
        <f aca="false">Q151+R151</f>
        <v>63000</v>
      </c>
      <c r="T151" s="113" t="n">
        <f aca="false">T152</f>
        <v>0</v>
      </c>
      <c r="U151" s="113" t="n">
        <f aca="false">S151+T151</f>
        <v>63000</v>
      </c>
      <c r="V151" s="113" t="n">
        <f aca="false">V152</f>
        <v>0</v>
      </c>
      <c r="W151" s="113" t="n">
        <f aca="false">U151+V151</f>
        <v>63000</v>
      </c>
      <c r="X151" s="113" t="n">
        <f aca="false">X152</f>
        <v>0</v>
      </c>
      <c r="Y151" s="113" t="n">
        <f aca="false">W151+X151</f>
        <v>63000</v>
      </c>
      <c r="Z151" s="113" t="n">
        <f aca="false">Z152</f>
        <v>63000</v>
      </c>
    </row>
    <row r="152" customFormat="false" ht="31.5" hidden="false" customHeight="false" outlineLevel="0" collapsed="false">
      <c r="A152" s="114"/>
      <c r="B152" s="18" t="s">
        <v>386</v>
      </c>
      <c r="C152" s="81" t="n">
        <v>902</v>
      </c>
      <c r="D152" s="68" t="s">
        <v>26</v>
      </c>
      <c r="E152" s="68" t="s">
        <v>40</v>
      </c>
      <c r="F152" s="68" t="s">
        <v>384</v>
      </c>
      <c r="G152" s="68" t="s">
        <v>223</v>
      </c>
      <c r="H152" s="68" t="s">
        <v>22</v>
      </c>
      <c r="I152" s="68" t="s">
        <v>101</v>
      </c>
      <c r="J152" s="68"/>
      <c r="K152" s="113" t="n">
        <f aca="false">K153</f>
        <v>63000</v>
      </c>
      <c r="L152" s="113" t="n">
        <f aca="false">L153</f>
        <v>0</v>
      </c>
      <c r="M152" s="113" t="n">
        <f aca="false">K152+L152</f>
        <v>63000</v>
      </c>
      <c r="N152" s="113" t="n">
        <f aca="false">N153</f>
        <v>0</v>
      </c>
      <c r="O152" s="113" t="n">
        <f aca="false">M152+N152</f>
        <v>63000</v>
      </c>
      <c r="P152" s="113" t="n">
        <f aca="false">P153</f>
        <v>0</v>
      </c>
      <c r="Q152" s="113" t="n">
        <f aca="false">O152+P152</f>
        <v>63000</v>
      </c>
      <c r="R152" s="113" t="n">
        <f aca="false">R153</f>
        <v>0</v>
      </c>
      <c r="S152" s="113" t="n">
        <f aca="false">Q152+R152</f>
        <v>63000</v>
      </c>
      <c r="T152" s="113" t="n">
        <f aca="false">T153</f>
        <v>0</v>
      </c>
      <c r="U152" s="113" t="n">
        <f aca="false">S152+T152</f>
        <v>63000</v>
      </c>
      <c r="V152" s="113" t="n">
        <f aca="false">V153</f>
        <v>0</v>
      </c>
      <c r="W152" s="113" t="n">
        <f aca="false">U152+V152</f>
        <v>63000</v>
      </c>
      <c r="X152" s="113" t="n">
        <f aca="false">X153</f>
        <v>0</v>
      </c>
      <c r="Y152" s="113" t="n">
        <f aca="false">W152+X152</f>
        <v>63000</v>
      </c>
      <c r="Z152" s="113" t="n">
        <f aca="false">Z153</f>
        <v>63000</v>
      </c>
    </row>
    <row r="153" customFormat="false" ht="63" hidden="false" customHeight="false" outlineLevel="0" collapsed="false">
      <c r="A153" s="114"/>
      <c r="B153" s="30" t="s">
        <v>436</v>
      </c>
      <c r="C153" s="81" t="n">
        <v>902</v>
      </c>
      <c r="D153" s="68" t="s">
        <v>26</v>
      </c>
      <c r="E153" s="68" t="s">
        <v>40</v>
      </c>
      <c r="F153" s="68" t="s">
        <v>384</v>
      </c>
      <c r="G153" s="68" t="s">
        <v>223</v>
      </c>
      <c r="H153" s="68" t="s">
        <v>22</v>
      </c>
      <c r="I153" s="68" t="s">
        <v>387</v>
      </c>
      <c r="J153" s="68"/>
      <c r="K153" s="113" t="n">
        <f aca="false">K154</f>
        <v>63000</v>
      </c>
      <c r="L153" s="113" t="n">
        <f aca="false">L154</f>
        <v>0</v>
      </c>
      <c r="M153" s="113" t="n">
        <f aca="false">K153+L153</f>
        <v>63000</v>
      </c>
      <c r="N153" s="113" t="n">
        <f aca="false">N154</f>
        <v>0</v>
      </c>
      <c r="O153" s="113" t="n">
        <f aca="false">M153+N153</f>
        <v>63000</v>
      </c>
      <c r="P153" s="113" t="n">
        <f aca="false">P154</f>
        <v>0</v>
      </c>
      <c r="Q153" s="113" t="n">
        <f aca="false">O153+P153</f>
        <v>63000</v>
      </c>
      <c r="R153" s="113" t="n">
        <f aca="false">R154</f>
        <v>0</v>
      </c>
      <c r="S153" s="113" t="n">
        <f aca="false">Q153+R153</f>
        <v>63000</v>
      </c>
      <c r="T153" s="113" t="n">
        <f aca="false">T154</f>
        <v>0</v>
      </c>
      <c r="U153" s="113" t="n">
        <f aca="false">S153+T153</f>
        <v>63000</v>
      </c>
      <c r="V153" s="113" t="n">
        <f aca="false">V154</f>
        <v>0</v>
      </c>
      <c r="W153" s="113" t="n">
        <f aca="false">U153+V153</f>
        <v>63000</v>
      </c>
      <c r="X153" s="113" t="n">
        <f aca="false">X154</f>
        <v>0</v>
      </c>
      <c r="Y153" s="113" t="n">
        <f aca="false">W153+X153</f>
        <v>63000</v>
      </c>
      <c r="Z153" s="113" t="n">
        <f aca="false">Z154</f>
        <v>63000</v>
      </c>
    </row>
    <row r="154" customFormat="false" ht="31.5" hidden="false" customHeight="false" outlineLevel="0" collapsed="false">
      <c r="A154" s="114"/>
      <c r="B154" s="30" t="s">
        <v>109</v>
      </c>
      <c r="C154" s="81" t="n">
        <v>902</v>
      </c>
      <c r="D154" s="68" t="s">
        <v>26</v>
      </c>
      <c r="E154" s="68" t="s">
        <v>40</v>
      </c>
      <c r="F154" s="68" t="s">
        <v>384</v>
      </c>
      <c r="G154" s="68" t="s">
        <v>223</v>
      </c>
      <c r="H154" s="68" t="s">
        <v>22</v>
      </c>
      <c r="I154" s="68" t="s">
        <v>387</v>
      </c>
      <c r="J154" s="68" t="s">
        <v>110</v>
      </c>
      <c r="K154" s="113" t="n">
        <v>63000</v>
      </c>
      <c r="L154" s="113"/>
      <c r="M154" s="113" t="n">
        <f aca="false">K154+L154</f>
        <v>63000</v>
      </c>
      <c r="N154" s="113"/>
      <c r="O154" s="113" t="n">
        <f aca="false">M154+N154</f>
        <v>63000</v>
      </c>
      <c r="P154" s="113"/>
      <c r="Q154" s="113" t="n">
        <f aca="false">O154+P154</f>
        <v>63000</v>
      </c>
      <c r="R154" s="113"/>
      <c r="S154" s="113" t="n">
        <f aca="false">Q154+R154</f>
        <v>63000</v>
      </c>
      <c r="T154" s="113"/>
      <c r="U154" s="113" t="n">
        <f aca="false">S154+T154</f>
        <v>63000</v>
      </c>
      <c r="V154" s="113"/>
      <c r="W154" s="113" t="n">
        <f aca="false">U154+V154</f>
        <v>63000</v>
      </c>
      <c r="X154" s="113"/>
      <c r="Y154" s="113" t="n">
        <f aca="false">W154+X154</f>
        <v>63000</v>
      </c>
      <c r="Z154" s="113" t="n">
        <v>63000</v>
      </c>
    </row>
    <row r="155" customFormat="false" ht="15.75" hidden="false" customHeight="false" outlineLevel="0" collapsed="false">
      <c r="A155" s="114"/>
      <c r="B155" s="30" t="s">
        <v>42</v>
      </c>
      <c r="C155" s="39" t="n">
        <v>902</v>
      </c>
      <c r="D155" s="68" t="s">
        <v>28</v>
      </c>
      <c r="E155" s="67"/>
      <c r="F155" s="68"/>
      <c r="G155" s="68"/>
      <c r="H155" s="68"/>
      <c r="I155" s="68"/>
      <c r="J155" s="68"/>
      <c r="K155" s="113" t="n">
        <f aca="false">K156+K170</f>
        <v>21423600</v>
      </c>
      <c r="L155" s="113" t="n">
        <f aca="false">L156+L170</f>
        <v>0</v>
      </c>
      <c r="M155" s="113" t="n">
        <f aca="false">K155+L155</f>
        <v>21423600</v>
      </c>
      <c r="N155" s="113" t="n">
        <f aca="false">N156+N170</f>
        <v>0</v>
      </c>
      <c r="O155" s="113" t="n">
        <f aca="false">M155+N155</f>
        <v>21423600</v>
      </c>
      <c r="P155" s="113" t="n">
        <f aca="false">P156+P170</f>
        <v>0</v>
      </c>
      <c r="Q155" s="113" t="n">
        <f aca="false">O155+P155</f>
        <v>21423600</v>
      </c>
      <c r="R155" s="113" t="n">
        <f aca="false">R156+R170</f>
        <v>0</v>
      </c>
      <c r="S155" s="113" t="n">
        <f aca="false">Q155+R155</f>
        <v>21423600</v>
      </c>
      <c r="T155" s="113" t="n">
        <f aca="false">T156+T170</f>
        <v>8265000</v>
      </c>
      <c r="U155" s="113" t="n">
        <f aca="false">S155+T155</f>
        <v>29688600</v>
      </c>
      <c r="V155" s="113" t="n">
        <f aca="false">V156+V170</f>
        <v>0</v>
      </c>
      <c r="W155" s="113" t="n">
        <f aca="false">U155+V155</f>
        <v>29688600</v>
      </c>
      <c r="X155" s="113" t="n">
        <f aca="false">X156+X170</f>
        <v>0</v>
      </c>
      <c r="Y155" s="113" t="n">
        <f aca="false">W155+X155</f>
        <v>29688600</v>
      </c>
      <c r="Z155" s="113" t="n">
        <f aca="false">Z156+Z170</f>
        <v>22724300</v>
      </c>
    </row>
    <row r="156" customFormat="false" ht="15.75" hidden="false" customHeight="false" outlineLevel="0" collapsed="false">
      <c r="A156" s="114"/>
      <c r="B156" s="30" t="s">
        <v>43</v>
      </c>
      <c r="C156" s="39" t="n">
        <v>902</v>
      </c>
      <c r="D156" s="68" t="s">
        <v>28</v>
      </c>
      <c r="E156" s="68" t="s">
        <v>30</v>
      </c>
      <c r="F156" s="68"/>
      <c r="G156" s="68"/>
      <c r="H156" s="68"/>
      <c r="I156" s="68"/>
      <c r="J156" s="68"/>
      <c r="K156" s="113" t="n">
        <f aca="false">K157</f>
        <v>13658300</v>
      </c>
      <c r="L156" s="113" t="n">
        <f aca="false">L157</f>
        <v>0</v>
      </c>
      <c r="M156" s="113" t="n">
        <f aca="false">K156+L156</f>
        <v>13658300</v>
      </c>
      <c r="N156" s="113" t="n">
        <f aca="false">N157</f>
        <v>0</v>
      </c>
      <c r="O156" s="113" t="n">
        <f aca="false">M156+N156</f>
        <v>13658300</v>
      </c>
      <c r="P156" s="113" t="n">
        <f aca="false">P157</f>
        <v>0</v>
      </c>
      <c r="Q156" s="113" t="n">
        <f aca="false">O156+P156</f>
        <v>13658300</v>
      </c>
      <c r="R156" s="113" t="n">
        <f aca="false">R157</f>
        <v>0</v>
      </c>
      <c r="S156" s="113" t="n">
        <f aca="false">Q156+R156</f>
        <v>13658300</v>
      </c>
      <c r="T156" s="113" t="n">
        <f aca="false">T157</f>
        <v>0</v>
      </c>
      <c r="U156" s="113" t="n">
        <f aca="false">S156+T156</f>
        <v>13658300</v>
      </c>
      <c r="V156" s="113" t="n">
        <f aca="false">V157</f>
        <v>0</v>
      </c>
      <c r="W156" s="113" t="n">
        <f aca="false">U156+V156</f>
        <v>13658300</v>
      </c>
      <c r="X156" s="113" t="n">
        <f aca="false">X157</f>
        <v>0</v>
      </c>
      <c r="Y156" s="113" t="n">
        <f aca="false">W156+X156</f>
        <v>13658300</v>
      </c>
      <c r="Z156" s="113" t="n">
        <f aca="false">Z157</f>
        <v>13724300</v>
      </c>
    </row>
    <row r="157" customFormat="false" ht="47.25" hidden="false" customHeight="false" outlineLevel="0" collapsed="false">
      <c r="A157" s="114"/>
      <c r="B157" s="18" t="s">
        <v>215</v>
      </c>
      <c r="C157" s="39" t="n">
        <v>902</v>
      </c>
      <c r="D157" s="68" t="s">
        <v>28</v>
      </c>
      <c r="E157" s="68" t="s">
        <v>30</v>
      </c>
      <c r="F157" s="68" t="s">
        <v>54</v>
      </c>
      <c r="G157" s="68" t="s">
        <v>100</v>
      </c>
      <c r="H157" s="68" t="s">
        <v>22</v>
      </c>
      <c r="I157" s="68" t="s">
        <v>101</v>
      </c>
      <c r="J157" s="68"/>
      <c r="K157" s="117" t="n">
        <f aca="false">K158+K164</f>
        <v>13658300</v>
      </c>
      <c r="L157" s="117" t="n">
        <f aca="false">L158+L164</f>
        <v>0</v>
      </c>
      <c r="M157" s="113" t="n">
        <f aca="false">K157+L157</f>
        <v>13658300</v>
      </c>
      <c r="N157" s="117" t="n">
        <f aca="false">N158+N164</f>
        <v>0</v>
      </c>
      <c r="O157" s="113" t="n">
        <f aca="false">M157+N157</f>
        <v>13658300</v>
      </c>
      <c r="P157" s="117" t="n">
        <f aca="false">P158+P164</f>
        <v>0</v>
      </c>
      <c r="Q157" s="113" t="n">
        <f aca="false">O157+P157</f>
        <v>13658300</v>
      </c>
      <c r="R157" s="117" t="n">
        <f aca="false">R158+R164</f>
        <v>0</v>
      </c>
      <c r="S157" s="113" t="n">
        <f aca="false">Q157+R157</f>
        <v>13658300</v>
      </c>
      <c r="T157" s="117" t="n">
        <f aca="false">T158+T164</f>
        <v>0</v>
      </c>
      <c r="U157" s="113" t="n">
        <f aca="false">S157+T157</f>
        <v>13658300</v>
      </c>
      <c r="V157" s="117" t="n">
        <f aca="false">V158+V164</f>
        <v>0</v>
      </c>
      <c r="W157" s="113" t="n">
        <f aca="false">U157+V157</f>
        <v>13658300</v>
      </c>
      <c r="X157" s="117" t="n">
        <f aca="false">X158+X164</f>
        <v>0</v>
      </c>
      <c r="Y157" s="113" t="n">
        <f aca="false">W157+X157</f>
        <v>13658300</v>
      </c>
      <c r="Z157" s="117" t="n">
        <f aca="false">Z158+Z164</f>
        <v>13724300</v>
      </c>
    </row>
    <row r="158" customFormat="false" ht="47.25" hidden="false" customHeight="false" outlineLevel="0" collapsed="false">
      <c r="A158" s="114"/>
      <c r="B158" s="18" t="s">
        <v>216</v>
      </c>
      <c r="C158" s="39" t="n">
        <v>902</v>
      </c>
      <c r="D158" s="68" t="s">
        <v>28</v>
      </c>
      <c r="E158" s="68" t="s">
        <v>30</v>
      </c>
      <c r="F158" s="68" t="s">
        <v>54</v>
      </c>
      <c r="G158" s="68" t="s">
        <v>103</v>
      </c>
      <c r="H158" s="68" t="s">
        <v>22</v>
      </c>
      <c r="I158" s="68" t="s">
        <v>101</v>
      </c>
      <c r="J158" s="68"/>
      <c r="K158" s="117" t="n">
        <f aca="false">K159</f>
        <v>13030500</v>
      </c>
      <c r="L158" s="117" t="n">
        <f aca="false">L159</f>
        <v>0</v>
      </c>
      <c r="M158" s="113" t="n">
        <f aca="false">K158+L158</f>
        <v>13030500</v>
      </c>
      <c r="N158" s="117" t="n">
        <f aca="false">N159</f>
        <v>0</v>
      </c>
      <c r="O158" s="113" t="n">
        <f aca="false">M158+N158</f>
        <v>13030500</v>
      </c>
      <c r="P158" s="117" t="n">
        <f aca="false">P159</f>
        <v>0</v>
      </c>
      <c r="Q158" s="113" t="n">
        <f aca="false">O158+P158</f>
        <v>13030500</v>
      </c>
      <c r="R158" s="117" t="n">
        <f aca="false">R159</f>
        <v>0</v>
      </c>
      <c r="S158" s="113" t="n">
        <f aca="false">Q158+R158</f>
        <v>13030500</v>
      </c>
      <c r="T158" s="117" t="n">
        <f aca="false">T159</f>
        <v>0</v>
      </c>
      <c r="U158" s="113" t="n">
        <f aca="false">S158+T158</f>
        <v>13030500</v>
      </c>
      <c r="V158" s="117" t="n">
        <f aca="false">V159</f>
        <v>0</v>
      </c>
      <c r="W158" s="113" t="n">
        <f aca="false">U158+V158</f>
        <v>13030500</v>
      </c>
      <c r="X158" s="117" t="n">
        <f aca="false">X159</f>
        <v>0</v>
      </c>
      <c r="Y158" s="113" t="n">
        <f aca="false">W158+X158</f>
        <v>13030500</v>
      </c>
      <c r="Z158" s="117" t="n">
        <f aca="false">Z159</f>
        <v>13030500</v>
      </c>
    </row>
    <row r="159" customFormat="false" ht="47.25" hidden="false" customHeight="false" outlineLevel="0" collapsed="false">
      <c r="A159" s="114"/>
      <c r="B159" s="18" t="s">
        <v>217</v>
      </c>
      <c r="C159" s="39" t="n">
        <v>902</v>
      </c>
      <c r="D159" s="68" t="s">
        <v>28</v>
      </c>
      <c r="E159" s="68" t="s">
        <v>30</v>
      </c>
      <c r="F159" s="68" t="s">
        <v>54</v>
      </c>
      <c r="G159" s="68" t="s">
        <v>103</v>
      </c>
      <c r="H159" s="68" t="s">
        <v>21</v>
      </c>
      <c r="I159" s="68" t="s">
        <v>101</v>
      </c>
      <c r="J159" s="68"/>
      <c r="K159" s="117" t="n">
        <f aca="false">K162+K160</f>
        <v>13030500</v>
      </c>
      <c r="L159" s="117" t="n">
        <f aca="false">L162+L160</f>
        <v>0</v>
      </c>
      <c r="M159" s="113" t="n">
        <f aca="false">K159+L159</f>
        <v>13030500</v>
      </c>
      <c r="N159" s="117" t="n">
        <f aca="false">N162+N160</f>
        <v>0</v>
      </c>
      <c r="O159" s="113" t="n">
        <f aca="false">M159+N159</f>
        <v>13030500</v>
      </c>
      <c r="P159" s="117" t="n">
        <f aca="false">P162+P160</f>
        <v>0</v>
      </c>
      <c r="Q159" s="113" t="n">
        <f aca="false">O159+P159</f>
        <v>13030500</v>
      </c>
      <c r="R159" s="117" t="n">
        <f aca="false">R162+R160</f>
        <v>0</v>
      </c>
      <c r="S159" s="113" t="n">
        <f aca="false">Q159+R159</f>
        <v>13030500</v>
      </c>
      <c r="T159" s="117" t="n">
        <f aca="false">T162+T160</f>
        <v>0</v>
      </c>
      <c r="U159" s="113" t="n">
        <f aca="false">S159+T159</f>
        <v>13030500</v>
      </c>
      <c r="V159" s="117" t="n">
        <f aca="false">V162+V160</f>
        <v>0</v>
      </c>
      <c r="W159" s="113" t="n">
        <f aca="false">U159+V159</f>
        <v>13030500</v>
      </c>
      <c r="X159" s="117" t="n">
        <f aca="false">X162+X160</f>
        <v>0</v>
      </c>
      <c r="Y159" s="113" t="n">
        <f aca="false">W159+X159</f>
        <v>13030500</v>
      </c>
      <c r="Z159" s="117" t="n">
        <f aca="false">Z162+Z160</f>
        <v>13030500</v>
      </c>
    </row>
    <row r="160" customFormat="false" ht="41.1" hidden="false" customHeight="true" outlineLevel="0" collapsed="false">
      <c r="A160" s="114"/>
      <c r="B160" s="30" t="s">
        <v>218</v>
      </c>
      <c r="C160" s="39" t="n">
        <v>902</v>
      </c>
      <c r="D160" s="68" t="s">
        <v>28</v>
      </c>
      <c r="E160" s="68" t="s">
        <v>30</v>
      </c>
      <c r="F160" s="68" t="s">
        <v>54</v>
      </c>
      <c r="G160" s="68" t="s">
        <v>103</v>
      </c>
      <c r="H160" s="68" t="s">
        <v>21</v>
      </c>
      <c r="I160" s="68" t="s">
        <v>219</v>
      </c>
      <c r="J160" s="68"/>
      <c r="K160" s="117" t="n">
        <f aca="false">K161</f>
        <v>70000</v>
      </c>
      <c r="L160" s="117" t="n">
        <f aca="false">L161</f>
        <v>0</v>
      </c>
      <c r="M160" s="113" t="n">
        <f aca="false">K160+L160</f>
        <v>70000</v>
      </c>
      <c r="N160" s="117" t="n">
        <f aca="false">N161</f>
        <v>0</v>
      </c>
      <c r="O160" s="113" t="n">
        <f aca="false">M160+N160</f>
        <v>70000</v>
      </c>
      <c r="P160" s="117" t="n">
        <f aca="false">P161</f>
        <v>0</v>
      </c>
      <c r="Q160" s="113" t="n">
        <f aca="false">O160+P160</f>
        <v>70000</v>
      </c>
      <c r="R160" s="117" t="n">
        <f aca="false">R161</f>
        <v>0</v>
      </c>
      <c r="S160" s="113" t="n">
        <f aca="false">Q160+R160</f>
        <v>70000</v>
      </c>
      <c r="T160" s="117" t="n">
        <f aca="false">T161</f>
        <v>0</v>
      </c>
      <c r="U160" s="113" t="n">
        <f aca="false">S160+T160</f>
        <v>70000</v>
      </c>
      <c r="V160" s="117" t="n">
        <f aca="false">V161</f>
        <v>0</v>
      </c>
      <c r="W160" s="113" t="n">
        <f aca="false">U160+V160</f>
        <v>70000</v>
      </c>
      <c r="X160" s="117" t="n">
        <f aca="false">X161</f>
        <v>0</v>
      </c>
      <c r="Y160" s="113" t="n">
        <f aca="false">W160+X160</f>
        <v>70000</v>
      </c>
      <c r="Z160" s="117" t="n">
        <f aca="false">Z161</f>
        <v>70000</v>
      </c>
    </row>
    <row r="161" customFormat="false" ht="31.5" hidden="false" customHeight="false" outlineLevel="0" collapsed="false">
      <c r="A161" s="114"/>
      <c r="B161" s="30" t="s">
        <v>109</v>
      </c>
      <c r="C161" s="39" t="n">
        <v>902</v>
      </c>
      <c r="D161" s="68" t="s">
        <v>28</v>
      </c>
      <c r="E161" s="68" t="s">
        <v>30</v>
      </c>
      <c r="F161" s="68" t="s">
        <v>54</v>
      </c>
      <c r="G161" s="68" t="s">
        <v>103</v>
      </c>
      <c r="H161" s="68" t="s">
        <v>21</v>
      </c>
      <c r="I161" s="68" t="s">
        <v>219</v>
      </c>
      <c r="J161" s="68" t="s">
        <v>110</v>
      </c>
      <c r="K161" s="117" t="n">
        <v>70000</v>
      </c>
      <c r="L161" s="117"/>
      <c r="M161" s="113" t="n">
        <f aca="false">K161+L161</f>
        <v>70000</v>
      </c>
      <c r="N161" s="117"/>
      <c r="O161" s="113" t="n">
        <f aca="false">M161+N161</f>
        <v>70000</v>
      </c>
      <c r="P161" s="117"/>
      <c r="Q161" s="113" t="n">
        <f aca="false">O161+P161</f>
        <v>70000</v>
      </c>
      <c r="R161" s="117"/>
      <c r="S161" s="113" t="n">
        <f aca="false">Q161+R161</f>
        <v>70000</v>
      </c>
      <c r="T161" s="117"/>
      <c r="U161" s="113" t="n">
        <f aca="false">S161+T161</f>
        <v>70000</v>
      </c>
      <c r="V161" s="117"/>
      <c r="W161" s="113" t="n">
        <f aca="false">U161+V161</f>
        <v>70000</v>
      </c>
      <c r="X161" s="117"/>
      <c r="Y161" s="113" t="n">
        <f aca="false">W161+X161</f>
        <v>70000</v>
      </c>
      <c r="Z161" s="117" t="n">
        <v>70000</v>
      </c>
    </row>
    <row r="162" customFormat="false" ht="47.25" hidden="false" customHeight="false" outlineLevel="0" collapsed="false">
      <c r="A162" s="114"/>
      <c r="B162" s="30" t="s">
        <v>220</v>
      </c>
      <c r="C162" s="39" t="n">
        <v>902</v>
      </c>
      <c r="D162" s="68" t="s">
        <v>28</v>
      </c>
      <c r="E162" s="68" t="s">
        <v>30</v>
      </c>
      <c r="F162" s="68" t="s">
        <v>54</v>
      </c>
      <c r="G162" s="68" t="s">
        <v>103</v>
      </c>
      <c r="H162" s="68" t="s">
        <v>21</v>
      </c>
      <c r="I162" s="68" t="s">
        <v>221</v>
      </c>
      <c r="J162" s="68"/>
      <c r="K162" s="117" t="n">
        <f aca="false">K163</f>
        <v>12960500</v>
      </c>
      <c r="L162" s="117" t="n">
        <f aca="false">L163</f>
        <v>0</v>
      </c>
      <c r="M162" s="113" t="n">
        <f aca="false">K162+L162</f>
        <v>12960500</v>
      </c>
      <c r="N162" s="117" t="n">
        <f aca="false">N163</f>
        <v>0</v>
      </c>
      <c r="O162" s="113" t="n">
        <f aca="false">M162+N162</f>
        <v>12960500</v>
      </c>
      <c r="P162" s="117" t="n">
        <f aca="false">P163</f>
        <v>0</v>
      </c>
      <c r="Q162" s="113" t="n">
        <f aca="false">O162+P162</f>
        <v>12960500</v>
      </c>
      <c r="R162" s="117" t="n">
        <f aca="false">R163</f>
        <v>0</v>
      </c>
      <c r="S162" s="113" t="n">
        <f aca="false">Q162+R162</f>
        <v>12960500</v>
      </c>
      <c r="T162" s="117" t="n">
        <f aca="false">T163</f>
        <v>0</v>
      </c>
      <c r="U162" s="113" t="n">
        <f aca="false">S162+T162</f>
        <v>12960500</v>
      </c>
      <c r="V162" s="117" t="n">
        <f aca="false">V163</f>
        <v>0</v>
      </c>
      <c r="W162" s="113" t="n">
        <f aca="false">U162+V162</f>
        <v>12960500</v>
      </c>
      <c r="X162" s="117" t="n">
        <f aca="false">X163</f>
        <v>0</v>
      </c>
      <c r="Y162" s="113" t="n">
        <f aca="false">W162+X162</f>
        <v>12960500</v>
      </c>
      <c r="Z162" s="117" t="n">
        <f aca="false">Z163</f>
        <v>12960500</v>
      </c>
    </row>
    <row r="163" customFormat="false" ht="15.75" hidden="false" customHeight="false" outlineLevel="0" collapsed="false">
      <c r="A163" s="114"/>
      <c r="B163" s="30" t="s">
        <v>113</v>
      </c>
      <c r="C163" s="39" t="n">
        <v>902</v>
      </c>
      <c r="D163" s="68" t="s">
        <v>28</v>
      </c>
      <c r="E163" s="68" t="s">
        <v>30</v>
      </c>
      <c r="F163" s="68" t="s">
        <v>54</v>
      </c>
      <c r="G163" s="68" t="s">
        <v>103</v>
      </c>
      <c r="H163" s="68" t="s">
        <v>21</v>
      </c>
      <c r="I163" s="68" t="s">
        <v>221</v>
      </c>
      <c r="J163" s="68" t="s">
        <v>114</v>
      </c>
      <c r="K163" s="117" t="n">
        <v>12960500</v>
      </c>
      <c r="L163" s="117"/>
      <c r="M163" s="113" t="n">
        <f aca="false">K163+L163</f>
        <v>12960500</v>
      </c>
      <c r="N163" s="117"/>
      <c r="O163" s="113" t="n">
        <f aca="false">M163+N163</f>
        <v>12960500</v>
      </c>
      <c r="P163" s="117"/>
      <c r="Q163" s="113" t="n">
        <f aca="false">O163+P163</f>
        <v>12960500</v>
      </c>
      <c r="R163" s="117"/>
      <c r="S163" s="113" t="n">
        <f aca="false">Q163+R163</f>
        <v>12960500</v>
      </c>
      <c r="T163" s="117"/>
      <c r="U163" s="113" t="n">
        <f aca="false">S163+T163</f>
        <v>12960500</v>
      </c>
      <c r="V163" s="117"/>
      <c r="W163" s="113" t="n">
        <f aca="false">U163+V163</f>
        <v>12960500</v>
      </c>
      <c r="X163" s="117"/>
      <c r="Y163" s="113" t="n">
        <f aca="false">W163+X163</f>
        <v>12960500</v>
      </c>
      <c r="Z163" s="117" t="n">
        <v>12960500</v>
      </c>
    </row>
    <row r="164" customFormat="false" ht="47.25" hidden="false" customHeight="false" outlineLevel="0" collapsed="false">
      <c r="A164" s="114"/>
      <c r="B164" s="30" t="s">
        <v>222</v>
      </c>
      <c r="C164" s="39" t="n">
        <v>902</v>
      </c>
      <c r="D164" s="68" t="s">
        <v>28</v>
      </c>
      <c r="E164" s="68" t="s">
        <v>30</v>
      </c>
      <c r="F164" s="68" t="s">
        <v>54</v>
      </c>
      <c r="G164" s="68" t="s">
        <v>223</v>
      </c>
      <c r="H164" s="68" t="s">
        <v>22</v>
      </c>
      <c r="I164" s="68" t="s">
        <v>101</v>
      </c>
      <c r="J164" s="68"/>
      <c r="K164" s="117" t="n">
        <f aca="false">K165</f>
        <v>627800</v>
      </c>
      <c r="L164" s="117" t="n">
        <f aca="false">L165</f>
        <v>0</v>
      </c>
      <c r="M164" s="113" t="n">
        <f aca="false">K164+L164</f>
        <v>627800</v>
      </c>
      <c r="N164" s="117" t="n">
        <f aca="false">N165</f>
        <v>0</v>
      </c>
      <c r="O164" s="113" t="n">
        <f aca="false">M164+N164</f>
        <v>627800</v>
      </c>
      <c r="P164" s="117" t="n">
        <f aca="false">P165</f>
        <v>0</v>
      </c>
      <c r="Q164" s="113" t="n">
        <f aca="false">O164+P164</f>
        <v>627800</v>
      </c>
      <c r="R164" s="117" t="n">
        <f aca="false">R165</f>
        <v>0</v>
      </c>
      <c r="S164" s="113" t="n">
        <f aca="false">Q164+R164</f>
        <v>627800</v>
      </c>
      <c r="T164" s="117" t="n">
        <f aca="false">T165</f>
        <v>0</v>
      </c>
      <c r="U164" s="113" t="n">
        <f aca="false">S164+T164</f>
        <v>627800</v>
      </c>
      <c r="V164" s="117" t="n">
        <f aca="false">V165</f>
        <v>0</v>
      </c>
      <c r="W164" s="113" t="n">
        <f aca="false">U164+V164</f>
        <v>627800</v>
      </c>
      <c r="X164" s="117" t="n">
        <f aca="false">X165</f>
        <v>0</v>
      </c>
      <c r="Y164" s="113" t="n">
        <f aca="false">W164+X164</f>
        <v>627800</v>
      </c>
      <c r="Z164" s="117" t="n">
        <f aca="false">Z165</f>
        <v>693800</v>
      </c>
    </row>
    <row r="165" customFormat="false" ht="51.6" hidden="false" customHeight="true" outlineLevel="0" collapsed="false">
      <c r="A165" s="114"/>
      <c r="B165" s="30" t="s">
        <v>224</v>
      </c>
      <c r="C165" s="39" t="n">
        <v>902</v>
      </c>
      <c r="D165" s="68" t="s">
        <v>28</v>
      </c>
      <c r="E165" s="68" t="s">
        <v>30</v>
      </c>
      <c r="F165" s="68" t="s">
        <v>54</v>
      </c>
      <c r="G165" s="68" t="s">
        <v>223</v>
      </c>
      <c r="H165" s="68" t="s">
        <v>21</v>
      </c>
      <c r="I165" s="68" t="s">
        <v>101</v>
      </c>
      <c r="J165" s="68"/>
      <c r="K165" s="117" t="n">
        <f aca="false">K166+K168</f>
        <v>627800</v>
      </c>
      <c r="L165" s="117" t="n">
        <f aca="false">L166+L168</f>
        <v>0</v>
      </c>
      <c r="M165" s="113" t="n">
        <f aca="false">K165+L165</f>
        <v>627800</v>
      </c>
      <c r="N165" s="117" t="n">
        <f aca="false">N166+N168</f>
        <v>0</v>
      </c>
      <c r="O165" s="113" t="n">
        <f aca="false">M165+N165</f>
        <v>627800</v>
      </c>
      <c r="P165" s="117" t="n">
        <f aca="false">P166+P168</f>
        <v>0</v>
      </c>
      <c r="Q165" s="113" t="n">
        <f aca="false">O165+P165</f>
        <v>627800</v>
      </c>
      <c r="R165" s="117" t="n">
        <f aca="false">R166+R168</f>
        <v>0</v>
      </c>
      <c r="S165" s="113" t="n">
        <f aca="false">Q165+R165</f>
        <v>627800</v>
      </c>
      <c r="T165" s="117" t="n">
        <f aca="false">T166+T168</f>
        <v>0</v>
      </c>
      <c r="U165" s="113" t="n">
        <f aca="false">S165+T165</f>
        <v>627800</v>
      </c>
      <c r="V165" s="117" t="n">
        <f aca="false">V166+V168</f>
        <v>0</v>
      </c>
      <c r="W165" s="113" t="n">
        <f aca="false">U165+V165</f>
        <v>627800</v>
      </c>
      <c r="X165" s="117" t="n">
        <f aca="false">X166+X168</f>
        <v>0</v>
      </c>
      <c r="Y165" s="113" t="n">
        <f aca="false">W165+X165</f>
        <v>627800</v>
      </c>
      <c r="Z165" s="117" t="n">
        <f aca="false">Z166+Z168</f>
        <v>693800</v>
      </c>
    </row>
    <row r="166" customFormat="false" ht="47.25" hidden="false" customHeight="false" outlineLevel="0" collapsed="false">
      <c r="A166" s="114"/>
      <c r="B166" s="30" t="s">
        <v>225</v>
      </c>
      <c r="C166" s="39" t="n">
        <v>902</v>
      </c>
      <c r="D166" s="68" t="s">
        <v>28</v>
      </c>
      <c r="E166" s="68" t="s">
        <v>30</v>
      </c>
      <c r="F166" s="68" t="s">
        <v>54</v>
      </c>
      <c r="G166" s="68" t="s">
        <v>223</v>
      </c>
      <c r="H166" s="68" t="s">
        <v>21</v>
      </c>
      <c r="I166" s="68" t="s">
        <v>226</v>
      </c>
      <c r="J166" s="68"/>
      <c r="K166" s="117" t="n">
        <f aca="false">K167</f>
        <v>100000</v>
      </c>
      <c r="L166" s="117" t="n">
        <f aca="false">L167</f>
        <v>0</v>
      </c>
      <c r="M166" s="113" t="n">
        <f aca="false">K166+L166</f>
        <v>100000</v>
      </c>
      <c r="N166" s="117" t="n">
        <f aca="false">N167</f>
        <v>0</v>
      </c>
      <c r="O166" s="113" t="n">
        <f aca="false">M166+N166</f>
        <v>100000</v>
      </c>
      <c r="P166" s="117" t="n">
        <f aca="false">P167</f>
        <v>0</v>
      </c>
      <c r="Q166" s="113" t="n">
        <f aca="false">O166+P166</f>
        <v>100000</v>
      </c>
      <c r="R166" s="117" t="n">
        <f aca="false">R167</f>
        <v>0</v>
      </c>
      <c r="S166" s="113" t="n">
        <f aca="false">Q166+R166</f>
        <v>100000</v>
      </c>
      <c r="T166" s="117" t="n">
        <f aca="false">T167</f>
        <v>0</v>
      </c>
      <c r="U166" s="113" t="n">
        <f aca="false">S166+T166</f>
        <v>100000</v>
      </c>
      <c r="V166" s="117" t="n">
        <f aca="false">V167</f>
        <v>0</v>
      </c>
      <c r="W166" s="113" t="n">
        <f aca="false">U166+V166</f>
        <v>100000</v>
      </c>
      <c r="X166" s="117" t="n">
        <f aca="false">X167</f>
        <v>0</v>
      </c>
      <c r="Y166" s="113" t="n">
        <f aca="false">W166+X166</f>
        <v>100000</v>
      </c>
      <c r="Z166" s="117" t="n">
        <f aca="false">Z167</f>
        <v>100000</v>
      </c>
    </row>
    <row r="167" customFormat="false" ht="31.5" hidden="false" customHeight="false" outlineLevel="0" collapsed="false">
      <c r="A167" s="114"/>
      <c r="B167" s="30" t="s">
        <v>109</v>
      </c>
      <c r="C167" s="39" t="n">
        <v>902</v>
      </c>
      <c r="D167" s="68" t="s">
        <v>28</v>
      </c>
      <c r="E167" s="68" t="s">
        <v>30</v>
      </c>
      <c r="F167" s="68" t="s">
        <v>54</v>
      </c>
      <c r="G167" s="68" t="s">
        <v>223</v>
      </c>
      <c r="H167" s="68" t="s">
        <v>21</v>
      </c>
      <c r="I167" s="68" t="s">
        <v>226</v>
      </c>
      <c r="J167" s="68" t="s">
        <v>110</v>
      </c>
      <c r="K167" s="117" t="n">
        <v>100000</v>
      </c>
      <c r="L167" s="117"/>
      <c r="M167" s="113" t="n">
        <f aca="false">K167+L167</f>
        <v>100000</v>
      </c>
      <c r="N167" s="117"/>
      <c r="O167" s="113" t="n">
        <f aca="false">M167+N167</f>
        <v>100000</v>
      </c>
      <c r="P167" s="117"/>
      <c r="Q167" s="113" t="n">
        <f aca="false">O167+P167</f>
        <v>100000</v>
      </c>
      <c r="R167" s="117"/>
      <c r="S167" s="113" t="n">
        <f aca="false">Q167+R167</f>
        <v>100000</v>
      </c>
      <c r="T167" s="117"/>
      <c r="U167" s="113" t="n">
        <f aca="false">S167+T167</f>
        <v>100000</v>
      </c>
      <c r="V167" s="117"/>
      <c r="W167" s="113" t="n">
        <f aca="false">U167+V167</f>
        <v>100000</v>
      </c>
      <c r="X167" s="117"/>
      <c r="Y167" s="113" t="n">
        <f aca="false">W167+X167</f>
        <v>100000</v>
      </c>
      <c r="Z167" s="117" t="n">
        <v>100000</v>
      </c>
    </row>
    <row r="168" customFormat="false" ht="141.75" hidden="false" customHeight="false" outlineLevel="0" collapsed="false">
      <c r="A168" s="114"/>
      <c r="B168" s="30" t="s">
        <v>437</v>
      </c>
      <c r="C168" s="39" t="n">
        <v>902</v>
      </c>
      <c r="D168" s="68" t="s">
        <v>28</v>
      </c>
      <c r="E168" s="68" t="s">
        <v>30</v>
      </c>
      <c r="F168" s="68" t="s">
        <v>54</v>
      </c>
      <c r="G168" s="68" t="s">
        <v>223</v>
      </c>
      <c r="H168" s="68" t="s">
        <v>21</v>
      </c>
      <c r="I168" s="68" t="s">
        <v>227</v>
      </c>
      <c r="J168" s="68"/>
      <c r="K168" s="117" t="n">
        <f aca="false">K169</f>
        <v>527800</v>
      </c>
      <c r="L168" s="117" t="n">
        <f aca="false">L169</f>
        <v>0</v>
      </c>
      <c r="M168" s="113" t="n">
        <f aca="false">K168+L168</f>
        <v>527800</v>
      </c>
      <c r="N168" s="117" t="n">
        <f aca="false">N169</f>
        <v>0</v>
      </c>
      <c r="O168" s="113" t="n">
        <f aca="false">M168+N168</f>
        <v>527800</v>
      </c>
      <c r="P168" s="117" t="n">
        <f aca="false">P169</f>
        <v>0</v>
      </c>
      <c r="Q168" s="113" t="n">
        <f aca="false">O168+P168</f>
        <v>527800</v>
      </c>
      <c r="R168" s="117" t="n">
        <f aca="false">R169</f>
        <v>0</v>
      </c>
      <c r="S168" s="113" t="n">
        <f aca="false">Q168+R168</f>
        <v>527800</v>
      </c>
      <c r="T168" s="117" t="n">
        <f aca="false">T169</f>
        <v>0</v>
      </c>
      <c r="U168" s="113" t="n">
        <f aca="false">S168+T168</f>
        <v>527800</v>
      </c>
      <c r="V168" s="117" t="n">
        <f aca="false">V169</f>
        <v>0</v>
      </c>
      <c r="W168" s="113" t="n">
        <f aca="false">U168+V168</f>
        <v>527800</v>
      </c>
      <c r="X168" s="117" t="n">
        <f aca="false">X169</f>
        <v>0</v>
      </c>
      <c r="Y168" s="113" t="n">
        <f aca="false">W168+X168</f>
        <v>527800</v>
      </c>
      <c r="Z168" s="117" t="n">
        <f aca="false">Z169</f>
        <v>593800</v>
      </c>
    </row>
    <row r="169" customFormat="false" ht="31.5" hidden="false" customHeight="false" outlineLevel="0" collapsed="false">
      <c r="A169" s="114"/>
      <c r="B169" s="30" t="s">
        <v>109</v>
      </c>
      <c r="C169" s="39" t="n">
        <v>902</v>
      </c>
      <c r="D169" s="68" t="s">
        <v>28</v>
      </c>
      <c r="E169" s="68" t="s">
        <v>30</v>
      </c>
      <c r="F169" s="68" t="s">
        <v>54</v>
      </c>
      <c r="G169" s="68" t="s">
        <v>223</v>
      </c>
      <c r="H169" s="68" t="s">
        <v>21</v>
      </c>
      <c r="I169" s="68" t="s">
        <v>227</v>
      </c>
      <c r="J169" s="68" t="s">
        <v>110</v>
      </c>
      <c r="K169" s="117" t="n">
        <v>527800</v>
      </c>
      <c r="L169" s="117"/>
      <c r="M169" s="113" t="n">
        <f aca="false">K169+L169</f>
        <v>527800</v>
      </c>
      <c r="N169" s="117"/>
      <c r="O169" s="113" t="n">
        <f aca="false">M169+N169</f>
        <v>527800</v>
      </c>
      <c r="P169" s="117"/>
      <c r="Q169" s="113" t="n">
        <f aca="false">O169+P169</f>
        <v>527800</v>
      </c>
      <c r="R169" s="117"/>
      <c r="S169" s="113" t="n">
        <f aca="false">Q169+R169</f>
        <v>527800</v>
      </c>
      <c r="T169" s="117"/>
      <c r="U169" s="113" t="n">
        <f aca="false">S169+T169</f>
        <v>527800</v>
      </c>
      <c r="V169" s="117"/>
      <c r="W169" s="113" t="n">
        <f aca="false">U169+V169</f>
        <v>527800</v>
      </c>
      <c r="X169" s="117"/>
      <c r="Y169" s="113" t="n">
        <f aca="false">W169+X169</f>
        <v>527800</v>
      </c>
      <c r="Z169" s="117" t="n">
        <v>593800</v>
      </c>
    </row>
    <row r="170" customFormat="false" ht="15.75" hidden="false" customHeight="false" outlineLevel="0" collapsed="false">
      <c r="A170" s="114"/>
      <c r="B170" s="30" t="s">
        <v>44</v>
      </c>
      <c r="C170" s="39" t="n">
        <v>902</v>
      </c>
      <c r="D170" s="68" t="s">
        <v>28</v>
      </c>
      <c r="E170" s="68" t="s">
        <v>45</v>
      </c>
      <c r="F170" s="68"/>
      <c r="G170" s="68"/>
      <c r="H170" s="68"/>
      <c r="I170" s="68"/>
      <c r="J170" s="68"/>
      <c r="K170" s="113" t="n">
        <f aca="false">K171+K186</f>
        <v>7765300</v>
      </c>
      <c r="L170" s="113" t="n">
        <f aca="false">L171+L186</f>
        <v>0</v>
      </c>
      <c r="M170" s="113" t="n">
        <f aca="false">K170+L170</f>
        <v>7765300</v>
      </c>
      <c r="N170" s="113" t="n">
        <f aca="false">N171+N186</f>
        <v>0</v>
      </c>
      <c r="O170" s="113" t="n">
        <f aca="false">M170+N170</f>
        <v>7765300</v>
      </c>
      <c r="P170" s="113" t="n">
        <f aca="false">P171+P186</f>
        <v>0</v>
      </c>
      <c r="Q170" s="113" t="n">
        <f aca="false">O170+P170</f>
        <v>7765300</v>
      </c>
      <c r="R170" s="113" t="n">
        <f aca="false">R171+R186</f>
        <v>0</v>
      </c>
      <c r="S170" s="113" t="n">
        <f aca="false">Q170+R170</f>
        <v>7765300</v>
      </c>
      <c r="T170" s="113" t="n">
        <f aca="false">T171+T186</f>
        <v>8265000</v>
      </c>
      <c r="U170" s="113" t="n">
        <f aca="false">S170+T170</f>
        <v>16030300</v>
      </c>
      <c r="V170" s="113" t="n">
        <f aca="false">V171+V186</f>
        <v>0</v>
      </c>
      <c r="W170" s="113" t="n">
        <f aca="false">U170+V170</f>
        <v>16030300</v>
      </c>
      <c r="X170" s="113" t="n">
        <f aca="false">X171+X186</f>
        <v>0</v>
      </c>
      <c r="Y170" s="113" t="n">
        <f aca="false">W170+X170</f>
        <v>16030300</v>
      </c>
      <c r="Z170" s="113" t="n">
        <f aca="false">Z171+Z186</f>
        <v>9000000</v>
      </c>
    </row>
    <row r="171" customFormat="false" ht="63" hidden="false" customHeight="false" outlineLevel="0" collapsed="false">
      <c r="A171" s="114"/>
      <c r="B171" s="30" t="s">
        <v>251</v>
      </c>
      <c r="C171" s="39" t="n">
        <v>902</v>
      </c>
      <c r="D171" s="68" t="s">
        <v>28</v>
      </c>
      <c r="E171" s="68" t="s">
        <v>45</v>
      </c>
      <c r="F171" s="68" t="s">
        <v>40</v>
      </c>
      <c r="G171" s="68" t="s">
        <v>100</v>
      </c>
      <c r="H171" s="68" t="s">
        <v>22</v>
      </c>
      <c r="I171" s="68" t="s">
        <v>101</v>
      </c>
      <c r="J171" s="68"/>
      <c r="K171" s="113" t="n">
        <f aca="false">K172</f>
        <v>7215300</v>
      </c>
      <c r="L171" s="113" t="n">
        <f aca="false">L172</f>
        <v>0</v>
      </c>
      <c r="M171" s="113" t="n">
        <f aca="false">K171+L171</f>
        <v>7215300</v>
      </c>
      <c r="N171" s="113" t="n">
        <f aca="false">N172</f>
        <v>0</v>
      </c>
      <c r="O171" s="113" t="n">
        <f aca="false">M171+N171</f>
        <v>7215300</v>
      </c>
      <c r="P171" s="113" t="n">
        <f aca="false">P172</f>
        <v>0</v>
      </c>
      <c r="Q171" s="113" t="n">
        <f aca="false">O171+P171</f>
        <v>7215300</v>
      </c>
      <c r="R171" s="113" t="n">
        <f aca="false">R172</f>
        <v>0</v>
      </c>
      <c r="S171" s="113" t="n">
        <f aca="false">Q171+R171</f>
        <v>7215300</v>
      </c>
      <c r="T171" s="113" t="n">
        <f aca="false">T172</f>
        <v>8265000</v>
      </c>
      <c r="U171" s="113" t="n">
        <f aca="false">S171+T171</f>
        <v>15480300</v>
      </c>
      <c r="V171" s="113" t="n">
        <f aca="false">V172</f>
        <v>0</v>
      </c>
      <c r="W171" s="113" t="n">
        <f aca="false">U171+V171</f>
        <v>15480300</v>
      </c>
      <c r="X171" s="113" t="n">
        <f aca="false">X172</f>
        <v>0</v>
      </c>
      <c r="Y171" s="113" t="n">
        <f aca="false">W171+X171</f>
        <v>15480300</v>
      </c>
      <c r="Z171" s="113" t="n">
        <f aca="false">Z172</f>
        <v>8400000</v>
      </c>
    </row>
    <row r="172" customFormat="false" ht="63" hidden="false" customHeight="false" outlineLevel="0" collapsed="false">
      <c r="A172" s="114"/>
      <c r="B172" s="30" t="s">
        <v>252</v>
      </c>
      <c r="C172" s="39" t="n">
        <v>902</v>
      </c>
      <c r="D172" s="68" t="s">
        <v>28</v>
      </c>
      <c r="E172" s="68" t="s">
        <v>45</v>
      </c>
      <c r="F172" s="68" t="s">
        <v>40</v>
      </c>
      <c r="G172" s="68" t="s">
        <v>103</v>
      </c>
      <c r="H172" s="68" t="s">
        <v>22</v>
      </c>
      <c r="I172" s="68" t="s">
        <v>101</v>
      </c>
      <c r="J172" s="68"/>
      <c r="K172" s="113" t="n">
        <f aca="false">K173+K178+K183</f>
        <v>7215300</v>
      </c>
      <c r="L172" s="113" t="n">
        <f aca="false">L173+L178+L183</f>
        <v>0</v>
      </c>
      <c r="M172" s="113" t="n">
        <f aca="false">K172+L172</f>
        <v>7215300</v>
      </c>
      <c r="N172" s="113" t="n">
        <f aca="false">N173+N178+N183</f>
        <v>0</v>
      </c>
      <c r="O172" s="113" t="n">
        <f aca="false">M172+N172</f>
        <v>7215300</v>
      </c>
      <c r="P172" s="113" t="n">
        <f aca="false">P173+P178+P183</f>
        <v>0</v>
      </c>
      <c r="Q172" s="113" t="n">
        <f aca="false">O172+P172</f>
        <v>7215300</v>
      </c>
      <c r="R172" s="113" t="n">
        <f aca="false">R173+R178+R183</f>
        <v>0</v>
      </c>
      <c r="S172" s="113" t="n">
        <f aca="false">Q172+R172</f>
        <v>7215300</v>
      </c>
      <c r="T172" s="113" t="n">
        <f aca="false">T173+T178+T183</f>
        <v>8265000</v>
      </c>
      <c r="U172" s="113" t="n">
        <f aca="false">S172+T172</f>
        <v>15480300</v>
      </c>
      <c r="V172" s="113" t="n">
        <f aca="false">V173+V178+V183</f>
        <v>0</v>
      </c>
      <c r="W172" s="113" t="n">
        <f aca="false">U172+V172</f>
        <v>15480300</v>
      </c>
      <c r="X172" s="113" t="n">
        <f aca="false">X173+X178+X183</f>
        <v>0</v>
      </c>
      <c r="Y172" s="113" t="n">
        <f aca="false">W172+X172</f>
        <v>15480300</v>
      </c>
      <c r="Z172" s="113" t="n">
        <f aca="false">Z173+Z178+Z183</f>
        <v>8400000</v>
      </c>
    </row>
    <row r="173" customFormat="false" ht="39" hidden="false" customHeight="true" outlineLevel="0" collapsed="false">
      <c r="A173" s="114"/>
      <c r="B173" s="30" t="s">
        <v>253</v>
      </c>
      <c r="C173" s="39" t="n">
        <v>902</v>
      </c>
      <c r="D173" s="68" t="s">
        <v>28</v>
      </c>
      <c r="E173" s="68" t="s">
        <v>45</v>
      </c>
      <c r="F173" s="68" t="s">
        <v>40</v>
      </c>
      <c r="G173" s="68" t="s">
        <v>103</v>
      </c>
      <c r="H173" s="68" t="s">
        <v>21</v>
      </c>
      <c r="I173" s="68" t="s">
        <v>101</v>
      </c>
      <c r="J173" s="68"/>
      <c r="K173" s="113" t="n">
        <f aca="false">K174+K176</f>
        <v>6927800</v>
      </c>
      <c r="L173" s="113" t="n">
        <f aca="false">L174+L176</f>
        <v>0</v>
      </c>
      <c r="M173" s="113" t="n">
        <f aca="false">K173+L173</f>
        <v>6927800</v>
      </c>
      <c r="N173" s="113" t="n">
        <f aca="false">N174+N176</f>
        <v>0</v>
      </c>
      <c r="O173" s="113" t="n">
        <f aca="false">M173+N173</f>
        <v>6927800</v>
      </c>
      <c r="P173" s="113" t="n">
        <f aca="false">P174+P176</f>
        <v>0</v>
      </c>
      <c r="Q173" s="113" t="n">
        <f aca="false">O173+P173</f>
        <v>6927800</v>
      </c>
      <c r="R173" s="113" t="n">
        <f aca="false">R174+R176</f>
        <v>0</v>
      </c>
      <c r="S173" s="113" t="n">
        <f aca="false">Q173+R173</f>
        <v>6927800</v>
      </c>
      <c r="T173" s="113" t="n">
        <f aca="false">T174+T176</f>
        <v>-435000</v>
      </c>
      <c r="U173" s="113" t="n">
        <f aca="false">S173+T173</f>
        <v>6492800</v>
      </c>
      <c r="V173" s="113" t="n">
        <f aca="false">V174+V176</f>
        <v>0</v>
      </c>
      <c r="W173" s="113" t="n">
        <f aca="false">U173+V173</f>
        <v>6492800</v>
      </c>
      <c r="X173" s="113" t="n">
        <f aca="false">X174+X176</f>
        <v>0</v>
      </c>
      <c r="Y173" s="113" t="n">
        <f aca="false">W173+X173</f>
        <v>6492800</v>
      </c>
      <c r="Z173" s="113" t="n">
        <f aca="false">Z174+Z176</f>
        <v>1400000</v>
      </c>
    </row>
    <row r="174" customFormat="false" ht="63" hidden="false" customHeight="false" outlineLevel="0" collapsed="false">
      <c r="A174" s="114"/>
      <c r="B174" s="30" t="s">
        <v>254</v>
      </c>
      <c r="C174" s="39" t="n">
        <v>902</v>
      </c>
      <c r="D174" s="68" t="s">
        <v>28</v>
      </c>
      <c r="E174" s="68" t="s">
        <v>45</v>
      </c>
      <c r="F174" s="68" t="s">
        <v>40</v>
      </c>
      <c r="G174" s="68" t="s">
        <v>103</v>
      </c>
      <c r="H174" s="68" t="s">
        <v>21</v>
      </c>
      <c r="I174" s="68" t="s">
        <v>255</v>
      </c>
      <c r="J174" s="68"/>
      <c r="K174" s="113" t="n">
        <f aca="false">K175</f>
        <v>0</v>
      </c>
      <c r="L174" s="113" t="n">
        <f aca="false">L175</f>
        <v>0</v>
      </c>
      <c r="M174" s="113" t="n">
        <f aca="false">K174+L174</f>
        <v>0</v>
      </c>
      <c r="N174" s="113" t="n">
        <f aca="false">N175</f>
        <v>0</v>
      </c>
      <c r="O174" s="113" t="n">
        <f aca="false">M174+N174</f>
        <v>0</v>
      </c>
      <c r="P174" s="113" t="n">
        <f aca="false">P175</f>
        <v>0</v>
      </c>
      <c r="Q174" s="113" t="n">
        <f aca="false">O174+P174</f>
        <v>0</v>
      </c>
      <c r="R174" s="113" t="n">
        <f aca="false">R175</f>
        <v>0</v>
      </c>
      <c r="S174" s="113" t="n">
        <f aca="false">Q174+R174</f>
        <v>0</v>
      </c>
      <c r="T174" s="113" t="n">
        <f aca="false">T175</f>
        <v>0</v>
      </c>
      <c r="U174" s="113" t="n">
        <f aca="false">S174+T174</f>
        <v>0</v>
      </c>
      <c r="V174" s="113" t="n">
        <f aca="false">V175</f>
        <v>0</v>
      </c>
      <c r="W174" s="113" t="n">
        <f aca="false">U174+V174</f>
        <v>0</v>
      </c>
      <c r="X174" s="113" t="n">
        <f aca="false">X175</f>
        <v>0</v>
      </c>
      <c r="Y174" s="113" t="n">
        <f aca="false">W174+X174</f>
        <v>0</v>
      </c>
      <c r="Z174" s="113" t="n">
        <f aca="false">Z175</f>
        <v>1400000</v>
      </c>
    </row>
    <row r="175" customFormat="false" ht="31.5" hidden="false" customHeight="false" outlineLevel="0" collapsed="false">
      <c r="A175" s="114"/>
      <c r="B175" s="30" t="s">
        <v>109</v>
      </c>
      <c r="C175" s="39" t="n">
        <v>902</v>
      </c>
      <c r="D175" s="68" t="s">
        <v>28</v>
      </c>
      <c r="E175" s="68" t="s">
        <v>45</v>
      </c>
      <c r="F175" s="68" t="s">
        <v>40</v>
      </c>
      <c r="G175" s="68" t="s">
        <v>103</v>
      </c>
      <c r="H175" s="68" t="s">
        <v>21</v>
      </c>
      <c r="I175" s="68" t="s">
        <v>255</v>
      </c>
      <c r="J175" s="68" t="s">
        <v>110</v>
      </c>
      <c r="K175" s="113" t="n">
        <v>0</v>
      </c>
      <c r="L175" s="113" t="n">
        <v>0</v>
      </c>
      <c r="M175" s="113" t="n">
        <f aca="false">K175+L175</f>
        <v>0</v>
      </c>
      <c r="N175" s="113" t="n">
        <v>0</v>
      </c>
      <c r="O175" s="113" t="n">
        <f aca="false">M175+N175</f>
        <v>0</v>
      </c>
      <c r="P175" s="113" t="n">
        <v>0</v>
      </c>
      <c r="Q175" s="113" t="n">
        <f aca="false">O175+P175</f>
        <v>0</v>
      </c>
      <c r="R175" s="113" t="n">
        <v>0</v>
      </c>
      <c r="S175" s="113" t="n">
        <f aca="false">Q175+R175</f>
        <v>0</v>
      </c>
      <c r="T175" s="113" t="n">
        <v>0</v>
      </c>
      <c r="U175" s="113" t="n">
        <f aca="false">S175+T175</f>
        <v>0</v>
      </c>
      <c r="V175" s="113" t="n">
        <v>0</v>
      </c>
      <c r="W175" s="113" t="n">
        <f aca="false">U175+V175</f>
        <v>0</v>
      </c>
      <c r="X175" s="113" t="n">
        <v>0</v>
      </c>
      <c r="Y175" s="113" t="n">
        <f aca="false">W175+X175</f>
        <v>0</v>
      </c>
      <c r="Z175" s="113" t="n">
        <v>1400000</v>
      </c>
    </row>
    <row r="176" customFormat="false" ht="31.5" hidden="false" customHeight="false" outlineLevel="0" collapsed="false">
      <c r="A176" s="114"/>
      <c r="B176" s="30" t="s">
        <v>256</v>
      </c>
      <c r="C176" s="39" t="n">
        <v>902</v>
      </c>
      <c r="D176" s="68" t="s">
        <v>28</v>
      </c>
      <c r="E176" s="68" t="s">
        <v>45</v>
      </c>
      <c r="F176" s="68" t="s">
        <v>40</v>
      </c>
      <c r="G176" s="68" t="s">
        <v>103</v>
      </c>
      <c r="H176" s="68" t="s">
        <v>21</v>
      </c>
      <c r="I176" s="68" t="s">
        <v>257</v>
      </c>
      <c r="J176" s="68"/>
      <c r="K176" s="113" t="n">
        <f aca="false">K177</f>
        <v>6927800</v>
      </c>
      <c r="L176" s="113" t="n">
        <f aca="false">L177</f>
        <v>0</v>
      </c>
      <c r="M176" s="113" t="n">
        <f aca="false">K176+L176</f>
        <v>6927800</v>
      </c>
      <c r="N176" s="113" t="n">
        <f aca="false">N177</f>
        <v>0</v>
      </c>
      <c r="O176" s="113" t="n">
        <f aca="false">M176+N176</f>
        <v>6927800</v>
      </c>
      <c r="P176" s="113" t="n">
        <f aca="false">P177</f>
        <v>0</v>
      </c>
      <c r="Q176" s="113" t="n">
        <f aca="false">O176+P176</f>
        <v>6927800</v>
      </c>
      <c r="R176" s="113" t="n">
        <f aca="false">R177</f>
        <v>0</v>
      </c>
      <c r="S176" s="113" t="n">
        <f aca="false">Q176+R176</f>
        <v>6927800</v>
      </c>
      <c r="T176" s="113" t="n">
        <f aca="false">T177</f>
        <v>-435000</v>
      </c>
      <c r="U176" s="113" t="n">
        <f aca="false">S176+T176</f>
        <v>6492800</v>
      </c>
      <c r="V176" s="113" t="n">
        <f aca="false">V177</f>
        <v>0</v>
      </c>
      <c r="W176" s="113" t="n">
        <f aca="false">U176+V176</f>
        <v>6492800</v>
      </c>
      <c r="X176" s="113" t="n">
        <f aca="false">X177</f>
        <v>0</v>
      </c>
      <c r="Y176" s="113" t="n">
        <f aca="false">W176+X176</f>
        <v>6492800</v>
      </c>
      <c r="Z176" s="113" t="n">
        <f aca="false">Z177</f>
        <v>0</v>
      </c>
    </row>
    <row r="177" customFormat="false" ht="31.5" hidden="false" customHeight="false" outlineLevel="0" collapsed="false">
      <c r="A177" s="114"/>
      <c r="B177" s="30" t="s">
        <v>109</v>
      </c>
      <c r="C177" s="39" t="n">
        <v>902</v>
      </c>
      <c r="D177" s="68" t="s">
        <v>28</v>
      </c>
      <c r="E177" s="68" t="s">
        <v>45</v>
      </c>
      <c r="F177" s="68" t="s">
        <v>40</v>
      </c>
      <c r="G177" s="68" t="s">
        <v>103</v>
      </c>
      <c r="H177" s="68" t="s">
        <v>21</v>
      </c>
      <c r="I177" s="68" t="s">
        <v>257</v>
      </c>
      <c r="J177" s="68" t="s">
        <v>110</v>
      </c>
      <c r="K177" s="113" t="n">
        <v>6927800</v>
      </c>
      <c r="L177" s="113"/>
      <c r="M177" s="113" t="n">
        <f aca="false">K177+L177</f>
        <v>6927800</v>
      </c>
      <c r="N177" s="113"/>
      <c r="O177" s="113" t="n">
        <f aca="false">M177+N177</f>
        <v>6927800</v>
      </c>
      <c r="P177" s="113"/>
      <c r="Q177" s="113" t="n">
        <f aca="false">O177+P177</f>
        <v>6927800</v>
      </c>
      <c r="R177" s="113"/>
      <c r="S177" s="113" t="n">
        <f aca="false">Q177+R177</f>
        <v>6927800</v>
      </c>
      <c r="T177" s="113" t="n">
        <v>-435000</v>
      </c>
      <c r="U177" s="113" t="n">
        <f aca="false">S177+T177</f>
        <v>6492800</v>
      </c>
      <c r="V177" s="113"/>
      <c r="W177" s="113" t="n">
        <f aca="false">U177+V177</f>
        <v>6492800</v>
      </c>
      <c r="X177" s="113"/>
      <c r="Y177" s="113" t="n">
        <f aca="false">W177+X177</f>
        <v>6492800</v>
      </c>
      <c r="Z177" s="113" t="n">
        <v>0</v>
      </c>
    </row>
    <row r="178" customFormat="false" ht="47.45" hidden="false" customHeight="true" outlineLevel="0" collapsed="false">
      <c r="A178" s="114"/>
      <c r="B178" s="30" t="s">
        <v>258</v>
      </c>
      <c r="C178" s="39" t="n">
        <v>902</v>
      </c>
      <c r="D178" s="68" t="s">
        <v>28</v>
      </c>
      <c r="E178" s="68" t="s">
        <v>45</v>
      </c>
      <c r="F178" s="68" t="s">
        <v>40</v>
      </c>
      <c r="G178" s="68" t="s">
        <v>103</v>
      </c>
      <c r="H178" s="68" t="s">
        <v>24</v>
      </c>
      <c r="I178" s="68" t="s">
        <v>101</v>
      </c>
      <c r="J178" s="68"/>
      <c r="K178" s="113" t="n">
        <f aca="false">K179</f>
        <v>0</v>
      </c>
      <c r="L178" s="113" t="n">
        <f aca="false">L179</f>
        <v>0</v>
      </c>
      <c r="M178" s="113" t="n">
        <f aca="false">K178+L178</f>
        <v>0</v>
      </c>
      <c r="N178" s="113" t="n">
        <f aca="false">N179</f>
        <v>0</v>
      </c>
      <c r="O178" s="113" t="n">
        <f aca="false">M178+N178</f>
        <v>0</v>
      </c>
      <c r="P178" s="113" t="n">
        <f aca="false">P179</f>
        <v>0</v>
      </c>
      <c r="Q178" s="113" t="n">
        <f aca="false">O178+P178</f>
        <v>0</v>
      </c>
      <c r="R178" s="113" t="n">
        <f aca="false">R179</f>
        <v>0</v>
      </c>
      <c r="S178" s="113" t="n">
        <f aca="false">Q178+R178</f>
        <v>0</v>
      </c>
      <c r="T178" s="113" t="n">
        <f aca="false">T179+T181</f>
        <v>8700000</v>
      </c>
      <c r="U178" s="113" t="n">
        <f aca="false">S178+T178</f>
        <v>8700000</v>
      </c>
      <c r="V178" s="113" t="n">
        <f aca="false">V179+V181</f>
        <v>0</v>
      </c>
      <c r="W178" s="113" t="n">
        <f aca="false">U178+V178</f>
        <v>8700000</v>
      </c>
      <c r="X178" s="113" t="n">
        <f aca="false">X179+X181</f>
        <v>0</v>
      </c>
      <c r="Y178" s="113" t="n">
        <f aca="false">W178+X178</f>
        <v>8700000</v>
      </c>
      <c r="Z178" s="113" t="n">
        <f aca="false">Z179</f>
        <v>7000000</v>
      </c>
    </row>
    <row r="179" customFormat="false" ht="63" hidden="false" customHeight="false" outlineLevel="0" collapsed="false">
      <c r="A179" s="114"/>
      <c r="B179" s="30" t="s">
        <v>254</v>
      </c>
      <c r="C179" s="39" t="n">
        <v>902</v>
      </c>
      <c r="D179" s="68" t="s">
        <v>28</v>
      </c>
      <c r="E179" s="68" t="s">
        <v>45</v>
      </c>
      <c r="F179" s="68" t="s">
        <v>40</v>
      </c>
      <c r="G179" s="68" t="s">
        <v>103</v>
      </c>
      <c r="H179" s="68" t="s">
        <v>24</v>
      </c>
      <c r="I179" s="68" t="s">
        <v>255</v>
      </c>
      <c r="J179" s="68"/>
      <c r="K179" s="113" t="n">
        <f aca="false">K180</f>
        <v>0</v>
      </c>
      <c r="L179" s="113" t="n">
        <f aca="false">L180</f>
        <v>0</v>
      </c>
      <c r="M179" s="113" t="n">
        <f aca="false">K179+L179</f>
        <v>0</v>
      </c>
      <c r="N179" s="113" t="n">
        <f aca="false">N180</f>
        <v>0</v>
      </c>
      <c r="O179" s="113" t="n">
        <f aca="false">M179+N179</f>
        <v>0</v>
      </c>
      <c r="P179" s="113" t="n">
        <f aca="false">P180</f>
        <v>0</v>
      </c>
      <c r="Q179" s="113" t="n">
        <f aca="false">O179+P179</f>
        <v>0</v>
      </c>
      <c r="R179" s="113" t="n">
        <f aca="false">R180</f>
        <v>0</v>
      </c>
      <c r="S179" s="113" t="n">
        <f aca="false">Q179+R179</f>
        <v>0</v>
      </c>
      <c r="T179" s="113" t="n">
        <f aca="false">T180</f>
        <v>0</v>
      </c>
      <c r="U179" s="113" t="n">
        <f aca="false">S179+T179</f>
        <v>0</v>
      </c>
      <c r="V179" s="113" t="n">
        <f aca="false">V180</f>
        <v>0</v>
      </c>
      <c r="W179" s="113" t="n">
        <f aca="false">U179+V179</f>
        <v>0</v>
      </c>
      <c r="X179" s="113" t="n">
        <f aca="false">X180</f>
        <v>0</v>
      </c>
      <c r="Y179" s="113" t="n">
        <f aca="false">W179+X179</f>
        <v>0</v>
      </c>
      <c r="Z179" s="113" t="n">
        <f aca="false">Z180</f>
        <v>7000000</v>
      </c>
    </row>
    <row r="180" customFormat="false" ht="31.5" hidden="false" customHeight="false" outlineLevel="0" collapsed="false">
      <c r="A180" s="114"/>
      <c r="B180" s="30" t="s">
        <v>109</v>
      </c>
      <c r="C180" s="39" t="n">
        <v>902</v>
      </c>
      <c r="D180" s="68" t="s">
        <v>28</v>
      </c>
      <c r="E180" s="68" t="s">
        <v>45</v>
      </c>
      <c r="F180" s="68" t="s">
        <v>40</v>
      </c>
      <c r="G180" s="68" t="s">
        <v>103</v>
      </c>
      <c r="H180" s="68" t="s">
        <v>24</v>
      </c>
      <c r="I180" s="68" t="s">
        <v>255</v>
      </c>
      <c r="J180" s="68" t="s">
        <v>110</v>
      </c>
      <c r="K180" s="113" t="n">
        <v>0</v>
      </c>
      <c r="L180" s="113" t="n">
        <v>0</v>
      </c>
      <c r="M180" s="113" t="n">
        <f aca="false">K180+L180</f>
        <v>0</v>
      </c>
      <c r="N180" s="113" t="n">
        <v>0</v>
      </c>
      <c r="O180" s="113" t="n">
        <f aca="false">M180+N180</f>
        <v>0</v>
      </c>
      <c r="P180" s="113" t="n">
        <v>0</v>
      </c>
      <c r="Q180" s="113" t="n">
        <f aca="false">O180+P180</f>
        <v>0</v>
      </c>
      <c r="R180" s="113" t="n">
        <v>0</v>
      </c>
      <c r="S180" s="113" t="n">
        <f aca="false">Q180+R180</f>
        <v>0</v>
      </c>
      <c r="T180" s="113" t="n">
        <v>0</v>
      </c>
      <c r="U180" s="113" t="n">
        <f aca="false">S180+T180</f>
        <v>0</v>
      </c>
      <c r="V180" s="113" t="n">
        <v>0</v>
      </c>
      <c r="W180" s="113" t="n">
        <f aca="false">U180+V180</f>
        <v>0</v>
      </c>
      <c r="X180" s="113" t="n">
        <v>0</v>
      </c>
      <c r="Y180" s="113" t="n">
        <f aca="false">W180+X180</f>
        <v>0</v>
      </c>
      <c r="Z180" s="113" t="n">
        <v>7000000</v>
      </c>
    </row>
    <row r="181" customFormat="false" ht="54" hidden="false" customHeight="true" outlineLevel="0" collapsed="false">
      <c r="A181" s="114"/>
      <c r="B181" s="30" t="s">
        <v>259</v>
      </c>
      <c r="C181" s="39" t="n">
        <v>902</v>
      </c>
      <c r="D181" s="68" t="s">
        <v>28</v>
      </c>
      <c r="E181" s="68" t="s">
        <v>45</v>
      </c>
      <c r="F181" s="68" t="s">
        <v>40</v>
      </c>
      <c r="G181" s="68" t="s">
        <v>103</v>
      </c>
      <c r="H181" s="68" t="s">
        <v>24</v>
      </c>
      <c r="I181" s="68" t="s">
        <v>260</v>
      </c>
      <c r="J181" s="68"/>
      <c r="K181" s="113"/>
      <c r="L181" s="113"/>
      <c r="M181" s="113"/>
      <c r="N181" s="113"/>
      <c r="O181" s="113"/>
      <c r="P181" s="113"/>
      <c r="Q181" s="113"/>
      <c r="R181" s="113"/>
      <c r="S181" s="113"/>
      <c r="T181" s="113" t="n">
        <f aca="false">T182</f>
        <v>8700000</v>
      </c>
      <c r="U181" s="113" t="n">
        <f aca="false">U182</f>
        <v>8700000</v>
      </c>
      <c r="V181" s="113" t="n">
        <f aca="false">V182</f>
        <v>0</v>
      </c>
      <c r="W181" s="113" t="n">
        <f aca="false">W182</f>
        <v>8700000</v>
      </c>
      <c r="X181" s="113" t="n">
        <f aca="false">X182</f>
        <v>0</v>
      </c>
      <c r="Y181" s="113" t="n">
        <f aca="false">Y182</f>
        <v>8700000</v>
      </c>
      <c r="Z181" s="113" t="n">
        <f aca="false">Z182</f>
        <v>0</v>
      </c>
    </row>
    <row r="182" customFormat="false" ht="31.5" hidden="false" customHeight="false" outlineLevel="0" collapsed="false">
      <c r="A182" s="114"/>
      <c r="B182" s="30" t="s">
        <v>109</v>
      </c>
      <c r="C182" s="39" t="n">
        <v>902</v>
      </c>
      <c r="D182" s="68" t="s">
        <v>28</v>
      </c>
      <c r="E182" s="68" t="s">
        <v>45</v>
      </c>
      <c r="F182" s="68" t="s">
        <v>40</v>
      </c>
      <c r="G182" s="68" t="s">
        <v>103</v>
      </c>
      <c r="H182" s="68" t="s">
        <v>24</v>
      </c>
      <c r="I182" s="68" t="s">
        <v>260</v>
      </c>
      <c r="J182" s="68" t="s">
        <v>110</v>
      </c>
      <c r="K182" s="113"/>
      <c r="L182" s="113"/>
      <c r="M182" s="113"/>
      <c r="N182" s="113"/>
      <c r="O182" s="113"/>
      <c r="P182" s="113"/>
      <c r="Q182" s="113"/>
      <c r="R182" s="113"/>
      <c r="S182" s="113"/>
      <c r="T182" s="113" t="n">
        <v>8700000</v>
      </c>
      <c r="U182" s="113" t="n">
        <f aca="false">S182+T182</f>
        <v>8700000</v>
      </c>
      <c r="V182" s="113"/>
      <c r="W182" s="113" t="n">
        <f aca="false">U182+V182</f>
        <v>8700000</v>
      </c>
      <c r="X182" s="113"/>
      <c r="Y182" s="113" t="n">
        <f aca="false">W182+X182</f>
        <v>8700000</v>
      </c>
      <c r="Z182" s="113" t="n">
        <v>0</v>
      </c>
    </row>
    <row r="183" customFormat="false" ht="47.25" hidden="false" customHeight="false" outlineLevel="0" collapsed="false">
      <c r="A183" s="114"/>
      <c r="B183" s="30" t="s">
        <v>438</v>
      </c>
      <c r="C183" s="39" t="n">
        <v>902</v>
      </c>
      <c r="D183" s="68" t="s">
        <v>28</v>
      </c>
      <c r="E183" s="68" t="s">
        <v>45</v>
      </c>
      <c r="F183" s="68" t="s">
        <v>40</v>
      </c>
      <c r="G183" s="68" t="s">
        <v>103</v>
      </c>
      <c r="H183" s="68" t="s">
        <v>28</v>
      </c>
      <c r="I183" s="68" t="s">
        <v>101</v>
      </c>
      <c r="J183" s="68"/>
      <c r="K183" s="113" t="n">
        <f aca="false">K184</f>
        <v>287500</v>
      </c>
      <c r="L183" s="113" t="n">
        <f aca="false">L184</f>
        <v>0</v>
      </c>
      <c r="M183" s="113" t="n">
        <f aca="false">K183+L183</f>
        <v>287500</v>
      </c>
      <c r="N183" s="113" t="n">
        <f aca="false">N184</f>
        <v>0</v>
      </c>
      <c r="O183" s="113" t="n">
        <f aca="false">M183+N183</f>
        <v>287500</v>
      </c>
      <c r="P183" s="113" t="n">
        <f aca="false">P184</f>
        <v>0</v>
      </c>
      <c r="Q183" s="113" t="n">
        <f aca="false">O183+P183</f>
        <v>287500</v>
      </c>
      <c r="R183" s="113" t="n">
        <f aca="false">R184</f>
        <v>0</v>
      </c>
      <c r="S183" s="113" t="n">
        <f aca="false">Q183+R183</f>
        <v>287500</v>
      </c>
      <c r="T183" s="113" t="n">
        <f aca="false">T184</f>
        <v>0</v>
      </c>
      <c r="U183" s="113" t="n">
        <f aca="false">S183+T183</f>
        <v>287500</v>
      </c>
      <c r="V183" s="113" t="n">
        <f aca="false">V184</f>
        <v>0</v>
      </c>
      <c r="W183" s="113" t="n">
        <f aca="false">U183+V183</f>
        <v>287500</v>
      </c>
      <c r="X183" s="113" t="n">
        <f aca="false">X184</f>
        <v>0</v>
      </c>
      <c r="Y183" s="113" t="n">
        <f aca="false">W183+X183</f>
        <v>287500</v>
      </c>
      <c r="Z183" s="113" t="n">
        <f aca="false">Z184</f>
        <v>0</v>
      </c>
    </row>
    <row r="184" customFormat="false" ht="63" hidden="false" customHeight="false" outlineLevel="0" collapsed="false">
      <c r="A184" s="114"/>
      <c r="B184" s="30" t="s">
        <v>254</v>
      </c>
      <c r="C184" s="39" t="n">
        <v>902</v>
      </c>
      <c r="D184" s="68" t="s">
        <v>28</v>
      </c>
      <c r="E184" s="68" t="s">
        <v>45</v>
      </c>
      <c r="F184" s="68" t="s">
        <v>40</v>
      </c>
      <c r="G184" s="68" t="s">
        <v>103</v>
      </c>
      <c r="H184" s="68" t="s">
        <v>28</v>
      </c>
      <c r="I184" s="68" t="s">
        <v>255</v>
      </c>
      <c r="J184" s="68"/>
      <c r="K184" s="113" t="n">
        <f aca="false">K185</f>
        <v>287500</v>
      </c>
      <c r="L184" s="113" t="n">
        <f aca="false">L185</f>
        <v>0</v>
      </c>
      <c r="M184" s="113" t="n">
        <f aca="false">K184+L184</f>
        <v>287500</v>
      </c>
      <c r="N184" s="113" t="n">
        <f aca="false">N185</f>
        <v>0</v>
      </c>
      <c r="O184" s="113" t="n">
        <f aca="false">M184+N184</f>
        <v>287500</v>
      </c>
      <c r="P184" s="113" t="n">
        <f aca="false">P185</f>
        <v>0</v>
      </c>
      <c r="Q184" s="113" t="n">
        <f aca="false">O184+P184</f>
        <v>287500</v>
      </c>
      <c r="R184" s="113" t="n">
        <f aca="false">R185</f>
        <v>0</v>
      </c>
      <c r="S184" s="113" t="n">
        <f aca="false">Q184+R184</f>
        <v>287500</v>
      </c>
      <c r="T184" s="113" t="n">
        <f aca="false">T185</f>
        <v>0</v>
      </c>
      <c r="U184" s="113" t="n">
        <f aca="false">S184+T184</f>
        <v>287500</v>
      </c>
      <c r="V184" s="113" t="n">
        <f aca="false">V185</f>
        <v>0</v>
      </c>
      <c r="W184" s="113" t="n">
        <f aca="false">U184+V184</f>
        <v>287500</v>
      </c>
      <c r="X184" s="113" t="n">
        <f aca="false">X185</f>
        <v>0</v>
      </c>
      <c r="Y184" s="113" t="n">
        <f aca="false">W184+X184</f>
        <v>287500</v>
      </c>
      <c r="Z184" s="113" t="n">
        <f aca="false">Z185</f>
        <v>0</v>
      </c>
    </row>
    <row r="185" customFormat="false" ht="31.5" hidden="false" customHeight="false" outlineLevel="0" collapsed="false">
      <c r="A185" s="114"/>
      <c r="B185" s="30" t="s">
        <v>109</v>
      </c>
      <c r="C185" s="39" t="n">
        <v>902</v>
      </c>
      <c r="D185" s="68" t="s">
        <v>28</v>
      </c>
      <c r="E185" s="68" t="s">
        <v>45</v>
      </c>
      <c r="F185" s="68" t="s">
        <v>40</v>
      </c>
      <c r="G185" s="68" t="s">
        <v>103</v>
      </c>
      <c r="H185" s="68" t="s">
        <v>28</v>
      </c>
      <c r="I185" s="68" t="s">
        <v>255</v>
      </c>
      <c r="J185" s="68" t="s">
        <v>110</v>
      </c>
      <c r="K185" s="113" t="n">
        <v>287500</v>
      </c>
      <c r="L185" s="113"/>
      <c r="M185" s="113" t="n">
        <f aca="false">K185+L185</f>
        <v>287500</v>
      </c>
      <c r="N185" s="113"/>
      <c r="O185" s="113" t="n">
        <f aca="false">M185+N185</f>
        <v>287500</v>
      </c>
      <c r="P185" s="113"/>
      <c r="Q185" s="113" t="n">
        <f aca="false">O185+P185</f>
        <v>287500</v>
      </c>
      <c r="R185" s="113"/>
      <c r="S185" s="113" t="n">
        <f aca="false">Q185+R185</f>
        <v>287500</v>
      </c>
      <c r="T185" s="113"/>
      <c r="U185" s="113" t="n">
        <f aca="false">S185+T185</f>
        <v>287500</v>
      </c>
      <c r="V185" s="113"/>
      <c r="W185" s="113" t="n">
        <f aca="false">U185+V185</f>
        <v>287500</v>
      </c>
      <c r="X185" s="113"/>
      <c r="Y185" s="113" t="n">
        <f aca="false">W185+X185</f>
        <v>287500</v>
      </c>
      <c r="Z185" s="113" t="n">
        <v>0</v>
      </c>
    </row>
    <row r="186" customFormat="false" ht="63" hidden="false" customHeight="false" outlineLevel="0" collapsed="false">
      <c r="A186" s="114"/>
      <c r="B186" s="30" t="s">
        <v>315</v>
      </c>
      <c r="C186" s="39" t="n">
        <v>902</v>
      </c>
      <c r="D186" s="68" t="s">
        <v>28</v>
      </c>
      <c r="E186" s="68" t="s">
        <v>45</v>
      </c>
      <c r="F186" s="68" t="s">
        <v>316</v>
      </c>
      <c r="G186" s="68" t="s">
        <v>100</v>
      </c>
      <c r="H186" s="68" t="s">
        <v>22</v>
      </c>
      <c r="I186" s="68" t="s">
        <v>101</v>
      </c>
      <c r="J186" s="68"/>
      <c r="K186" s="113" t="n">
        <f aca="false">K187</f>
        <v>550000</v>
      </c>
      <c r="L186" s="113" t="n">
        <f aca="false">L187</f>
        <v>0</v>
      </c>
      <c r="M186" s="113" t="n">
        <f aca="false">K186+L186</f>
        <v>550000</v>
      </c>
      <c r="N186" s="113" t="n">
        <f aca="false">N187</f>
        <v>0</v>
      </c>
      <c r="O186" s="113" t="n">
        <f aca="false">M186+N186</f>
        <v>550000</v>
      </c>
      <c r="P186" s="113" t="n">
        <f aca="false">P187</f>
        <v>0</v>
      </c>
      <c r="Q186" s="113" t="n">
        <f aca="false">O186+P186</f>
        <v>550000</v>
      </c>
      <c r="R186" s="113" t="n">
        <f aca="false">R187</f>
        <v>0</v>
      </c>
      <c r="S186" s="113" t="n">
        <f aca="false">Q186+R186</f>
        <v>550000</v>
      </c>
      <c r="T186" s="113" t="n">
        <f aca="false">T187</f>
        <v>0</v>
      </c>
      <c r="U186" s="113" t="n">
        <f aca="false">S186+T186</f>
        <v>550000</v>
      </c>
      <c r="V186" s="113" t="n">
        <f aca="false">V187</f>
        <v>0</v>
      </c>
      <c r="W186" s="113" t="n">
        <f aca="false">U186+V186</f>
        <v>550000</v>
      </c>
      <c r="X186" s="113" t="n">
        <f aca="false">X187</f>
        <v>0</v>
      </c>
      <c r="Y186" s="113" t="n">
        <f aca="false">W186+X186</f>
        <v>550000</v>
      </c>
      <c r="Z186" s="113" t="n">
        <f aca="false">Z187</f>
        <v>600000</v>
      </c>
    </row>
    <row r="187" customFormat="false" ht="47.25" hidden="false" customHeight="false" outlineLevel="0" collapsed="false">
      <c r="A187" s="114"/>
      <c r="B187" s="30" t="s">
        <v>317</v>
      </c>
      <c r="C187" s="39" t="n">
        <v>902</v>
      </c>
      <c r="D187" s="68" t="s">
        <v>28</v>
      </c>
      <c r="E187" s="68" t="s">
        <v>45</v>
      </c>
      <c r="F187" s="68" t="s">
        <v>316</v>
      </c>
      <c r="G187" s="68" t="s">
        <v>103</v>
      </c>
      <c r="H187" s="68" t="s">
        <v>22</v>
      </c>
      <c r="I187" s="68" t="s">
        <v>101</v>
      </c>
      <c r="J187" s="68"/>
      <c r="K187" s="113" t="n">
        <f aca="false">K188</f>
        <v>550000</v>
      </c>
      <c r="L187" s="113" t="n">
        <f aca="false">L188</f>
        <v>0</v>
      </c>
      <c r="M187" s="113" t="n">
        <f aca="false">K187+L187</f>
        <v>550000</v>
      </c>
      <c r="N187" s="113" t="n">
        <f aca="false">N188</f>
        <v>0</v>
      </c>
      <c r="O187" s="113" t="n">
        <f aca="false">M187+N187</f>
        <v>550000</v>
      </c>
      <c r="P187" s="113" t="n">
        <f aca="false">P188</f>
        <v>0</v>
      </c>
      <c r="Q187" s="113" t="n">
        <f aca="false">O187+P187</f>
        <v>550000</v>
      </c>
      <c r="R187" s="113" t="n">
        <f aca="false">R188</f>
        <v>0</v>
      </c>
      <c r="S187" s="113" t="n">
        <f aca="false">Q187+R187</f>
        <v>550000</v>
      </c>
      <c r="T187" s="113" t="n">
        <f aca="false">T188</f>
        <v>0</v>
      </c>
      <c r="U187" s="113" t="n">
        <f aca="false">S187+T187</f>
        <v>550000</v>
      </c>
      <c r="V187" s="113" t="n">
        <f aca="false">V188</f>
        <v>0</v>
      </c>
      <c r="W187" s="113" t="n">
        <f aca="false">U187+V187</f>
        <v>550000</v>
      </c>
      <c r="X187" s="113" t="n">
        <f aca="false">X188</f>
        <v>0</v>
      </c>
      <c r="Y187" s="113" t="n">
        <f aca="false">W187+X187</f>
        <v>550000</v>
      </c>
      <c r="Z187" s="113" t="n">
        <f aca="false">Z188</f>
        <v>600000</v>
      </c>
    </row>
    <row r="188" customFormat="false" ht="31.5" hidden="false" customHeight="false" outlineLevel="0" collapsed="false">
      <c r="A188" s="114"/>
      <c r="B188" s="30" t="s">
        <v>318</v>
      </c>
      <c r="C188" s="39" t="n">
        <v>902</v>
      </c>
      <c r="D188" s="68" t="s">
        <v>28</v>
      </c>
      <c r="E188" s="68" t="s">
        <v>45</v>
      </c>
      <c r="F188" s="68" t="s">
        <v>316</v>
      </c>
      <c r="G188" s="68" t="s">
        <v>103</v>
      </c>
      <c r="H188" s="68" t="s">
        <v>28</v>
      </c>
      <c r="I188" s="68" t="s">
        <v>101</v>
      </c>
      <c r="J188" s="68"/>
      <c r="K188" s="113" t="n">
        <f aca="false">K189</f>
        <v>550000</v>
      </c>
      <c r="L188" s="113" t="n">
        <f aca="false">L189</f>
        <v>0</v>
      </c>
      <c r="M188" s="113" t="n">
        <f aca="false">K188+L188</f>
        <v>550000</v>
      </c>
      <c r="N188" s="113" t="n">
        <f aca="false">N189</f>
        <v>0</v>
      </c>
      <c r="O188" s="113" t="n">
        <f aca="false">M188+N188</f>
        <v>550000</v>
      </c>
      <c r="P188" s="113" t="n">
        <f aca="false">P189</f>
        <v>0</v>
      </c>
      <c r="Q188" s="113" t="n">
        <f aca="false">O188+P188</f>
        <v>550000</v>
      </c>
      <c r="R188" s="113" t="n">
        <f aca="false">R189</f>
        <v>0</v>
      </c>
      <c r="S188" s="113" t="n">
        <f aca="false">Q188+R188</f>
        <v>550000</v>
      </c>
      <c r="T188" s="113" t="n">
        <f aca="false">T189</f>
        <v>0</v>
      </c>
      <c r="U188" s="113" t="n">
        <f aca="false">S188+T188</f>
        <v>550000</v>
      </c>
      <c r="V188" s="113" t="n">
        <f aca="false">V189</f>
        <v>0</v>
      </c>
      <c r="W188" s="113" t="n">
        <f aca="false">U188+V188</f>
        <v>550000</v>
      </c>
      <c r="X188" s="113" t="n">
        <f aca="false">X189</f>
        <v>0</v>
      </c>
      <c r="Y188" s="113" t="n">
        <f aca="false">W188+X188</f>
        <v>550000</v>
      </c>
      <c r="Z188" s="113" t="n">
        <f aca="false">Z189</f>
        <v>600000</v>
      </c>
    </row>
    <row r="189" customFormat="false" ht="47.25" hidden="false" customHeight="false" outlineLevel="0" collapsed="false">
      <c r="A189" s="114"/>
      <c r="B189" s="30" t="s">
        <v>319</v>
      </c>
      <c r="C189" s="39" t="n">
        <v>902</v>
      </c>
      <c r="D189" s="68" t="s">
        <v>28</v>
      </c>
      <c r="E189" s="68" t="s">
        <v>45</v>
      </c>
      <c r="F189" s="68" t="s">
        <v>316</v>
      </c>
      <c r="G189" s="68" t="s">
        <v>103</v>
      </c>
      <c r="H189" s="68" t="s">
        <v>28</v>
      </c>
      <c r="I189" s="68" t="s">
        <v>320</v>
      </c>
      <c r="J189" s="68"/>
      <c r="K189" s="113" t="n">
        <f aca="false">K190</f>
        <v>550000</v>
      </c>
      <c r="L189" s="113" t="n">
        <f aca="false">L190</f>
        <v>0</v>
      </c>
      <c r="M189" s="113" t="n">
        <f aca="false">K189+L189</f>
        <v>550000</v>
      </c>
      <c r="N189" s="113" t="n">
        <f aca="false">N190</f>
        <v>0</v>
      </c>
      <c r="O189" s="113" t="n">
        <f aca="false">M189+N189</f>
        <v>550000</v>
      </c>
      <c r="P189" s="113" t="n">
        <f aca="false">P190</f>
        <v>0</v>
      </c>
      <c r="Q189" s="113" t="n">
        <f aca="false">O189+P189</f>
        <v>550000</v>
      </c>
      <c r="R189" s="113" t="n">
        <f aca="false">R190</f>
        <v>0</v>
      </c>
      <c r="S189" s="113" t="n">
        <f aca="false">Q189+R189</f>
        <v>550000</v>
      </c>
      <c r="T189" s="113" t="n">
        <f aca="false">T190</f>
        <v>0</v>
      </c>
      <c r="U189" s="113" t="n">
        <f aca="false">S189+T189</f>
        <v>550000</v>
      </c>
      <c r="V189" s="113" t="n">
        <f aca="false">V190</f>
        <v>0</v>
      </c>
      <c r="W189" s="113" t="n">
        <f aca="false">U189+V189</f>
        <v>550000</v>
      </c>
      <c r="X189" s="113" t="n">
        <f aca="false">X190</f>
        <v>0</v>
      </c>
      <c r="Y189" s="113" t="n">
        <f aca="false">W189+X189</f>
        <v>550000</v>
      </c>
      <c r="Z189" s="113" t="n">
        <f aca="false">Z190</f>
        <v>600000</v>
      </c>
    </row>
    <row r="190" customFormat="false" ht="31.5" hidden="false" customHeight="false" outlineLevel="0" collapsed="false">
      <c r="A190" s="114"/>
      <c r="B190" s="30" t="s">
        <v>109</v>
      </c>
      <c r="C190" s="39" t="n">
        <v>902</v>
      </c>
      <c r="D190" s="68" t="s">
        <v>28</v>
      </c>
      <c r="E190" s="68" t="s">
        <v>45</v>
      </c>
      <c r="F190" s="68" t="s">
        <v>316</v>
      </c>
      <c r="G190" s="68" t="s">
        <v>103</v>
      </c>
      <c r="H190" s="68" t="s">
        <v>28</v>
      </c>
      <c r="I190" s="68" t="s">
        <v>320</v>
      </c>
      <c r="J190" s="68" t="s">
        <v>110</v>
      </c>
      <c r="K190" s="113" t="n">
        <v>550000</v>
      </c>
      <c r="L190" s="113"/>
      <c r="M190" s="113" t="n">
        <f aca="false">K190+L190</f>
        <v>550000</v>
      </c>
      <c r="N190" s="113"/>
      <c r="O190" s="113" t="n">
        <f aca="false">M190+N190</f>
        <v>550000</v>
      </c>
      <c r="P190" s="113"/>
      <c r="Q190" s="113" t="n">
        <f aca="false">O190+P190</f>
        <v>550000</v>
      </c>
      <c r="R190" s="113"/>
      <c r="S190" s="113" t="n">
        <f aca="false">Q190+R190</f>
        <v>550000</v>
      </c>
      <c r="T190" s="113"/>
      <c r="U190" s="113" t="n">
        <f aca="false">S190+T190</f>
        <v>550000</v>
      </c>
      <c r="V190" s="113"/>
      <c r="W190" s="113" t="n">
        <f aca="false">U190+V190</f>
        <v>550000</v>
      </c>
      <c r="X190" s="113"/>
      <c r="Y190" s="113" t="n">
        <f aca="false">W190+X190</f>
        <v>550000</v>
      </c>
      <c r="Z190" s="113" t="n">
        <v>600000</v>
      </c>
    </row>
    <row r="191" customFormat="false" ht="19.5" hidden="false" customHeight="true" outlineLevel="0" collapsed="false">
      <c r="A191" s="114"/>
      <c r="B191" s="30" t="s">
        <v>50</v>
      </c>
      <c r="C191" s="39" t="n">
        <v>902</v>
      </c>
      <c r="D191" s="68" t="s">
        <v>32</v>
      </c>
      <c r="E191" s="68"/>
      <c r="F191" s="68"/>
      <c r="G191" s="68"/>
      <c r="H191" s="68"/>
      <c r="I191" s="68"/>
      <c r="J191" s="68"/>
      <c r="K191" s="113" t="n">
        <f aca="false">K192</f>
        <v>1909600</v>
      </c>
      <c r="L191" s="113" t="n">
        <f aca="false">L192</f>
        <v>0</v>
      </c>
      <c r="M191" s="113" t="n">
        <f aca="false">K191+L191</f>
        <v>1909600</v>
      </c>
      <c r="N191" s="113" t="n">
        <f aca="false">N192</f>
        <v>0</v>
      </c>
      <c r="O191" s="113" t="n">
        <f aca="false">M191+N191</f>
        <v>1909600</v>
      </c>
      <c r="P191" s="113" t="n">
        <f aca="false">P192</f>
        <v>0</v>
      </c>
      <c r="Q191" s="113" t="n">
        <f aca="false">O191+P191</f>
        <v>1909600</v>
      </c>
      <c r="R191" s="113" t="n">
        <f aca="false">R192</f>
        <v>0</v>
      </c>
      <c r="S191" s="113" t="n">
        <f aca="false">Q191+R191</f>
        <v>1909600</v>
      </c>
      <c r="T191" s="113" t="n">
        <f aca="false">T192</f>
        <v>0</v>
      </c>
      <c r="U191" s="113" t="n">
        <f aca="false">S191+T191</f>
        <v>1909600</v>
      </c>
      <c r="V191" s="113" t="n">
        <f aca="false">V192</f>
        <v>0</v>
      </c>
      <c r="W191" s="113" t="n">
        <f aca="false">U191+V191</f>
        <v>1909600</v>
      </c>
      <c r="X191" s="113" t="n">
        <f aca="false">X192</f>
        <v>0</v>
      </c>
      <c r="Y191" s="113" t="n">
        <f aca="false">W191+X191</f>
        <v>1909600</v>
      </c>
      <c r="Z191" s="113" t="n">
        <f aca="false">Z192</f>
        <v>2003700</v>
      </c>
    </row>
    <row r="192" customFormat="false" ht="17.45" hidden="false" customHeight="true" outlineLevel="0" collapsed="false">
      <c r="A192" s="114"/>
      <c r="B192" s="30" t="s">
        <v>51</v>
      </c>
      <c r="C192" s="39" t="n">
        <v>902</v>
      </c>
      <c r="D192" s="68" t="s">
        <v>32</v>
      </c>
      <c r="E192" s="68" t="s">
        <v>30</v>
      </c>
      <c r="F192" s="68"/>
      <c r="G192" s="68"/>
      <c r="H192" s="68"/>
      <c r="I192" s="68"/>
      <c r="J192" s="68"/>
      <c r="K192" s="113" t="n">
        <f aca="false">K193</f>
        <v>1909600</v>
      </c>
      <c r="L192" s="113" t="n">
        <f aca="false">L193</f>
        <v>0</v>
      </c>
      <c r="M192" s="113" t="n">
        <f aca="false">K192+L192</f>
        <v>1909600</v>
      </c>
      <c r="N192" s="113" t="n">
        <f aca="false">N193</f>
        <v>0</v>
      </c>
      <c r="O192" s="113" t="n">
        <f aca="false">M192+N192</f>
        <v>1909600</v>
      </c>
      <c r="P192" s="113" t="n">
        <f aca="false">P193</f>
        <v>0</v>
      </c>
      <c r="Q192" s="113" t="n">
        <f aca="false">O192+P192</f>
        <v>1909600</v>
      </c>
      <c r="R192" s="113" t="n">
        <f aca="false">R193</f>
        <v>0</v>
      </c>
      <c r="S192" s="113" t="n">
        <f aca="false">Q192+R192</f>
        <v>1909600</v>
      </c>
      <c r="T192" s="113" t="n">
        <f aca="false">T193</f>
        <v>0</v>
      </c>
      <c r="U192" s="113" t="n">
        <f aca="false">S192+T192</f>
        <v>1909600</v>
      </c>
      <c r="V192" s="113" t="n">
        <f aca="false">V193</f>
        <v>0</v>
      </c>
      <c r="W192" s="113" t="n">
        <f aca="false">U192+V192</f>
        <v>1909600</v>
      </c>
      <c r="X192" s="113" t="n">
        <f aca="false">X193</f>
        <v>0</v>
      </c>
      <c r="Y192" s="113" t="n">
        <f aca="false">W192+X192</f>
        <v>1909600</v>
      </c>
      <c r="Z192" s="113" t="n">
        <f aca="false">Z193</f>
        <v>2003700</v>
      </c>
    </row>
    <row r="193" customFormat="false" ht="78.75" hidden="false" customHeight="false" outlineLevel="0" collapsed="false">
      <c r="A193" s="114"/>
      <c r="B193" s="30" t="s">
        <v>322</v>
      </c>
      <c r="C193" s="39" t="n">
        <v>902</v>
      </c>
      <c r="D193" s="68" t="s">
        <v>32</v>
      </c>
      <c r="E193" s="68" t="s">
        <v>30</v>
      </c>
      <c r="F193" s="68" t="s">
        <v>323</v>
      </c>
      <c r="G193" s="68" t="s">
        <v>100</v>
      </c>
      <c r="H193" s="68" t="s">
        <v>22</v>
      </c>
      <c r="I193" s="68" t="s">
        <v>101</v>
      </c>
      <c r="J193" s="68"/>
      <c r="K193" s="113" t="n">
        <f aca="false">K194</f>
        <v>1909600</v>
      </c>
      <c r="L193" s="113" t="n">
        <f aca="false">L194</f>
        <v>0</v>
      </c>
      <c r="M193" s="113" t="n">
        <f aca="false">K193+L193</f>
        <v>1909600</v>
      </c>
      <c r="N193" s="113" t="n">
        <f aca="false">N194</f>
        <v>0</v>
      </c>
      <c r="O193" s="113" t="n">
        <f aca="false">M193+N193</f>
        <v>1909600</v>
      </c>
      <c r="P193" s="113" t="n">
        <f aca="false">P194</f>
        <v>0</v>
      </c>
      <c r="Q193" s="113" t="n">
        <f aca="false">O193+P193</f>
        <v>1909600</v>
      </c>
      <c r="R193" s="113" t="n">
        <f aca="false">R194</f>
        <v>0</v>
      </c>
      <c r="S193" s="113" t="n">
        <f aca="false">Q193+R193</f>
        <v>1909600</v>
      </c>
      <c r="T193" s="113" t="n">
        <f aca="false">T194</f>
        <v>0</v>
      </c>
      <c r="U193" s="113" t="n">
        <f aca="false">S193+T193</f>
        <v>1909600</v>
      </c>
      <c r="V193" s="113" t="n">
        <f aca="false">V194</f>
        <v>0</v>
      </c>
      <c r="W193" s="113" t="n">
        <f aca="false">U193+V193</f>
        <v>1909600</v>
      </c>
      <c r="X193" s="113" t="n">
        <f aca="false">X194</f>
        <v>0</v>
      </c>
      <c r="Y193" s="113" t="n">
        <f aca="false">W193+X193</f>
        <v>1909600</v>
      </c>
      <c r="Z193" s="113" t="n">
        <f aca="false">Z194</f>
        <v>2003700</v>
      </c>
    </row>
    <row r="194" customFormat="false" ht="31.5" hidden="false" customHeight="false" outlineLevel="0" collapsed="false">
      <c r="A194" s="114"/>
      <c r="B194" s="30" t="s">
        <v>324</v>
      </c>
      <c r="C194" s="39" t="n">
        <v>902</v>
      </c>
      <c r="D194" s="68" t="s">
        <v>32</v>
      </c>
      <c r="E194" s="68" t="s">
        <v>30</v>
      </c>
      <c r="F194" s="68" t="s">
        <v>323</v>
      </c>
      <c r="G194" s="68" t="s">
        <v>223</v>
      </c>
      <c r="H194" s="68" t="s">
        <v>22</v>
      </c>
      <c r="I194" s="68" t="s">
        <v>101</v>
      </c>
      <c r="J194" s="68"/>
      <c r="K194" s="113" t="n">
        <f aca="false">K198+K195</f>
        <v>1909600</v>
      </c>
      <c r="L194" s="113" t="n">
        <f aca="false">L198+L195</f>
        <v>0</v>
      </c>
      <c r="M194" s="113" t="n">
        <f aca="false">K194+L194</f>
        <v>1909600</v>
      </c>
      <c r="N194" s="113" t="n">
        <f aca="false">N198+N195+N201</f>
        <v>0</v>
      </c>
      <c r="O194" s="113" t="n">
        <f aca="false">O198+O195+O201</f>
        <v>1909600</v>
      </c>
      <c r="P194" s="113" t="n">
        <f aca="false">P198+P195+P201</f>
        <v>0</v>
      </c>
      <c r="Q194" s="113" t="n">
        <f aca="false">Q198+Q195+Q201</f>
        <v>1909600</v>
      </c>
      <c r="R194" s="113" t="n">
        <f aca="false">R198+R195+R201</f>
        <v>0</v>
      </c>
      <c r="S194" s="113" t="n">
        <f aca="false">S198+S195+S201</f>
        <v>1909600</v>
      </c>
      <c r="T194" s="113" t="n">
        <f aca="false">T198+T195+T201</f>
        <v>0</v>
      </c>
      <c r="U194" s="113" t="n">
        <f aca="false">U198+U195+U201</f>
        <v>1909600</v>
      </c>
      <c r="V194" s="113" t="n">
        <f aca="false">V198+V195+V201</f>
        <v>0</v>
      </c>
      <c r="W194" s="113" t="n">
        <f aca="false">W198+W195+W201</f>
        <v>1909600</v>
      </c>
      <c r="X194" s="113" t="n">
        <f aca="false">X198+X195+X201</f>
        <v>0</v>
      </c>
      <c r="Y194" s="113" t="n">
        <f aca="false">Y198+Y195+Y201</f>
        <v>1909600</v>
      </c>
      <c r="Z194" s="113" t="n">
        <f aca="false">Z198+Z195+Z201</f>
        <v>2003700</v>
      </c>
    </row>
    <row r="195" customFormat="false" ht="31.5" hidden="false" customHeight="false" outlineLevel="0" collapsed="false">
      <c r="A195" s="114"/>
      <c r="B195" s="30" t="s">
        <v>325</v>
      </c>
      <c r="C195" s="39" t="n">
        <v>902</v>
      </c>
      <c r="D195" s="68" t="s">
        <v>32</v>
      </c>
      <c r="E195" s="68" t="s">
        <v>30</v>
      </c>
      <c r="F195" s="68" t="s">
        <v>323</v>
      </c>
      <c r="G195" s="68" t="s">
        <v>223</v>
      </c>
      <c r="H195" s="68" t="s">
        <v>21</v>
      </c>
      <c r="I195" s="68" t="s">
        <v>101</v>
      </c>
      <c r="J195" s="68"/>
      <c r="K195" s="113" t="n">
        <f aca="false">K196</f>
        <v>26800</v>
      </c>
      <c r="L195" s="113" t="n">
        <f aca="false">L196</f>
        <v>0</v>
      </c>
      <c r="M195" s="113" t="n">
        <f aca="false">K195+L195</f>
        <v>26800</v>
      </c>
      <c r="N195" s="113" t="n">
        <f aca="false">N196</f>
        <v>0</v>
      </c>
      <c r="O195" s="113" t="n">
        <f aca="false">M195+N195</f>
        <v>26800</v>
      </c>
      <c r="P195" s="113" t="n">
        <f aca="false">P196</f>
        <v>0</v>
      </c>
      <c r="Q195" s="113" t="n">
        <f aca="false">O195+P195</f>
        <v>26800</v>
      </c>
      <c r="R195" s="113" t="n">
        <f aca="false">R196</f>
        <v>0</v>
      </c>
      <c r="S195" s="113" t="n">
        <f aca="false">Q195+R195</f>
        <v>26800</v>
      </c>
      <c r="T195" s="113" t="n">
        <f aca="false">T196</f>
        <v>0</v>
      </c>
      <c r="U195" s="113" t="n">
        <f aca="false">S195+T195</f>
        <v>26800</v>
      </c>
      <c r="V195" s="113" t="n">
        <f aca="false">V196</f>
        <v>0</v>
      </c>
      <c r="W195" s="113" t="n">
        <f aca="false">U195+V195</f>
        <v>26800</v>
      </c>
      <c r="X195" s="113" t="n">
        <f aca="false">X196</f>
        <v>0</v>
      </c>
      <c r="Y195" s="113" t="n">
        <f aca="false">W195+X195</f>
        <v>26800</v>
      </c>
      <c r="Z195" s="113" t="n">
        <f aca="false">Z196</f>
        <v>26800</v>
      </c>
    </row>
    <row r="196" customFormat="false" ht="31.5" hidden="false" customHeight="false" outlineLevel="0" collapsed="false">
      <c r="A196" s="114"/>
      <c r="B196" s="30" t="s">
        <v>326</v>
      </c>
      <c r="C196" s="39" t="n">
        <v>902</v>
      </c>
      <c r="D196" s="68" t="s">
        <v>32</v>
      </c>
      <c r="E196" s="68" t="s">
        <v>30</v>
      </c>
      <c r="F196" s="68" t="s">
        <v>323</v>
      </c>
      <c r="G196" s="68" t="s">
        <v>223</v>
      </c>
      <c r="H196" s="68" t="s">
        <v>21</v>
      </c>
      <c r="I196" s="68" t="s">
        <v>327</v>
      </c>
      <c r="J196" s="68"/>
      <c r="K196" s="113" t="n">
        <f aca="false">K197</f>
        <v>26800</v>
      </c>
      <c r="L196" s="113" t="n">
        <f aca="false">L197</f>
        <v>0</v>
      </c>
      <c r="M196" s="113" t="n">
        <f aca="false">K196+L196</f>
        <v>26800</v>
      </c>
      <c r="N196" s="113" t="n">
        <f aca="false">N197</f>
        <v>0</v>
      </c>
      <c r="O196" s="113" t="n">
        <f aca="false">M196+N196</f>
        <v>26800</v>
      </c>
      <c r="P196" s="113" t="n">
        <f aca="false">P197</f>
        <v>0</v>
      </c>
      <c r="Q196" s="113" t="n">
        <f aca="false">O196+P196</f>
        <v>26800</v>
      </c>
      <c r="R196" s="113" t="n">
        <f aca="false">R197</f>
        <v>0</v>
      </c>
      <c r="S196" s="113" t="n">
        <f aca="false">Q196+R196</f>
        <v>26800</v>
      </c>
      <c r="T196" s="113" t="n">
        <f aca="false">T197</f>
        <v>0</v>
      </c>
      <c r="U196" s="113" t="n">
        <f aca="false">S196+T196</f>
        <v>26800</v>
      </c>
      <c r="V196" s="113" t="n">
        <f aca="false">V197</f>
        <v>0</v>
      </c>
      <c r="W196" s="113" t="n">
        <f aca="false">U196+V196</f>
        <v>26800</v>
      </c>
      <c r="X196" s="113" t="n">
        <f aca="false">X197</f>
        <v>0</v>
      </c>
      <c r="Y196" s="113" t="n">
        <f aca="false">W196+X196</f>
        <v>26800</v>
      </c>
      <c r="Z196" s="113" t="n">
        <f aca="false">Z197</f>
        <v>26800</v>
      </c>
    </row>
    <row r="197" customFormat="false" ht="31.5" hidden="false" customHeight="false" outlineLevel="0" collapsed="false">
      <c r="A197" s="114"/>
      <c r="B197" s="30" t="s">
        <v>109</v>
      </c>
      <c r="C197" s="39" t="n">
        <v>902</v>
      </c>
      <c r="D197" s="68" t="s">
        <v>32</v>
      </c>
      <c r="E197" s="68" t="s">
        <v>30</v>
      </c>
      <c r="F197" s="68" t="s">
        <v>323</v>
      </c>
      <c r="G197" s="68" t="s">
        <v>223</v>
      </c>
      <c r="H197" s="68" t="s">
        <v>21</v>
      </c>
      <c r="I197" s="68" t="s">
        <v>327</v>
      </c>
      <c r="J197" s="68" t="s">
        <v>110</v>
      </c>
      <c r="K197" s="113" t="n">
        <v>26800</v>
      </c>
      <c r="L197" s="113"/>
      <c r="M197" s="113" t="n">
        <f aca="false">K197+L197</f>
        <v>26800</v>
      </c>
      <c r="N197" s="113"/>
      <c r="O197" s="113" t="n">
        <f aca="false">M197+N197</f>
        <v>26800</v>
      </c>
      <c r="P197" s="113"/>
      <c r="Q197" s="113" t="n">
        <f aca="false">O197+P197</f>
        <v>26800</v>
      </c>
      <c r="R197" s="113"/>
      <c r="S197" s="113" t="n">
        <f aca="false">Q197+R197</f>
        <v>26800</v>
      </c>
      <c r="T197" s="113"/>
      <c r="U197" s="113" t="n">
        <f aca="false">S197+T197</f>
        <v>26800</v>
      </c>
      <c r="V197" s="113"/>
      <c r="W197" s="113" t="n">
        <f aca="false">U197+V197</f>
        <v>26800</v>
      </c>
      <c r="X197" s="113"/>
      <c r="Y197" s="113" t="n">
        <f aca="false">W197+X197</f>
        <v>26800</v>
      </c>
      <c r="Z197" s="113" t="n">
        <v>26800</v>
      </c>
    </row>
    <row r="198" customFormat="false" ht="47.25" hidden="true" customHeight="false" outlineLevel="0" collapsed="false">
      <c r="A198" s="114"/>
      <c r="B198" s="30" t="s">
        <v>328</v>
      </c>
      <c r="C198" s="39" t="n">
        <v>902</v>
      </c>
      <c r="D198" s="68" t="s">
        <v>32</v>
      </c>
      <c r="E198" s="68" t="s">
        <v>30</v>
      </c>
      <c r="F198" s="68" t="s">
        <v>323</v>
      </c>
      <c r="G198" s="68" t="s">
        <v>223</v>
      </c>
      <c r="H198" s="68" t="s">
        <v>26</v>
      </c>
      <c r="I198" s="68" t="s">
        <v>101</v>
      </c>
      <c r="J198" s="68"/>
      <c r="K198" s="113" t="n">
        <f aca="false">K199</f>
        <v>1882800</v>
      </c>
      <c r="L198" s="113" t="n">
        <f aca="false">L199</f>
        <v>0</v>
      </c>
      <c r="M198" s="113" t="n">
        <f aca="false">K198+L198</f>
        <v>1882800</v>
      </c>
      <c r="N198" s="113" t="n">
        <f aca="false">N199</f>
        <v>-1882800</v>
      </c>
      <c r="O198" s="113" t="n">
        <f aca="false">M198+N198</f>
        <v>0</v>
      </c>
      <c r="P198" s="113" t="n">
        <f aca="false">P199</f>
        <v>0</v>
      </c>
      <c r="Q198" s="113" t="n">
        <f aca="false">O198+P198</f>
        <v>0</v>
      </c>
      <c r="R198" s="113" t="n">
        <f aca="false">R199</f>
        <v>0</v>
      </c>
      <c r="S198" s="113" t="n">
        <f aca="false">Q198+R198</f>
        <v>0</v>
      </c>
      <c r="T198" s="113" t="n">
        <f aca="false">T199</f>
        <v>0</v>
      </c>
      <c r="U198" s="113" t="n">
        <f aca="false">S198+T198</f>
        <v>0</v>
      </c>
      <c r="V198" s="113" t="n">
        <f aca="false">V199</f>
        <v>0</v>
      </c>
      <c r="W198" s="113" t="n">
        <f aca="false">U198+V198</f>
        <v>0</v>
      </c>
      <c r="X198" s="113" t="n">
        <f aca="false">X199</f>
        <v>0</v>
      </c>
      <c r="Y198" s="113" t="n">
        <f aca="false">W198+X198</f>
        <v>0</v>
      </c>
      <c r="Z198" s="113" t="n">
        <f aca="false">Z199</f>
        <v>0</v>
      </c>
    </row>
    <row r="199" customFormat="false" ht="31.5" hidden="true" customHeight="false" outlineLevel="0" collapsed="false">
      <c r="A199" s="114"/>
      <c r="B199" s="1" t="s">
        <v>326</v>
      </c>
      <c r="C199" s="39" t="n">
        <v>902</v>
      </c>
      <c r="D199" s="68" t="s">
        <v>32</v>
      </c>
      <c r="E199" s="68" t="s">
        <v>30</v>
      </c>
      <c r="F199" s="68" t="s">
        <v>323</v>
      </c>
      <c r="G199" s="68" t="s">
        <v>223</v>
      </c>
      <c r="H199" s="68" t="s">
        <v>26</v>
      </c>
      <c r="I199" s="68" t="s">
        <v>327</v>
      </c>
      <c r="J199" s="68"/>
      <c r="K199" s="113" t="n">
        <f aca="false">K200</f>
        <v>1882800</v>
      </c>
      <c r="L199" s="113" t="n">
        <f aca="false">L200</f>
        <v>0</v>
      </c>
      <c r="M199" s="113" t="n">
        <f aca="false">K199+L199</f>
        <v>1882800</v>
      </c>
      <c r="N199" s="113" t="n">
        <f aca="false">N200</f>
        <v>-1882800</v>
      </c>
      <c r="O199" s="113" t="n">
        <f aca="false">M199+N199</f>
        <v>0</v>
      </c>
      <c r="P199" s="113" t="n">
        <f aca="false">P200</f>
        <v>0</v>
      </c>
      <c r="Q199" s="113" t="n">
        <f aca="false">O199+P199</f>
        <v>0</v>
      </c>
      <c r="R199" s="113" t="n">
        <f aca="false">R200</f>
        <v>0</v>
      </c>
      <c r="S199" s="113" t="n">
        <f aca="false">Q199+R199</f>
        <v>0</v>
      </c>
      <c r="T199" s="113" t="n">
        <f aca="false">T200</f>
        <v>0</v>
      </c>
      <c r="U199" s="113" t="n">
        <f aca="false">S199+T199</f>
        <v>0</v>
      </c>
      <c r="V199" s="113" t="n">
        <f aca="false">V200</f>
        <v>0</v>
      </c>
      <c r="W199" s="113" t="n">
        <f aca="false">U199+V199</f>
        <v>0</v>
      </c>
      <c r="X199" s="113" t="n">
        <f aca="false">X200</f>
        <v>0</v>
      </c>
      <c r="Y199" s="113" t="n">
        <f aca="false">W199+X199</f>
        <v>0</v>
      </c>
      <c r="Z199" s="113" t="n">
        <f aca="false">Z200</f>
        <v>0</v>
      </c>
    </row>
    <row r="200" customFormat="false" ht="31.5" hidden="true" customHeight="false" outlineLevel="0" collapsed="false">
      <c r="A200" s="114"/>
      <c r="B200" s="30" t="s">
        <v>109</v>
      </c>
      <c r="C200" s="39" t="n">
        <v>902</v>
      </c>
      <c r="D200" s="68" t="s">
        <v>32</v>
      </c>
      <c r="E200" s="68" t="s">
        <v>30</v>
      </c>
      <c r="F200" s="68" t="s">
        <v>323</v>
      </c>
      <c r="G200" s="68" t="s">
        <v>223</v>
      </c>
      <c r="H200" s="68" t="s">
        <v>26</v>
      </c>
      <c r="I200" s="68" t="s">
        <v>327</v>
      </c>
      <c r="J200" s="68" t="s">
        <v>110</v>
      </c>
      <c r="K200" s="113" t="n">
        <v>1882800</v>
      </c>
      <c r="L200" s="113"/>
      <c r="M200" s="113" t="n">
        <f aca="false">K200+L200</f>
        <v>1882800</v>
      </c>
      <c r="N200" s="113" t="n">
        <v>-1882800</v>
      </c>
      <c r="O200" s="113" t="n">
        <f aca="false">M200+N200</f>
        <v>0</v>
      </c>
      <c r="P200" s="113"/>
      <c r="Q200" s="113" t="n">
        <f aca="false">O200+P200</f>
        <v>0</v>
      </c>
      <c r="R200" s="113"/>
      <c r="S200" s="113" t="n">
        <f aca="false">Q200+R200</f>
        <v>0</v>
      </c>
      <c r="T200" s="113"/>
      <c r="U200" s="113" t="n">
        <f aca="false">S200+T200</f>
        <v>0</v>
      </c>
      <c r="V200" s="113"/>
      <c r="W200" s="113" t="n">
        <f aca="false">U200+V200</f>
        <v>0</v>
      </c>
      <c r="X200" s="113"/>
      <c r="Y200" s="113" t="n">
        <f aca="false">W200+X200</f>
        <v>0</v>
      </c>
      <c r="Z200" s="113" t="n">
        <v>0</v>
      </c>
    </row>
    <row r="201" customFormat="false" ht="31.5" hidden="false" customHeight="false" outlineLevel="0" collapsed="false">
      <c r="A201" s="114"/>
      <c r="B201" s="48" t="s">
        <v>329</v>
      </c>
      <c r="C201" s="97" t="n">
        <v>902</v>
      </c>
      <c r="D201" s="73" t="s">
        <v>32</v>
      </c>
      <c r="E201" s="73" t="s">
        <v>30</v>
      </c>
      <c r="F201" s="73" t="s">
        <v>323</v>
      </c>
      <c r="G201" s="73" t="s">
        <v>223</v>
      </c>
      <c r="H201" s="73" t="s">
        <v>28</v>
      </c>
      <c r="I201" s="73" t="s">
        <v>101</v>
      </c>
      <c r="J201" s="73"/>
      <c r="K201" s="113"/>
      <c r="L201" s="113"/>
      <c r="M201" s="113"/>
      <c r="N201" s="113" t="n">
        <f aca="false">N202</f>
        <v>1882800</v>
      </c>
      <c r="O201" s="113" t="n">
        <f aca="false">M201+N201</f>
        <v>1882800</v>
      </c>
      <c r="P201" s="113" t="n">
        <f aca="false">P202</f>
        <v>0</v>
      </c>
      <c r="Q201" s="113" t="n">
        <f aca="false">O201+P201</f>
        <v>1882800</v>
      </c>
      <c r="R201" s="113" t="n">
        <f aca="false">R202</f>
        <v>0</v>
      </c>
      <c r="S201" s="113" t="n">
        <f aca="false">Q201+R201</f>
        <v>1882800</v>
      </c>
      <c r="T201" s="113" t="n">
        <f aca="false">T202</f>
        <v>0</v>
      </c>
      <c r="U201" s="113" t="n">
        <f aca="false">S201+T201</f>
        <v>1882800</v>
      </c>
      <c r="V201" s="113" t="n">
        <f aca="false">V202</f>
        <v>0</v>
      </c>
      <c r="W201" s="113" t="n">
        <f aca="false">U201+V201</f>
        <v>1882800</v>
      </c>
      <c r="X201" s="113" t="n">
        <f aca="false">X202</f>
        <v>0</v>
      </c>
      <c r="Y201" s="113" t="n">
        <f aca="false">W201+X201</f>
        <v>1882800</v>
      </c>
      <c r="Z201" s="113" t="n">
        <f aca="false">Z202</f>
        <v>1976900</v>
      </c>
    </row>
    <row r="202" customFormat="false" ht="31.5" hidden="false" customHeight="false" outlineLevel="0" collapsed="false">
      <c r="A202" s="114"/>
      <c r="B202" s="48" t="s">
        <v>109</v>
      </c>
      <c r="C202" s="97" t="n">
        <v>902</v>
      </c>
      <c r="D202" s="73" t="s">
        <v>32</v>
      </c>
      <c r="E202" s="73" t="s">
        <v>30</v>
      </c>
      <c r="F202" s="73" t="s">
        <v>323</v>
      </c>
      <c r="G202" s="73" t="s">
        <v>223</v>
      </c>
      <c r="H202" s="73" t="s">
        <v>28</v>
      </c>
      <c r="I202" s="73" t="s">
        <v>327</v>
      </c>
      <c r="J202" s="73" t="s">
        <v>110</v>
      </c>
      <c r="K202" s="113"/>
      <c r="L202" s="113"/>
      <c r="M202" s="113"/>
      <c r="N202" s="113" t="n">
        <v>1882800</v>
      </c>
      <c r="O202" s="113" t="n">
        <f aca="false">M202+N202</f>
        <v>1882800</v>
      </c>
      <c r="P202" s="113"/>
      <c r="Q202" s="113" t="n">
        <f aca="false">O202+P202</f>
        <v>1882800</v>
      </c>
      <c r="R202" s="113"/>
      <c r="S202" s="113" t="n">
        <f aca="false">Q202+R202</f>
        <v>1882800</v>
      </c>
      <c r="T202" s="113"/>
      <c r="U202" s="113" t="n">
        <f aca="false">S202+T202</f>
        <v>1882800</v>
      </c>
      <c r="V202" s="113"/>
      <c r="W202" s="113" t="n">
        <f aca="false">U202+V202</f>
        <v>1882800</v>
      </c>
      <c r="X202" s="113"/>
      <c r="Y202" s="113" t="n">
        <f aca="false">W202+X202</f>
        <v>1882800</v>
      </c>
      <c r="Z202" s="113" t="n">
        <v>1976900</v>
      </c>
    </row>
    <row r="203" customFormat="false" ht="15.75" hidden="false" customHeight="false" outlineLevel="0" collapsed="false">
      <c r="A203" s="114"/>
      <c r="B203" s="2" t="s">
        <v>67</v>
      </c>
      <c r="C203" s="39" t="n">
        <v>902</v>
      </c>
      <c r="D203" s="68" t="s">
        <v>60</v>
      </c>
      <c r="E203" s="68"/>
      <c r="F203" s="68"/>
      <c r="G203" s="68"/>
      <c r="H203" s="68"/>
      <c r="I203" s="68"/>
      <c r="J203" s="68"/>
      <c r="K203" s="113" t="n">
        <f aca="false">K204</f>
        <v>0</v>
      </c>
      <c r="L203" s="113" t="n">
        <f aca="false">L204</f>
        <v>0</v>
      </c>
      <c r="M203" s="113" t="n">
        <f aca="false">K203+L203</f>
        <v>0</v>
      </c>
      <c r="N203" s="113" t="n">
        <f aca="false">N204</f>
        <v>0</v>
      </c>
      <c r="O203" s="113" t="n">
        <f aca="false">M203+N203</f>
        <v>0</v>
      </c>
      <c r="P203" s="113" t="n">
        <f aca="false">P204</f>
        <v>0</v>
      </c>
      <c r="Q203" s="113" t="n">
        <f aca="false">O203+P203</f>
        <v>0</v>
      </c>
      <c r="R203" s="113" t="n">
        <f aca="false">R204</f>
        <v>0</v>
      </c>
      <c r="S203" s="113" t="n">
        <f aca="false">Q203+R203</f>
        <v>0</v>
      </c>
      <c r="T203" s="113" t="n">
        <f aca="false">T204</f>
        <v>0</v>
      </c>
      <c r="U203" s="113" t="n">
        <f aca="false">S203+T203</f>
        <v>0</v>
      </c>
      <c r="V203" s="113" t="n">
        <f aca="false">V204</f>
        <v>0</v>
      </c>
      <c r="W203" s="113" t="n">
        <f aca="false">U203+V203</f>
        <v>0</v>
      </c>
      <c r="X203" s="113" t="n">
        <f aca="false">X204</f>
        <v>0</v>
      </c>
      <c r="Y203" s="113" t="n">
        <f aca="false">W203+X203</f>
        <v>0</v>
      </c>
      <c r="Z203" s="113" t="n">
        <f aca="false">Z204</f>
        <v>26000000</v>
      </c>
    </row>
    <row r="204" customFormat="false" ht="15.95" hidden="false" customHeight="true" outlineLevel="0" collapsed="false">
      <c r="A204" s="114"/>
      <c r="B204" s="2" t="s">
        <v>68</v>
      </c>
      <c r="C204" s="39" t="n">
        <v>902</v>
      </c>
      <c r="D204" s="68" t="s">
        <v>60</v>
      </c>
      <c r="E204" s="68" t="s">
        <v>24</v>
      </c>
      <c r="F204" s="68"/>
      <c r="G204" s="68"/>
      <c r="H204" s="68"/>
      <c r="I204" s="68"/>
      <c r="J204" s="68"/>
      <c r="K204" s="113" t="n">
        <f aca="false">K206</f>
        <v>0</v>
      </c>
      <c r="L204" s="113" t="n">
        <f aca="false">L206</f>
        <v>0</v>
      </c>
      <c r="M204" s="113" t="n">
        <f aca="false">K204+L204</f>
        <v>0</v>
      </c>
      <c r="N204" s="113" t="n">
        <f aca="false">N205</f>
        <v>0</v>
      </c>
      <c r="O204" s="113" t="n">
        <f aca="false">M204+N204</f>
        <v>0</v>
      </c>
      <c r="P204" s="113" t="n">
        <f aca="false">P205</f>
        <v>0</v>
      </c>
      <c r="Q204" s="113" t="n">
        <f aca="false">O204+P204</f>
        <v>0</v>
      </c>
      <c r="R204" s="113" t="n">
        <f aca="false">R205</f>
        <v>0</v>
      </c>
      <c r="S204" s="113" t="n">
        <f aca="false">Q204+R204</f>
        <v>0</v>
      </c>
      <c r="T204" s="113" t="n">
        <f aca="false">T205</f>
        <v>0</v>
      </c>
      <c r="U204" s="113" t="n">
        <f aca="false">S204+T204</f>
        <v>0</v>
      </c>
      <c r="V204" s="113" t="n">
        <f aca="false">V205</f>
        <v>0</v>
      </c>
      <c r="W204" s="113" t="n">
        <f aca="false">U204+V204</f>
        <v>0</v>
      </c>
      <c r="X204" s="113" t="n">
        <f aca="false">X205</f>
        <v>0</v>
      </c>
      <c r="Y204" s="113" t="n">
        <f aca="false">W204+X204</f>
        <v>0</v>
      </c>
      <c r="Z204" s="113" t="n">
        <f aca="false">Z205</f>
        <v>26000000</v>
      </c>
    </row>
    <row r="205" customFormat="false" ht="63" hidden="false" customHeight="false" outlineLevel="0" collapsed="false">
      <c r="A205" s="114"/>
      <c r="B205" s="2" t="s">
        <v>335</v>
      </c>
      <c r="C205" s="39" t="n">
        <v>902</v>
      </c>
      <c r="D205" s="68" t="s">
        <v>60</v>
      </c>
      <c r="E205" s="68" t="s">
        <v>24</v>
      </c>
      <c r="F205" s="68" t="s">
        <v>336</v>
      </c>
      <c r="G205" s="68" t="s">
        <v>100</v>
      </c>
      <c r="H205" s="68" t="s">
        <v>22</v>
      </c>
      <c r="I205" s="68" t="s">
        <v>101</v>
      </c>
      <c r="J205" s="68"/>
      <c r="K205" s="113"/>
      <c r="L205" s="113"/>
      <c r="M205" s="113"/>
      <c r="N205" s="113" t="n">
        <f aca="false">N206</f>
        <v>0</v>
      </c>
      <c r="O205" s="113" t="n">
        <f aca="false">M205+N205</f>
        <v>0</v>
      </c>
      <c r="P205" s="113" t="n">
        <f aca="false">P206</f>
        <v>0</v>
      </c>
      <c r="Q205" s="113" t="n">
        <f aca="false">O205+P205</f>
        <v>0</v>
      </c>
      <c r="R205" s="113" t="n">
        <f aca="false">R206</f>
        <v>0</v>
      </c>
      <c r="S205" s="113" t="n">
        <f aca="false">Q205+R205</f>
        <v>0</v>
      </c>
      <c r="T205" s="113" t="n">
        <f aca="false">T206</f>
        <v>0</v>
      </c>
      <c r="U205" s="113" t="n">
        <f aca="false">S205+T205</f>
        <v>0</v>
      </c>
      <c r="V205" s="113" t="n">
        <f aca="false">V206</f>
        <v>0</v>
      </c>
      <c r="W205" s="113" t="n">
        <f aca="false">U205+V205</f>
        <v>0</v>
      </c>
      <c r="X205" s="113" t="n">
        <f aca="false">X206</f>
        <v>0</v>
      </c>
      <c r="Y205" s="113" t="n">
        <f aca="false">W205+X205</f>
        <v>0</v>
      </c>
      <c r="Z205" s="113" t="n">
        <f aca="false">Z206</f>
        <v>26000000</v>
      </c>
    </row>
    <row r="206" customFormat="false" ht="47.25" hidden="false" customHeight="false" outlineLevel="0" collapsed="false">
      <c r="A206" s="114"/>
      <c r="B206" s="30" t="s">
        <v>337</v>
      </c>
      <c r="C206" s="39" t="n">
        <v>902</v>
      </c>
      <c r="D206" s="68" t="s">
        <v>60</v>
      </c>
      <c r="E206" s="68" t="s">
        <v>24</v>
      </c>
      <c r="F206" s="68" t="s">
        <v>336</v>
      </c>
      <c r="G206" s="68" t="s">
        <v>103</v>
      </c>
      <c r="H206" s="68" t="s">
        <v>22</v>
      </c>
      <c r="I206" s="68" t="s">
        <v>101</v>
      </c>
      <c r="J206" s="68"/>
      <c r="K206" s="113" t="n">
        <f aca="false">K207</f>
        <v>0</v>
      </c>
      <c r="L206" s="113" t="n">
        <f aca="false">L207</f>
        <v>0</v>
      </c>
      <c r="M206" s="113" t="n">
        <f aca="false">K206+L206</f>
        <v>0</v>
      </c>
      <c r="N206" s="113" t="n">
        <f aca="false">N207</f>
        <v>0</v>
      </c>
      <c r="O206" s="113" t="n">
        <f aca="false">M206+N206</f>
        <v>0</v>
      </c>
      <c r="P206" s="113" t="n">
        <f aca="false">P207</f>
        <v>0</v>
      </c>
      <c r="Q206" s="113" t="n">
        <f aca="false">O206+P206</f>
        <v>0</v>
      </c>
      <c r="R206" s="113" t="n">
        <f aca="false">R207</f>
        <v>0</v>
      </c>
      <c r="S206" s="113" t="n">
        <f aca="false">Q206+R206</f>
        <v>0</v>
      </c>
      <c r="T206" s="113" t="n">
        <f aca="false">T207</f>
        <v>0</v>
      </c>
      <c r="U206" s="113" t="n">
        <f aca="false">S206+T206</f>
        <v>0</v>
      </c>
      <c r="V206" s="113" t="n">
        <f aca="false">V207</f>
        <v>0</v>
      </c>
      <c r="W206" s="113" t="n">
        <f aca="false">U206+V206</f>
        <v>0</v>
      </c>
      <c r="X206" s="113" t="n">
        <f aca="false">X207</f>
        <v>0</v>
      </c>
      <c r="Y206" s="113" t="n">
        <f aca="false">W206+X206</f>
        <v>0</v>
      </c>
      <c r="Z206" s="113" t="n">
        <f aca="false">Z207</f>
        <v>26000000</v>
      </c>
    </row>
    <row r="207" customFormat="false" ht="47.25" hidden="false" customHeight="false" outlineLevel="0" collapsed="false">
      <c r="A207" s="114"/>
      <c r="B207" s="30" t="s">
        <v>338</v>
      </c>
      <c r="C207" s="39" t="n">
        <v>902</v>
      </c>
      <c r="D207" s="68" t="s">
        <v>60</v>
      </c>
      <c r="E207" s="68" t="s">
        <v>24</v>
      </c>
      <c r="F207" s="68" t="s">
        <v>336</v>
      </c>
      <c r="G207" s="68" t="s">
        <v>103</v>
      </c>
      <c r="H207" s="68" t="s">
        <v>21</v>
      </c>
      <c r="I207" s="68" t="s">
        <v>101</v>
      </c>
      <c r="J207" s="68"/>
      <c r="K207" s="113" t="n">
        <f aca="false">K208</f>
        <v>0</v>
      </c>
      <c r="L207" s="113" t="n">
        <f aca="false">L208</f>
        <v>0</v>
      </c>
      <c r="M207" s="113" t="n">
        <f aca="false">K207+L207</f>
        <v>0</v>
      </c>
      <c r="N207" s="113" t="n">
        <f aca="false">N208</f>
        <v>0</v>
      </c>
      <c r="O207" s="113" t="n">
        <f aca="false">M207+N207</f>
        <v>0</v>
      </c>
      <c r="P207" s="113" t="n">
        <f aca="false">P208</f>
        <v>0</v>
      </c>
      <c r="Q207" s="113" t="n">
        <f aca="false">O207+P207</f>
        <v>0</v>
      </c>
      <c r="R207" s="113" t="n">
        <f aca="false">R208</f>
        <v>0</v>
      </c>
      <c r="S207" s="113" t="n">
        <f aca="false">Q207+R207</f>
        <v>0</v>
      </c>
      <c r="T207" s="113" t="n">
        <f aca="false">T208</f>
        <v>0</v>
      </c>
      <c r="U207" s="113" t="n">
        <f aca="false">S207+T207</f>
        <v>0</v>
      </c>
      <c r="V207" s="113" t="n">
        <f aca="false">V208</f>
        <v>0</v>
      </c>
      <c r="W207" s="113" t="n">
        <f aca="false">U207+V207</f>
        <v>0</v>
      </c>
      <c r="X207" s="113" t="n">
        <f aca="false">X208</f>
        <v>0</v>
      </c>
      <c r="Y207" s="113" t="n">
        <f aca="false">W207+X207</f>
        <v>0</v>
      </c>
      <c r="Z207" s="113" t="n">
        <f aca="false">Z208</f>
        <v>26000000</v>
      </c>
    </row>
    <row r="208" customFormat="false" ht="176.45" hidden="false" customHeight="true" outlineLevel="0" collapsed="false">
      <c r="A208" s="114"/>
      <c r="B208" s="30" t="s">
        <v>339</v>
      </c>
      <c r="C208" s="39" t="n">
        <v>902</v>
      </c>
      <c r="D208" s="68" t="s">
        <v>60</v>
      </c>
      <c r="E208" s="68" t="s">
        <v>24</v>
      </c>
      <c r="F208" s="68" t="s">
        <v>336</v>
      </c>
      <c r="G208" s="68" t="s">
        <v>103</v>
      </c>
      <c r="H208" s="68" t="s">
        <v>21</v>
      </c>
      <c r="I208" s="68" t="s">
        <v>340</v>
      </c>
      <c r="J208" s="68"/>
      <c r="K208" s="113" t="n">
        <f aca="false">K209</f>
        <v>0</v>
      </c>
      <c r="L208" s="113" t="n">
        <f aca="false">L209</f>
        <v>0</v>
      </c>
      <c r="M208" s="113" t="n">
        <f aca="false">K208+L208</f>
        <v>0</v>
      </c>
      <c r="N208" s="113" t="n">
        <f aca="false">N209</f>
        <v>0</v>
      </c>
      <c r="O208" s="113" t="n">
        <f aca="false">M208+N208</f>
        <v>0</v>
      </c>
      <c r="P208" s="113" t="n">
        <f aca="false">P209</f>
        <v>0</v>
      </c>
      <c r="Q208" s="113" t="n">
        <f aca="false">O208+P208</f>
        <v>0</v>
      </c>
      <c r="R208" s="113" t="n">
        <f aca="false">R209</f>
        <v>0</v>
      </c>
      <c r="S208" s="113" t="n">
        <f aca="false">Q208+R208</f>
        <v>0</v>
      </c>
      <c r="T208" s="113" t="n">
        <f aca="false">T209</f>
        <v>0</v>
      </c>
      <c r="U208" s="113" t="n">
        <f aca="false">S208+T208</f>
        <v>0</v>
      </c>
      <c r="V208" s="113" t="n">
        <f aca="false">V209</f>
        <v>0</v>
      </c>
      <c r="W208" s="113" t="n">
        <f aca="false">U208+V208</f>
        <v>0</v>
      </c>
      <c r="X208" s="113" t="n">
        <f aca="false">X209</f>
        <v>0</v>
      </c>
      <c r="Y208" s="113" t="n">
        <f aca="false">W208+X208</f>
        <v>0</v>
      </c>
      <c r="Z208" s="113" t="n">
        <f aca="false">Z209</f>
        <v>26000000</v>
      </c>
    </row>
    <row r="209" customFormat="false" ht="31.5" hidden="false" customHeight="false" outlineLevel="0" collapsed="false">
      <c r="A209" s="114"/>
      <c r="B209" s="30" t="s">
        <v>341</v>
      </c>
      <c r="C209" s="39" t="n">
        <v>902</v>
      </c>
      <c r="D209" s="68" t="s">
        <v>60</v>
      </c>
      <c r="E209" s="68" t="s">
        <v>24</v>
      </c>
      <c r="F209" s="68" t="s">
        <v>336</v>
      </c>
      <c r="G209" s="68" t="s">
        <v>103</v>
      </c>
      <c r="H209" s="68" t="s">
        <v>21</v>
      </c>
      <c r="I209" s="68" t="s">
        <v>340</v>
      </c>
      <c r="J209" s="68" t="s">
        <v>342</v>
      </c>
      <c r="K209" s="113" t="n">
        <v>0</v>
      </c>
      <c r="L209" s="113" t="n">
        <v>0</v>
      </c>
      <c r="M209" s="113" t="n">
        <f aca="false">K209+L209</f>
        <v>0</v>
      </c>
      <c r="N209" s="113" t="n">
        <v>0</v>
      </c>
      <c r="O209" s="113" t="n">
        <f aca="false">M209+N209</f>
        <v>0</v>
      </c>
      <c r="P209" s="113" t="n">
        <v>0</v>
      </c>
      <c r="Q209" s="113" t="n">
        <f aca="false">O209+P209</f>
        <v>0</v>
      </c>
      <c r="R209" s="113" t="n">
        <v>0</v>
      </c>
      <c r="S209" s="113" t="n">
        <f aca="false">Q209+R209</f>
        <v>0</v>
      </c>
      <c r="T209" s="113" t="n">
        <v>0</v>
      </c>
      <c r="U209" s="113" t="n">
        <f aca="false">S209+T209</f>
        <v>0</v>
      </c>
      <c r="V209" s="113" t="n">
        <v>0</v>
      </c>
      <c r="W209" s="113" t="n">
        <f aca="false">U209+V209</f>
        <v>0</v>
      </c>
      <c r="X209" s="113" t="n">
        <v>0</v>
      </c>
      <c r="Y209" s="113" t="n">
        <f aca="false">W209+X209</f>
        <v>0</v>
      </c>
      <c r="Z209" s="113" t="n">
        <v>26000000</v>
      </c>
    </row>
    <row r="210" customFormat="false" ht="15.75" hidden="false" customHeight="false" outlineLevel="0" collapsed="false">
      <c r="A210" s="114"/>
      <c r="B210" s="30" t="s">
        <v>70</v>
      </c>
      <c r="C210" s="39" t="n">
        <v>902</v>
      </c>
      <c r="D210" s="68" t="s">
        <v>40</v>
      </c>
      <c r="E210" s="81"/>
      <c r="F210" s="68"/>
      <c r="G210" s="68"/>
      <c r="H210" s="68"/>
      <c r="I210" s="68"/>
      <c r="J210" s="68"/>
      <c r="K210" s="113" t="n">
        <f aca="false">K211+K217</f>
        <v>61165400</v>
      </c>
      <c r="L210" s="113" t="n">
        <f aca="false">L211+L217</f>
        <v>5537900</v>
      </c>
      <c r="M210" s="113" t="n">
        <f aca="false">K210+L210</f>
        <v>66703300</v>
      </c>
      <c r="N210" s="113" t="n">
        <f aca="false">N211+N217</f>
        <v>-100</v>
      </c>
      <c r="O210" s="113" t="n">
        <f aca="false">M210+N210</f>
        <v>66703200</v>
      </c>
      <c r="P210" s="113" t="n">
        <f aca="false">P211+P217</f>
        <v>0</v>
      </c>
      <c r="Q210" s="113" t="n">
        <f aca="false">O210+P210</f>
        <v>66703200</v>
      </c>
      <c r="R210" s="113" t="n">
        <f aca="false">R211+R217</f>
        <v>0</v>
      </c>
      <c r="S210" s="113" t="n">
        <f aca="false">Q210+R210</f>
        <v>66703200</v>
      </c>
      <c r="T210" s="113" t="n">
        <f aca="false">T211+T217</f>
        <v>0</v>
      </c>
      <c r="U210" s="113" t="n">
        <f aca="false">S210+T210</f>
        <v>66703200</v>
      </c>
      <c r="V210" s="113" t="n">
        <f aca="false">V211+V217</f>
        <v>0</v>
      </c>
      <c r="W210" s="113" t="n">
        <f aca="false">U210+V210</f>
        <v>66703200</v>
      </c>
      <c r="X210" s="113" t="n">
        <f aca="false">X211+X217</f>
        <v>6129000</v>
      </c>
      <c r="Y210" s="113" t="n">
        <f aca="false">W210+X210</f>
        <v>72832200</v>
      </c>
      <c r="Z210" s="113" t="n">
        <f aca="false">Z211+Z217</f>
        <v>68959200</v>
      </c>
    </row>
    <row r="211" customFormat="false" ht="15.75" hidden="false" customHeight="false" outlineLevel="0" collapsed="false">
      <c r="A211" s="114"/>
      <c r="B211" s="30" t="s">
        <v>71</v>
      </c>
      <c r="C211" s="39" t="n">
        <v>902</v>
      </c>
      <c r="D211" s="68" t="s">
        <v>40</v>
      </c>
      <c r="E211" s="68" t="s">
        <v>21</v>
      </c>
      <c r="F211" s="68"/>
      <c r="G211" s="68"/>
      <c r="H211" s="68"/>
      <c r="I211" s="68"/>
      <c r="J211" s="68"/>
      <c r="K211" s="113" t="n">
        <f aca="false">K212</f>
        <v>6426000</v>
      </c>
      <c r="L211" s="113" t="n">
        <f aca="false">L212</f>
        <v>0</v>
      </c>
      <c r="M211" s="113" t="n">
        <f aca="false">K211+L211</f>
        <v>6426000</v>
      </c>
      <c r="N211" s="113" t="n">
        <f aca="false">N212</f>
        <v>0</v>
      </c>
      <c r="O211" s="113" t="n">
        <f aca="false">M211+N211</f>
        <v>6426000</v>
      </c>
      <c r="P211" s="113" t="n">
        <f aca="false">P212</f>
        <v>0</v>
      </c>
      <c r="Q211" s="113" t="n">
        <f aca="false">O211+P211</f>
        <v>6426000</v>
      </c>
      <c r="R211" s="113" t="n">
        <f aca="false">R212</f>
        <v>0</v>
      </c>
      <c r="S211" s="113" t="n">
        <f aca="false">Q211+R211</f>
        <v>6426000</v>
      </c>
      <c r="T211" s="113" t="n">
        <f aca="false">T212</f>
        <v>0</v>
      </c>
      <c r="U211" s="113" t="n">
        <f aca="false">S211+T211</f>
        <v>6426000</v>
      </c>
      <c r="V211" s="113" t="n">
        <f aca="false">V212</f>
        <v>0</v>
      </c>
      <c r="W211" s="113" t="n">
        <f aca="false">U211+V211</f>
        <v>6426000</v>
      </c>
      <c r="X211" s="113" t="n">
        <f aca="false">X212</f>
        <v>0</v>
      </c>
      <c r="Y211" s="113" t="n">
        <f aca="false">W211+X211</f>
        <v>6426000</v>
      </c>
      <c r="Z211" s="113" t="n">
        <f aca="false">Z212</f>
        <v>6426000</v>
      </c>
    </row>
    <row r="212" customFormat="false" ht="47.25" hidden="false" customHeight="false" outlineLevel="0" collapsed="false">
      <c r="A212" s="114"/>
      <c r="B212" s="30" t="s">
        <v>301</v>
      </c>
      <c r="C212" s="39" t="n">
        <v>902</v>
      </c>
      <c r="D212" s="68" t="s">
        <v>40</v>
      </c>
      <c r="E212" s="68" t="s">
        <v>21</v>
      </c>
      <c r="F212" s="68" t="s">
        <v>302</v>
      </c>
      <c r="G212" s="68" t="s">
        <v>100</v>
      </c>
      <c r="H212" s="68" t="s">
        <v>22</v>
      </c>
      <c r="I212" s="68" t="s">
        <v>101</v>
      </c>
      <c r="J212" s="67"/>
      <c r="K212" s="113" t="n">
        <f aca="false">K213</f>
        <v>6426000</v>
      </c>
      <c r="L212" s="113" t="n">
        <f aca="false">L213</f>
        <v>0</v>
      </c>
      <c r="M212" s="113" t="n">
        <f aca="false">K212+L212</f>
        <v>6426000</v>
      </c>
      <c r="N212" s="113" t="n">
        <f aca="false">N213</f>
        <v>0</v>
      </c>
      <c r="O212" s="113" t="n">
        <f aca="false">M212+N212</f>
        <v>6426000</v>
      </c>
      <c r="P212" s="113" t="n">
        <f aca="false">P213</f>
        <v>0</v>
      </c>
      <c r="Q212" s="113" t="n">
        <f aca="false">O212+P212</f>
        <v>6426000</v>
      </c>
      <c r="R212" s="113" t="n">
        <f aca="false">R213</f>
        <v>0</v>
      </c>
      <c r="S212" s="113" t="n">
        <f aca="false">Q212+R212</f>
        <v>6426000</v>
      </c>
      <c r="T212" s="113" t="n">
        <f aca="false">T213</f>
        <v>0</v>
      </c>
      <c r="U212" s="113" t="n">
        <f aca="false">S212+T212</f>
        <v>6426000</v>
      </c>
      <c r="V212" s="113" t="n">
        <f aca="false">V213</f>
        <v>0</v>
      </c>
      <c r="W212" s="113" t="n">
        <f aca="false">U212+V212</f>
        <v>6426000</v>
      </c>
      <c r="X212" s="113" t="n">
        <f aca="false">X213</f>
        <v>0</v>
      </c>
      <c r="Y212" s="113" t="n">
        <f aca="false">W212+X212</f>
        <v>6426000</v>
      </c>
      <c r="Z212" s="113" t="n">
        <f aca="false">Z213</f>
        <v>6426000</v>
      </c>
    </row>
    <row r="213" customFormat="false" ht="47.25" hidden="false" customHeight="false" outlineLevel="0" collapsed="false">
      <c r="A213" s="114"/>
      <c r="B213" s="18" t="s">
        <v>303</v>
      </c>
      <c r="C213" s="39" t="n">
        <v>902</v>
      </c>
      <c r="D213" s="68" t="s">
        <v>40</v>
      </c>
      <c r="E213" s="68" t="s">
        <v>21</v>
      </c>
      <c r="F213" s="68" t="s">
        <v>302</v>
      </c>
      <c r="G213" s="68" t="s">
        <v>103</v>
      </c>
      <c r="H213" s="68" t="s">
        <v>22</v>
      </c>
      <c r="I213" s="68" t="s">
        <v>101</v>
      </c>
      <c r="J213" s="68"/>
      <c r="K213" s="113" t="n">
        <f aca="false">K214</f>
        <v>6426000</v>
      </c>
      <c r="L213" s="113" t="n">
        <f aca="false">L214</f>
        <v>0</v>
      </c>
      <c r="M213" s="113" t="n">
        <f aca="false">K213+L213</f>
        <v>6426000</v>
      </c>
      <c r="N213" s="113" t="n">
        <f aca="false">N214</f>
        <v>0</v>
      </c>
      <c r="O213" s="113" t="n">
        <f aca="false">M213+N213</f>
        <v>6426000</v>
      </c>
      <c r="P213" s="113" t="n">
        <f aca="false">P214</f>
        <v>0</v>
      </c>
      <c r="Q213" s="113" t="n">
        <f aca="false">O213+P213</f>
        <v>6426000</v>
      </c>
      <c r="R213" s="113" t="n">
        <f aca="false">R214</f>
        <v>0</v>
      </c>
      <c r="S213" s="113" t="n">
        <f aca="false">Q213+R213</f>
        <v>6426000</v>
      </c>
      <c r="T213" s="113" t="n">
        <f aca="false">T214</f>
        <v>0</v>
      </c>
      <c r="U213" s="113" t="n">
        <f aca="false">S213+T213</f>
        <v>6426000</v>
      </c>
      <c r="V213" s="113" t="n">
        <f aca="false">V214</f>
        <v>0</v>
      </c>
      <c r="W213" s="113" t="n">
        <f aca="false">U213+V213</f>
        <v>6426000</v>
      </c>
      <c r="X213" s="113" t="n">
        <f aca="false">X214</f>
        <v>0</v>
      </c>
      <c r="Y213" s="113" t="n">
        <f aca="false">W213+X213</f>
        <v>6426000</v>
      </c>
      <c r="Z213" s="113" t="n">
        <f aca="false">Z214</f>
        <v>6426000</v>
      </c>
    </row>
    <row r="214" customFormat="false" ht="78.75" hidden="false" customHeight="false" outlineLevel="0" collapsed="false">
      <c r="A214" s="114"/>
      <c r="B214" s="30" t="s">
        <v>439</v>
      </c>
      <c r="C214" s="39" t="n">
        <v>902</v>
      </c>
      <c r="D214" s="68" t="s">
        <v>40</v>
      </c>
      <c r="E214" s="68" t="s">
        <v>21</v>
      </c>
      <c r="F214" s="68" t="s">
        <v>302</v>
      </c>
      <c r="G214" s="68" t="s">
        <v>103</v>
      </c>
      <c r="H214" s="68" t="s">
        <v>21</v>
      </c>
      <c r="I214" s="68" t="s">
        <v>101</v>
      </c>
      <c r="J214" s="68"/>
      <c r="K214" s="113" t="n">
        <f aca="false">K215</f>
        <v>6426000</v>
      </c>
      <c r="L214" s="113" t="n">
        <f aca="false">L215</f>
        <v>0</v>
      </c>
      <c r="M214" s="113" t="n">
        <f aca="false">K214+L214</f>
        <v>6426000</v>
      </c>
      <c r="N214" s="113" t="n">
        <f aca="false">N215</f>
        <v>0</v>
      </c>
      <c r="O214" s="113" t="n">
        <f aca="false">M214+N214</f>
        <v>6426000</v>
      </c>
      <c r="P214" s="113" t="n">
        <f aca="false">P215</f>
        <v>0</v>
      </c>
      <c r="Q214" s="113" t="n">
        <f aca="false">O214+P214</f>
        <v>6426000</v>
      </c>
      <c r="R214" s="113" t="n">
        <f aca="false">R215</f>
        <v>0</v>
      </c>
      <c r="S214" s="113" t="n">
        <f aca="false">Q214+R214</f>
        <v>6426000</v>
      </c>
      <c r="T214" s="113" t="n">
        <f aca="false">T215</f>
        <v>0</v>
      </c>
      <c r="U214" s="113" t="n">
        <f aca="false">S214+T214</f>
        <v>6426000</v>
      </c>
      <c r="V214" s="113" t="n">
        <f aca="false">V215</f>
        <v>0</v>
      </c>
      <c r="W214" s="113" t="n">
        <f aca="false">U214+V214</f>
        <v>6426000</v>
      </c>
      <c r="X214" s="113" t="n">
        <f aca="false">X215</f>
        <v>0</v>
      </c>
      <c r="Y214" s="113" t="n">
        <f aca="false">W214+X214</f>
        <v>6426000</v>
      </c>
      <c r="Z214" s="113" t="n">
        <f aca="false">Z215</f>
        <v>6426000</v>
      </c>
    </row>
    <row r="215" customFormat="false" ht="47.25" hidden="false" customHeight="false" outlineLevel="0" collapsed="false">
      <c r="A215" s="114"/>
      <c r="B215" s="1" t="s">
        <v>305</v>
      </c>
      <c r="C215" s="39" t="n">
        <v>902</v>
      </c>
      <c r="D215" s="68" t="s">
        <v>40</v>
      </c>
      <c r="E215" s="68" t="s">
        <v>21</v>
      </c>
      <c r="F215" s="68" t="s">
        <v>302</v>
      </c>
      <c r="G215" s="68" t="s">
        <v>103</v>
      </c>
      <c r="H215" s="68" t="s">
        <v>21</v>
      </c>
      <c r="I215" s="68" t="s">
        <v>306</v>
      </c>
      <c r="J215" s="68"/>
      <c r="K215" s="113" t="n">
        <f aca="false">K216</f>
        <v>6426000</v>
      </c>
      <c r="L215" s="113" t="n">
        <f aca="false">L216</f>
        <v>0</v>
      </c>
      <c r="M215" s="113" t="n">
        <f aca="false">K215+L215</f>
        <v>6426000</v>
      </c>
      <c r="N215" s="113" t="n">
        <f aca="false">N216</f>
        <v>0</v>
      </c>
      <c r="O215" s="113" t="n">
        <f aca="false">M215+N215</f>
        <v>6426000</v>
      </c>
      <c r="P215" s="113" t="n">
        <f aca="false">P216</f>
        <v>0</v>
      </c>
      <c r="Q215" s="113" t="n">
        <f aca="false">O215+P215</f>
        <v>6426000</v>
      </c>
      <c r="R215" s="113" t="n">
        <f aca="false">R216</f>
        <v>0</v>
      </c>
      <c r="S215" s="113" t="n">
        <f aca="false">Q215+R215</f>
        <v>6426000</v>
      </c>
      <c r="T215" s="113" t="n">
        <f aca="false">T216</f>
        <v>0</v>
      </c>
      <c r="U215" s="113" t="n">
        <f aca="false">S215+T215</f>
        <v>6426000</v>
      </c>
      <c r="V215" s="113" t="n">
        <f aca="false">V216</f>
        <v>0</v>
      </c>
      <c r="W215" s="113" t="n">
        <f aca="false">U215+V215</f>
        <v>6426000</v>
      </c>
      <c r="X215" s="113" t="n">
        <f aca="false">X216</f>
        <v>0</v>
      </c>
      <c r="Y215" s="113" t="n">
        <f aca="false">W215+X215</f>
        <v>6426000</v>
      </c>
      <c r="Z215" s="113" t="n">
        <f aca="false">Z216</f>
        <v>6426000</v>
      </c>
    </row>
    <row r="216" customFormat="false" ht="15.75" hidden="false" customHeight="false" outlineLevel="0" collapsed="false">
      <c r="A216" s="114"/>
      <c r="B216" s="30" t="s">
        <v>118</v>
      </c>
      <c r="C216" s="39" t="n">
        <v>902</v>
      </c>
      <c r="D216" s="68" t="s">
        <v>40</v>
      </c>
      <c r="E216" s="68" t="s">
        <v>21</v>
      </c>
      <c r="F216" s="68" t="s">
        <v>302</v>
      </c>
      <c r="G216" s="68" t="s">
        <v>103</v>
      </c>
      <c r="H216" s="68" t="s">
        <v>21</v>
      </c>
      <c r="I216" s="68" t="s">
        <v>306</v>
      </c>
      <c r="J216" s="68" t="s">
        <v>119</v>
      </c>
      <c r="K216" s="113" t="n">
        <v>6426000</v>
      </c>
      <c r="L216" s="113"/>
      <c r="M216" s="113" t="n">
        <f aca="false">K216+L216</f>
        <v>6426000</v>
      </c>
      <c r="N216" s="113"/>
      <c r="O216" s="113" t="n">
        <f aca="false">M216+N216</f>
        <v>6426000</v>
      </c>
      <c r="P216" s="113"/>
      <c r="Q216" s="113" t="n">
        <f aca="false">O216+P216</f>
        <v>6426000</v>
      </c>
      <c r="R216" s="113"/>
      <c r="S216" s="113" t="n">
        <f aca="false">Q216+R216</f>
        <v>6426000</v>
      </c>
      <c r="T216" s="113"/>
      <c r="U216" s="113" t="n">
        <f aca="false">S216+T216</f>
        <v>6426000</v>
      </c>
      <c r="V216" s="113"/>
      <c r="W216" s="113" t="n">
        <f aca="false">U216+V216</f>
        <v>6426000</v>
      </c>
      <c r="X216" s="113"/>
      <c r="Y216" s="113" t="n">
        <f aca="false">W216+X216</f>
        <v>6426000</v>
      </c>
      <c r="Z216" s="113" t="n">
        <v>6426000</v>
      </c>
    </row>
    <row r="217" customFormat="false" ht="15.75" hidden="false" customHeight="false" outlineLevel="0" collapsed="false">
      <c r="A217" s="114"/>
      <c r="B217" s="2" t="s">
        <v>72</v>
      </c>
      <c r="C217" s="81" t="n">
        <v>902</v>
      </c>
      <c r="D217" s="68" t="s">
        <v>40</v>
      </c>
      <c r="E217" s="68" t="s">
        <v>28</v>
      </c>
      <c r="F217" s="68"/>
      <c r="G217" s="68"/>
      <c r="H217" s="68"/>
      <c r="I217" s="68"/>
      <c r="J217" s="68"/>
      <c r="K217" s="113" t="n">
        <f aca="false">K218+K225</f>
        <v>54739400</v>
      </c>
      <c r="L217" s="113" t="n">
        <f aca="false">L218+L225</f>
        <v>5537900</v>
      </c>
      <c r="M217" s="113" t="n">
        <f aca="false">K217+L217</f>
        <v>60277300</v>
      </c>
      <c r="N217" s="113" t="n">
        <f aca="false">N218+N225</f>
        <v>-100</v>
      </c>
      <c r="O217" s="113" t="n">
        <f aca="false">M217+N217</f>
        <v>60277200</v>
      </c>
      <c r="P217" s="113" t="n">
        <f aca="false">P218+P225</f>
        <v>0</v>
      </c>
      <c r="Q217" s="113" t="n">
        <f aca="false">O217+P217</f>
        <v>60277200</v>
      </c>
      <c r="R217" s="113" t="n">
        <f aca="false">R218+R225</f>
        <v>0</v>
      </c>
      <c r="S217" s="113" t="n">
        <f aca="false">Q217+R217</f>
        <v>60277200</v>
      </c>
      <c r="T217" s="113" t="n">
        <f aca="false">T218+T225</f>
        <v>0</v>
      </c>
      <c r="U217" s="113" t="n">
        <f aca="false">S217+T217</f>
        <v>60277200</v>
      </c>
      <c r="V217" s="113" t="n">
        <f aca="false">V218+V225</f>
        <v>0</v>
      </c>
      <c r="W217" s="113" t="n">
        <f aca="false">U217+V217</f>
        <v>60277200</v>
      </c>
      <c r="X217" s="113" t="n">
        <f aca="false">X218+X225</f>
        <v>6129000</v>
      </c>
      <c r="Y217" s="113" t="n">
        <f aca="false">W217+X217</f>
        <v>66406200</v>
      </c>
      <c r="Z217" s="113" t="n">
        <f aca="false">Z218+Z225</f>
        <v>62533200</v>
      </c>
    </row>
    <row r="218" customFormat="false" ht="63" hidden="false" customHeight="false" outlineLevel="0" collapsed="false">
      <c r="A218" s="114"/>
      <c r="B218" s="30" t="s">
        <v>292</v>
      </c>
      <c r="C218" s="39" t="n">
        <v>902</v>
      </c>
      <c r="D218" s="68" t="s">
        <v>40</v>
      </c>
      <c r="E218" s="68" t="s">
        <v>28</v>
      </c>
      <c r="F218" s="68" t="s">
        <v>293</v>
      </c>
      <c r="G218" s="68" t="s">
        <v>100</v>
      </c>
      <c r="H218" s="68" t="s">
        <v>22</v>
      </c>
      <c r="I218" s="68" t="s">
        <v>101</v>
      </c>
      <c r="J218" s="68"/>
      <c r="K218" s="113" t="n">
        <f aca="false">K219</f>
        <v>8117600</v>
      </c>
      <c r="L218" s="113" t="n">
        <f aca="false">L219</f>
        <v>0</v>
      </c>
      <c r="M218" s="113" t="n">
        <f aca="false">K218+L218</f>
        <v>8117600</v>
      </c>
      <c r="N218" s="113" t="n">
        <f aca="false">N219</f>
        <v>-100</v>
      </c>
      <c r="O218" s="113" t="n">
        <f aca="false">M218+N218</f>
        <v>8117500</v>
      </c>
      <c r="P218" s="113" t="n">
        <f aca="false">P219</f>
        <v>0</v>
      </c>
      <c r="Q218" s="113" t="n">
        <f aca="false">O218+P218</f>
        <v>8117500</v>
      </c>
      <c r="R218" s="113" t="n">
        <f aca="false">R219</f>
        <v>0</v>
      </c>
      <c r="S218" s="113" t="n">
        <f aca="false">Q218+R218</f>
        <v>8117500</v>
      </c>
      <c r="T218" s="113" t="n">
        <f aca="false">T219</f>
        <v>0</v>
      </c>
      <c r="U218" s="113" t="n">
        <f aca="false">S218+T218</f>
        <v>8117500</v>
      </c>
      <c r="V218" s="113" t="n">
        <f aca="false">V219</f>
        <v>0</v>
      </c>
      <c r="W218" s="113" t="n">
        <f aca="false">U218+V218</f>
        <v>8117500</v>
      </c>
      <c r="X218" s="113" t="n">
        <f aca="false">X219</f>
        <v>0</v>
      </c>
      <c r="Y218" s="113" t="n">
        <f aca="false">W218+X218</f>
        <v>8117500</v>
      </c>
      <c r="Z218" s="113" t="n">
        <f aca="false">Z219</f>
        <v>7159000</v>
      </c>
    </row>
    <row r="219" customFormat="false" ht="47.25" hidden="false" customHeight="false" outlineLevel="0" collapsed="false">
      <c r="A219" s="114"/>
      <c r="B219" s="18" t="s">
        <v>294</v>
      </c>
      <c r="C219" s="39" t="n">
        <v>902</v>
      </c>
      <c r="D219" s="68" t="s">
        <v>40</v>
      </c>
      <c r="E219" s="68" t="s">
        <v>28</v>
      </c>
      <c r="F219" s="68" t="s">
        <v>293</v>
      </c>
      <c r="G219" s="68" t="s">
        <v>103</v>
      </c>
      <c r="H219" s="68" t="s">
        <v>22</v>
      </c>
      <c r="I219" s="68" t="s">
        <v>101</v>
      </c>
      <c r="J219" s="68"/>
      <c r="K219" s="113" t="n">
        <f aca="false">K220</f>
        <v>8117600</v>
      </c>
      <c r="L219" s="113" t="n">
        <f aca="false">L220</f>
        <v>0</v>
      </c>
      <c r="M219" s="113" t="n">
        <f aca="false">K219+L219</f>
        <v>8117600</v>
      </c>
      <c r="N219" s="113" t="n">
        <f aca="false">N220</f>
        <v>-100</v>
      </c>
      <c r="O219" s="113" t="n">
        <f aca="false">M219+N219</f>
        <v>8117500</v>
      </c>
      <c r="P219" s="113" t="n">
        <f aca="false">P220</f>
        <v>0</v>
      </c>
      <c r="Q219" s="113" t="n">
        <f aca="false">O219+P219</f>
        <v>8117500</v>
      </c>
      <c r="R219" s="113" t="n">
        <f aca="false">R220</f>
        <v>0</v>
      </c>
      <c r="S219" s="113" t="n">
        <f aca="false">Q219+R219</f>
        <v>8117500</v>
      </c>
      <c r="T219" s="113" t="n">
        <f aca="false">T220</f>
        <v>0</v>
      </c>
      <c r="U219" s="113" t="n">
        <f aca="false">S219+T219</f>
        <v>8117500</v>
      </c>
      <c r="V219" s="113" t="n">
        <f aca="false">V220</f>
        <v>0</v>
      </c>
      <c r="W219" s="113" t="n">
        <f aca="false">U219+V219</f>
        <v>8117500</v>
      </c>
      <c r="X219" s="113" t="n">
        <f aca="false">X220</f>
        <v>0</v>
      </c>
      <c r="Y219" s="113" t="n">
        <f aca="false">W219+X219</f>
        <v>8117500</v>
      </c>
      <c r="Z219" s="113" t="n">
        <f aca="false">Z220</f>
        <v>7159000</v>
      </c>
    </row>
    <row r="220" customFormat="false" ht="47.25" hidden="false" customHeight="false" outlineLevel="0" collapsed="false">
      <c r="A220" s="114"/>
      <c r="B220" s="18" t="s">
        <v>295</v>
      </c>
      <c r="C220" s="39" t="n">
        <v>902</v>
      </c>
      <c r="D220" s="68" t="s">
        <v>40</v>
      </c>
      <c r="E220" s="68" t="s">
        <v>28</v>
      </c>
      <c r="F220" s="68" t="s">
        <v>293</v>
      </c>
      <c r="G220" s="68" t="s">
        <v>103</v>
      </c>
      <c r="H220" s="68" t="s">
        <v>21</v>
      </c>
      <c r="I220" s="68" t="s">
        <v>101</v>
      </c>
      <c r="J220" s="68"/>
      <c r="K220" s="113" t="n">
        <f aca="false">K221+K223</f>
        <v>8117600</v>
      </c>
      <c r="L220" s="113" t="n">
        <f aca="false">L221+L223</f>
        <v>0</v>
      </c>
      <c r="M220" s="113" t="n">
        <f aca="false">K220+L220</f>
        <v>8117600</v>
      </c>
      <c r="N220" s="113" t="n">
        <f aca="false">N221+N223</f>
        <v>-100</v>
      </c>
      <c r="O220" s="113" t="n">
        <f aca="false">M220+N220</f>
        <v>8117500</v>
      </c>
      <c r="P220" s="113" t="n">
        <f aca="false">P221+P223</f>
        <v>0</v>
      </c>
      <c r="Q220" s="113" t="n">
        <f aca="false">O220+P220</f>
        <v>8117500</v>
      </c>
      <c r="R220" s="113" t="n">
        <f aca="false">R221+R223</f>
        <v>0</v>
      </c>
      <c r="S220" s="113" t="n">
        <f aca="false">Q220+R220</f>
        <v>8117500</v>
      </c>
      <c r="T220" s="113" t="n">
        <f aca="false">T221+T223</f>
        <v>0</v>
      </c>
      <c r="U220" s="113" t="n">
        <f aca="false">S220+T220</f>
        <v>8117500</v>
      </c>
      <c r="V220" s="113" t="n">
        <f aca="false">V221+V223</f>
        <v>0</v>
      </c>
      <c r="W220" s="113" t="n">
        <f aca="false">U220+V220</f>
        <v>8117500</v>
      </c>
      <c r="X220" s="113" t="n">
        <f aca="false">X221+X223</f>
        <v>0</v>
      </c>
      <c r="Y220" s="113" t="n">
        <f aca="false">W220+X220</f>
        <v>8117500</v>
      </c>
      <c r="Z220" s="113" t="n">
        <f aca="false">Z221+Z223</f>
        <v>7159000</v>
      </c>
    </row>
    <row r="221" customFormat="false" ht="31.5" hidden="false" customHeight="false" outlineLevel="0" collapsed="false">
      <c r="A221" s="114"/>
      <c r="B221" s="18" t="s">
        <v>296</v>
      </c>
      <c r="C221" s="39" t="n">
        <v>902</v>
      </c>
      <c r="D221" s="68" t="s">
        <v>40</v>
      </c>
      <c r="E221" s="68" t="s">
        <v>28</v>
      </c>
      <c r="F221" s="68" t="s">
        <v>293</v>
      </c>
      <c r="G221" s="68" t="s">
        <v>103</v>
      </c>
      <c r="H221" s="68" t="s">
        <v>21</v>
      </c>
      <c r="I221" s="68" t="s">
        <v>297</v>
      </c>
      <c r="J221" s="68"/>
      <c r="K221" s="113" t="n">
        <f aca="false">K222</f>
        <v>406700</v>
      </c>
      <c r="L221" s="113" t="n">
        <f aca="false">L222</f>
        <v>0</v>
      </c>
      <c r="M221" s="113" t="n">
        <f aca="false">K221+L221</f>
        <v>406700</v>
      </c>
      <c r="N221" s="113" t="n">
        <f aca="false">N222</f>
        <v>0</v>
      </c>
      <c r="O221" s="113" t="n">
        <f aca="false">M221+N221</f>
        <v>406700</v>
      </c>
      <c r="P221" s="113" t="n">
        <f aca="false">P222</f>
        <v>0</v>
      </c>
      <c r="Q221" s="113" t="n">
        <f aca="false">O221+P221</f>
        <v>406700</v>
      </c>
      <c r="R221" s="113" t="n">
        <f aca="false">R222</f>
        <v>0</v>
      </c>
      <c r="S221" s="113" t="n">
        <f aca="false">Q221+R221</f>
        <v>406700</v>
      </c>
      <c r="T221" s="113" t="n">
        <f aca="false">T222</f>
        <v>0</v>
      </c>
      <c r="U221" s="113" t="n">
        <f aca="false">S221+T221</f>
        <v>406700</v>
      </c>
      <c r="V221" s="113" t="n">
        <f aca="false">V222</f>
        <v>0</v>
      </c>
      <c r="W221" s="113" t="n">
        <f aca="false">U221+V221</f>
        <v>406700</v>
      </c>
      <c r="X221" s="113" t="n">
        <f aca="false">X222</f>
        <v>0</v>
      </c>
      <c r="Y221" s="113" t="n">
        <f aca="false">W221+X221</f>
        <v>406700</v>
      </c>
      <c r="Z221" s="113" t="n">
        <f aca="false">Z222</f>
        <v>316400</v>
      </c>
    </row>
    <row r="222" customFormat="false" ht="21.95" hidden="false" customHeight="true" outlineLevel="0" collapsed="false">
      <c r="A222" s="114"/>
      <c r="B222" s="30" t="s">
        <v>118</v>
      </c>
      <c r="C222" s="81" t="n">
        <v>902</v>
      </c>
      <c r="D222" s="68" t="s">
        <v>40</v>
      </c>
      <c r="E222" s="68" t="s">
        <v>28</v>
      </c>
      <c r="F222" s="68" t="s">
        <v>293</v>
      </c>
      <c r="G222" s="68" t="s">
        <v>103</v>
      </c>
      <c r="H222" s="68" t="s">
        <v>21</v>
      </c>
      <c r="I222" s="68" t="s">
        <v>297</v>
      </c>
      <c r="J222" s="68" t="s">
        <v>119</v>
      </c>
      <c r="K222" s="113" t="n">
        <v>406700</v>
      </c>
      <c r="L222" s="113"/>
      <c r="M222" s="113" t="n">
        <f aca="false">K222+L222</f>
        <v>406700</v>
      </c>
      <c r="N222" s="113"/>
      <c r="O222" s="113" t="n">
        <f aca="false">M222+N222</f>
        <v>406700</v>
      </c>
      <c r="P222" s="113"/>
      <c r="Q222" s="113" t="n">
        <f aca="false">O222+P222</f>
        <v>406700</v>
      </c>
      <c r="R222" s="113"/>
      <c r="S222" s="113" t="n">
        <f aca="false">Q222+R222</f>
        <v>406700</v>
      </c>
      <c r="T222" s="113"/>
      <c r="U222" s="113" t="n">
        <f aca="false">S222+T222</f>
        <v>406700</v>
      </c>
      <c r="V222" s="113"/>
      <c r="W222" s="113" t="n">
        <f aca="false">U222+V222</f>
        <v>406700</v>
      </c>
      <c r="X222" s="113"/>
      <c r="Y222" s="113" t="n">
        <f aca="false">W222+X222</f>
        <v>406700</v>
      </c>
      <c r="Z222" s="113" t="n">
        <v>316400</v>
      </c>
    </row>
    <row r="223" customFormat="false" ht="31.5" hidden="false" customHeight="false" outlineLevel="0" collapsed="false">
      <c r="A223" s="114"/>
      <c r="B223" s="30" t="s">
        <v>298</v>
      </c>
      <c r="C223" s="39" t="n">
        <v>902</v>
      </c>
      <c r="D223" s="68" t="s">
        <v>40</v>
      </c>
      <c r="E223" s="68" t="s">
        <v>28</v>
      </c>
      <c r="F223" s="68" t="s">
        <v>293</v>
      </c>
      <c r="G223" s="68" t="s">
        <v>103</v>
      </c>
      <c r="H223" s="68" t="s">
        <v>21</v>
      </c>
      <c r="I223" s="68" t="s">
        <v>299</v>
      </c>
      <c r="J223" s="68"/>
      <c r="K223" s="113" t="n">
        <f aca="false">K224</f>
        <v>7710900</v>
      </c>
      <c r="L223" s="113" t="n">
        <f aca="false">L224</f>
        <v>0</v>
      </c>
      <c r="M223" s="113" t="n">
        <f aca="false">K223+L223</f>
        <v>7710900</v>
      </c>
      <c r="N223" s="113" t="n">
        <f aca="false">N224</f>
        <v>-100</v>
      </c>
      <c r="O223" s="113" t="n">
        <f aca="false">M223+N223</f>
        <v>7710800</v>
      </c>
      <c r="P223" s="113" t="n">
        <f aca="false">P224</f>
        <v>0</v>
      </c>
      <c r="Q223" s="113" t="n">
        <f aca="false">O223+P223</f>
        <v>7710800</v>
      </c>
      <c r="R223" s="113" t="n">
        <f aca="false">R224</f>
        <v>0</v>
      </c>
      <c r="S223" s="113" t="n">
        <f aca="false">Q223+R223</f>
        <v>7710800</v>
      </c>
      <c r="T223" s="113" t="n">
        <f aca="false">T224</f>
        <v>0</v>
      </c>
      <c r="U223" s="113" t="n">
        <f aca="false">S223+T223</f>
        <v>7710800</v>
      </c>
      <c r="V223" s="113" t="n">
        <f aca="false">V224</f>
        <v>0</v>
      </c>
      <c r="W223" s="113" t="n">
        <f aca="false">U223+V223</f>
        <v>7710800</v>
      </c>
      <c r="X223" s="113" t="n">
        <f aca="false">X224</f>
        <v>0</v>
      </c>
      <c r="Y223" s="113" t="n">
        <f aca="false">W223+X223</f>
        <v>7710800</v>
      </c>
      <c r="Z223" s="113" t="n">
        <f aca="false">Z224</f>
        <v>6842600</v>
      </c>
    </row>
    <row r="224" customFormat="false" ht="20.1" hidden="false" customHeight="true" outlineLevel="0" collapsed="false">
      <c r="A224" s="114"/>
      <c r="B224" s="30" t="s">
        <v>118</v>
      </c>
      <c r="C224" s="81" t="n">
        <v>902</v>
      </c>
      <c r="D224" s="68" t="s">
        <v>40</v>
      </c>
      <c r="E224" s="68" t="s">
        <v>28</v>
      </c>
      <c r="F224" s="68" t="s">
        <v>293</v>
      </c>
      <c r="G224" s="68" t="s">
        <v>103</v>
      </c>
      <c r="H224" s="68" t="s">
        <v>21</v>
      </c>
      <c r="I224" s="68" t="s">
        <v>299</v>
      </c>
      <c r="J224" s="68" t="s">
        <v>119</v>
      </c>
      <c r="K224" s="113" t="n">
        <v>7710900</v>
      </c>
      <c r="L224" s="113"/>
      <c r="M224" s="113" t="n">
        <f aca="false">K224+L224</f>
        <v>7710900</v>
      </c>
      <c r="N224" s="113" t="n">
        <v>-100</v>
      </c>
      <c r="O224" s="113" t="n">
        <f aca="false">M224+N224</f>
        <v>7710800</v>
      </c>
      <c r="P224" s="113"/>
      <c r="Q224" s="113" t="n">
        <f aca="false">O224+P224</f>
        <v>7710800</v>
      </c>
      <c r="R224" s="113"/>
      <c r="S224" s="113" t="n">
        <f aca="false">Q224+R224</f>
        <v>7710800</v>
      </c>
      <c r="T224" s="113"/>
      <c r="U224" s="113" t="n">
        <f aca="false">S224+T224</f>
        <v>7710800</v>
      </c>
      <c r="V224" s="113"/>
      <c r="W224" s="113" t="n">
        <f aca="false">U224+V224</f>
        <v>7710800</v>
      </c>
      <c r="X224" s="113"/>
      <c r="Y224" s="113" t="n">
        <f aca="false">W224+X224</f>
        <v>7710800</v>
      </c>
      <c r="Z224" s="113" t="n">
        <v>6842600</v>
      </c>
    </row>
    <row r="225" customFormat="false" ht="47.25" hidden="false" customHeight="false" outlineLevel="0" collapsed="false">
      <c r="A225" s="114"/>
      <c r="B225" s="30" t="s">
        <v>362</v>
      </c>
      <c r="C225" s="81" t="n">
        <v>902</v>
      </c>
      <c r="D225" s="68" t="s">
        <v>40</v>
      </c>
      <c r="E225" s="68" t="s">
        <v>28</v>
      </c>
      <c r="F225" s="68" t="s">
        <v>363</v>
      </c>
      <c r="G225" s="68" t="s">
        <v>100</v>
      </c>
      <c r="H225" s="68" t="s">
        <v>22</v>
      </c>
      <c r="I225" s="68" t="s">
        <v>101</v>
      </c>
      <c r="J225" s="68"/>
      <c r="K225" s="113" t="n">
        <f aca="false">K226</f>
        <v>46621800</v>
      </c>
      <c r="L225" s="113" t="n">
        <f aca="false">L226</f>
        <v>5537900</v>
      </c>
      <c r="M225" s="113" t="n">
        <f aca="false">K225+L225</f>
        <v>52159700</v>
      </c>
      <c r="N225" s="113" t="n">
        <f aca="false">N226</f>
        <v>0</v>
      </c>
      <c r="O225" s="113" t="n">
        <f aca="false">M225+N225</f>
        <v>52159700</v>
      </c>
      <c r="P225" s="113" t="n">
        <f aca="false">P226</f>
        <v>0</v>
      </c>
      <c r="Q225" s="113" t="n">
        <f aca="false">O225+P225</f>
        <v>52159700</v>
      </c>
      <c r="R225" s="113" t="n">
        <f aca="false">R226</f>
        <v>0</v>
      </c>
      <c r="S225" s="113" t="n">
        <f aca="false">Q225+R225</f>
        <v>52159700</v>
      </c>
      <c r="T225" s="113" t="n">
        <f aca="false">T226</f>
        <v>0</v>
      </c>
      <c r="U225" s="113" t="n">
        <f aca="false">S225+T225</f>
        <v>52159700</v>
      </c>
      <c r="V225" s="113" t="n">
        <f aca="false">V226</f>
        <v>0</v>
      </c>
      <c r="W225" s="113" t="n">
        <f aca="false">U225+V225</f>
        <v>52159700</v>
      </c>
      <c r="X225" s="113" t="n">
        <f aca="false">X226</f>
        <v>6129000</v>
      </c>
      <c r="Y225" s="113" t="n">
        <f aca="false">W225+X225</f>
        <v>58288700</v>
      </c>
      <c r="Z225" s="113" t="n">
        <f aca="false">Z226</f>
        <v>55374200</v>
      </c>
    </row>
    <row r="226" customFormat="false" ht="110.25" hidden="false" customHeight="false" outlineLevel="0" collapsed="false">
      <c r="A226" s="114"/>
      <c r="B226" s="30" t="s">
        <v>368</v>
      </c>
      <c r="C226" s="81" t="n">
        <v>902</v>
      </c>
      <c r="D226" s="68" t="s">
        <v>40</v>
      </c>
      <c r="E226" s="68" t="s">
        <v>28</v>
      </c>
      <c r="F226" s="68" t="s">
        <v>363</v>
      </c>
      <c r="G226" s="68" t="s">
        <v>223</v>
      </c>
      <c r="H226" s="68" t="s">
        <v>22</v>
      </c>
      <c r="I226" s="68" t="s">
        <v>101</v>
      </c>
      <c r="J226" s="68"/>
      <c r="K226" s="113" t="n">
        <f aca="false">K227</f>
        <v>46621800</v>
      </c>
      <c r="L226" s="113" t="n">
        <f aca="false">L227</f>
        <v>5537900</v>
      </c>
      <c r="M226" s="113" t="n">
        <f aca="false">K226+L226</f>
        <v>52159700</v>
      </c>
      <c r="N226" s="113" t="n">
        <f aca="false">N227</f>
        <v>0</v>
      </c>
      <c r="O226" s="113" t="n">
        <f aca="false">M226+N226</f>
        <v>52159700</v>
      </c>
      <c r="P226" s="113" t="n">
        <f aca="false">P227</f>
        <v>0</v>
      </c>
      <c r="Q226" s="113" t="n">
        <f aca="false">O226+P226</f>
        <v>52159700</v>
      </c>
      <c r="R226" s="113" t="n">
        <f aca="false">R227</f>
        <v>0</v>
      </c>
      <c r="S226" s="113" t="n">
        <f aca="false">Q226+R226</f>
        <v>52159700</v>
      </c>
      <c r="T226" s="113" t="n">
        <f aca="false">T227</f>
        <v>0</v>
      </c>
      <c r="U226" s="113" t="n">
        <f aca="false">S226+T226</f>
        <v>52159700</v>
      </c>
      <c r="V226" s="113" t="n">
        <f aca="false">V227</f>
        <v>0</v>
      </c>
      <c r="W226" s="113" t="n">
        <f aca="false">U226+V226</f>
        <v>52159700</v>
      </c>
      <c r="X226" s="113" t="n">
        <f aca="false">X227</f>
        <v>6129000</v>
      </c>
      <c r="Y226" s="113" t="n">
        <f aca="false">W226+X226</f>
        <v>58288700</v>
      </c>
      <c r="Z226" s="113" t="n">
        <f aca="false">Z227</f>
        <v>55374200</v>
      </c>
    </row>
    <row r="227" customFormat="false" ht="63" hidden="false" customHeight="false" outlineLevel="0" collapsed="false">
      <c r="A227" s="114"/>
      <c r="B227" s="30" t="s">
        <v>369</v>
      </c>
      <c r="C227" s="81" t="n">
        <v>902</v>
      </c>
      <c r="D227" s="68" t="s">
        <v>40</v>
      </c>
      <c r="E227" s="68" t="s">
        <v>28</v>
      </c>
      <c r="F227" s="68" t="s">
        <v>363</v>
      </c>
      <c r="G227" s="68" t="s">
        <v>223</v>
      </c>
      <c r="H227" s="68" t="s">
        <v>21</v>
      </c>
      <c r="I227" s="68" t="s">
        <v>101</v>
      </c>
      <c r="J227" s="68"/>
      <c r="K227" s="113" t="n">
        <f aca="false">K228+K230</f>
        <v>46621800</v>
      </c>
      <c r="L227" s="113" t="n">
        <f aca="false">L228+L230</f>
        <v>5537900</v>
      </c>
      <c r="M227" s="113" t="n">
        <f aca="false">K227+L227</f>
        <v>52159700</v>
      </c>
      <c r="N227" s="113" t="n">
        <f aca="false">N228+N230</f>
        <v>0</v>
      </c>
      <c r="O227" s="113" t="n">
        <f aca="false">M227+N227</f>
        <v>52159700</v>
      </c>
      <c r="P227" s="113" t="n">
        <f aca="false">P228+P230</f>
        <v>0</v>
      </c>
      <c r="Q227" s="113" t="n">
        <f aca="false">O227+P227</f>
        <v>52159700</v>
      </c>
      <c r="R227" s="113" t="n">
        <f aca="false">R228+R230</f>
        <v>0</v>
      </c>
      <c r="S227" s="113" t="n">
        <f aca="false">Q227+R227</f>
        <v>52159700</v>
      </c>
      <c r="T227" s="113" t="n">
        <f aca="false">T228+T230</f>
        <v>0</v>
      </c>
      <c r="U227" s="113" t="n">
        <f aca="false">S227+T227</f>
        <v>52159700</v>
      </c>
      <c r="V227" s="113" t="n">
        <f aca="false">V228+V230</f>
        <v>0</v>
      </c>
      <c r="W227" s="113" t="n">
        <f aca="false">U227+V227</f>
        <v>52159700</v>
      </c>
      <c r="X227" s="113" t="n">
        <f aca="false">X228+X230</f>
        <v>6129000</v>
      </c>
      <c r="Y227" s="113" t="n">
        <f aca="false">W227+X227</f>
        <v>58288700</v>
      </c>
      <c r="Z227" s="113" t="n">
        <f aca="false">Z228+Z230</f>
        <v>55374200</v>
      </c>
    </row>
    <row r="228" customFormat="false" ht="78.75" hidden="false" customHeight="false" outlineLevel="0" collapsed="false">
      <c r="A228" s="114"/>
      <c r="B228" s="30" t="s">
        <v>370</v>
      </c>
      <c r="C228" s="81" t="n">
        <v>902</v>
      </c>
      <c r="D228" s="68" t="s">
        <v>40</v>
      </c>
      <c r="E228" s="68" t="s">
        <v>28</v>
      </c>
      <c r="F228" s="68" t="s">
        <v>363</v>
      </c>
      <c r="G228" s="68" t="s">
        <v>223</v>
      </c>
      <c r="H228" s="68" t="s">
        <v>21</v>
      </c>
      <c r="I228" s="68" t="s">
        <v>371</v>
      </c>
      <c r="J228" s="68"/>
      <c r="K228" s="113" t="n">
        <f aca="false">K229</f>
        <v>0</v>
      </c>
      <c r="L228" s="113" t="n">
        <f aca="false">L229</f>
        <v>0</v>
      </c>
      <c r="M228" s="113" t="n">
        <f aca="false">K228+L228</f>
        <v>0</v>
      </c>
      <c r="N228" s="113" t="n">
        <f aca="false">N229</f>
        <v>17369800</v>
      </c>
      <c r="O228" s="113" t="n">
        <f aca="false">M228+N228</f>
        <v>17369800</v>
      </c>
      <c r="P228" s="113" t="n">
        <f aca="false">P229</f>
        <v>0</v>
      </c>
      <c r="Q228" s="113" t="n">
        <f aca="false">O228+P228</f>
        <v>17369800</v>
      </c>
      <c r="R228" s="113" t="n">
        <f aca="false">R229</f>
        <v>0</v>
      </c>
      <c r="S228" s="113" t="n">
        <f aca="false">Q228+R228</f>
        <v>17369800</v>
      </c>
      <c r="T228" s="113" t="n">
        <f aca="false">T229</f>
        <v>0</v>
      </c>
      <c r="U228" s="113" t="n">
        <f aca="false">S228+T228</f>
        <v>17369800</v>
      </c>
      <c r="V228" s="113" t="n">
        <f aca="false">V229</f>
        <v>0</v>
      </c>
      <c r="W228" s="113" t="n">
        <f aca="false">U228+V228</f>
        <v>17369800</v>
      </c>
      <c r="X228" s="113" t="n">
        <f aca="false">X229</f>
        <v>99900</v>
      </c>
      <c r="Y228" s="113" t="n">
        <f aca="false">W228+X228</f>
        <v>17469700</v>
      </c>
      <c r="Z228" s="113" t="n">
        <f aca="false">Z229</f>
        <v>17469700</v>
      </c>
    </row>
    <row r="229" customFormat="false" ht="31.5" hidden="false" customHeight="false" outlineLevel="0" collapsed="false">
      <c r="A229" s="114"/>
      <c r="B229" s="30" t="s">
        <v>341</v>
      </c>
      <c r="C229" s="81" t="n">
        <v>902</v>
      </c>
      <c r="D229" s="68" t="s">
        <v>40</v>
      </c>
      <c r="E229" s="68" t="s">
        <v>28</v>
      </c>
      <c r="F229" s="68" t="s">
        <v>363</v>
      </c>
      <c r="G229" s="68" t="s">
        <v>223</v>
      </c>
      <c r="H229" s="68" t="s">
        <v>21</v>
      </c>
      <c r="I229" s="68" t="s">
        <v>371</v>
      </c>
      <c r="J229" s="68" t="s">
        <v>342</v>
      </c>
      <c r="K229" s="113"/>
      <c r="L229" s="113"/>
      <c r="M229" s="113" t="n">
        <f aca="false">K229+L229</f>
        <v>0</v>
      </c>
      <c r="N229" s="113" t="n">
        <v>17369800</v>
      </c>
      <c r="O229" s="113" t="n">
        <f aca="false">M229+N229</f>
        <v>17369800</v>
      </c>
      <c r="P229" s="113"/>
      <c r="Q229" s="113" t="n">
        <f aca="false">O229+P229</f>
        <v>17369800</v>
      </c>
      <c r="R229" s="113"/>
      <c r="S229" s="113" t="n">
        <f aca="false">Q229+R229</f>
        <v>17369800</v>
      </c>
      <c r="T229" s="113"/>
      <c r="U229" s="113" t="n">
        <f aca="false">S229+T229</f>
        <v>17369800</v>
      </c>
      <c r="V229" s="113"/>
      <c r="W229" s="113" t="n">
        <f aca="false">U229+V229</f>
        <v>17369800</v>
      </c>
      <c r="X229" s="113" t="n">
        <v>99900</v>
      </c>
      <c r="Y229" s="113" t="n">
        <f aca="false">W229+X229</f>
        <v>17469700</v>
      </c>
      <c r="Z229" s="113" t="n">
        <v>17469700</v>
      </c>
    </row>
    <row r="230" customFormat="false" ht="78.75" hidden="false" customHeight="false" outlineLevel="0" collapsed="false">
      <c r="A230" s="114"/>
      <c r="B230" s="30" t="s">
        <v>370</v>
      </c>
      <c r="C230" s="81" t="n">
        <v>902</v>
      </c>
      <c r="D230" s="68" t="s">
        <v>40</v>
      </c>
      <c r="E230" s="68" t="s">
        <v>28</v>
      </c>
      <c r="F230" s="68" t="s">
        <v>363</v>
      </c>
      <c r="G230" s="68" t="s">
        <v>223</v>
      </c>
      <c r="H230" s="68" t="s">
        <v>21</v>
      </c>
      <c r="I230" s="68" t="s">
        <v>372</v>
      </c>
      <c r="J230" s="68"/>
      <c r="K230" s="113" t="n">
        <f aca="false">K231+K232</f>
        <v>46621800</v>
      </c>
      <c r="L230" s="113" t="n">
        <f aca="false">L231+L232</f>
        <v>5537900</v>
      </c>
      <c r="M230" s="113" t="n">
        <f aca="false">K230+L230</f>
        <v>52159700</v>
      </c>
      <c r="N230" s="113" t="n">
        <f aca="false">N231+N232</f>
        <v>-17369800</v>
      </c>
      <c r="O230" s="113" t="n">
        <f aca="false">M230+N230</f>
        <v>34789900</v>
      </c>
      <c r="P230" s="113" t="n">
        <f aca="false">P231+P232</f>
        <v>0</v>
      </c>
      <c r="Q230" s="113" t="n">
        <f aca="false">O230+P230</f>
        <v>34789900</v>
      </c>
      <c r="R230" s="113" t="n">
        <f aca="false">R231+R232</f>
        <v>0</v>
      </c>
      <c r="S230" s="113" t="n">
        <f aca="false">Q230+R230</f>
        <v>34789900</v>
      </c>
      <c r="T230" s="113" t="n">
        <f aca="false">T231+T232</f>
        <v>0</v>
      </c>
      <c r="U230" s="113" t="n">
        <f aca="false">S230+T230</f>
        <v>34789900</v>
      </c>
      <c r="V230" s="113" t="n">
        <f aca="false">V231+V232</f>
        <v>0</v>
      </c>
      <c r="W230" s="113" t="n">
        <f aca="false">U230+V230</f>
        <v>34789900</v>
      </c>
      <c r="X230" s="113" t="n">
        <f aca="false">X231+X232</f>
        <v>6029100</v>
      </c>
      <c r="Y230" s="113" t="n">
        <f aca="false">W230+X230</f>
        <v>40819000</v>
      </c>
      <c r="Z230" s="113" t="n">
        <f aca="false">Z231+Z232</f>
        <v>37904500</v>
      </c>
    </row>
    <row r="231" customFormat="false" ht="31.5" hidden="false" customHeight="false" outlineLevel="0" collapsed="false">
      <c r="A231" s="114"/>
      <c r="B231" s="18" t="s">
        <v>109</v>
      </c>
      <c r="C231" s="81" t="n">
        <v>902</v>
      </c>
      <c r="D231" s="68" t="s">
        <v>40</v>
      </c>
      <c r="E231" s="68" t="s">
        <v>28</v>
      </c>
      <c r="F231" s="68" t="s">
        <v>363</v>
      </c>
      <c r="G231" s="68" t="s">
        <v>223</v>
      </c>
      <c r="H231" s="68" t="s">
        <v>21</v>
      </c>
      <c r="I231" s="68" t="s">
        <v>372</v>
      </c>
      <c r="J231" s="68" t="s">
        <v>110</v>
      </c>
      <c r="K231" s="113"/>
      <c r="L231" s="113"/>
      <c r="M231" s="113" t="n">
        <f aca="false">K231+L231</f>
        <v>0</v>
      </c>
      <c r="N231" s="113" t="n">
        <v>50389.7</v>
      </c>
      <c r="O231" s="113" t="n">
        <f aca="false">M231+N231</f>
        <v>50389.7</v>
      </c>
      <c r="P231" s="113"/>
      <c r="Q231" s="113" t="n">
        <f aca="false">O231+P231</f>
        <v>50389.7</v>
      </c>
      <c r="R231" s="113"/>
      <c r="S231" s="113" t="n">
        <f aca="false">Q231+R231</f>
        <v>50389.7</v>
      </c>
      <c r="T231" s="113"/>
      <c r="U231" s="113" t="n">
        <f aca="false">S231+T231</f>
        <v>50389.7</v>
      </c>
      <c r="V231" s="113"/>
      <c r="W231" s="113" t="n">
        <f aca="false">U231+V231</f>
        <v>50389.7</v>
      </c>
      <c r="X231" s="113"/>
      <c r="Y231" s="113" t="n">
        <f aca="false">W231+X231</f>
        <v>50389.7</v>
      </c>
      <c r="Z231" s="113" t="n">
        <v>50389.7</v>
      </c>
    </row>
    <row r="232" customFormat="false" ht="31.5" hidden="false" customHeight="false" outlineLevel="0" collapsed="false">
      <c r="A232" s="114"/>
      <c r="B232" s="30" t="s">
        <v>341</v>
      </c>
      <c r="C232" s="81" t="n">
        <v>902</v>
      </c>
      <c r="D232" s="68" t="s">
        <v>40</v>
      </c>
      <c r="E232" s="68" t="s">
        <v>28</v>
      </c>
      <c r="F232" s="68" t="s">
        <v>363</v>
      </c>
      <c r="G232" s="68" t="s">
        <v>223</v>
      </c>
      <c r="H232" s="68" t="s">
        <v>21</v>
      </c>
      <c r="I232" s="68" t="s">
        <v>372</v>
      </c>
      <c r="J232" s="68" t="s">
        <v>342</v>
      </c>
      <c r="K232" s="113" t="n">
        <v>46621800</v>
      </c>
      <c r="L232" s="113" t="n">
        <v>5537900</v>
      </c>
      <c r="M232" s="113" t="n">
        <f aca="false">K232+L232</f>
        <v>52159700</v>
      </c>
      <c r="N232" s="113" t="n">
        <v>-17420189.7</v>
      </c>
      <c r="O232" s="113" t="n">
        <f aca="false">M232+N232</f>
        <v>34739510.3</v>
      </c>
      <c r="P232" s="113"/>
      <c r="Q232" s="113" t="n">
        <f aca="false">O232+P232</f>
        <v>34739510.3</v>
      </c>
      <c r="R232" s="113"/>
      <c r="S232" s="113" t="n">
        <f aca="false">Q232+R232</f>
        <v>34739510.3</v>
      </c>
      <c r="T232" s="113"/>
      <c r="U232" s="113" t="n">
        <f aca="false">S232+T232</f>
        <v>34739510.3</v>
      </c>
      <c r="V232" s="113"/>
      <c r="W232" s="113" t="n">
        <f aca="false">U232+V232</f>
        <v>34739510.3</v>
      </c>
      <c r="X232" s="113" t="n">
        <v>6029100</v>
      </c>
      <c r="Y232" s="113" t="n">
        <f aca="false">W232+X232</f>
        <v>40768610.3</v>
      </c>
      <c r="Z232" s="113" t="n">
        <v>37854110.3</v>
      </c>
    </row>
    <row r="233" customFormat="false" ht="18.6" hidden="false" customHeight="true" outlineLevel="0" collapsed="false">
      <c r="A233" s="114"/>
      <c r="B233" s="119" t="s">
        <v>75</v>
      </c>
      <c r="C233" s="120" t="n">
        <v>902</v>
      </c>
      <c r="D233" s="86" t="s">
        <v>34</v>
      </c>
      <c r="E233" s="86" t="s">
        <v>22</v>
      </c>
      <c r="F233" s="86"/>
      <c r="G233" s="86"/>
      <c r="H233" s="86"/>
      <c r="I233" s="86"/>
      <c r="J233" s="86"/>
      <c r="K233" s="121" t="n">
        <f aca="false">K234</f>
        <v>13044100</v>
      </c>
      <c r="L233" s="121" t="n">
        <f aca="false">L234</f>
        <v>499519.57</v>
      </c>
      <c r="M233" s="113" t="n">
        <f aca="false">K233+L233</f>
        <v>13543619.57</v>
      </c>
      <c r="N233" s="121" t="n">
        <f aca="false">N234</f>
        <v>0</v>
      </c>
      <c r="O233" s="113" t="n">
        <f aca="false">M233+N233</f>
        <v>13543619.57</v>
      </c>
      <c r="P233" s="121" t="n">
        <f aca="false">P234</f>
        <v>0</v>
      </c>
      <c r="Q233" s="113" t="n">
        <f aca="false">O233+P233</f>
        <v>13543619.57</v>
      </c>
      <c r="R233" s="121" t="n">
        <f aca="false">R234</f>
        <v>0</v>
      </c>
      <c r="S233" s="113" t="n">
        <f aca="false">Q233+R233</f>
        <v>13543619.57</v>
      </c>
      <c r="T233" s="121" t="n">
        <f aca="false">T234</f>
        <v>0</v>
      </c>
      <c r="U233" s="113" t="n">
        <f aca="false">S233+T233</f>
        <v>13543619.57</v>
      </c>
      <c r="V233" s="121" t="n">
        <f aca="false">V234</f>
        <v>0</v>
      </c>
      <c r="W233" s="113" t="n">
        <f aca="false">U233+V233</f>
        <v>13543619.57</v>
      </c>
      <c r="X233" s="121" t="n">
        <f aca="false">X234</f>
        <v>0</v>
      </c>
      <c r="Y233" s="113" t="n">
        <f aca="false">W233+X233</f>
        <v>13543619.57</v>
      </c>
      <c r="Z233" s="121" t="n">
        <f aca="false">Z234</f>
        <v>0</v>
      </c>
    </row>
    <row r="234" customFormat="false" ht="18" hidden="false" customHeight="true" outlineLevel="0" collapsed="false">
      <c r="A234" s="114"/>
      <c r="B234" s="119" t="s">
        <v>76</v>
      </c>
      <c r="C234" s="120" t="n">
        <v>902</v>
      </c>
      <c r="D234" s="86" t="s">
        <v>34</v>
      </c>
      <c r="E234" s="86" t="s">
        <v>21</v>
      </c>
      <c r="F234" s="86"/>
      <c r="G234" s="86"/>
      <c r="H234" s="86"/>
      <c r="I234" s="86"/>
      <c r="J234" s="86"/>
      <c r="K234" s="121" t="n">
        <f aca="false">K235</f>
        <v>13044100</v>
      </c>
      <c r="L234" s="121" t="n">
        <f aca="false">L235</f>
        <v>499519.57</v>
      </c>
      <c r="M234" s="113" t="n">
        <f aca="false">K234+L234</f>
        <v>13543619.57</v>
      </c>
      <c r="N234" s="121" t="n">
        <f aca="false">N235</f>
        <v>0</v>
      </c>
      <c r="O234" s="113" t="n">
        <f aca="false">M234+N234</f>
        <v>13543619.57</v>
      </c>
      <c r="P234" s="121" t="n">
        <f aca="false">P235</f>
        <v>0</v>
      </c>
      <c r="Q234" s="113" t="n">
        <f aca="false">O234+P234</f>
        <v>13543619.57</v>
      </c>
      <c r="R234" s="121" t="n">
        <f aca="false">R235</f>
        <v>0</v>
      </c>
      <c r="S234" s="113" t="n">
        <f aca="false">Q234+R234</f>
        <v>13543619.57</v>
      </c>
      <c r="T234" s="121" t="n">
        <f aca="false">T235</f>
        <v>0</v>
      </c>
      <c r="U234" s="113" t="n">
        <f aca="false">S234+T234</f>
        <v>13543619.57</v>
      </c>
      <c r="V234" s="121" t="n">
        <f aca="false">V235</f>
        <v>0</v>
      </c>
      <c r="W234" s="113" t="n">
        <f aca="false">U234+V234</f>
        <v>13543619.57</v>
      </c>
      <c r="X234" s="121" t="n">
        <f aca="false">X235</f>
        <v>0</v>
      </c>
      <c r="Y234" s="113" t="n">
        <f aca="false">W234+X234</f>
        <v>13543619.57</v>
      </c>
      <c r="Z234" s="121" t="n">
        <f aca="false">Z235</f>
        <v>0</v>
      </c>
    </row>
    <row r="235" customFormat="false" ht="64.5" hidden="false" customHeight="true" outlineLevel="0" collapsed="false">
      <c r="A235" s="114"/>
      <c r="B235" s="119" t="s">
        <v>335</v>
      </c>
      <c r="C235" s="120" t="n">
        <v>902</v>
      </c>
      <c r="D235" s="86" t="s">
        <v>34</v>
      </c>
      <c r="E235" s="86" t="s">
        <v>21</v>
      </c>
      <c r="F235" s="86" t="s">
        <v>336</v>
      </c>
      <c r="G235" s="86" t="s">
        <v>100</v>
      </c>
      <c r="H235" s="86" t="s">
        <v>22</v>
      </c>
      <c r="I235" s="86" t="s">
        <v>101</v>
      </c>
      <c r="J235" s="86"/>
      <c r="K235" s="121" t="n">
        <f aca="false">K236</f>
        <v>13044100</v>
      </c>
      <c r="L235" s="121" t="n">
        <f aca="false">L236</f>
        <v>499519.57</v>
      </c>
      <c r="M235" s="113" t="n">
        <f aca="false">K235+L235</f>
        <v>13543619.57</v>
      </c>
      <c r="N235" s="121" t="n">
        <f aca="false">N236</f>
        <v>0</v>
      </c>
      <c r="O235" s="113" t="n">
        <f aca="false">M235+N235</f>
        <v>13543619.57</v>
      </c>
      <c r="P235" s="121" t="n">
        <f aca="false">P236</f>
        <v>0</v>
      </c>
      <c r="Q235" s="113" t="n">
        <f aca="false">O235+P235</f>
        <v>13543619.57</v>
      </c>
      <c r="R235" s="121" t="n">
        <f aca="false">R236</f>
        <v>0</v>
      </c>
      <c r="S235" s="113" t="n">
        <f aca="false">Q235+R235</f>
        <v>13543619.57</v>
      </c>
      <c r="T235" s="121" t="n">
        <f aca="false">T236</f>
        <v>0</v>
      </c>
      <c r="U235" s="113" t="n">
        <f aca="false">S235+T235</f>
        <v>13543619.57</v>
      </c>
      <c r="V235" s="121" t="n">
        <f aca="false">V236</f>
        <v>0</v>
      </c>
      <c r="W235" s="113" t="n">
        <f aca="false">U235+V235</f>
        <v>13543619.57</v>
      </c>
      <c r="X235" s="121" t="n">
        <f aca="false">X236</f>
        <v>0</v>
      </c>
      <c r="Y235" s="113" t="n">
        <f aca="false">W235+X235</f>
        <v>13543619.57</v>
      </c>
      <c r="Z235" s="121" t="n">
        <f aca="false">Z236</f>
        <v>0</v>
      </c>
    </row>
    <row r="236" customFormat="false" ht="51" hidden="false" customHeight="true" outlineLevel="0" collapsed="false">
      <c r="A236" s="114"/>
      <c r="B236" s="85" t="s">
        <v>337</v>
      </c>
      <c r="C236" s="120" t="n">
        <v>902</v>
      </c>
      <c r="D236" s="86" t="s">
        <v>34</v>
      </c>
      <c r="E236" s="86" t="s">
        <v>21</v>
      </c>
      <c r="F236" s="86" t="s">
        <v>336</v>
      </c>
      <c r="G236" s="86" t="s">
        <v>103</v>
      </c>
      <c r="H236" s="86" t="s">
        <v>22</v>
      </c>
      <c r="I236" s="86" t="s">
        <v>101</v>
      </c>
      <c r="J236" s="86"/>
      <c r="K236" s="121" t="n">
        <f aca="false">K237</f>
        <v>13044100</v>
      </c>
      <c r="L236" s="121" t="n">
        <f aca="false">L237</f>
        <v>499519.57</v>
      </c>
      <c r="M236" s="113" t="n">
        <f aca="false">K236+L236</f>
        <v>13543619.57</v>
      </c>
      <c r="N236" s="121" t="n">
        <f aca="false">N237</f>
        <v>0</v>
      </c>
      <c r="O236" s="113" t="n">
        <f aca="false">M236+N236</f>
        <v>13543619.57</v>
      </c>
      <c r="P236" s="121" t="n">
        <f aca="false">P237</f>
        <v>0</v>
      </c>
      <c r="Q236" s="113" t="n">
        <f aca="false">O236+P236</f>
        <v>13543619.57</v>
      </c>
      <c r="R236" s="121" t="n">
        <f aca="false">R237</f>
        <v>0</v>
      </c>
      <c r="S236" s="113" t="n">
        <f aca="false">Q236+R236</f>
        <v>13543619.57</v>
      </c>
      <c r="T236" s="121" t="n">
        <f aca="false">T237</f>
        <v>0</v>
      </c>
      <c r="U236" s="113" t="n">
        <f aca="false">S236+T236</f>
        <v>13543619.57</v>
      </c>
      <c r="V236" s="121" t="n">
        <f aca="false">V237</f>
        <v>0</v>
      </c>
      <c r="W236" s="113" t="n">
        <f aca="false">U236+V236</f>
        <v>13543619.57</v>
      </c>
      <c r="X236" s="121" t="n">
        <f aca="false">X237</f>
        <v>0</v>
      </c>
      <c r="Y236" s="113" t="n">
        <f aca="false">W236+X236</f>
        <v>13543619.57</v>
      </c>
      <c r="Z236" s="121" t="n">
        <f aca="false">Z237</f>
        <v>0</v>
      </c>
    </row>
    <row r="237" customFormat="false" ht="50.45" hidden="false" customHeight="true" outlineLevel="0" collapsed="false">
      <c r="A237" s="114"/>
      <c r="B237" s="85" t="s">
        <v>338</v>
      </c>
      <c r="C237" s="120" t="n">
        <v>902</v>
      </c>
      <c r="D237" s="86" t="s">
        <v>34</v>
      </c>
      <c r="E237" s="86" t="s">
        <v>21</v>
      </c>
      <c r="F237" s="86" t="s">
        <v>336</v>
      </c>
      <c r="G237" s="86" t="s">
        <v>103</v>
      </c>
      <c r="H237" s="86" t="s">
        <v>21</v>
      </c>
      <c r="I237" s="86" t="s">
        <v>101</v>
      </c>
      <c r="J237" s="86"/>
      <c r="K237" s="121" t="n">
        <f aca="false">K240</f>
        <v>13044100</v>
      </c>
      <c r="L237" s="121" t="n">
        <f aca="false">L240+L238</f>
        <v>499519.57</v>
      </c>
      <c r="M237" s="113" t="n">
        <f aca="false">K237+L237</f>
        <v>13543619.57</v>
      </c>
      <c r="N237" s="121" t="n">
        <f aca="false">N240+N238</f>
        <v>0</v>
      </c>
      <c r="O237" s="113" t="n">
        <f aca="false">M237+N237</f>
        <v>13543619.57</v>
      </c>
      <c r="P237" s="121" t="n">
        <f aca="false">P240+P238</f>
        <v>0</v>
      </c>
      <c r="Q237" s="113" t="n">
        <f aca="false">O237+P237</f>
        <v>13543619.57</v>
      </c>
      <c r="R237" s="121" t="n">
        <f aca="false">R240+R238</f>
        <v>0</v>
      </c>
      <c r="S237" s="113" t="n">
        <f aca="false">Q237+R237</f>
        <v>13543619.57</v>
      </c>
      <c r="T237" s="121" t="n">
        <f aca="false">T240+T238</f>
        <v>0</v>
      </c>
      <c r="U237" s="113" t="n">
        <f aca="false">S237+T237</f>
        <v>13543619.57</v>
      </c>
      <c r="V237" s="121" t="n">
        <f aca="false">V240+V238</f>
        <v>0</v>
      </c>
      <c r="W237" s="113" t="n">
        <f aca="false">U237+V237</f>
        <v>13543619.57</v>
      </c>
      <c r="X237" s="121" t="n">
        <f aca="false">X240+X238</f>
        <v>0</v>
      </c>
      <c r="Y237" s="113" t="n">
        <f aca="false">W237+X237</f>
        <v>13543619.57</v>
      </c>
      <c r="Z237" s="121" t="n">
        <f aca="false">Z240+Z238</f>
        <v>0</v>
      </c>
    </row>
    <row r="238" customFormat="false" ht="50.45" hidden="false" customHeight="true" outlineLevel="0" collapsed="false">
      <c r="A238" s="114"/>
      <c r="B238" s="85" t="s">
        <v>343</v>
      </c>
      <c r="C238" s="120" t="n">
        <v>902</v>
      </c>
      <c r="D238" s="86" t="s">
        <v>34</v>
      </c>
      <c r="E238" s="86" t="s">
        <v>21</v>
      </c>
      <c r="F238" s="86" t="s">
        <v>336</v>
      </c>
      <c r="G238" s="86" t="s">
        <v>103</v>
      </c>
      <c r="H238" s="86" t="s">
        <v>21</v>
      </c>
      <c r="I238" s="86" t="s">
        <v>344</v>
      </c>
      <c r="J238" s="86"/>
      <c r="K238" s="121"/>
      <c r="L238" s="121" t="n">
        <f aca="false">L239</f>
        <v>499519.57</v>
      </c>
      <c r="M238" s="113" t="n">
        <f aca="false">K238+L238</f>
        <v>499519.57</v>
      </c>
      <c r="N238" s="121" t="n">
        <f aca="false">N239</f>
        <v>0</v>
      </c>
      <c r="O238" s="113" t="n">
        <f aca="false">M238+N238</f>
        <v>499519.57</v>
      </c>
      <c r="P238" s="121" t="n">
        <f aca="false">P239</f>
        <v>0</v>
      </c>
      <c r="Q238" s="113" t="n">
        <f aca="false">O238+P238</f>
        <v>499519.57</v>
      </c>
      <c r="R238" s="121" t="n">
        <f aca="false">R239</f>
        <v>0</v>
      </c>
      <c r="S238" s="113" t="n">
        <f aca="false">Q238+R238</f>
        <v>499519.57</v>
      </c>
      <c r="T238" s="121" t="n">
        <f aca="false">T239</f>
        <v>0</v>
      </c>
      <c r="U238" s="113" t="n">
        <f aca="false">S238+T238</f>
        <v>499519.57</v>
      </c>
      <c r="V238" s="121" t="n">
        <f aca="false">V239</f>
        <v>0</v>
      </c>
      <c r="W238" s="113" t="n">
        <f aca="false">U238+V238</f>
        <v>499519.57</v>
      </c>
      <c r="X238" s="121" t="n">
        <f aca="false">X239</f>
        <v>0</v>
      </c>
      <c r="Y238" s="113" t="n">
        <f aca="false">W238+X238</f>
        <v>499519.57</v>
      </c>
      <c r="Z238" s="113" t="n">
        <f aca="false">Z239</f>
        <v>0</v>
      </c>
    </row>
    <row r="239" customFormat="false" ht="33.6" hidden="false" customHeight="true" outlineLevel="0" collapsed="false">
      <c r="A239" s="114"/>
      <c r="B239" s="30" t="s">
        <v>341</v>
      </c>
      <c r="C239" s="120" t="n">
        <v>902</v>
      </c>
      <c r="D239" s="86" t="s">
        <v>34</v>
      </c>
      <c r="E239" s="86" t="s">
        <v>21</v>
      </c>
      <c r="F239" s="86" t="s">
        <v>336</v>
      </c>
      <c r="G239" s="86" t="s">
        <v>103</v>
      </c>
      <c r="H239" s="86" t="s">
        <v>21</v>
      </c>
      <c r="I239" s="86" t="s">
        <v>344</v>
      </c>
      <c r="J239" s="86" t="s">
        <v>342</v>
      </c>
      <c r="K239" s="121"/>
      <c r="L239" s="121" t="n">
        <v>499519.57</v>
      </c>
      <c r="M239" s="113" t="n">
        <f aca="false">K239+L239</f>
        <v>499519.57</v>
      </c>
      <c r="N239" s="121"/>
      <c r="O239" s="113" t="n">
        <f aca="false">M239+N239</f>
        <v>499519.57</v>
      </c>
      <c r="P239" s="121"/>
      <c r="Q239" s="113" t="n">
        <f aca="false">O239+P239</f>
        <v>499519.57</v>
      </c>
      <c r="R239" s="121"/>
      <c r="S239" s="113" t="n">
        <f aca="false">Q239+R239</f>
        <v>499519.57</v>
      </c>
      <c r="T239" s="121"/>
      <c r="U239" s="113" t="n">
        <f aca="false">S239+T239</f>
        <v>499519.57</v>
      </c>
      <c r="V239" s="121"/>
      <c r="W239" s="113" t="n">
        <f aca="false">U239+V239</f>
        <v>499519.57</v>
      </c>
      <c r="X239" s="121"/>
      <c r="Y239" s="113" t="n">
        <f aca="false">W239+X239</f>
        <v>499519.57</v>
      </c>
      <c r="Z239" s="121" t="n">
        <v>0</v>
      </c>
    </row>
    <row r="240" customFormat="false" ht="81.6" hidden="false" customHeight="true" outlineLevel="0" collapsed="false">
      <c r="A240" s="114"/>
      <c r="B240" s="122" t="s">
        <v>345</v>
      </c>
      <c r="C240" s="120" t="n">
        <v>902</v>
      </c>
      <c r="D240" s="86" t="s">
        <v>34</v>
      </c>
      <c r="E240" s="86" t="s">
        <v>21</v>
      </c>
      <c r="F240" s="86" t="s">
        <v>336</v>
      </c>
      <c r="G240" s="86" t="s">
        <v>103</v>
      </c>
      <c r="H240" s="86" t="s">
        <v>21</v>
      </c>
      <c r="I240" s="86" t="s">
        <v>346</v>
      </c>
      <c r="J240" s="86"/>
      <c r="K240" s="121" t="n">
        <f aca="false">K241</f>
        <v>13044100</v>
      </c>
      <c r="L240" s="121" t="n">
        <f aca="false">L241</f>
        <v>0</v>
      </c>
      <c r="M240" s="113" t="n">
        <f aca="false">K240+L240</f>
        <v>13044100</v>
      </c>
      <c r="N240" s="121" t="n">
        <f aca="false">N241</f>
        <v>0</v>
      </c>
      <c r="O240" s="113" t="n">
        <f aca="false">M240+N240</f>
        <v>13044100</v>
      </c>
      <c r="P240" s="121" t="n">
        <f aca="false">P241</f>
        <v>0</v>
      </c>
      <c r="Q240" s="113" t="n">
        <f aca="false">O240+P240</f>
        <v>13044100</v>
      </c>
      <c r="R240" s="121" t="n">
        <f aca="false">R241</f>
        <v>0</v>
      </c>
      <c r="S240" s="113" t="n">
        <f aca="false">Q240+R240</f>
        <v>13044100</v>
      </c>
      <c r="T240" s="121" t="n">
        <f aca="false">T241</f>
        <v>0</v>
      </c>
      <c r="U240" s="113" t="n">
        <f aca="false">S240+T240</f>
        <v>13044100</v>
      </c>
      <c r="V240" s="121" t="n">
        <f aca="false">V241</f>
        <v>0</v>
      </c>
      <c r="W240" s="113" t="n">
        <f aca="false">U240+V240</f>
        <v>13044100</v>
      </c>
      <c r="X240" s="121" t="n">
        <f aca="false">X241</f>
        <v>0</v>
      </c>
      <c r="Y240" s="113" t="n">
        <f aca="false">W240+X240</f>
        <v>13044100</v>
      </c>
      <c r="Z240" s="121" t="n">
        <f aca="false">Z241</f>
        <v>0</v>
      </c>
    </row>
    <row r="241" customFormat="false" ht="35.1" hidden="false" customHeight="true" outlineLevel="0" collapsed="false">
      <c r="A241" s="114"/>
      <c r="B241" s="85" t="s">
        <v>341</v>
      </c>
      <c r="C241" s="120" t="n">
        <v>902</v>
      </c>
      <c r="D241" s="86" t="s">
        <v>34</v>
      </c>
      <c r="E241" s="86" t="s">
        <v>21</v>
      </c>
      <c r="F241" s="86" t="s">
        <v>336</v>
      </c>
      <c r="G241" s="86" t="s">
        <v>103</v>
      </c>
      <c r="H241" s="86" t="s">
        <v>21</v>
      </c>
      <c r="I241" s="86" t="s">
        <v>346</v>
      </c>
      <c r="J241" s="86" t="s">
        <v>342</v>
      </c>
      <c r="K241" s="121" t="n">
        <v>13044100</v>
      </c>
      <c r="L241" s="121"/>
      <c r="M241" s="113" t="n">
        <f aca="false">K241+L241</f>
        <v>13044100</v>
      </c>
      <c r="N241" s="121"/>
      <c r="O241" s="113" t="n">
        <f aca="false">M241+N241</f>
        <v>13044100</v>
      </c>
      <c r="P241" s="121"/>
      <c r="Q241" s="113" t="n">
        <f aca="false">O241+P241</f>
        <v>13044100</v>
      </c>
      <c r="R241" s="121"/>
      <c r="S241" s="113" t="n">
        <f aca="false">Q241+R241</f>
        <v>13044100</v>
      </c>
      <c r="T241" s="121"/>
      <c r="U241" s="113" t="n">
        <f aca="false">S241+T241</f>
        <v>13044100</v>
      </c>
      <c r="V241" s="121"/>
      <c r="W241" s="113" t="n">
        <f aca="false">U241+V241</f>
        <v>13044100</v>
      </c>
      <c r="X241" s="121"/>
      <c r="Y241" s="113" t="n">
        <f aca="false">W241+X241</f>
        <v>13044100</v>
      </c>
      <c r="Z241" s="113" t="n">
        <v>0</v>
      </c>
    </row>
    <row r="242" customFormat="false" ht="31.5" hidden="false" customHeight="false" outlineLevel="0" collapsed="false">
      <c r="A242" s="114"/>
      <c r="B242" s="84" t="s">
        <v>80</v>
      </c>
      <c r="C242" s="81" t="n">
        <v>902</v>
      </c>
      <c r="D242" s="68" t="s">
        <v>36</v>
      </c>
      <c r="E242" s="68"/>
      <c r="F242" s="61"/>
      <c r="G242" s="61"/>
      <c r="H242" s="61"/>
      <c r="I242" s="61"/>
      <c r="J242" s="61"/>
      <c r="K242" s="113" t="n">
        <f aca="false">K243</f>
        <v>3580200</v>
      </c>
      <c r="L242" s="113" t="n">
        <f aca="false">L243</f>
        <v>0</v>
      </c>
      <c r="M242" s="113" t="n">
        <f aca="false">K242+L242</f>
        <v>3580200</v>
      </c>
      <c r="N242" s="113" t="n">
        <f aca="false">N243</f>
        <v>0</v>
      </c>
      <c r="O242" s="113" t="n">
        <f aca="false">M242+N242</f>
        <v>3580200</v>
      </c>
      <c r="P242" s="113" t="n">
        <f aca="false">P243</f>
        <v>0</v>
      </c>
      <c r="Q242" s="113" t="n">
        <f aca="false">O242+P242</f>
        <v>3580200</v>
      </c>
      <c r="R242" s="113" t="n">
        <f aca="false">R243</f>
        <v>0</v>
      </c>
      <c r="S242" s="113" t="n">
        <f aca="false">Q242+R242</f>
        <v>3580200</v>
      </c>
      <c r="T242" s="113" t="n">
        <f aca="false">T243</f>
        <v>0</v>
      </c>
      <c r="U242" s="113" t="n">
        <f aca="false">S242+T242</f>
        <v>3580200</v>
      </c>
      <c r="V242" s="113" t="n">
        <f aca="false">V243</f>
        <v>2098247.39</v>
      </c>
      <c r="W242" s="113" t="n">
        <f aca="false">U242+V242</f>
        <v>5678447.39</v>
      </c>
      <c r="X242" s="113" t="n">
        <f aca="false">X243</f>
        <v>0</v>
      </c>
      <c r="Y242" s="113" t="n">
        <f aca="false">W242+X242</f>
        <v>5678447.39</v>
      </c>
      <c r="Z242" s="113" t="n">
        <f aca="false">Z243</f>
        <v>5678447.39</v>
      </c>
    </row>
    <row r="243" customFormat="false" ht="31.5" hidden="false" customHeight="false" outlineLevel="0" collapsed="false">
      <c r="A243" s="114"/>
      <c r="B243" s="2" t="s">
        <v>81</v>
      </c>
      <c r="C243" s="81" t="n">
        <v>902</v>
      </c>
      <c r="D243" s="68" t="s">
        <v>36</v>
      </c>
      <c r="E243" s="68" t="s">
        <v>21</v>
      </c>
      <c r="F243" s="61"/>
      <c r="G243" s="61"/>
      <c r="H243" s="61"/>
      <c r="I243" s="61"/>
      <c r="J243" s="61"/>
      <c r="K243" s="113" t="n">
        <f aca="false">K244</f>
        <v>3580200</v>
      </c>
      <c r="L243" s="113" t="n">
        <f aca="false">L244</f>
        <v>0</v>
      </c>
      <c r="M243" s="113" t="n">
        <f aca="false">K243+L243</f>
        <v>3580200</v>
      </c>
      <c r="N243" s="113" t="n">
        <f aca="false">N244</f>
        <v>0</v>
      </c>
      <c r="O243" s="113" t="n">
        <f aca="false">M243+N243</f>
        <v>3580200</v>
      </c>
      <c r="P243" s="113" t="n">
        <f aca="false">P244</f>
        <v>0</v>
      </c>
      <c r="Q243" s="113" t="n">
        <f aca="false">O243+P243</f>
        <v>3580200</v>
      </c>
      <c r="R243" s="113" t="n">
        <f aca="false">R244</f>
        <v>0</v>
      </c>
      <c r="S243" s="113" t="n">
        <f aca="false">Q243+R243</f>
        <v>3580200</v>
      </c>
      <c r="T243" s="113" t="n">
        <f aca="false">T244</f>
        <v>0</v>
      </c>
      <c r="U243" s="113" t="n">
        <f aca="false">S243+T243</f>
        <v>3580200</v>
      </c>
      <c r="V243" s="113" t="n">
        <f aca="false">V244</f>
        <v>2098247.39</v>
      </c>
      <c r="W243" s="113" t="n">
        <f aca="false">U243+V243</f>
        <v>5678447.39</v>
      </c>
      <c r="X243" s="113" t="n">
        <f aca="false">X244</f>
        <v>0</v>
      </c>
      <c r="Y243" s="113" t="n">
        <f aca="false">W243+X243</f>
        <v>5678447.39</v>
      </c>
      <c r="Z243" s="113" t="n">
        <f aca="false">Z244</f>
        <v>5678447.39</v>
      </c>
    </row>
    <row r="244" customFormat="false" ht="63" hidden="false" customHeight="false" outlineLevel="0" collapsed="false">
      <c r="A244" s="114"/>
      <c r="B244" s="30" t="s">
        <v>280</v>
      </c>
      <c r="C244" s="81" t="n">
        <v>902</v>
      </c>
      <c r="D244" s="68" t="s">
        <v>36</v>
      </c>
      <c r="E244" s="68" t="s">
        <v>21</v>
      </c>
      <c r="F244" s="68" t="s">
        <v>281</v>
      </c>
      <c r="G244" s="68" t="s">
        <v>100</v>
      </c>
      <c r="H244" s="68" t="s">
        <v>22</v>
      </c>
      <c r="I244" s="68" t="s">
        <v>101</v>
      </c>
      <c r="J244" s="61"/>
      <c r="K244" s="113" t="n">
        <f aca="false">K245</f>
        <v>3580200</v>
      </c>
      <c r="L244" s="113" t="n">
        <f aca="false">L245</f>
        <v>0</v>
      </c>
      <c r="M244" s="113" t="n">
        <f aca="false">K244+L244</f>
        <v>3580200</v>
      </c>
      <c r="N244" s="113" t="n">
        <f aca="false">N245</f>
        <v>0</v>
      </c>
      <c r="O244" s="113" t="n">
        <f aca="false">M244+N244</f>
        <v>3580200</v>
      </c>
      <c r="P244" s="113" t="n">
        <f aca="false">P245</f>
        <v>0</v>
      </c>
      <c r="Q244" s="113" t="n">
        <f aca="false">O244+P244</f>
        <v>3580200</v>
      </c>
      <c r="R244" s="113" t="n">
        <f aca="false">R245</f>
        <v>0</v>
      </c>
      <c r="S244" s="113" t="n">
        <f aca="false">Q244+R244</f>
        <v>3580200</v>
      </c>
      <c r="T244" s="113" t="n">
        <f aca="false">T245</f>
        <v>0</v>
      </c>
      <c r="U244" s="113" t="n">
        <f aca="false">S244+T244</f>
        <v>3580200</v>
      </c>
      <c r="V244" s="113" t="n">
        <f aca="false">V245</f>
        <v>2098247.39</v>
      </c>
      <c r="W244" s="113" t="n">
        <f aca="false">U244+V244</f>
        <v>5678447.39</v>
      </c>
      <c r="X244" s="113" t="n">
        <f aca="false">X245</f>
        <v>0</v>
      </c>
      <c r="Y244" s="113" t="n">
        <f aca="false">W244+X244</f>
        <v>5678447.39</v>
      </c>
      <c r="Z244" s="113" t="n">
        <f aca="false">Z245</f>
        <v>5678447.39</v>
      </c>
    </row>
    <row r="245" customFormat="false" ht="32.45" hidden="false" customHeight="true" outlineLevel="0" collapsed="false">
      <c r="A245" s="114"/>
      <c r="B245" s="84" t="s">
        <v>287</v>
      </c>
      <c r="C245" s="81" t="n">
        <v>902</v>
      </c>
      <c r="D245" s="68" t="s">
        <v>36</v>
      </c>
      <c r="E245" s="68" t="s">
        <v>21</v>
      </c>
      <c r="F245" s="68" t="s">
        <v>281</v>
      </c>
      <c r="G245" s="68" t="s">
        <v>236</v>
      </c>
      <c r="H245" s="68" t="s">
        <v>22</v>
      </c>
      <c r="I245" s="68" t="s">
        <v>101</v>
      </c>
      <c r="J245" s="61"/>
      <c r="K245" s="113" t="n">
        <f aca="false">K246</f>
        <v>3580200</v>
      </c>
      <c r="L245" s="113" t="n">
        <f aca="false">L246</f>
        <v>0</v>
      </c>
      <c r="M245" s="113" t="n">
        <f aca="false">K245+L245</f>
        <v>3580200</v>
      </c>
      <c r="N245" s="113" t="n">
        <f aca="false">N246</f>
        <v>0</v>
      </c>
      <c r="O245" s="113" t="n">
        <f aca="false">M245+N245</f>
        <v>3580200</v>
      </c>
      <c r="P245" s="113" t="n">
        <f aca="false">P246</f>
        <v>0</v>
      </c>
      <c r="Q245" s="113" t="n">
        <f aca="false">O245+P245</f>
        <v>3580200</v>
      </c>
      <c r="R245" s="113" t="n">
        <f aca="false">R246</f>
        <v>0</v>
      </c>
      <c r="S245" s="113" t="n">
        <f aca="false">Q245+R245</f>
        <v>3580200</v>
      </c>
      <c r="T245" s="113" t="n">
        <f aca="false">T246</f>
        <v>0</v>
      </c>
      <c r="U245" s="113" t="n">
        <f aca="false">S245+T245</f>
        <v>3580200</v>
      </c>
      <c r="V245" s="113" t="n">
        <f aca="false">V246</f>
        <v>2098247.39</v>
      </c>
      <c r="W245" s="113" t="n">
        <f aca="false">U245+V245</f>
        <v>5678447.39</v>
      </c>
      <c r="X245" s="113" t="n">
        <f aca="false">X246</f>
        <v>0</v>
      </c>
      <c r="Y245" s="113" t="n">
        <f aca="false">W245+X245</f>
        <v>5678447.39</v>
      </c>
      <c r="Z245" s="113" t="n">
        <f aca="false">Z246</f>
        <v>5678447.39</v>
      </c>
    </row>
    <row r="246" customFormat="false" ht="63" hidden="false" customHeight="false" outlineLevel="0" collapsed="false">
      <c r="A246" s="114"/>
      <c r="B246" s="84" t="s">
        <v>288</v>
      </c>
      <c r="C246" s="81" t="n">
        <v>902</v>
      </c>
      <c r="D246" s="68" t="s">
        <v>36</v>
      </c>
      <c r="E246" s="68" t="s">
        <v>21</v>
      </c>
      <c r="F246" s="68" t="s">
        <v>281</v>
      </c>
      <c r="G246" s="68" t="s">
        <v>236</v>
      </c>
      <c r="H246" s="68" t="s">
        <v>21</v>
      </c>
      <c r="I246" s="68" t="s">
        <v>101</v>
      </c>
      <c r="J246" s="61"/>
      <c r="K246" s="113" t="n">
        <f aca="false">K247</f>
        <v>3580200</v>
      </c>
      <c r="L246" s="113" t="n">
        <f aca="false">L247</f>
        <v>0</v>
      </c>
      <c r="M246" s="113" t="n">
        <f aca="false">K246+L246</f>
        <v>3580200</v>
      </c>
      <c r="N246" s="113" t="n">
        <f aca="false">N247</f>
        <v>0</v>
      </c>
      <c r="O246" s="113" t="n">
        <f aca="false">M246+N246</f>
        <v>3580200</v>
      </c>
      <c r="P246" s="113" t="n">
        <f aca="false">P247</f>
        <v>0</v>
      </c>
      <c r="Q246" s="113" t="n">
        <f aca="false">O246+P246</f>
        <v>3580200</v>
      </c>
      <c r="R246" s="113" t="n">
        <f aca="false">R247</f>
        <v>0</v>
      </c>
      <c r="S246" s="113" t="n">
        <f aca="false">Q246+R246</f>
        <v>3580200</v>
      </c>
      <c r="T246" s="113" t="n">
        <f aca="false">T247</f>
        <v>0</v>
      </c>
      <c r="U246" s="113" t="n">
        <f aca="false">S246+T246</f>
        <v>3580200</v>
      </c>
      <c r="V246" s="113" t="n">
        <f aca="false">V247</f>
        <v>2098247.39</v>
      </c>
      <c r="W246" s="113" t="n">
        <f aca="false">U246+V246</f>
        <v>5678447.39</v>
      </c>
      <c r="X246" s="113" t="n">
        <f aca="false">X247</f>
        <v>0</v>
      </c>
      <c r="Y246" s="113" t="n">
        <f aca="false">W246+X246</f>
        <v>5678447.39</v>
      </c>
      <c r="Z246" s="113" t="n">
        <f aca="false">Z247</f>
        <v>5678447.39</v>
      </c>
    </row>
    <row r="247" customFormat="false" ht="35.1" hidden="false" customHeight="true" outlineLevel="0" collapsed="false">
      <c r="A247" s="114"/>
      <c r="B247" s="18" t="s">
        <v>289</v>
      </c>
      <c r="C247" s="81" t="n">
        <v>902</v>
      </c>
      <c r="D247" s="68" t="s">
        <v>36</v>
      </c>
      <c r="E247" s="68" t="s">
        <v>21</v>
      </c>
      <c r="F247" s="68" t="s">
        <v>281</v>
      </c>
      <c r="G247" s="68" t="s">
        <v>236</v>
      </c>
      <c r="H247" s="68" t="s">
        <v>21</v>
      </c>
      <c r="I247" s="68" t="s">
        <v>290</v>
      </c>
      <c r="J247" s="61"/>
      <c r="K247" s="113" t="n">
        <f aca="false">K248</f>
        <v>3580200</v>
      </c>
      <c r="L247" s="113" t="n">
        <f aca="false">L248</f>
        <v>0</v>
      </c>
      <c r="M247" s="113" t="n">
        <f aca="false">K247+L247</f>
        <v>3580200</v>
      </c>
      <c r="N247" s="113" t="n">
        <f aca="false">N248</f>
        <v>0</v>
      </c>
      <c r="O247" s="113" t="n">
        <f aca="false">M247+N247</f>
        <v>3580200</v>
      </c>
      <c r="P247" s="113" t="n">
        <f aca="false">P248</f>
        <v>0</v>
      </c>
      <c r="Q247" s="113" t="n">
        <f aca="false">O247+P247</f>
        <v>3580200</v>
      </c>
      <c r="R247" s="113" t="n">
        <f aca="false">R248</f>
        <v>0</v>
      </c>
      <c r="S247" s="113" t="n">
        <f aca="false">Q247+R247</f>
        <v>3580200</v>
      </c>
      <c r="T247" s="113" t="n">
        <f aca="false">T248</f>
        <v>0</v>
      </c>
      <c r="U247" s="113" t="n">
        <f aca="false">S247+T247</f>
        <v>3580200</v>
      </c>
      <c r="V247" s="113" t="n">
        <f aca="false">V248</f>
        <v>2098247.39</v>
      </c>
      <c r="W247" s="113" t="n">
        <f aca="false">U247+V247</f>
        <v>5678447.39</v>
      </c>
      <c r="X247" s="113" t="n">
        <f aca="false">X248</f>
        <v>0</v>
      </c>
      <c r="Y247" s="113" t="n">
        <f aca="false">W247+X247</f>
        <v>5678447.39</v>
      </c>
      <c r="Z247" s="113" t="n">
        <f aca="false">Z248</f>
        <v>5678447.39</v>
      </c>
    </row>
    <row r="248" customFormat="false" ht="31.5" hidden="false" customHeight="false" outlineLevel="0" collapsed="false">
      <c r="A248" s="114"/>
      <c r="B248" s="18" t="s">
        <v>80</v>
      </c>
      <c r="C248" s="81" t="n">
        <v>902</v>
      </c>
      <c r="D248" s="68" t="s">
        <v>36</v>
      </c>
      <c r="E248" s="68" t="s">
        <v>21</v>
      </c>
      <c r="F248" s="68" t="s">
        <v>281</v>
      </c>
      <c r="G248" s="68" t="s">
        <v>236</v>
      </c>
      <c r="H248" s="68" t="s">
        <v>21</v>
      </c>
      <c r="I248" s="68" t="s">
        <v>290</v>
      </c>
      <c r="J248" s="68" t="s">
        <v>291</v>
      </c>
      <c r="K248" s="113" t="n">
        <v>3580200</v>
      </c>
      <c r="L248" s="113"/>
      <c r="M248" s="113" t="n">
        <f aca="false">K248+L248</f>
        <v>3580200</v>
      </c>
      <c r="N248" s="113"/>
      <c r="O248" s="113" t="n">
        <f aca="false">M248+N248</f>
        <v>3580200</v>
      </c>
      <c r="P248" s="113"/>
      <c r="Q248" s="113" t="n">
        <f aca="false">O248+P248</f>
        <v>3580200</v>
      </c>
      <c r="R248" s="113"/>
      <c r="S248" s="113" t="n">
        <f aca="false">Q248+R248</f>
        <v>3580200</v>
      </c>
      <c r="T248" s="113"/>
      <c r="U248" s="113" t="n">
        <f aca="false">S248+T248</f>
        <v>3580200</v>
      </c>
      <c r="V248" s="113" t="n">
        <v>2098247.39</v>
      </c>
      <c r="W248" s="113" t="n">
        <f aca="false">U248+V248</f>
        <v>5678447.39</v>
      </c>
      <c r="X248" s="113"/>
      <c r="Y248" s="113" t="n">
        <f aca="false">W248+X248</f>
        <v>5678447.39</v>
      </c>
      <c r="Z248" s="113" t="n">
        <v>5678447.39</v>
      </c>
    </row>
    <row r="249" customFormat="false" ht="15.75" hidden="false" customHeight="true" outlineLevel="0" collapsed="false">
      <c r="A249" s="114" t="s">
        <v>41</v>
      </c>
      <c r="B249" s="27" t="s">
        <v>440</v>
      </c>
      <c r="C249" s="53" t="n">
        <v>905</v>
      </c>
      <c r="D249" s="63"/>
      <c r="E249" s="67"/>
      <c r="F249" s="68"/>
      <c r="G249" s="68"/>
      <c r="H249" s="68"/>
      <c r="I249" s="68"/>
      <c r="J249" s="61"/>
      <c r="K249" s="112" t="n">
        <f aca="false">K250+K257</f>
        <v>18251900</v>
      </c>
      <c r="L249" s="112" t="n">
        <f aca="false">L250+L257</f>
        <v>0</v>
      </c>
      <c r="M249" s="112" t="n">
        <f aca="false">K249+L249</f>
        <v>18251900</v>
      </c>
      <c r="N249" s="112" t="n">
        <f aca="false">N250+N257</f>
        <v>576800</v>
      </c>
      <c r="O249" s="112" t="n">
        <f aca="false">M249+N249</f>
        <v>18828700</v>
      </c>
      <c r="P249" s="112" t="n">
        <f aca="false">P250+P257</f>
        <v>0</v>
      </c>
      <c r="Q249" s="112" t="n">
        <f aca="false">O249+P249</f>
        <v>18828700</v>
      </c>
      <c r="R249" s="112" t="n">
        <f aca="false">R250+R257</f>
        <v>0</v>
      </c>
      <c r="S249" s="112" t="n">
        <f aca="false">Q249+R249</f>
        <v>18828700</v>
      </c>
      <c r="T249" s="112" t="n">
        <f aca="false">T250+T257</f>
        <v>0</v>
      </c>
      <c r="U249" s="112" t="n">
        <f aca="false">S249+T249</f>
        <v>18828700</v>
      </c>
      <c r="V249" s="112" t="n">
        <f aca="false">V250+V257</f>
        <v>0</v>
      </c>
      <c r="W249" s="112" t="n">
        <f aca="false">U249+V249</f>
        <v>18828700</v>
      </c>
      <c r="X249" s="112" t="n">
        <f aca="false">X250+X257</f>
        <v>0</v>
      </c>
      <c r="Y249" s="112" t="n">
        <f aca="false">W249+X249</f>
        <v>18828700</v>
      </c>
      <c r="Z249" s="112" t="n">
        <f aca="false">Z250+Z257</f>
        <v>18828700</v>
      </c>
    </row>
    <row r="250" customFormat="false" ht="18.6" hidden="false" customHeight="true" outlineLevel="0" collapsed="false">
      <c r="A250" s="114"/>
      <c r="B250" s="30" t="s">
        <v>20</v>
      </c>
      <c r="C250" s="81" t="n">
        <v>905</v>
      </c>
      <c r="D250" s="68" t="s">
        <v>21</v>
      </c>
      <c r="E250" s="67"/>
      <c r="F250" s="68"/>
      <c r="G250" s="68"/>
      <c r="H250" s="68"/>
      <c r="I250" s="68"/>
      <c r="J250" s="61"/>
      <c r="K250" s="113" t="n">
        <f aca="false">K251</f>
        <v>16038900</v>
      </c>
      <c r="L250" s="113" t="n">
        <f aca="false">L251</f>
        <v>0</v>
      </c>
      <c r="M250" s="113" t="n">
        <f aca="false">K250+L250</f>
        <v>16038900</v>
      </c>
      <c r="N250" s="113" t="n">
        <f aca="false">N251</f>
        <v>576800</v>
      </c>
      <c r="O250" s="113" t="n">
        <f aca="false">M250+N250</f>
        <v>16615700</v>
      </c>
      <c r="P250" s="113" t="n">
        <f aca="false">P251</f>
        <v>0</v>
      </c>
      <c r="Q250" s="113" t="n">
        <f aca="false">O250+P250</f>
        <v>16615700</v>
      </c>
      <c r="R250" s="113" t="n">
        <f aca="false">R251</f>
        <v>0</v>
      </c>
      <c r="S250" s="113" t="n">
        <f aca="false">Q250+R250</f>
        <v>16615700</v>
      </c>
      <c r="T250" s="113" t="n">
        <f aca="false">T251</f>
        <v>0</v>
      </c>
      <c r="U250" s="113" t="n">
        <f aca="false">S250+T250</f>
        <v>16615700</v>
      </c>
      <c r="V250" s="113" t="n">
        <f aca="false">V251</f>
        <v>0</v>
      </c>
      <c r="W250" s="113" t="n">
        <f aca="false">U250+V250</f>
        <v>16615700</v>
      </c>
      <c r="X250" s="113" t="n">
        <f aca="false">X251</f>
        <v>0</v>
      </c>
      <c r="Y250" s="113" t="n">
        <f aca="false">W250+X250</f>
        <v>16615700</v>
      </c>
      <c r="Z250" s="113" t="n">
        <f aca="false">Z251</f>
        <v>16615700</v>
      </c>
    </row>
    <row r="251" customFormat="false" ht="48.95" hidden="false" customHeight="true" outlineLevel="0" collapsed="false">
      <c r="A251" s="114"/>
      <c r="B251" s="30" t="s">
        <v>441</v>
      </c>
      <c r="C251" s="81" t="n">
        <v>905</v>
      </c>
      <c r="D251" s="68" t="s">
        <v>21</v>
      </c>
      <c r="E251" s="68" t="s">
        <v>32</v>
      </c>
      <c r="F251" s="68"/>
      <c r="G251" s="68"/>
      <c r="H251" s="68"/>
      <c r="I251" s="68"/>
      <c r="J251" s="61"/>
      <c r="K251" s="113" t="n">
        <f aca="false">K252</f>
        <v>16038900</v>
      </c>
      <c r="L251" s="113" t="n">
        <f aca="false">L252</f>
        <v>0</v>
      </c>
      <c r="M251" s="113" t="n">
        <f aca="false">K251+L251</f>
        <v>16038900</v>
      </c>
      <c r="N251" s="113" t="n">
        <f aca="false">N252</f>
        <v>576800</v>
      </c>
      <c r="O251" s="113" t="n">
        <f aca="false">M251+N251</f>
        <v>16615700</v>
      </c>
      <c r="P251" s="113" t="n">
        <f aca="false">P252</f>
        <v>0</v>
      </c>
      <c r="Q251" s="113" t="n">
        <f aca="false">O251+P251</f>
        <v>16615700</v>
      </c>
      <c r="R251" s="113" t="n">
        <f aca="false">R252</f>
        <v>0</v>
      </c>
      <c r="S251" s="113" t="n">
        <f aca="false">Q251+R251</f>
        <v>16615700</v>
      </c>
      <c r="T251" s="113" t="n">
        <f aca="false">T252</f>
        <v>0</v>
      </c>
      <c r="U251" s="113" t="n">
        <f aca="false">S251+T251</f>
        <v>16615700</v>
      </c>
      <c r="V251" s="113" t="n">
        <f aca="false">V252</f>
        <v>0</v>
      </c>
      <c r="W251" s="113" t="n">
        <f aca="false">U251+V251</f>
        <v>16615700</v>
      </c>
      <c r="X251" s="113" t="n">
        <f aca="false">X252</f>
        <v>0</v>
      </c>
      <c r="Y251" s="113" t="n">
        <f aca="false">W251+X251</f>
        <v>16615700</v>
      </c>
      <c r="Z251" s="113" t="n">
        <f aca="false">Z252</f>
        <v>16615700</v>
      </c>
    </row>
    <row r="252" customFormat="false" ht="32.45" hidden="false" customHeight="true" outlineLevel="0" collapsed="false">
      <c r="A252" s="114"/>
      <c r="B252" s="1" t="s">
        <v>398</v>
      </c>
      <c r="C252" s="81" t="n">
        <v>905</v>
      </c>
      <c r="D252" s="68" t="s">
        <v>21</v>
      </c>
      <c r="E252" s="68" t="s">
        <v>32</v>
      </c>
      <c r="F252" s="68" t="s">
        <v>399</v>
      </c>
      <c r="G252" s="68" t="s">
        <v>100</v>
      </c>
      <c r="H252" s="68" t="s">
        <v>22</v>
      </c>
      <c r="I252" s="68" t="s">
        <v>101</v>
      </c>
      <c r="J252" s="68"/>
      <c r="K252" s="113" t="n">
        <f aca="false">K253</f>
        <v>16038900</v>
      </c>
      <c r="L252" s="113" t="n">
        <f aca="false">L253</f>
        <v>0</v>
      </c>
      <c r="M252" s="113" t="n">
        <f aca="false">K252+L252</f>
        <v>16038900</v>
      </c>
      <c r="N252" s="113" t="n">
        <f aca="false">N253</f>
        <v>576800</v>
      </c>
      <c r="O252" s="113" t="n">
        <f aca="false">M252+N252</f>
        <v>16615700</v>
      </c>
      <c r="P252" s="113" t="n">
        <f aca="false">P253</f>
        <v>0</v>
      </c>
      <c r="Q252" s="113" t="n">
        <f aca="false">O252+P252</f>
        <v>16615700</v>
      </c>
      <c r="R252" s="113" t="n">
        <f aca="false">R253</f>
        <v>0</v>
      </c>
      <c r="S252" s="113" t="n">
        <f aca="false">Q252+R252</f>
        <v>16615700</v>
      </c>
      <c r="T252" s="113" t="n">
        <f aca="false">T253</f>
        <v>0</v>
      </c>
      <c r="U252" s="113" t="n">
        <f aca="false">S252+T252</f>
        <v>16615700</v>
      </c>
      <c r="V252" s="113" t="n">
        <f aca="false">V253</f>
        <v>0</v>
      </c>
      <c r="W252" s="113" t="n">
        <f aca="false">U252+V252</f>
        <v>16615700</v>
      </c>
      <c r="X252" s="113" t="n">
        <f aca="false">X253</f>
        <v>0</v>
      </c>
      <c r="Y252" s="113" t="n">
        <f aca="false">W252+X252</f>
        <v>16615700</v>
      </c>
      <c r="Z252" s="113" t="n">
        <f aca="false">Z253</f>
        <v>16615700</v>
      </c>
    </row>
    <row r="253" customFormat="false" ht="30" hidden="false" customHeight="true" outlineLevel="0" collapsed="false">
      <c r="A253" s="114"/>
      <c r="B253" s="1" t="s">
        <v>400</v>
      </c>
      <c r="C253" s="81" t="n">
        <v>905</v>
      </c>
      <c r="D253" s="68" t="s">
        <v>21</v>
      </c>
      <c r="E253" s="68" t="s">
        <v>32</v>
      </c>
      <c r="F253" s="68" t="s">
        <v>399</v>
      </c>
      <c r="G253" s="68" t="s">
        <v>103</v>
      </c>
      <c r="H253" s="68" t="s">
        <v>22</v>
      </c>
      <c r="I253" s="68" t="s">
        <v>101</v>
      </c>
      <c r="J253" s="68"/>
      <c r="K253" s="113" t="n">
        <f aca="false">K254</f>
        <v>16038900</v>
      </c>
      <c r="L253" s="113" t="n">
        <f aca="false">L254</f>
        <v>0</v>
      </c>
      <c r="M253" s="113" t="n">
        <f aca="false">K253+L253</f>
        <v>16038900</v>
      </c>
      <c r="N253" s="113" t="n">
        <f aca="false">N254</f>
        <v>576800</v>
      </c>
      <c r="O253" s="113" t="n">
        <f aca="false">M253+N253</f>
        <v>16615700</v>
      </c>
      <c r="P253" s="113" t="n">
        <f aca="false">P254</f>
        <v>0</v>
      </c>
      <c r="Q253" s="113" t="n">
        <f aca="false">O253+P253</f>
        <v>16615700</v>
      </c>
      <c r="R253" s="113" t="n">
        <f aca="false">R254</f>
        <v>0</v>
      </c>
      <c r="S253" s="113" t="n">
        <f aca="false">Q253+R253</f>
        <v>16615700</v>
      </c>
      <c r="T253" s="113" t="n">
        <f aca="false">T254</f>
        <v>0</v>
      </c>
      <c r="U253" s="113" t="n">
        <f aca="false">S253+T253</f>
        <v>16615700</v>
      </c>
      <c r="V253" s="113" t="n">
        <f aca="false">V254</f>
        <v>0</v>
      </c>
      <c r="W253" s="113" t="n">
        <f aca="false">U253+V253</f>
        <v>16615700</v>
      </c>
      <c r="X253" s="113" t="n">
        <f aca="false">X254</f>
        <v>0</v>
      </c>
      <c r="Y253" s="113" t="n">
        <f aca="false">W253+X253</f>
        <v>16615700</v>
      </c>
      <c r="Z253" s="113" t="n">
        <f aca="false">Z254</f>
        <v>16615700</v>
      </c>
    </row>
    <row r="254" customFormat="false" ht="31.5" hidden="false" customHeight="false" outlineLevel="0" collapsed="false">
      <c r="A254" s="114"/>
      <c r="B254" s="18" t="s">
        <v>146</v>
      </c>
      <c r="C254" s="81" t="n">
        <v>905</v>
      </c>
      <c r="D254" s="68" t="s">
        <v>21</v>
      </c>
      <c r="E254" s="68" t="s">
        <v>32</v>
      </c>
      <c r="F254" s="68" t="s">
        <v>399</v>
      </c>
      <c r="G254" s="68" t="s">
        <v>103</v>
      </c>
      <c r="H254" s="68" t="s">
        <v>22</v>
      </c>
      <c r="I254" s="68" t="s">
        <v>147</v>
      </c>
      <c r="J254" s="68"/>
      <c r="K254" s="113" t="n">
        <f aca="false">K255+K256</f>
        <v>16038900</v>
      </c>
      <c r="L254" s="113" t="n">
        <f aca="false">L255+L256</f>
        <v>0</v>
      </c>
      <c r="M254" s="113" t="n">
        <f aca="false">K254+L254</f>
        <v>16038900</v>
      </c>
      <c r="N254" s="113" t="n">
        <f aca="false">N255+N256</f>
        <v>576800</v>
      </c>
      <c r="O254" s="113" t="n">
        <f aca="false">M254+N254</f>
        <v>16615700</v>
      </c>
      <c r="P254" s="113" t="n">
        <f aca="false">P255+P256</f>
        <v>0</v>
      </c>
      <c r="Q254" s="113" t="n">
        <f aca="false">O254+P254</f>
        <v>16615700</v>
      </c>
      <c r="R254" s="113" t="n">
        <f aca="false">R255+R256</f>
        <v>0</v>
      </c>
      <c r="S254" s="113" t="n">
        <f aca="false">Q254+R254</f>
        <v>16615700</v>
      </c>
      <c r="T254" s="113" t="n">
        <f aca="false">T255+T256</f>
        <v>0</v>
      </c>
      <c r="U254" s="113" t="n">
        <f aca="false">S254+T254</f>
        <v>16615700</v>
      </c>
      <c r="V254" s="113" t="n">
        <f aca="false">V255+V256</f>
        <v>0</v>
      </c>
      <c r="W254" s="113" t="n">
        <f aca="false">U254+V254</f>
        <v>16615700</v>
      </c>
      <c r="X254" s="113" t="n">
        <f aca="false">X255+X256</f>
        <v>0</v>
      </c>
      <c r="Y254" s="113" t="n">
        <f aca="false">W254+X254</f>
        <v>16615700</v>
      </c>
      <c r="Z254" s="113" t="n">
        <f aca="false">Z255+Z256</f>
        <v>16615700</v>
      </c>
    </row>
    <row r="255" customFormat="false" ht="78.75" hidden="false" customHeight="false" outlineLevel="0" collapsed="false">
      <c r="A255" s="114"/>
      <c r="B255" s="30" t="s">
        <v>107</v>
      </c>
      <c r="C255" s="81" t="n">
        <v>905</v>
      </c>
      <c r="D255" s="68" t="s">
        <v>21</v>
      </c>
      <c r="E255" s="68" t="s">
        <v>32</v>
      </c>
      <c r="F255" s="68" t="s">
        <v>399</v>
      </c>
      <c r="G255" s="68" t="s">
        <v>103</v>
      </c>
      <c r="H255" s="68" t="s">
        <v>22</v>
      </c>
      <c r="I255" s="68" t="s">
        <v>147</v>
      </c>
      <c r="J255" s="68" t="s">
        <v>108</v>
      </c>
      <c r="K255" s="113" t="n">
        <v>14417900</v>
      </c>
      <c r="L255" s="113"/>
      <c r="M255" s="113" t="n">
        <f aca="false">K255+L255</f>
        <v>14417900</v>
      </c>
      <c r="N255" s="113" t="n">
        <v>576800</v>
      </c>
      <c r="O255" s="113" t="n">
        <f aca="false">M255+N255</f>
        <v>14994700</v>
      </c>
      <c r="P255" s="113"/>
      <c r="Q255" s="113" t="n">
        <f aca="false">O255+P255</f>
        <v>14994700</v>
      </c>
      <c r="R255" s="113"/>
      <c r="S255" s="113" t="n">
        <f aca="false">Q255+R255</f>
        <v>14994700</v>
      </c>
      <c r="T255" s="113"/>
      <c r="U255" s="113" t="n">
        <f aca="false">S255+T255</f>
        <v>14994700</v>
      </c>
      <c r="V255" s="113"/>
      <c r="W255" s="113" t="n">
        <f aca="false">U255+V255</f>
        <v>14994700</v>
      </c>
      <c r="X255" s="113"/>
      <c r="Y255" s="113" t="n">
        <f aca="false">W255+X255</f>
        <v>14994700</v>
      </c>
      <c r="Z255" s="113" t="n">
        <v>14994700</v>
      </c>
    </row>
    <row r="256" customFormat="false" ht="31.5" hidden="false" customHeight="false" outlineLevel="0" collapsed="false">
      <c r="A256" s="114"/>
      <c r="B256" s="30" t="s">
        <v>109</v>
      </c>
      <c r="C256" s="81" t="n">
        <v>905</v>
      </c>
      <c r="D256" s="68" t="s">
        <v>21</v>
      </c>
      <c r="E256" s="68" t="s">
        <v>32</v>
      </c>
      <c r="F256" s="68" t="s">
        <v>399</v>
      </c>
      <c r="G256" s="68" t="s">
        <v>103</v>
      </c>
      <c r="H256" s="68" t="s">
        <v>22</v>
      </c>
      <c r="I256" s="68" t="s">
        <v>147</v>
      </c>
      <c r="J256" s="68" t="s">
        <v>110</v>
      </c>
      <c r="K256" s="113" t="n">
        <v>1621000</v>
      </c>
      <c r="L256" s="113"/>
      <c r="M256" s="113" t="n">
        <f aca="false">K256+L256</f>
        <v>1621000</v>
      </c>
      <c r="N256" s="113"/>
      <c r="O256" s="113" t="n">
        <f aca="false">M256+N256</f>
        <v>1621000</v>
      </c>
      <c r="P256" s="113"/>
      <c r="Q256" s="113" t="n">
        <f aca="false">O256+P256</f>
        <v>1621000</v>
      </c>
      <c r="R256" s="113"/>
      <c r="S256" s="113" t="n">
        <f aca="false">Q256+R256</f>
        <v>1621000</v>
      </c>
      <c r="T256" s="113"/>
      <c r="U256" s="113" t="n">
        <f aca="false">S256+T256</f>
        <v>1621000</v>
      </c>
      <c r="V256" s="113"/>
      <c r="W256" s="113" t="n">
        <f aca="false">U256+V256</f>
        <v>1621000</v>
      </c>
      <c r="X256" s="113"/>
      <c r="Y256" s="113" t="n">
        <f aca="false">W256+X256</f>
        <v>1621000</v>
      </c>
      <c r="Z256" s="113" t="n">
        <v>1621000</v>
      </c>
    </row>
    <row r="257" customFormat="false" ht="39" hidden="false" customHeight="true" outlineLevel="0" collapsed="false">
      <c r="A257" s="114"/>
      <c r="B257" s="30" t="s">
        <v>83</v>
      </c>
      <c r="C257" s="81" t="n">
        <v>905</v>
      </c>
      <c r="D257" s="68" t="s">
        <v>84</v>
      </c>
      <c r="E257" s="68"/>
      <c r="F257" s="68"/>
      <c r="G257" s="68"/>
      <c r="H257" s="68"/>
      <c r="I257" s="68"/>
      <c r="J257" s="68"/>
      <c r="K257" s="113" t="n">
        <f aca="false">K258</f>
        <v>2213000</v>
      </c>
      <c r="L257" s="113" t="n">
        <f aca="false">L258</f>
        <v>0</v>
      </c>
      <c r="M257" s="113" t="n">
        <f aca="false">K257+L257</f>
        <v>2213000</v>
      </c>
      <c r="N257" s="113" t="n">
        <f aca="false">N258</f>
        <v>0</v>
      </c>
      <c r="O257" s="113" t="n">
        <f aca="false">M257+N257</f>
        <v>2213000</v>
      </c>
      <c r="P257" s="113" t="n">
        <f aca="false">P258</f>
        <v>0</v>
      </c>
      <c r="Q257" s="113" t="n">
        <f aca="false">O257+P257</f>
        <v>2213000</v>
      </c>
      <c r="R257" s="113" t="n">
        <f aca="false">R258</f>
        <v>0</v>
      </c>
      <c r="S257" s="113" t="n">
        <f aca="false">Q257+R257</f>
        <v>2213000</v>
      </c>
      <c r="T257" s="113" t="n">
        <f aca="false">T258</f>
        <v>0</v>
      </c>
      <c r="U257" s="113" t="n">
        <f aca="false">S257+T257</f>
        <v>2213000</v>
      </c>
      <c r="V257" s="113" t="n">
        <f aca="false">V258</f>
        <v>0</v>
      </c>
      <c r="W257" s="113" t="n">
        <f aca="false">U257+V257</f>
        <v>2213000</v>
      </c>
      <c r="X257" s="113" t="n">
        <f aca="false">X258</f>
        <v>0</v>
      </c>
      <c r="Y257" s="113" t="n">
        <f aca="false">W257+X257</f>
        <v>2213000</v>
      </c>
      <c r="Z257" s="113" t="n">
        <f aca="false">Z258</f>
        <v>2213000</v>
      </c>
    </row>
    <row r="258" customFormat="false" ht="47.25" hidden="false" customHeight="false" outlineLevel="0" collapsed="false">
      <c r="A258" s="114"/>
      <c r="B258" s="30" t="s">
        <v>85</v>
      </c>
      <c r="C258" s="81" t="n">
        <v>905</v>
      </c>
      <c r="D258" s="68" t="s">
        <v>84</v>
      </c>
      <c r="E258" s="68" t="s">
        <v>21</v>
      </c>
      <c r="F258" s="68"/>
      <c r="G258" s="68"/>
      <c r="H258" s="68"/>
      <c r="I258" s="68"/>
      <c r="J258" s="68"/>
      <c r="K258" s="113" t="n">
        <f aca="false">K259</f>
        <v>2213000</v>
      </c>
      <c r="L258" s="113" t="n">
        <f aca="false">L259</f>
        <v>0</v>
      </c>
      <c r="M258" s="113" t="n">
        <f aca="false">K258+L258</f>
        <v>2213000</v>
      </c>
      <c r="N258" s="113" t="n">
        <f aca="false">N259</f>
        <v>0</v>
      </c>
      <c r="O258" s="113" t="n">
        <f aca="false">M258+N258</f>
        <v>2213000</v>
      </c>
      <c r="P258" s="113" t="n">
        <f aca="false">P259</f>
        <v>0</v>
      </c>
      <c r="Q258" s="113" t="n">
        <f aca="false">O258+P258</f>
        <v>2213000</v>
      </c>
      <c r="R258" s="113" t="n">
        <f aca="false">R259</f>
        <v>0</v>
      </c>
      <c r="S258" s="113" t="n">
        <f aca="false">Q258+R258</f>
        <v>2213000</v>
      </c>
      <c r="T258" s="113" t="n">
        <f aca="false">T259</f>
        <v>0</v>
      </c>
      <c r="U258" s="113" t="n">
        <f aca="false">S258+T258</f>
        <v>2213000</v>
      </c>
      <c r="V258" s="113" t="n">
        <f aca="false">V259</f>
        <v>0</v>
      </c>
      <c r="W258" s="113" t="n">
        <f aca="false">U258+V258</f>
        <v>2213000</v>
      </c>
      <c r="X258" s="113" t="n">
        <f aca="false">X259</f>
        <v>0</v>
      </c>
      <c r="Y258" s="113" t="n">
        <f aca="false">W258+X258</f>
        <v>2213000</v>
      </c>
      <c r="Z258" s="113" t="n">
        <f aca="false">Z259</f>
        <v>2213000</v>
      </c>
    </row>
    <row r="259" customFormat="false" ht="63" hidden="false" customHeight="false" outlineLevel="0" collapsed="false">
      <c r="A259" s="114"/>
      <c r="B259" s="30" t="s">
        <v>280</v>
      </c>
      <c r="C259" s="81" t="n">
        <v>905</v>
      </c>
      <c r="D259" s="68" t="s">
        <v>84</v>
      </c>
      <c r="E259" s="68" t="s">
        <v>21</v>
      </c>
      <c r="F259" s="68" t="s">
        <v>281</v>
      </c>
      <c r="G259" s="68" t="s">
        <v>100</v>
      </c>
      <c r="H259" s="68" t="s">
        <v>22</v>
      </c>
      <c r="I259" s="68" t="s">
        <v>101</v>
      </c>
      <c r="J259" s="68"/>
      <c r="K259" s="113" t="n">
        <f aca="false">K260</f>
        <v>2213000</v>
      </c>
      <c r="L259" s="113" t="n">
        <f aca="false">L260</f>
        <v>0</v>
      </c>
      <c r="M259" s="113" t="n">
        <f aca="false">K259+L259</f>
        <v>2213000</v>
      </c>
      <c r="N259" s="113" t="n">
        <f aca="false">N260</f>
        <v>0</v>
      </c>
      <c r="O259" s="113" t="n">
        <f aca="false">M259+N259</f>
        <v>2213000</v>
      </c>
      <c r="P259" s="113" t="n">
        <f aca="false">P260</f>
        <v>0</v>
      </c>
      <c r="Q259" s="113" t="n">
        <f aca="false">O259+P259</f>
        <v>2213000</v>
      </c>
      <c r="R259" s="113" t="n">
        <f aca="false">R260</f>
        <v>0</v>
      </c>
      <c r="S259" s="113" t="n">
        <f aca="false">Q259+R259</f>
        <v>2213000</v>
      </c>
      <c r="T259" s="113" t="n">
        <f aca="false">T260</f>
        <v>0</v>
      </c>
      <c r="U259" s="113" t="n">
        <f aca="false">S259+T259</f>
        <v>2213000</v>
      </c>
      <c r="V259" s="113" t="n">
        <f aca="false">V260</f>
        <v>0</v>
      </c>
      <c r="W259" s="113" t="n">
        <f aca="false">U259+V259</f>
        <v>2213000</v>
      </c>
      <c r="X259" s="113" t="n">
        <f aca="false">X260</f>
        <v>0</v>
      </c>
      <c r="Y259" s="113" t="n">
        <f aca="false">W259+X259</f>
        <v>2213000</v>
      </c>
      <c r="Z259" s="113" t="n">
        <f aca="false">Z260</f>
        <v>2213000</v>
      </c>
    </row>
    <row r="260" customFormat="false" ht="31.5" hidden="false" customHeight="false" outlineLevel="0" collapsed="false">
      <c r="A260" s="114"/>
      <c r="B260" s="30" t="s">
        <v>282</v>
      </c>
      <c r="C260" s="81" t="n">
        <v>905</v>
      </c>
      <c r="D260" s="68" t="s">
        <v>84</v>
      </c>
      <c r="E260" s="68" t="s">
        <v>21</v>
      </c>
      <c r="F260" s="68" t="s">
        <v>281</v>
      </c>
      <c r="G260" s="68" t="s">
        <v>103</v>
      </c>
      <c r="H260" s="68" t="s">
        <v>22</v>
      </c>
      <c r="I260" s="68" t="s">
        <v>101</v>
      </c>
      <c r="J260" s="68"/>
      <c r="K260" s="113" t="n">
        <f aca="false">K261</f>
        <v>2213000</v>
      </c>
      <c r="L260" s="113" t="n">
        <f aca="false">L261</f>
        <v>0</v>
      </c>
      <c r="M260" s="113" t="n">
        <f aca="false">K260+L260</f>
        <v>2213000</v>
      </c>
      <c r="N260" s="113" t="n">
        <f aca="false">N261</f>
        <v>0</v>
      </c>
      <c r="O260" s="113" t="n">
        <f aca="false">M260+N260</f>
        <v>2213000</v>
      </c>
      <c r="P260" s="113" t="n">
        <f aca="false">P261</f>
        <v>0</v>
      </c>
      <c r="Q260" s="113" t="n">
        <f aca="false">O260+P260</f>
        <v>2213000</v>
      </c>
      <c r="R260" s="113" t="n">
        <f aca="false">R261</f>
        <v>0</v>
      </c>
      <c r="S260" s="113" t="n">
        <f aca="false">Q260+R260</f>
        <v>2213000</v>
      </c>
      <c r="T260" s="113" t="n">
        <f aca="false">T261</f>
        <v>0</v>
      </c>
      <c r="U260" s="113" t="n">
        <f aca="false">S260+T260</f>
        <v>2213000</v>
      </c>
      <c r="V260" s="113" t="n">
        <f aca="false">V261</f>
        <v>0</v>
      </c>
      <c r="W260" s="113" t="n">
        <f aca="false">U260+V260</f>
        <v>2213000</v>
      </c>
      <c r="X260" s="113" t="n">
        <f aca="false">X261</f>
        <v>0</v>
      </c>
      <c r="Y260" s="113" t="n">
        <f aca="false">W260+X260</f>
        <v>2213000</v>
      </c>
      <c r="Z260" s="113" t="n">
        <f aca="false">Z261</f>
        <v>2213000</v>
      </c>
    </row>
    <row r="261" customFormat="false" ht="31.5" hidden="false" customHeight="false" outlineLevel="0" collapsed="false">
      <c r="A261" s="114"/>
      <c r="B261" s="30" t="s">
        <v>283</v>
      </c>
      <c r="C261" s="81" t="n">
        <v>905</v>
      </c>
      <c r="D261" s="68" t="s">
        <v>84</v>
      </c>
      <c r="E261" s="68" t="s">
        <v>21</v>
      </c>
      <c r="F261" s="68" t="s">
        <v>281</v>
      </c>
      <c r="G261" s="68" t="s">
        <v>103</v>
      </c>
      <c r="H261" s="68" t="s">
        <v>21</v>
      </c>
      <c r="I261" s="68" t="s">
        <v>101</v>
      </c>
      <c r="J261" s="68"/>
      <c r="K261" s="113" t="n">
        <f aca="false">K262</f>
        <v>2213000</v>
      </c>
      <c r="L261" s="113" t="n">
        <f aca="false">L262</f>
        <v>0</v>
      </c>
      <c r="M261" s="113" t="n">
        <f aca="false">K261+L261</f>
        <v>2213000</v>
      </c>
      <c r="N261" s="113" t="n">
        <f aca="false">N262</f>
        <v>0</v>
      </c>
      <c r="O261" s="113" t="n">
        <f aca="false">M261+N261</f>
        <v>2213000</v>
      </c>
      <c r="P261" s="113" t="n">
        <f aca="false">P262</f>
        <v>0</v>
      </c>
      <c r="Q261" s="113" t="n">
        <f aca="false">O261+P261</f>
        <v>2213000</v>
      </c>
      <c r="R261" s="113" t="n">
        <f aca="false">R262</f>
        <v>0</v>
      </c>
      <c r="S261" s="113" t="n">
        <f aca="false">Q261+R261</f>
        <v>2213000</v>
      </c>
      <c r="T261" s="113" t="n">
        <f aca="false">T262</f>
        <v>0</v>
      </c>
      <c r="U261" s="113" t="n">
        <f aca="false">S261+T261</f>
        <v>2213000</v>
      </c>
      <c r="V261" s="113" t="n">
        <f aca="false">V262</f>
        <v>0</v>
      </c>
      <c r="W261" s="113" t="n">
        <f aca="false">U261+V261</f>
        <v>2213000</v>
      </c>
      <c r="X261" s="113" t="n">
        <f aca="false">X262</f>
        <v>0</v>
      </c>
      <c r="Y261" s="113" t="n">
        <f aca="false">W261+X261</f>
        <v>2213000</v>
      </c>
      <c r="Z261" s="113" t="n">
        <f aca="false">Z262</f>
        <v>2213000</v>
      </c>
    </row>
    <row r="262" customFormat="false" ht="31.5" hidden="false" customHeight="false" outlineLevel="0" collapsed="false">
      <c r="A262" s="114"/>
      <c r="B262" s="1" t="s">
        <v>442</v>
      </c>
      <c r="C262" s="81" t="n">
        <v>905</v>
      </c>
      <c r="D262" s="68" t="s">
        <v>84</v>
      </c>
      <c r="E262" s="68" t="s">
        <v>21</v>
      </c>
      <c r="F262" s="68" t="s">
        <v>281</v>
      </c>
      <c r="G262" s="68" t="s">
        <v>103</v>
      </c>
      <c r="H262" s="68" t="s">
        <v>21</v>
      </c>
      <c r="I262" s="68" t="s">
        <v>284</v>
      </c>
      <c r="J262" s="68"/>
      <c r="K262" s="113" t="n">
        <f aca="false">K263</f>
        <v>2213000</v>
      </c>
      <c r="L262" s="113" t="n">
        <f aca="false">L263</f>
        <v>0</v>
      </c>
      <c r="M262" s="113" t="n">
        <f aca="false">K262+L262</f>
        <v>2213000</v>
      </c>
      <c r="N262" s="113" t="n">
        <f aca="false">N263</f>
        <v>0</v>
      </c>
      <c r="O262" s="113" t="n">
        <f aca="false">M262+N262</f>
        <v>2213000</v>
      </c>
      <c r="P262" s="113" t="n">
        <f aca="false">P263</f>
        <v>0</v>
      </c>
      <c r="Q262" s="113" t="n">
        <f aca="false">O262+P262</f>
        <v>2213000</v>
      </c>
      <c r="R262" s="113" t="n">
        <f aca="false">R263</f>
        <v>0</v>
      </c>
      <c r="S262" s="113" t="n">
        <f aca="false">Q262+R262</f>
        <v>2213000</v>
      </c>
      <c r="T262" s="113" t="n">
        <f aca="false">T263</f>
        <v>0</v>
      </c>
      <c r="U262" s="113" t="n">
        <f aca="false">S262+T262</f>
        <v>2213000</v>
      </c>
      <c r="V262" s="113" t="n">
        <f aca="false">V263</f>
        <v>0</v>
      </c>
      <c r="W262" s="113" t="n">
        <f aca="false">U262+V262</f>
        <v>2213000</v>
      </c>
      <c r="X262" s="113" t="n">
        <f aca="false">X263</f>
        <v>0</v>
      </c>
      <c r="Y262" s="113" t="n">
        <f aca="false">W262+X262</f>
        <v>2213000</v>
      </c>
      <c r="Z262" s="113" t="n">
        <f aca="false">Z263</f>
        <v>2213000</v>
      </c>
    </row>
    <row r="263" customFormat="false" ht="15.75" hidden="false" customHeight="false" outlineLevel="0" collapsed="false">
      <c r="A263" s="114"/>
      <c r="B263" s="30" t="s">
        <v>285</v>
      </c>
      <c r="C263" s="81" t="n">
        <v>905</v>
      </c>
      <c r="D263" s="68" t="s">
        <v>84</v>
      </c>
      <c r="E263" s="68" t="s">
        <v>21</v>
      </c>
      <c r="F263" s="68" t="s">
        <v>281</v>
      </c>
      <c r="G263" s="68" t="s">
        <v>103</v>
      </c>
      <c r="H263" s="68" t="s">
        <v>21</v>
      </c>
      <c r="I263" s="68" t="s">
        <v>284</v>
      </c>
      <c r="J263" s="68" t="s">
        <v>286</v>
      </c>
      <c r="K263" s="113" t="n">
        <v>2213000</v>
      </c>
      <c r="L263" s="113"/>
      <c r="M263" s="113" t="n">
        <f aca="false">K263+L263</f>
        <v>2213000</v>
      </c>
      <c r="N263" s="113"/>
      <c r="O263" s="113" t="n">
        <f aca="false">M263+N263</f>
        <v>2213000</v>
      </c>
      <c r="P263" s="113"/>
      <c r="Q263" s="113" t="n">
        <f aca="false">O263+P263</f>
        <v>2213000</v>
      </c>
      <c r="R263" s="113"/>
      <c r="S263" s="113" t="n">
        <f aca="false">Q263+R263</f>
        <v>2213000</v>
      </c>
      <c r="T263" s="113"/>
      <c r="U263" s="113" t="n">
        <f aca="false">S263+T263</f>
        <v>2213000</v>
      </c>
      <c r="V263" s="113"/>
      <c r="W263" s="113" t="n">
        <f aca="false">U263+V263</f>
        <v>2213000</v>
      </c>
      <c r="X263" s="113"/>
      <c r="Y263" s="113" t="n">
        <f aca="false">W263+X263</f>
        <v>2213000</v>
      </c>
      <c r="Z263" s="113" t="n">
        <v>2213000</v>
      </c>
    </row>
    <row r="264" customFormat="false" ht="15.75" hidden="false" customHeight="true" outlineLevel="0" collapsed="false">
      <c r="A264" s="114" t="s">
        <v>46</v>
      </c>
      <c r="B264" s="27" t="s">
        <v>443</v>
      </c>
      <c r="C264" s="53" t="n">
        <v>910</v>
      </c>
      <c r="D264" s="63"/>
      <c r="E264" s="67"/>
      <c r="F264" s="68"/>
      <c r="G264" s="68"/>
      <c r="H264" s="68"/>
      <c r="I264" s="68"/>
      <c r="J264" s="68"/>
      <c r="K264" s="112" t="n">
        <f aca="false">K265</f>
        <v>5655200</v>
      </c>
      <c r="L264" s="112" t="n">
        <f aca="false">L265</f>
        <v>0</v>
      </c>
      <c r="M264" s="112" t="n">
        <f aca="false">K264+L264</f>
        <v>5655200</v>
      </c>
      <c r="N264" s="112" t="n">
        <f aca="false">N265</f>
        <v>216561.12</v>
      </c>
      <c r="O264" s="112" t="n">
        <f aca="false">M264+N264</f>
        <v>5871761.12</v>
      </c>
      <c r="P264" s="112" t="n">
        <f aca="false">P265</f>
        <v>0</v>
      </c>
      <c r="Q264" s="112" t="n">
        <f aca="false">O264+P264</f>
        <v>5871761.12</v>
      </c>
      <c r="R264" s="112" t="n">
        <f aca="false">R265</f>
        <v>0</v>
      </c>
      <c r="S264" s="112" t="n">
        <f aca="false">Q264+R264</f>
        <v>5871761.12</v>
      </c>
      <c r="T264" s="112" t="n">
        <f aca="false">T265</f>
        <v>0</v>
      </c>
      <c r="U264" s="112" t="n">
        <f aca="false">S264+T264</f>
        <v>5871761.12</v>
      </c>
      <c r="V264" s="112" t="n">
        <f aca="false">V265</f>
        <v>0</v>
      </c>
      <c r="W264" s="112" t="n">
        <f aca="false">U264+V264</f>
        <v>5871761.12</v>
      </c>
      <c r="X264" s="112" t="n">
        <f aca="false">X265</f>
        <v>0</v>
      </c>
      <c r="Y264" s="112" t="n">
        <f aca="false">W264+X264</f>
        <v>5871761.12</v>
      </c>
      <c r="Z264" s="112" t="n">
        <f aca="false">Z265</f>
        <v>5871761.12</v>
      </c>
    </row>
    <row r="265" customFormat="false" ht="15.75" hidden="false" customHeight="false" outlineLevel="0" collapsed="false">
      <c r="A265" s="114"/>
      <c r="B265" s="30" t="s">
        <v>20</v>
      </c>
      <c r="C265" s="81" t="n">
        <v>910</v>
      </c>
      <c r="D265" s="68" t="s">
        <v>21</v>
      </c>
      <c r="E265" s="67"/>
      <c r="F265" s="68"/>
      <c r="G265" s="68"/>
      <c r="H265" s="68"/>
      <c r="I265" s="68"/>
      <c r="J265" s="68"/>
      <c r="K265" s="113" t="n">
        <f aca="false">K266</f>
        <v>5655200</v>
      </c>
      <c r="L265" s="113" t="n">
        <f aca="false">L266</f>
        <v>0</v>
      </c>
      <c r="M265" s="113" t="n">
        <f aca="false">K265+L265</f>
        <v>5655200</v>
      </c>
      <c r="N265" s="113" t="n">
        <f aca="false">N266</f>
        <v>216561.12</v>
      </c>
      <c r="O265" s="113" t="n">
        <f aca="false">M265+N265</f>
        <v>5871761.12</v>
      </c>
      <c r="P265" s="113" t="n">
        <f aca="false">P266</f>
        <v>0</v>
      </c>
      <c r="Q265" s="113" t="n">
        <f aca="false">O265+P265</f>
        <v>5871761.12</v>
      </c>
      <c r="R265" s="113" t="n">
        <f aca="false">R266</f>
        <v>0</v>
      </c>
      <c r="S265" s="113" t="n">
        <f aca="false">Q265+R265</f>
        <v>5871761.12</v>
      </c>
      <c r="T265" s="113" t="n">
        <f aca="false">T266</f>
        <v>0</v>
      </c>
      <c r="U265" s="113" t="n">
        <f aca="false">S265+T265</f>
        <v>5871761.12</v>
      </c>
      <c r="V265" s="113" t="n">
        <f aca="false">V266</f>
        <v>0</v>
      </c>
      <c r="W265" s="113" t="n">
        <f aca="false">U265+V265</f>
        <v>5871761.12</v>
      </c>
      <c r="X265" s="113" t="n">
        <f aca="false">X266</f>
        <v>0</v>
      </c>
      <c r="Y265" s="113" t="n">
        <f aca="false">W265+X265</f>
        <v>5871761.12</v>
      </c>
      <c r="Z265" s="113" t="n">
        <f aca="false">Z266</f>
        <v>5871761.12</v>
      </c>
    </row>
    <row r="266" customFormat="false" ht="47.25" hidden="false" customHeight="false" outlineLevel="0" collapsed="false">
      <c r="A266" s="114"/>
      <c r="B266" s="30" t="s">
        <v>441</v>
      </c>
      <c r="C266" s="81" t="n">
        <v>910</v>
      </c>
      <c r="D266" s="68" t="s">
        <v>21</v>
      </c>
      <c r="E266" s="68" t="s">
        <v>32</v>
      </c>
      <c r="F266" s="68"/>
      <c r="G266" s="68"/>
      <c r="H266" s="68"/>
      <c r="I266" s="68"/>
      <c r="J266" s="68"/>
      <c r="K266" s="113" t="n">
        <f aca="false">K267</f>
        <v>5655200</v>
      </c>
      <c r="L266" s="113" t="n">
        <f aca="false">L267</f>
        <v>0</v>
      </c>
      <c r="M266" s="113" t="n">
        <f aca="false">K266+L266</f>
        <v>5655200</v>
      </c>
      <c r="N266" s="113" t="n">
        <f aca="false">N267</f>
        <v>216561.12</v>
      </c>
      <c r="O266" s="113" t="n">
        <f aca="false">M266+N266</f>
        <v>5871761.12</v>
      </c>
      <c r="P266" s="113" t="n">
        <f aca="false">P267</f>
        <v>0</v>
      </c>
      <c r="Q266" s="113" t="n">
        <f aca="false">O266+P266</f>
        <v>5871761.12</v>
      </c>
      <c r="R266" s="113" t="n">
        <f aca="false">R267</f>
        <v>0</v>
      </c>
      <c r="S266" s="113" t="n">
        <f aca="false">Q266+R266</f>
        <v>5871761.12</v>
      </c>
      <c r="T266" s="113" t="n">
        <f aca="false">T267</f>
        <v>0</v>
      </c>
      <c r="U266" s="113" t="n">
        <f aca="false">S266+T266</f>
        <v>5871761.12</v>
      </c>
      <c r="V266" s="113" t="n">
        <f aca="false">V267</f>
        <v>0</v>
      </c>
      <c r="W266" s="113" t="n">
        <f aca="false">U266+V266</f>
        <v>5871761.12</v>
      </c>
      <c r="X266" s="113" t="n">
        <f aca="false">X267</f>
        <v>0</v>
      </c>
      <c r="Y266" s="113" t="n">
        <f aca="false">W266+X266</f>
        <v>5871761.12</v>
      </c>
      <c r="Z266" s="113" t="n">
        <f aca="false">Z267</f>
        <v>5871761.12</v>
      </c>
    </row>
    <row r="267" customFormat="false" ht="31.5" hidden="false" customHeight="false" outlineLevel="0" collapsed="false">
      <c r="A267" s="114"/>
      <c r="B267" s="18" t="s">
        <v>402</v>
      </c>
      <c r="C267" s="81" t="n">
        <v>910</v>
      </c>
      <c r="D267" s="68" t="s">
        <v>21</v>
      </c>
      <c r="E267" s="68" t="s">
        <v>32</v>
      </c>
      <c r="F267" s="68" t="s">
        <v>403</v>
      </c>
      <c r="G267" s="68" t="s">
        <v>100</v>
      </c>
      <c r="H267" s="68" t="s">
        <v>22</v>
      </c>
      <c r="I267" s="68" t="s">
        <v>101</v>
      </c>
      <c r="J267" s="68"/>
      <c r="K267" s="113" t="n">
        <f aca="false">K268+K271</f>
        <v>5655200</v>
      </c>
      <c r="L267" s="113" t="n">
        <f aca="false">L268+L271</f>
        <v>0</v>
      </c>
      <c r="M267" s="113" t="n">
        <f aca="false">K267+L267</f>
        <v>5655200</v>
      </c>
      <c r="N267" s="113" t="n">
        <f aca="false">N268+N271</f>
        <v>216561.12</v>
      </c>
      <c r="O267" s="113" t="n">
        <f aca="false">M267+N267</f>
        <v>5871761.12</v>
      </c>
      <c r="P267" s="113" t="n">
        <f aca="false">P268+P271</f>
        <v>0</v>
      </c>
      <c r="Q267" s="113" t="n">
        <f aca="false">O267+P267</f>
        <v>5871761.12</v>
      </c>
      <c r="R267" s="113" t="n">
        <f aca="false">R268+R271</f>
        <v>0</v>
      </c>
      <c r="S267" s="113" t="n">
        <f aca="false">Q267+R267</f>
        <v>5871761.12</v>
      </c>
      <c r="T267" s="113" t="n">
        <f aca="false">T268+T271</f>
        <v>0</v>
      </c>
      <c r="U267" s="113" t="n">
        <f aca="false">S267+T267</f>
        <v>5871761.12</v>
      </c>
      <c r="V267" s="113" t="n">
        <f aca="false">V268+V271</f>
        <v>0</v>
      </c>
      <c r="W267" s="113" t="n">
        <f aca="false">U267+V267</f>
        <v>5871761.12</v>
      </c>
      <c r="X267" s="113" t="n">
        <f aca="false">X268+X271</f>
        <v>0</v>
      </c>
      <c r="Y267" s="113" t="n">
        <f aca="false">W267+X267</f>
        <v>5871761.12</v>
      </c>
      <c r="Z267" s="113" t="n">
        <f aca="false">Z268+Z271</f>
        <v>5871761.12</v>
      </c>
    </row>
    <row r="268" customFormat="false" ht="31.5" hidden="false" customHeight="false" outlineLevel="0" collapsed="false">
      <c r="A268" s="114"/>
      <c r="B268" s="30" t="s">
        <v>404</v>
      </c>
      <c r="C268" s="81" t="n">
        <v>910</v>
      </c>
      <c r="D268" s="68" t="s">
        <v>21</v>
      </c>
      <c r="E268" s="68" t="s">
        <v>32</v>
      </c>
      <c r="F268" s="68" t="s">
        <v>403</v>
      </c>
      <c r="G268" s="68" t="s">
        <v>103</v>
      </c>
      <c r="H268" s="68" t="s">
        <v>22</v>
      </c>
      <c r="I268" s="68" t="s">
        <v>101</v>
      </c>
      <c r="J268" s="68"/>
      <c r="K268" s="113" t="n">
        <f aca="false">K269</f>
        <v>2890700</v>
      </c>
      <c r="L268" s="113" t="n">
        <f aca="false">L269</f>
        <v>0</v>
      </c>
      <c r="M268" s="113" t="n">
        <f aca="false">K268+L268</f>
        <v>2890700</v>
      </c>
      <c r="N268" s="113" t="n">
        <f aca="false">N269</f>
        <v>114367.26</v>
      </c>
      <c r="O268" s="113" t="n">
        <f aca="false">M268+N268</f>
        <v>3005067.26</v>
      </c>
      <c r="P268" s="113" t="n">
        <f aca="false">P269</f>
        <v>0</v>
      </c>
      <c r="Q268" s="113" t="n">
        <f aca="false">O268+P268</f>
        <v>3005067.26</v>
      </c>
      <c r="R268" s="113" t="n">
        <f aca="false">R269</f>
        <v>0</v>
      </c>
      <c r="S268" s="113" t="n">
        <f aca="false">Q268+R268</f>
        <v>3005067.26</v>
      </c>
      <c r="T268" s="113" t="n">
        <f aca="false">T269</f>
        <v>0</v>
      </c>
      <c r="U268" s="113" t="n">
        <f aca="false">S268+T268</f>
        <v>3005067.26</v>
      </c>
      <c r="V268" s="113" t="n">
        <f aca="false">V269</f>
        <v>0</v>
      </c>
      <c r="W268" s="113" t="n">
        <f aca="false">U268+V268</f>
        <v>3005067.26</v>
      </c>
      <c r="X268" s="113" t="n">
        <f aca="false">X269</f>
        <v>0</v>
      </c>
      <c r="Y268" s="113" t="n">
        <f aca="false">W268+X268</f>
        <v>3005067.26</v>
      </c>
      <c r="Z268" s="113" t="n">
        <f aca="false">Z269</f>
        <v>3005067.26</v>
      </c>
    </row>
    <row r="269" customFormat="false" ht="31.5" hidden="false" customHeight="false" outlineLevel="0" collapsed="false">
      <c r="A269" s="114"/>
      <c r="B269" s="18" t="s">
        <v>146</v>
      </c>
      <c r="C269" s="81" t="n">
        <v>910</v>
      </c>
      <c r="D269" s="68" t="s">
        <v>21</v>
      </c>
      <c r="E269" s="68" t="s">
        <v>32</v>
      </c>
      <c r="F269" s="68" t="s">
        <v>403</v>
      </c>
      <c r="G269" s="68" t="s">
        <v>103</v>
      </c>
      <c r="H269" s="68" t="s">
        <v>22</v>
      </c>
      <c r="I269" s="68" t="s">
        <v>147</v>
      </c>
      <c r="J269" s="68"/>
      <c r="K269" s="113" t="n">
        <f aca="false">K270</f>
        <v>2890700</v>
      </c>
      <c r="L269" s="113" t="n">
        <f aca="false">L270</f>
        <v>0</v>
      </c>
      <c r="M269" s="113" t="n">
        <f aca="false">K269+L269</f>
        <v>2890700</v>
      </c>
      <c r="N269" s="113" t="n">
        <f aca="false">N270</f>
        <v>114367.26</v>
      </c>
      <c r="O269" s="113" t="n">
        <f aca="false">M269+N269</f>
        <v>3005067.26</v>
      </c>
      <c r="P269" s="113" t="n">
        <f aca="false">P270</f>
        <v>0</v>
      </c>
      <c r="Q269" s="113" t="n">
        <f aca="false">O269+P269</f>
        <v>3005067.26</v>
      </c>
      <c r="R269" s="113" t="n">
        <f aca="false">R270</f>
        <v>0</v>
      </c>
      <c r="S269" s="113" t="n">
        <f aca="false">Q269+R269</f>
        <v>3005067.26</v>
      </c>
      <c r="T269" s="113" t="n">
        <f aca="false">T270</f>
        <v>0</v>
      </c>
      <c r="U269" s="113" t="n">
        <f aca="false">S269+T269</f>
        <v>3005067.26</v>
      </c>
      <c r="V269" s="113" t="n">
        <f aca="false">V270</f>
        <v>0</v>
      </c>
      <c r="W269" s="113" t="n">
        <f aca="false">U269+V269</f>
        <v>3005067.26</v>
      </c>
      <c r="X269" s="113" t="n">
        <f aca="false">X270</f>
        <v>0</v>
      </c>
      <c r="Y269" s="113" t="n">
        <f aca="false">W269+X269</f>
        <v>3005067.26</v>
      </c>
      <c r="Z269" s="113" t="n">
        <f aca="false">Z270</f>
        <v>3005067.26</v>
      </c>
    </row>
    <row r="270" customFormat="false" ht="78.75" hidden="false" customHeight="false" outlineLevel="0" collapsed="false">
      <c r="A270" s="114"/>
      <c r="B270" s="30" t="s">
        <v>107</v>
      </c>
      <c r="C270" s="81" t="n">
        <v>910</v>
      </c>
      <c r="D270" s="68" t="s">
        <v>21</v>
      </c>
      <c r="E270" s="68" t="s">
        <v>32</v>
      </c>
      <c r="F270" s="68" t="s">
        <v>403</v>
      </c>
      <c r="G270" s="68" t="s">
        <v>103</v>
      </c>
      <c r="H270" s="68" t="s">
        <v>22</v>
      </c>
      <c r="I270" s="68" t="s">
        <v>147</v>
      </c>
      <c r="J270" s="68" t="s">
        <v>108</v>
      </c>
      <c r="K270" s="113" t="n">
        <v>2890700</v>
      </c>
      <c r="L270" s="113"/>
      <c r="M270" s="113" t="n">
        <f aca="false">K270+L270</f>
        <v>2890700</v>
      </c>
      <c r="N270" s="113" t="n">
        <v>114367.26</v>
      </c>
      <c r="O270" s="113" t="n">
        <f aca="false">M270+N270</f>
        <v>3005067.26</v>
      </c>
      <c r="P270" s="113"/>
      <c r="Q270" s="113" t="n">
        <f aca="false">O270+P270</f>
        <v>3005067.26</v>
      </c>
      <c r="R270" s="113"/>
      <c r="S270" s="113" t="n">
        <f aca="false">Q270+R270</f>
        <v>3005067.26</v>
      </c>
      <c r="T270" s="113"/>
      <c r="U270" s="113" t="n">
        <f aca="false">S270+T270</f>
        <v>3005067.26</v>
      </c>
      <c r="V270" s="113"/>
      <c r="W270" s="113" t="n">
        <f aca="false">U270+V270</f>
        <v>3005067.26</v>
      </c>
      <c r="X270" s="113"/>
      <c r="Y270" s="113" t="n">
        <f aca="false">W270+X270</f>
        <v>3005067.26</v>
      </c>
      <c r="Z270" s="113" t="n">
        <v>3005067.26</v>
      </c>
    </row>
    <row r="271" customFormat="false" ht="31.5" hidden="false" customHeight="false" outlineLevel="0" collapsed="false">
      <c r="A271" s="114"/>
      <c r="B271" s="18" t="s">
        <v>405</v>
      </c>
      <c r="C271" s="81" t="n">
        <v>910</v>
      </c>
      <c r="D271" s="68" t="s">
        <v>21</v>
      </c>
      <c r="E271" s="68" t="s">
        <v>32</v>
      </c>
      <c r="F271" s="68" t="s">
        <v>403</v>
      </c>
      <c r="G271" s="68" t="s">
        <v>223</v>
      </c>
      <c r="H271" s="68" t="s">
        <v>22</v>
      </c>
      <c r="I271" s="68" t="s">
        <v>101</v>
      </c>
      <c r="J271" s="68"/>
      <c r="K271" s="113" t="n">
        <f aca="false">K272</f>
        <v>2764500</v>
      </c>
      <c r="L271" s="113" t="n">
        <f aca="false">L272</f>
        <v>0</v>
      </c>
      <c r="M271" s="113" t="n">
        <f aca="false">K271+L271</f>
        <v>2764500</v>
      </c>
      <c r="N271" s="113" t="n">
        <f aca="false">N272</f>
        <v>102193.86</v>
      </c>
      <c r="O271" s="113" t="n">
        <f aca="false">M271+N271</f>
        <v>2866693.86</v>
      </c>
      <c r="P271" s="113" t="n">
        <f aca="false">P272</f>
        <v>0</v>
      </c>
      <c r="Q271" s="113" t="n">
        <f aca="false">O271+P271</f>
        <v>2866693.86</v>
      </c>
      <c r="R271" s="113" t="n">
        <f aca="false">R272</f>
        <v>0</v>
      </c>
      <c r="S271" s="113" t="n">
        <f aca="false">Q271+R271</f>
        <v>2866693.86</v>
      </c>
      <c r="T271" s="113" t="n">
        <f aca="false">T272</f>
        <v>0</v>
      </c>
      <c r="U271" s="113" t="n">
        <f aca="false">S271+T271</f>
        <v>2866693.86</v>
      </c>
      <c r="V271" s="113" t="n">
        <f aca="false">V272</f>
        <v>0</v>
      </c>
      <c r="W271" s="113" t="n">
        <f aca="false">U271+V271</f>
        <v>2866693.86</v>
      </c>
      <c r="X271" s="113" t="n">
        <f aca="false">X272</f>
        <v>0</v>
      </c>
      <c r="Y271" s="113" t="n">
        <f aca="false">W271+X271</f>
        <v>2866693.86</v>
      </c>
      <c r="Z271" s="113" t="n">
        <f aca="false">Z272</f>
        <v>2866693.86</v>
      </c>
    </row>
    <row r="272" customFormat="false" ht="31.5" hidden="false" customHeight="false" outlineLevel="0" collapsed="false">
      <c r="A272" s="114"/>
      <c r="B272" s="18" t="s">
        <v>164</v>
      </c>
      <c r="C272" s="81" t="n">
        <v>910</v>
      </c>
      <c r="D272" s="68" t="s">
        <v>21</v>
      </c>
      <c r="E272" s="68" t="s">
        <v>32</v>
      </c>
      <c r="F272" s="68" t="s">
        <v>403</v>
      </c>
      <c r="G272" s="68" t="s">
        <v>223</v>
      </c>
      <c r="H272" s="68" t="s">
        <v>22</v>
      </c>
      <c r="I272" s="68" t="s">
        <v>147</v>
      </c>
      <c r="J272" s="68"/>
      <c r="K272" s="113" t="n">
        <f aca="false">K273+K274+K275</f>
        <v>2764500</v>
      </c>
      <c r="L272" s="113" t="n">
        <f aca="false">L273+L274+L275</f>
        <v>0</v>
      </c>
      <c r="M272" s="113" t="n">
        <f aca="false">K272+L272</f>
        <v>2764500</v>
      </c>
      <c r="N272" s="113" t="n">
        <f aca="false">N273+N274+N275</f>
        <v>102193.86</v>
      </c>
      <c r="O272" s="113" t="n">
        <f aca="false">M272+N272</f>
        <v>2866693.86</v>
      </c>
      <c r="P272" s="113" t="n">
        <f aca="false">P273+P274+P275</f>
        <v>0</v>
      </c>
      <c r="Q272" s="113" t="n">
        <f aca="false">O272+P272</f>
        <v>2866693.86</v>
      </c>
      <c r="R272" s="113" t="n">
        <f aca="false">R273+R274+R275</f>
        <v>0</v>
      </c>
      <c r="S272" s="113" t="n">
        <f aca="false">Q272+R272</f>
        <v>2866693.86</v>
      </c>
      <c r="T272" s="113" t="n">
        <f aca="false">T273+T274+T275</f>
        <v>0</v>
      </c>
      <c r="U272" s="113" t="n">
        <f aca="false">S272+T272</f>
        <v>2866693.86</v>
      </c>
      <c r="V272" s="113" t="n">
        <f aca="false">V273+V274+V275</f>
        <v>0</v>
      </c>
      <c r="W272" s="113" t="n">
        <f aca="false">U272+V272</f>
        <v>2866693.86</v>
      </c>
      <c r="X272" s="113" t="n">
        <f aca="false">X273+X274+X275</f>
        <v>0</v>
      </c>
      <c r="Y272" s="113" t="n">
        <f aca="false">W272+X272</f>
        <v>2866693.86</v>
      </c>
      <c r="Z272" s="113" t="n">
        <f aca="false">Z273+Z274+Z275</f>
        <v>2866693.86</v>
      </c>
    </row>
    <row r="273" customFormat="false" ht="78.75" hidden="false" customHeight="false" outlineLevel="0" collapsed="false">
      <c r="A273" s="114"/>
      <c r="B273" s="30" t="s">
        <v>107</v>
      </c>
      <c r="C273" s="81" t="n">
        <v>910</v>
      </c>
      <c r="D273" s="68" t="s">
        <v>21</v>
      </c>
      <c r="E273" s="68" t="s">
        <v>32</v>
      </c>
      <c r="F273" s="68" t="s">
        <v>403</v>
      </c>
      <c r="G273" s="68" t="s">
        <v>223</v>
      </c>
      <c r="H273" s="68" t="s">
        <v>22</v>
      </c>
      <c r="I273" s="68" t="s">
        <v>147</v>
      </c>
      <c r="J273" s="68" t="s">
        <v>108</v>
      </c>
      <c r="K273" s="113" t="n">
        <v>2555900</v>
      </c>
      <c r="L273" s="113"/>
      <c r="M273" s="113" t="n">
        <f aca="false">K273+L273</f>
        <v>2555900</v>
      </c>
      <c r="N273" s="113" t="n">
        <v>102193.86</v>
      </c>
      <c r="O273" s="113" t="n">
        <f aca="false">M273+N273</f>
        <v>2658093.86</v>
      </c>
      <c r="P273" s="113"/>
      <c r="Q273" s="113" t="n">
        <f aca="false">O273+P273</f>
        <v>2658093.86</v>
      </c>
      <c r="R273" s="113"/>
      <c r="S273" s="113" t="n">
        <f aca="false">Q273+R273</f>
        <v>2658093.86</v>
      </c>
      <c r="T273" s="113"/>
      <c r="U273" s="113" t="n">
        <f aca="false">S273+T273</f>
        <v>2658093.86</v>
      </c>
      <c r="V273" s="113"/>
      <c r="W273" s="113" t="n">
        <f aca="false">U273+V273</f>
        <v>2658093.86</v>
      </c>
      <c r="X273" s="113"/>
      <c r="Y273" s="113" t="n">
        <f aca="false">W273+X273</f>
        <v>2658093.86</v>
      </c>
      <c r="Z273" s="113" t="n">
        <v>2658093.86</v>
      </c>
    </row>
    <row r="274" customFormat="false" ht="31.5" hidden="false" customHeight="false" outlineLevel="0" collapsed="false">
      <c r="A274" s="114"/>
      <c r="B274" s="30" t="s">
        <v>109</v>
      </c>
      <c r="C274" s="81" t="n">
        <v>910</v>
      </c>
      <c r="D274" s="68" t="s">
        <v>21</v>
      </c>
      <c r="E274" s="68" t="s">
        <v>32</v>
      </c>
      <c r="F274" s="68" t="s">
        <v>403</v>
      </c>
      <c r="G274" s="68" t="s">
        <v>223</v>
      </c>
      <c r="H274" s="68" t="s">
        <v>22</v>
      </c>
      <c r="I274" s="68" t="s">
        <v>147</v>
      </c>
      <c r="J274" s="68" t="s">
        <v>110</v>
      </c>
      <c r="K274" s="113" t="n">
        <v>207000</v>
      </c>
      <c r="L274" s="113"/>
      <c r="M274" s="113" t="n">
        <f aca="false">K274+L274</f>
        <v>207000</v>
      </c>
      <c r="N274" s="113"/>
      <c r="O274" s="113" t="n">
        <f aca="false">M274+N274</f>
        <v>207000</v>
      </c>
      <c r="P274" s="113"/>
      <c r="Q274" s="113" t="n">
        <f aca="false">O274+P274</f>
        <v>207000</v>
      </c>
      <c r="R274" s="113"/>
      <c r="S274" s="113" t="n">
        <f aca="false">Q274+R274</f>
        <v>207000</v>
      </c>
      <c r="T274" s="113"/>
      <c r="U274" s="113" t="n">
        <f aca="false">S274+T274</f>
        <v>207000</v>
      </c>
      <c r="V274" s="113"/>
      <c r="W274" s="113" t="n">
        <f aca="false">U274+V274</f>
        <v>207000</v>
      </c>
      <c r="X274" s="113"/>
      <c r="Y274" s="113" t="n">
        <f aca="false">W274+X274</f>
        <v>207000</v>
      </c>
      <c r="Z274" s="113" t="n">
        <v>207000</v>
      </c>
    </row>
    <row r="275" customFormat="false" ht="15.75" hidden="false" customHeight="false" outlineLevel="0" collapsed="false">
      <c r="A275" s="114"/>
      <c r="B275" s="30" t="s">
        <v>113</v>
      </c>
      <c r="C275" s="81" t="n">
        <v>910</v>
      </c>
      <c r="D275" s="68" t="s">
        <v>21</v>
      </c>
      <c r="E275" s="68" t="s">
        <v>32</v>
      </c>
      <c r="F275" s="68" t="s">
        <v>403</v>
      </c>
      <c r="G275" s="68" t="s">
        <v>223</v>
      </c>
      <c r="H275" s="68" t="s">
        <v>22</v>
      </c>
      <c r="I275" s="68" t="s">
        <v>147</v>
      </c>
      <c r="J275" s="68" t="s">
        <v>114</v>
      </c>
      <c r="K275" s="113" t="n">
        <v>1600</v>
      </c>
      <c r="L275" s="113"/>
      <c r="M275" s="113" t="n">
        <f aca="false">K275+L275</f>
        <v>1600</v>
      </c>
      <c r="N275" s="113"/>
      <c r="O275" s="113" t="n">
        <f aca="false">M275+N275</f>
        <v>1600</v>
      </c>
      <c r="P275" s="113"/>
      <c r="Q275" s="113" t="n">
        <f aca="false">O275+P275</f>
        <v>1600</v>
      </c>
      <c r="R275" s="113"/>
      <c r="S275" s="113" t="n">
        <f aca="false">Q275+R275</f>
        <v>1600</v>
      </c>
      <c r="T275" s="113"/>
      <c r="U275" s="113" t="n">
        <f aca="false">S275+T275</f>
        <v>1600</v>
      </c>
      <c r="V275" s="113"/>
      <c r="W275" s="113" t="n">
        <f aca="false">U275+V275</f>
        <v>1600</v>
      </c>
      <c r="X275" s="113"/>
      <c r="Y275" s="113" t="n">
        <f aca="false">W275+X275</f>
        <v>1600</v>
      </c>
      <c r="Z275" s="113" t="n">
        <v>1600</v>
      </c>
    </row>
    <row r="276" customFormat="false" ht="31.5" hidden="false" customHeight="true" outlineLevel="0" collapsed="false">
      <c r="A276" s="114" t="s">
        <v>49</v>
      </c>
      <c r="B276" s="27" t="s">
        <v>444</v>
      </c>
      <c r="C276" s="53" t="n">
        <v>921</v>
      </c>
      <c r="D276" s="68"/>
      <c r="E276" s="68"/>
      <c r="F276" s="68"/>
      <c r="G276" s="68"/>
      <c r="H276" s="68"/>
      <c r="I276" s="68"/>
      <c r="J276" s="68"/>
      <c r="K276" s="112" t="n">
        <f aca="false">K277</f>
        <v>11708000</v>
      </c>
      <c r="L276" s="112" t="n">
        <f aca="false">L277</f>
        <v>0</v>
      </c>
      <c r="M276" s="112" t="n">
        <f aca="false">K276+L276</f>
        <v>11708000</v>
      </c>
      <c r="N276" s="112" t="n">
        <f aca="false">N277</f>
        <v>531081.11</v>
      </c>
      <c r="O276" s="112" t="n">
        <f aca="false">M276+N276</f>
        <v>12239081.11</v>
      </c>
      <c r="P276" s="112" t="n">
        <f aca="false">P277</f>
        <v>0</v>
      </c>
      <c r="Q276" s="112" t="n">
        <f aca="false">O276+P276</f>
        <v>12239081.11</v>
      </c>
      <c r="R276" s="112" t="n">
        <f aca="false">R277</f>
        <v>0</v>
      </c>
      <c r="S276" s="112" t="n">
        <f aca="false">Q276+R276</f>
        <v>12239081.11</v>
      </c>
      <c r="T276" s="112" t="n">
        <f aca="false">T277</f>
        <v>0</v>
      </c>
      <c r="U276" s="112" t="n">
        <f aca="false">S276+T276</f>
        <v>12239081.11</v>
      </c>
      <c r="V276" s="112" t="n">
        <f aca="false">V277</f>
        <v>0</v>
      </c>
      <c r="W276" s="112" t="n">
        <f aca="false">U276+V276</f>
        <v>12239081.11</v>
      </c>
      <c r="X276" s="112" t="n">
        <f aca="false">X277</f>
        <v>0</v>
      </c>
      <c r="Y276" s="112" t="n">
        <f aca="false">W276+X276</f>
        <v>12239081.11</v>
      </c>
      <c r="Z276" s="112" t="n">
        <f aca="false">Z277</f>
        <v>12245081.11</v>
      </c>
    </row>
    <row r="277" customFormat="false" ht="15.75" hidden="false" customHeight="false" outlineLevel="0" collapsed="false">
      <c r="A277" s="114"/>
      <c r="B277" s="30" t="s">
        <v>20</v>
      </c>
      <c r="C277" s="81" t="n">
        <v>921</v>
      </c>
      <c r="D277" s="68" t="s">
        <v>21</v>
      </c>
      <c r="E277" s="68"/>
      <c r="F277" s="68"/>
      <c r="G277" s="68"/>
      <c r="H277" s="68"/>
      <c r="I277" s="68"/>
      <c r="J277" s="68"/>
      <c r="K277" s="113" t="n">
        <f aca="false">K278</f>
        <v>11708000</v>
      </c>
      <c r="L277" s="113" t="n">
        <f aca="false">L278</f>
        <v>0</v>
      </c>
      <c r="M277" s="113" t="n">
        <f aca="false">K277+L277</f>
        <v>11708000</v>
      </c>
      <c r="N277" s="113" t="n">
        <f aca="false">N278</f>
        <v>531081.11</v>
      </c>
      <c r="O277" s="113" t="n">
        <f aca="false">M277+N277</f>
        <v>12239081.11</v>
      </c>
      <c r="P277" s="113" t="n">
        <f aca="false">P278</f>
        <v>0</v>
      </c>
      <c r="Q277" s="113" t="n">
        <f aca="false">O277+P277</f>
        <v>12239081.11</v>
      </c>
      <c r="R277" s="113" t="n">
        <f aca="false">R278</f>
        <v>0</v>
      </c>
      <c r="S277" s="113" t="n">
        <f aca="false">Q277+R277</f>
        <v>12239081.11</v>
      </c>
      <c r="T277" s="113" t="n">
        <f aca="false">T278</f>
        <v>0</v>
      </c>
      <c r="U277" s="113" t="n">
        <f aca="false">S277+T277</f>
        <v>12239081.11</v>
      </c>
      <c r="V277" s="113" t="n">
        <f aca="false">V278</f>
        <v>0</v>
      </c>
      <c r="W277" s="113" t="n">
        <f aca="false">U277+V277</f>
        <v>12239081.11</v>
      </c>
      <c r="X277" s="113" t="n">
        <f aca="false">X278</f>
        <v>0</v>
      </c>
      <c r="Y277" s="113" t="n">
        <f aca="false">W277+X277</f>
        <v>12239081.11</v>
      </c>
      <c r="Z277" s="113" t="n">
        <f aca="false">Z278</f>
        <v>12245081.11</v>
      </c>
    </row>
    <row r="278" customFormat="false" ht="15.75" hidden="false" customHeight="false" outlineLevel="0" collapsed="false">
      <c r="A278" s="114"/>
      <c r="B278" s="30" t="s">
        <v>35</v>
      </c>
      <c r="C278" s="81" t="n">
        <v>921</v>
      </c>
      <c r="D278" s="68" t="s">
        <v>21</v>
      </c>
      <c r="E278" s="68" t="s">
        <v>36</v>
      </c>
      <c r="F278" s="68"/>
      <c r="G278" s="68"/>
      <c r="H278" s="68"/>
      <c r="I278" s="68"/>
      <c r="J278" s="68"/>
      <c r="K278" s="113" t="n">
        <f aca="false">K279+K284</f>
        <v>11708000</v>
      </c>
      <c r="L278" s="113" t="n">
        <f aca="false">L279+L284</f>
        <v>0</v>
      </c>
      <c r="M278" s="113" t="n">
        <f aca="false">K278+L278</f>
        <v>11708000</v>
      </c>
      <c r="N278" s="113" t="n">
        <f aca="false">N279+N284</f>
        <v>531081.11</v>
      </c>
      <c r="O278" s="113" t="n">
        <f aca="false">M278+N278</f>
        <v>12239081.11</v>
      </c>
      <c r="P278" s="113" t="n">
        <f aca="false">P279+P284</f>
        <v>0</v>
      </c>
      <c r="Q278" s="113" t="n">
        <f aca="false">O278+P278</f>
        <v>12239081.11</v>
      </c>
      <c r="R278" s="113" t="n">
        <f aca="false">R279+R284</f>
        <v>0</v>
      </c>
      <c r="S278" s="113" t="n">
        <f aca="false">Q278+R278</f>
        <v>12239081.11</v>
      </c>
      <c r="T278" s="113" t="n">
        <f aca="false">T279+T284</f>
        <v>0</v>
      </c>
      <c r="U278" s="113" t="n">
        <f aca="false">S278+T278</f>
        <v>12239081.11</v>
      </c>
      <c r="V278" s="113" t="n">
        <f aca="false">V279+V284</f>
        <v>0</v>
      </c>
      <c r="W278" s="113" t="n">
        <f aca="false">U278+V278</f>
        <v>12239081.11</v>
      </c>
      <c r="X278" s="113" t="n">
        <f aca="false">X279+X284</f>
        <v>0</v>
      </c>
      <c r="Y278" s="113" t="n">
        <f aca="false">W278+X278</f>
        <v>12239081.11</v>
      </c>
      <c r="Z278" s="113" t="n">
        <f aca="false">Z279+Z284</f>
        <v>12245081.11</v>
      </c>
    </row>
    <row r="279" customFormat="false" ht="47.25" hidden="false" customHeight="false" outlineLevel="0" collapsed="false">
      <c r="A279" s="114"/>
      <c r="B279" s="30" t="s">
        <v>362</v>
      </c>
      <c r="C279" s="81" t="n">
        <v>921</v>
      </c>
      <c r="D279" s="68" t="s">
        <v>21</v>
      </c>
      <c r="E279" s="68" t="s">
        <v>36</v>
      </c>
      <c r="F279" s="68" t="s">
        <v>363</v>
      </c>
      <c r="G279" s="68" t="s">
        <v>100</v>
      </c>
      <c r="H279" s="68" t="s">
        <v>22</v>
      </c>
      <c r="I279" s="68" t="s">
        <v>101</v>
      </c>
      <c r="J279" s="67"/>
      <c r="K279" s="113" t="n">
        <f aca="false">K280</f>
        <v>90000</v>
      </c>
      <c r="L279" s="113" t="n">
        <f aca="false">L280</f>
        <v>0</v>
      </c>
      <c r="M279" s="113" t="n">
        <f aca="false">K279+L279</f>
        <v>90000</v>
      </c>
      <c r="N279" s="113" t="n">
        <f aca="false">N280</f>
        <v>0</v>
      </c>
      <c r="O279" s="113" t="n">
        <f aca="false">M279+N279</f>
        <v>90000</v>
      </c>
      <c r="P279" s="113" t="n">
        <f aca="false">P280</f>
        <v>0</v>
      </c>
      <c r="Q279" s="113" t="n">
        <f aca="false">O279+P279</f>
        <v>90000</v>
      </c>
      <c r="R279" s="113" t="n">
        <f aca="false">R280</f>
        <v>0</v>
      </c>
      <c r="S279" s="113" t="n">
        <f aca="false">Q279+R279</f>
        <v>90000</v>
      </c>
      <c r="T279" s="113" t="n">
        <f aca="false">T280</f>
        <v>0</v>
      </c>
      <c r="U279" s="113" t="n">
        <f aca="false">S279+T279</f>
        <v>90000</v>
      </c>
      <c r="V279" s="113" t="n">
        <f aca="false">V280</f>
        <v>0</v>
      </c>
      <c r="W279" s="113" t="n">
        <f aca="false">U279+V279</f>
        <v>90000</v>
      </c>
      <c r="X279" s="113" t="n">
        <f aca="false">X280</f>
        <v>0</v>
      </c>
      <c r="Y279" s="113" t="n">
        <f aca="false">W279+X279</f>
        <v>90000</v>
      </c>
      <c r="Z279" s="113" t="n">
        <f aca="false">Z280</f>
        <v>96000</v>
      </c>
    </row>
    <row r="280" customFormat="false" ht="63" hidden="false" customHeight="false" outlineLevel="0" collapsed="false">
      <c r="A280" s="114"/>
      <c r="B280" s="30" t="s">
        <v>364</v>
      </c>
      <c r="C280" s="81" t="n">
        <v>921</v>
      </c>
      <c r="D280" s="68" t="s">
        <v>21</v>
      </c>
      <c r="E280" s="68" t="s">
        <v>36</v>
      </c>
      <c r="F280" s="68" t="s">
        <v>363</v>
      </c>
      <c r="G280" s="68" t="s">
        <v>103</v>
      </c>
      <c r="H280" s="68" t="s">
        <v>22</v>
      </c>
      <c r="I280" s="68" t="s">
        <v>101</v>
      </c>
      <c r="J280" s="68"/>
      <c r="K280" s="113" t="n">
        <f aca="false">K281</f>
        <v>90000</v>
      </c>
      <c r="L280" s="113" t="n">
        <f aca="false">L281</f>
        <v>0</v>
      </c>
      <c r="M280" s="113" t="n">
        <f aca="false">K280+L280</f>
        <v>90000</v>
      </c>
      <c r="N280" s="113" t="n">
        <f aca="false">N281</f>
        <v>0</v>
      </c>
      <c r="O280" s="113" t="n">
        <f aca="false">M280+N280</f>
        <v>90000</v>
      </c>
      <c r="P280" s="113" t="n">
        <f aca="false">P281</f>
        <v>0</v>
      </c>
      <c r="Q280" s="113" t="n">
        <f aca="false">O280+P280</f>
        <v>90000</v>
      </c>
      <c r="R280" s="113" t="n">
        <f aca="false">R281</f>
        <v>0</v>
      </c>
      <c r="S280" s="113" t="n">
        <f aca="false">Q280+R280</f>
        <v>90000</v>
      </c>
      <c r="T280" s="113" t="n">
        <f aca="false">T281</f>
        <v>0</v>
      </c>
      <c r="U280" s="113" t="n">
        <f aca="false">S280+T280</f>
        <v>90000</v>
      </c>
      <c r="V280" s="113" t="n">
        <f aca="false">V281</f>
        <v>0</v>
      </c>
      <c r="W280" s="113" t="n">
        <f aca="false">U280+V280</f>
        <v>90000</v>
      </c>
      <c r="X280" s="113" t="n">
        <f aca="false">X281</f>
        <v>0</v>
      </c>
      <c r="Y280" s="113" t="n">
        <f aca="false">W280+X280</f>
        <v>90000</v>
      </c>
      <c r="Z280" s="113" t="n">
        <f aca="false">Z281</f>
        <v>96000</v>
      </c>
    </row>
    <row r="281" customFormat="false" ht="47.25" hidden="false" customHeight="false" outlineLevel="0" collapsed="false">
      <c r="A281" s="114"/>
      <c r="B281" s="30" t="s">
        <v>365</v>
      </c>
      <c r="C281" s="81" t="n">
        <v>921</v>
      </c>
      <c r="D281" s="68" t="s">
        <v>21</v>
      </c>
      <c r="E281" s="68" t="s">
        <v>36</v>
      </c>
      <c r="F281" s="68" t="s">
        <v>363</v>
      </c>
      <c r="G281" s="68" t="s">
        <v>103</v>
      </c>
      <c r="H281" s="68" t="s">
        <v>24</v>
      </c>
      <c r="I281" s="68" t="s">
        <v>101</v>
      </c>
      <c r="J281" s="68"/>
      <c r="K281" s="113" t="n">
        <f aca="false">K282</f>
        <v>90000</v>
      </c>
      <c r="L281" s="113" t="n">
        <f aca="false">L282</f>
        <v>0</v>
      </c>
      <c r="M281" s="113" t="n">
        <f aca="false">K281+L281</f>
        <v>90000</v>
      </c>
      <c r="N281" s="113" t="n">
        <f aca="false">N282</f>
        <v>0</v>
      </c>
      <c r="O281" s="113" t="n">
        <f aca="false">M281+N281</f>
        <v>90000</v>
      </c>
      <c r="P281" s="113" t="n">
        <f aca="false">P282</f>
        <v>0</v>
      </c>
      <c r="Q281" s="113" t="n">
        <f aca="false">O281+P281</f>
        <v>90000</v>
      </c>
      <c r="R281" s="113" t="n">
        <f aca="false">R282</f>
        <v>0</v>
      </c>
      <c r="S281" s="113" t="n">
        <f aca="false">Q281+R281</f>
        <v>90000</v>
      </c>
      <c r="T281" s="113" t="n">
        <f aca="false">T282</f>
        <v>0</v>
      </c>
      <c r="U281" s="113" t="n">
        <f aca="false">S281+T281</f>
        <v>90000</v>
      </c>
      <c r="V281" s="113" t="n">
        <f aca="false">V282</f>
        <v>0</v>
      </c>
      <c r="W281" s="113" t="n">
        <f aca="false">U281+V281</f>
        <v>90000</v>
      </c>
      <c r="X281" s="113" t="n">
        <f aca="false">X282</f>
        <v>0</v>
      </c>
      <c r="Y281" s="113" t="n">
        <f aca="false">W281+X281</f>
        <v>90000</v>
      </c>
      <c r="Z281" s="113" t="n">
        <f aca="false">Z282</f>
        <v>96000</v>
      </c>
    </row>
    <row r="282" customFormat="false" ht="31.5" hidden="false" customHeight="false" outlineLevel="0" collapsed="false">
      <c r="A282" s="114"/>
      <c r="B282" s="30" t="s">
        <v>366</v>
      </c>
      <c r="C282" s="81" t="n">
        <v>921</v>
      </c>
      <c r="D282" s="68" t="s">
        <v>21</v>
      </c>
      <c r="E282" s="68" t="s">
        <v>36</v>
      </c>
      <c r="F282" s="68" t="s">
        <v>363</v>
      </c>
      <c r="G282" s="68" t="s">
        <v>103</v>
      </c>
      <c r="H282" s="68" t="s">
        <v>24</v>
      </c>
      <c r="I282" s="68" t="s">
        <v>367</v>
      </c>
      <c r="J282" s="68"/>
      <c r="K282" s="113" t="n">
        <f aca="false">K283</f>
        <v>90000</v>
      </c>
      <c r="L282" s="113" t="n">
        <f aca="false">L283</f>
        <v>0</v>
      </c>
      <c r="M282" s="113" t="n">
        <f aca="false">K282+L282</f>
        <v>90000</v>
      </c>
      <c r="N282" s="113" t="n">
        <f aca="false">N283</f>
        <v>0</v>
      </c>
      <c r="O282" s="113" t="n">
        <f aca="false">M282+N282</f>
        <v>90000</v>
      </c>
      <c r="P282" s="113" t="n">
        <f aca="false">P283</f>
        <v>0</v>
      </c>
      <c r="Q282" s="113" t="n">
        <f aca="false">O282+P282</f>
        <v>90000</v>
      </c>
      <c r="R282" s="113" t="n">
        <f aca="false">R283</f>
        <v>0</v>
      </c>
      <c r="S282" s="113" t="n">
        <f aca="false">Q282+R282</f>
        <v>90000</v>
      </c>
      <c r="T282" s="113" t="n">
        <f aca="false">T283</f>
        <v>0</v>
      </c>
      <c r="U282" s="113" t="n">
        <f aca="false">S282+T282</f>
        <v>90000</v>
      </c>
      <c r="V282" s="113" t="n">
        <f aca="false">V283</f>
        <v>0</v>
      </c>
      <c r="W282" s="113" t="n">
        <f aca="false">U282+V282</f>
        <v>90000</v>
      </c>
      <c r="X282" s="113" t="n">
        <f aca="false">X283</f>
        <v>0</v>
      </c>
      <c r="Y282" s="113" t="n">
        <f aca="false">W282+X282</f>
        <v>90000</v>
      </c>
      <c r="Z282" s="113" t="n">
        <f aca="false">Z283</f>
        <v>96000</v>
      </c>
    </row>
    <row r="283" customFormat="false" ht="31.5" hidden="false" customHeight="false" outlineLevel="0" collapsed="false">
      <c r="A283" s="114"/>
      <c r="B283" s="30" t="s">
        <v>109</v>
      </c>
      <c r="C283" s="81" t="n">
        <v>921</v>
      </c>
      <c r="D283" s="68" t="s">
        <v>21</v>
      </c>
      <c r="E283" s="68" t="s">
        <v>36</v>
      </c>
      <c r="F283" s="68" t="s">
        <v>363</v>
      </c>
      <c r="G283" s="68" t="s">
        <v>103</v>
      </c>
      <c r="H283" s="68" t="s">
        <v>24</v>
      </c>
      <c r="I283" s="68" t="s">
        <v>367</v>
      </c>
      <c r="J283" s="68" t="s">
        <v>110</v>
      </c>
      <c r="K283" s="113" t="n">
        <v>90000</v>
      </c>
      <c r="L283" s="113"/>
      <c r="M283" s="113" t="n">
        <f aca="false">K283+L283</f>
        <v>90000</v>
      </c>
      <c r="N283" s="113"/>
      <c r="O283" s="113" t="n">
        <f aca="false">M283+N283</f>
        <v>90000</v>
      </c>
      <c r="P283" s="113"/>
      <c r="Q283" s="113" t="n">
        <f aca="false">O283+P283</f>
        <v>90000</v>
      </c>
      <c r="R283" s="113"/>
      <c r="S283" s="113" t="n">
        <f aca="false">Q283+R283</f>
        <v>90000</v>
      </c>
      <c r="T283" s="113"/>
      <c r="U283" s="113" t="n">
        <f aca="false">S283+T283</f>
        <v>90000</v>
      </c>
      <c r="V283" s="113"/>
      <c r="W283" s="113" t="n">
        <f aca="false">U283+V283</f>
        <v>90000</v>
      </c>
      <c r="X283" s="113"/>
      <c r="Y283" s="113" t="n">
        <f aca="false">W283+X283</f>
        <v>90000</v>
      </c>
      <c r="Z283" s="113" t="n">
        <v>96000</v>
      </c>
    </row>
    <row r="284" customFormat="false" ht="63" hidden="false" customHeight="false" outlineLevel="0" collapsed="false">
      <c r="A284" s="114"/>
      <c r="B284" s="1" t="s">
        <v>407</v>
      </c>
      <c r="C284" s="81" t="n">
        <v>921</v>
      </c>
      <c r="D284" s="68" t="s">
        <v>21</v>
      </c>
      <c r="E284" s="68" t="s">
        <v>36</v>
      </c>
      <c r="F284" s="68" t="s">
        <v>408</v>
      </c>
      <c r="G284" s="68" t="s">
        <v>100</v>
      </c>
      <c r="H284" s="68" t="s">
        <v>22</v>
      </c>
      <c r="I284" s="68" t="s">
        <v>101</v>
      </c>
      <c r="J284" s="67"/>
      <c r="K284" s="113" t="n">
        <f aca="false">K285</f>
        <v>11618000</v>
      </c>
      <c r="L284" s="113" t="n">
        <f aca="false">L285</f>
        <v>0</v>
      </c>
      <c r="M284" s="113" t="n">
        <f aca="false">K284+L284</f>
        <v>11618000</v>
      </c>
      <c r="N284" s="113" t="n">
        <f aca="false">N285</f>
        <v>531081.11</v>
      </c>
      <c r="O284" s="113" t="n">
        <f aca="false">M284+N284</f>
        <v>12149081.11</v>
      </c>
      <c r="P284" s="113" t="n">
        <f aca="false">P285</f>
        <v>0</v>
      </c>
      <c r="Q284" s="113" t="n">
        <f aca="false">O284+P284</f>
        <v>12149081.11</v>
      </c>
      <c r="R284" s="113" t="n">
        <f aca="false">R285</f>
        <v>0</v>
      </c>
      <c r="S284" s="113" t="n">
        <f aca="false">Q284+R284</f>
        <v>12149081.11</v>
      </c>
      <c r="T284" s="113" t="n">
        <f aca="false">T285</f>
        <v>0</v>
      </c>
      <c r="U284" s="113" t="n">
        <f aca="false">S284+T284</f>
        <v>12149081.11</v>
      </c>
      <c r="V284" s="113" t="n">
        <f aca="false">V285</f>
        <v>0</v>
      </c>
      <c r="W284" s="113" t="n">
        <f aca="false">U284+V284</f>
        <v>12149081.11</v>
      </c>
      <c r="X284" s="113" t="n">
        <f aca="false">X285</f>
        <v>0</v>
      </c>
      <c r="Y284" s="113" t="n">
        <f aca="false">W284+X284</f>
        <v>12149081.11</v>
      </c>
      <c r="Z284" s="113" t="n">
        <f aca="false">Z285</f>
        <v>12149081.11</v>
      </c>
    </row>
    <row r="285" customFormat="false" ht="47.25" hidden="false" customHeight="false" outlineLevel="0" collapsed="false">
      <c r="A285" s="114"/>
      <c r="B285" s="1" t="s">
        <v>409</v>
      </c>
      <c r="C285" s="81" t="n">
        <v>921</v>
      </c>
      <c r="D285" s="68" t="s">
        <v>21</v>
      </c>
      <c r="E285" s="68" t="s">
        <v>36</v>
      </c>
      <c r="F285" s="68" t="s">
        <v>408</v>
      </c>
      <c r="G285" s="68" t="s">
        <v>103</v>
      </c>
      <c r="H285" s="68" t="s">
        <v>22</v>
      </c>
      <c r="I285" s="68" t="s">
        <v>101</v>
      </c>
      <c r="J285" s="68"/>
      <c r="K285" s="113" t="n">
        <f aca="false">K286</f>
        <v>11618000</v>
      </c>
      <c r="L285" s="113" t="n">
        <f aca="false">L286</f>
        <v>0</v>
      </c>
      <c r="M285" s="113" t="n">
        <f aca="false">K285+L285</f>
        <v>11618000</v>
      </c>
      <c r="N285" s="113" t="n">
        <f aca="false">N286</f>
        <v>531081.11</v>
      </c>
      <c r="O285" s="113" t="n">
        <f aca="false">M285+N285</f>
        <v>12149081.11</v>
      </c>
      <c r="P285" s="113" t="n">
        <f aca="false">P286</f>
        <v>0</v>
      </c>
      <c r="Q285" s="113" t="n">
        <f aca="false">O285+P285</f>
        <v>12149081.11</v>
      </c>
      <c r="R285" s="113" t="n">
        <f aca="false">R286</f>
        <v>0</v>
      </c>
      <c r="S285" s="113" t="n">
        <f aca="false">Q285+R285</f>
        <v>12149081.11</v>
      </c>
      <c r="T285" s="113" t="n">
        <f aca="false">T286</f>
        <v>0</v>
      </c>
      <c r="U285" s="113" t="n">
        <f aca="false">S285+T285</f>
        <v>12149081.11</v>
      </c>
      <c r="V285" s="113" t="n">
        <f aca="false">V286</f>
        <v>0</v>
      </c>
      <c r="W285" s="113" t="n">
        <f aca="false">U285+V285</f>
        <v>12149081.11</v>
      </c>
      <c r="X285" s="113" t="n">
        <f aca="false">X286</f>
        <v>0</v>
      </c>
      <c r="Y285" s="113" t="n">
        <f aca="false">W285+X285</f>
        <v>12149081.11</v>
      </c>
      <c r="Z285" s="113" t="n">
        <f aca="false">Z286</f>
        <v>12149081.11</v>
      </c>
    </row>
    <row r="286" customFormat="false" ht="31.5" hidden="false" customHeight="false" outlineLevel="0" collapsed="false">
      <c r="A286" s="114"/>
      <c r="B286" s="18" t="s">
        <v>146</v>
      </c>
      <c r="C286" s="81" t="n">
        <v>921</v>
      </c>
      <c r="D286" s="68" t="s">
        <v>21</v>
      </c>
      <c r="E286" s="68" t="s">
        <v>36</v>
      </c>
      <c r="F286" s="68" t="s">
        <v>408</v>
      </c>
      <c r="G286" s="68" t="s">
        <v>103</v>
      </c>
      <c r="H286" s="68" t="s">
        <v>22</v>
      </c>
      <c r="I286" s="68" t="s">
        <v>147</v>
      </c>
      <c r="J286" s="68"/>
      <c r="K286" s="113" t="n">
        <f aca="false">K287+K288</f>
        <v>11618000</v>
      </c>
      <c r="L286" s="113" t="n">
        <f aca="false">L287+L288</f>
        <v>0</v>
      </c>
      <c r="M286" s="113" t="n">
        <f aca="false">K286+L286</f>
        <v>11618000</v>
      </c>
      <c r="N286" s="113" t="n">
        <f aca="false">N287+N288</f>
        <v>531081.11</v>
      </c>
      <c r="O286" s="113" t="n">
        <f aca="false">M286+N286</f>
        <v>12149081.11</v>
      </c>
      <c r="P286" s="113" t="n">
        <f aca="false">P287+P288</f>
        <v>0</v>
      </c>
      <c r="Q286" s="113" t="n">
        <f aca="false">O286+P286</f>
        <v>12149081.11</v>
      </c>
      <c r="R286" s="113" t="n">
        <f aca="false">R287+R288</f>
        <v>0</v>
      </c>
      <c r="S286" s="113" t="n">
        <f aca="false">Q286+R286</f>
        <v>12149081.11</v>
      </c>
      <c r="T286" s="113" t="n">
        <f aca="false">T287+T288</f>
        <v>0</v>
      </c>
      <c r="U286" s="113" t="n">
        <f aca="false">S286+T286</f>
        <v>12149081.11</v>
      </c>
      <c r="V286" s="113" t="n">
        <f aca="false">V287+V288</f>
        <v>0</v>
      </c>
      <c r="W286" s="113" t="n">
        <f aca="false">U286+V286</f>
        <v>12149081.11</v>
      </c>
      <c r="X286" s="113" t="n">
        <f aca="false">X287+X288</f>
        <v>0</v>
      </c>
      <c r="Y286" s="113" t="n">
        <f aca="false">W286+X286</f>
        <v>12149081.11</v>
      </c>
      <c r="Z286" s="113" t="n">
        <f aca="false">Z287+Z288</f>
        <v>12149081.11</v>
      </c>
    </row>
    <row r="287" customFormat="false" ht="78.75" hidden="false" customHeight="false" outlineLevel="0" collapsed="false">
      <c r="A287" s="114"/>
      <c r="B287" s="30" t="s">
        <v>107</v>
      </c>
      <c r="C287" s="81" t="n">
        <v>921</v>
      </c>
      <c r="D287" s="68" t="s">
        <v>21</v>
      </c>
      <c r="E287" s="68" t="s">
        <v>36</v>
      </c>
      <c r="F287" s="68" t="s">
        <v>408</v>
      </c>
      <c r="G287" s="68" t="s">
        <v>103</v>
      </c>
      <c r="H287" s="68" t="s">
        <v>22</v>
      </c>
      <c r="I287" s="68" t="s">
        <v>147</v>
      </c>
      <c r="J287" s="68" t="s">
        <v>108</v>
      </c>
      <c r="K287" s="113" t="n">
        <v>11014500</v>
      </c>
      <c r="L287" s="113"/>
      <c r="M287" s="113" t="n">
        <f aca="false">K287+L287</f>
        <v>11014500</v>
      </c>
      <c r="N287" s="113" t="n">
        <v>531081.11</v>
      </c>
      <c r="O287" s="113" t="n">
        <f aca="false">M287+N287</f>
        <v>11545581.11</v>
      </c>
      <c r="P287" s="113"/>
      <c r="Q287" s="113" t="n">
        <f aca="false">O287+P287</f>
        <v>11545581.11</v>
      </c>
      <c r="R287" s="113"/>
      <c r="S287" s="113" t="n">
        <f aca="false">Q287+R287</f>
        <v>11545581.11</v>
      </c>
      <c r="T287" s="113"/>
      <c r="U287" s="113" t="n">
        <f aca="false">S287+T287</f>
        <v>11545581.11</v>
      </c>
      <c r="V287" s="113"/>
      <c r="W287" s="113" t="n">
        <f aca="false">U287+V287</f>
        <v>11545581.11</v>
      </c>
      <c r="X287" s="113"/>
      <c r="Y287" s="113" t="n">
        <f aca="false">W287+X287</f>
        <v>11545581.11</v>
      </c>
      <c r="Z287" s="113" t="n">
        <v>11545581.11</v>
      </c>
    </row>
    <row r="288" customFormat="false" ht="31.5" hidden="false" customHeight="false" outlineLevel="0" collapsed="false">
      <c r="A288" s="114"/>
      <c r="B288" s="30" t="s">
        <v>109</v>
      </c>
      <c r="C288" s="81" t="n">
        <v>921</v>
      </c>
      <c r="D288" s="68" t="s">
        <v>21</v>
      </c>
      <c r="E288" s="68" t="s">
        <v>36</v>
      </c>
      <c r="F288" s="68" t="s">
        <v>408</v>
      </c>
      <c r="G288" s="68" t="s">
        <v>103</v>
      </c>
      <c r="H288" s="68" t="s">
        <v>22</v>
      </c>
      <c r="I288" s="68" t="s">
        <v>147</v>
      </c>
      <c r="J288" s="68" t="s">
        <v>110</v>
      </c>
      <c r="K288" s="113" t="n">
        <v>603500</v>
      </c>
      <c r="L288" s="113"/>
      <c r="M288" s="113" t="n">
        <f aca="false">K288+L288</f>
        <v>603500</v>
      </c>
      <c r="N288" s="113"/>
      <c r="O288" s="113" t="n">
        <f aca="false">M288+N288</f>
        <v>603500</v>
      </c>
      <c r="P288" s="113"/>
      <c r="Q288" s="113" t="n">
        <f aca="false">O288+P288</f>
        <v>603500</v>
      </c>
      <c r="R288" s="113"/>
      <c r="S288" s="113" t="n">
        <f aca="false">Q288+R288</f>
        <v>603500</v>
      </c>
      <c r="T288" s="113"/>
      <c r="U288" s="113" t="n">
        <f aca="false">S288+T288</f>
        <v>603500</v>
      </c>
      <c r="V288" s="113"/>
      <c r="W288" s="113" t="n">
        <f aca="false">U288+V288</f>
        <v>603500</v>
      </c>
      <c r="X288" s="113"/>
      <c r="Y288" s="113" t="n">
        <f aca="false">W288+X288</f>
        <v>603500</v>
      </c>
      <c r="Z288" s="113" t="n">
        <v>603500</v>
      </c>
    </row>
    <row r="289" customFormat="false" ht="20.45" hidden="false" customHeight="true" outlineLevel="0" collapsed="false">
      <c r="A289" s="114"/>
      <c r="B289" s="27" t="s">
        <v>445</v>
      </c>
      <c r="C289" s="53" t="n">
        <v>925</v>
      </c>
      <c r="D289" s="67"/>
      <c r="E289" s="67"/>
      <c r="F289" s="68"/>
      <c r="G289" s="68"/>
      <c r="H289" s="68"/>
      <c r="I289" s="68"/>
      <c r="J289" s="68"/>
      <c r="K289" s="112" t="n">
        <f aca="false">K290+K406+K416</f>
        <v>1675573700</v>
      </c>
      <c r="L289" s="112" t="n">
        <f aca="false">L290+L406+L416</f>
        <v>7508600</v>
      </c>
      <c r="M289" s="112" t="n">
        <f aca="false">K289+L289</f>
        <v>1683082300</v>
      </c>
      <c r="N289" s="112" t="n">
        <f aca="false">N290+N406+N416</f>
        <v>9136395.76</v>
      </c>
      <c r="O289" s="112" t="n">
        <f aca="false">M289+N289</f>
        <v>1692218695.76</v>
      </c>
      <c r="P289" s="112" t="n">
        <f aca="false">P290+P406+P416</f>
        <v>12217134.95</v>
      </c>
      <c r="Q289" s="112" t="n">
        <f aca="false">O289+P289</f>
        <v>1704435830.71</v>
      </c>
      <c r="R289" s="112" t="n">
        <f aca="false">R290+R406+R416</f>
        <v>0</v>
      </c>
      <c r="S289" s="112" t="n">
        <f aca="false">Q289+R289</f>
        <v>1704435830.71</v>
      </c>
      <c r="T289" s="112" t="n">
        <f aca="false">T290+T406+T416</f>
        <v>0</v>
      </c>
      <c r="U289" s="112" t="n">
        <f aca="false">S289+T289</f>
        <v>1704435830.71</v>
      </c>
      <c r="V289" s="112" t="n">
        <f aca="false">V290+V406+V416</f>
        <v>0</v>
      </c>
      <c r="W289" s="112" t="n">
        <f aca="false">U289+V289</f>
        <v>1704435830.71</v>
      </c>
      <c r="X289" s="112" t="n">
        <f aca="false">X290+X406+X416</f>
        <v>0</v>
      </c>
      <c r="Y289" s="112" t="n">
        <f aca="false">W289+X289</f>
        <v>1704435830.71</v>
      </c>
      <c r="Z289" s="112" t="n">
        <f aca="false">Z290+Z406+Z416</f>
        <v>1734996530.71</v>
      </c>
    </row>
    <row r="290" customFormat="false" ht="15.75" hidden="false" customHeight="false" outlineLevel="0" collapsed="false">
      <c r="A290" s="114"/>
      <c r="B290" s="30" t="s">
        <v>53</v>
      </c>
      <c r="C290" s="81" t="n">
        <v>925</v>
      </c>
      <c r="D290" s="68" t="s">
        <v>54</v>
      </c>
      <c r="E290" s="67"/>
      <c r="F290" s="68"/>
      <c r="G290" s="68"/>
      <c r="H290" s="68"/>
      <c r="I290" s="68"/>
      <c r="J290" s="68"/>
      <c r="K290" s="113" t="n">
        <f aca="false">K291+K315+K360+K373</f>
        <v>1637707560.03</v>
      </c>
      <c r="L290" s="113" t="n">
        <f aca="false">L291+L315+L360+L373</f>
        <v>7508600</v>
      </c>
      <c r="M290" s="113" t="n">
        <f aca="false">K290+L290</f>
        <v>1645216160.03</v>
      </c>
      <c r="N290" s="113" t="n">
        <f aca="false">N291+N315+N360+N373</f>
        <v>8930695.94</v>
      </c>
      <c r="O290" s="113" t="n">
        <f aca="false">M290+N290</f>
        <v>1654146855.97</v>
      </c>
      <c r="P290" s="113" t="n">
        <f aca="false">P291+P315+P360+P373</f>
        <v>12144390.86</v>
      </c>
      <c r="Q290" s="113" t="n">
        <f aca="false">O290+P290</f>
        <v>1666291246.83</v>
      </c>
      <c r="R290" s="113" t="n">
        <f aca="false">R291+R315+R360+R373</f>
        <v>0</v>
      </c>
      <c r="S290" s="113" t="n">
        <f aca="false">Q290+R290</f>
        <v>1666291246.83</v>
      </c>
      <c r="T290" s="113" t="n">
        <f aca="false">T291+T315+T360+T373</f>
        <v>0</v>
      </c>
      <c r="U290" s="113" t="n">
        <f aca="false">S290+T290</f>
        <v>1666291246.83</v>
      </c>
      <c r="V290" s="113" t="n">
        <f aca="false">V291+V315+V360+V373</f>
        <v>0</v>
      </c>
      <c r="W290" s="113" t="n">
        <f aca="false">U290+V290</f>
        <v>1666291246.83</v>
      </c>
      <c r="X290" s="113" t="n">
        <f aca="false">X291+X315+X360+X373</f>
        <v>0</v>
      </c>
      <c r="Y290" s="113" t="n">
        <f aca="false">W290+X290</f>
        <v>1666291246.83</v>
      </c>
      <c r="Z290" s="113" t="n">
        <f aca="false">Z291+Z315+Z360+Z373</f>
        <v>1688089781.18</v>
      </c>
    </row>
    <row r="291" customFormat="false" ht="17.1" hidden="false" customHeight="true" outlineLevel="0" collapsed="false">
      <c r="A291" s="114"/>
      <c r="B291" s="30" t="s">
        <v>55</v>
      </c>
      <c r="C291" s="81" t="n">
        <v>925</v>
      </c>
      <c r="D291" s="68" t="s">
        <v>54</v>
      </c>
      <c r="E291" s="68" t="s">
        <v>21</v>
      </c>
      <c r="F291" s="68"/>
      <c r="G291" s="68"/>
      <c r="H291" s="68"/>
      <c r="I291" s="68"/>
      <c r="J291" s="68"/>
      <c r="K291" s="113" t="n">
        <f aca="false">K292</f>
        <v>628172623.52</v>
      </c>
      <c r="L291" s="113" t="n">
        <f aca="false">L292</f>
        <v>0</v>
      </c>
      <c r="M291" s="113" t="n">
        <f aca="false">K291+L291</f>
        <v>628172623.52</v>
      </c>
      <c r="N291" s="113" t="n">
        <f aca="false">N292</f>
        <v>4927834.41</v>
      </c>
      <c r="O291" s="113" t="n">
        <f aca="false">M291+N291</f>
        <v>633100457.93</v>
      </c>
      <c r="P291" s="113" t="n">
        <f aca="false">P292</f>
        <v>5266100</v>
      </c>
      <c r="Q291" s="113" t="n">
        <f aca="false">O291+P291</f>
        <v>638366557.93</v>
      </c>
      <c r="R291" s="113" t="n">
        <f aca="false">R292</f>
        <v>0</v>
      </c>
      <c r="S291" s="113" t="n">
        <f aca="false">Q291+R291</f>
        <v>638366557.93</v>
      </c>
      <c r="T291" s="113" t="n">
        <f aca="false">T292</f>
        <v>0</v>
      </c>
      <c r="U291" s="113" t="n">
        <f aca="false">S291+T291</f>
        <v>638366557.93</v>
      </c>
      <c r="V291" s="113" t="n">
        <f aca="false">V292</f>
        <v>0</v>
      </c>
      <c r="W291" s="113" t="n">
        <f aca="false">U291+V291</f>
        <v>638366557.93</v>
      </c>
      <c r="X291" s="113" t="n">
        <f aca="false">X292</f>
        <v>0</v>
      </c>
      <c r="Y291" s="113" t="n">
        <f aca="false">W291+X291</f>
        <v>638366557.93</v>
      </c>
      <c r="Z291" s="113" t="n">
        <f aca="false">Z292</f>
        <v>637957308.4</v>
      </c>
    </row>
    <row r="292" customFormat="false" ht="47.25" hidden="false" customHeight="false" outlineLevel="0" collapsed="false">
      <c r="A292" s="114"/>
      <c r="B292" s="18" t="s">
        <v>99</v>
      </c>
      <c r="C292" s="68" t="s">
        <v>446</v>
      </c>
      <c r="D292" s="68" t="s">
        <v>54</v>
      </c>
      <c r="E292" s="68" t="s">
        <v>21</v>
      </c>
      <c r="F292" s="68" t="s">
        <v>24</v>
      </c>
      <c r="G292" s="68" t="s">
        <v>100</v>
      </c>
      <c r="H292" s="68" t="s">
        <v>22</v>
      </c>
      <c r="I292" s="68" t="s">
        <v>101</v>
      </c>
      <c r="J292" s="68"/>
      <c r="K292" s="113" t="n">
        <f aca="false">K293</f>
        <v>628172623.52</v>
      </c>
      <c r="L292" s="113" t="n">
        <f aca="false">L293</f>
        <v>0</v>
      </c>
      <c r="M292" s="113" t="n">
        <f aca="false">K292+L292</f>
        <v>628172623.52</v>
      </c>
      <c r="N292" s="113" t="n">
        <f aca="false">N293</f>
        <v>4927834.41</v>
      </c>
      <c r="O292" s="113" t="n">
        <f aca="false">M292+N292</f>
        <v>633100457.93</v>
      </c>
      <c r="P292" s="113" t="n">
        <f aca="false">P293</f>
        <v>5266100</v>
      </c>
      <c r="Q292" s="113" t="n">
        <f aca="false">O292+P292</f>
        <v>638366557.93</v>
      </c>
      <c r="R292" s="113" t="n">
        <f aca="false">R293</f>
        <v>0</v>
      </c>
      <c r="S292" s="113" t="n">
        <f aca="false">Q292+R292</f>
        <v>638366557.93</v>
      </c>
      <c r="T292" s="113" t="n">
        <f aca="false">T293</f>
        <v>0</v>
      </c>
      <c r="U292" s="113" t="n">
        <f aca="false">S292+T292</f>
        <v>638366557.93</v>
      </c>
      <c r="V292" s="113" t="n">
        <f aca="false">V293</f>
        <v>0</v>
      </c>
      <c r="W292" s="113" t="n">
        <f aca="false">U292+V292</f>
        <v>638366557.93</v>
      </c>
      <c r="X292" s="113" t="n">
        <f aca="false">X293</f>
        <v>0</v>
      </c>
      <c r="Y292" s="113" t="n">
        <f aca="false">W292+X292</f>
        <v>638366557.93</v>
      </c>
      <c r="Z292" s="113" t="n">
        <f aca="false">Z293</f>
        <v>637957308.4</v>
      </c>
    </row>
    <row r="293" customFormat="false" ht="31.5" hidden="false" customHeight="false" outlineLevel="0" collapsed="false">
      <c r="A293" s="114"/>
      <c r="B293" s="18" t="s">
        <v>102</v>
      </c>
      <c r="C293" s="68" t="s">
        <v>446</v>
      </c>
      <c r="D293" s="68" t="s">
        <v>54</v>
      </c>
      <c r="E293" s="68" t="s">
        <v>21</v>
      </c>
      <c r="F293" s="68" t="s">
        <v>24</v>
      </c>
      <c r="G293" s="68" t="s">
        <v>103</v>
      </c>
      <c r="H293" s="68" t="s">
        <v>22</v>
      </c>
      <c r="I293" s="68" t="s">
        <v>101</v>
      </c>
      <c r="J293" s="68"/>
      <c r="K293" s="113" t="n">
        <f aca="false">K294+K312</f>
        <v>628172623.52</v>
      </c>
      <c r="L293" s="113" t="n">
        <f aca="false">L294+L312</f>
        <v>0</v>
      </c>
      <c r="M293" s="113" t="n">
        <f aca="false">K293+L293</f>
        <v>628172623.52</v>
      </c>
      <c r="N293" s="113" t="n">
        <f aca="false">N294+N312</f>
        <v>4927834.41</v>
      </c>
      <c r="O293" s="113" t="n">
        <f aca="false">M293+N293</f>
        <v>633100457.93</v>
      </c>
      <c r="P293" s="113" t="n">
        <f aca="false">P294+P312</f>
        <v>5266100</v>
      </c>
      <c r="Q293" s="113" t="n">
        <f aca="false">O293+P293</f>
        <v>638366557.93</v>
      </c>
      <c r="R293" s="113" t="n">
        <f aca="false">R294+R312</f>
        <v>0</v>
      </c>
      <c r="S293" s="113" t="n">
        <f aca="false">Q293+R293</f>
        <v>638366557.93</v>
      </c>
      <c r="T293" s="113" t="n">
        <f aca="false">T294+T312</f>
        <v>0</v>
      </c>
      <c r="U293" s="113" t="n">
        <f aca="false">S293+T293</f>
        <v>638366557.93</v>
      </c>
      <c r="V293" s="113" t="n">
        <f aca="false">V294+V312</f>
        <v>0</v>
      </c>
      <c r="W293" s="113" t="n">
        <f aca="false">U293+V293</f>
        <v>638366557.93</v>
      </c>
      <c r="X293" s="113" t="n">
        <f aca="false">X294+X312</f>
        <v>0</v>
      </c>
      <c r="Y293" s="113" t="n">
        <f aca="false">W293+X293</f>
        <v>638366557.93</v>
      </c>
      <c r="Z293" s="113" t="n">
        <f aca="false">Z294+Z312</f>
        <v>637957308.4</v>
      </c>
    </row>
    <row r="294" customFormat="false" ht="18" hidden="false" customHeight="true" outlineLevel="0" collapsed="false">
      <c r="A294" s="114"/>
      <c r="B294" s="18" t="s">
        <v>104</v>
      </c>
      <c r="C294" s="68" t="s">
        <v>446</v>
      </c>
      <c r="D294" s="68" t="s">
        <v>54</v>
      </c>
      <c r="E294" s="68" t="s">
        <v>21</v>
      </c>
      <c r="F294" s="68" t="s">
        <v>24</v>
      </c>
      <c r="G294" s="68" t="s">
        <v>103</v>
      </c>
      <c r="H294" s="68" t="s">
        <v>21</v>
      </c>
      <c r="I294" s="68" t="s">
        <v>101</v>
      </c>
      <c r="J294" s="68"/>
      <c r="K294" s="113" t="n">
        <f aca="false">+K295+K300+K308+K304</f>
        <v>602227623.52</v>
      </c>
      <c r="L294" s="113" t="n">
        <f aca="false">+L295+L300+L308+L304</f>
        <v>0</v>
      </c>
      <c r="M294" s="113" t="n">
        <f aca="false">K294+L294</f>
        <v>602227623.52</v>
      </c>
      <c r="N294" s="113" t="n">
        <f aca="false">+N295+N300+N308+N304</f>
        <v>4927834.41</v>
      </c>
      <c r="O294" s="113" t="n">
        <f aca="false">M294+N294</f>
        <v>607155457.93</v>
      </c>
      <c r="P294" s="113" t="n">
        <f aca="false">+P295+P300+P308+P304</f>
        <v>5266100</v>
      </c>
      <c r="Q294" s="113" t="n">
        <f aca="false">O294+P294</f>
        <v>612421557.93</v>
      </c>
      <c r="R294" s="113" t="n">
        <f aca="false">+R295+R300+R308+R304</f>
        <v>0</v>
      </c>
      <c r="S294" s="113" t="n">
        <f aca="false">Q294+R294</f>
        <v>612421557.93</v>
      </c>
      <c r="T294" s="113" t="n">
        <f aca="false">+T295+T300+T308+T304</f>
        <v>0</v>
      </c>
      <c r="U294" s="113" t="n">
        <f aca="false">S294+T294</f>
        <v>612421557.93</v>
      </c>
      <c r="V294" s="113" t="n">
        <f aca="false">+V295+V300+V308+V304</f>
        <v>0</v>
      </c>
      <c r="W294" s="113" t="n">
        <f aca="false">U294+V294</f>
        <v>612421557.93</v>
      </c>
      <c r="X294" s="113" t="n">
        <f aca="false">+X295+X300+X308+X304</f>
        <v>0</v>
      </c>
      <c r="Y294" s="113" t="n">
        <f aca="false">W294+X294</f>
        <v>612421557.93</v>
      </c>
      <c r="Z294" s="113" t="n">
        <f aca="false">+Z295+Z300+Z308+Z304</f>
        <v>612012308.4</v>
      </c>
    </row>
    <row r="295" customFormat="false" ht="31.5" hidden="false" customHeight="false" outlineLevel="0" collapsed="false">
      <c r="A295" s="114"/>
      <c r="B295" s="18" t="s">
        <v>105</v>
      </c>
      <c r="C295" s="68" t="s">
        <v>446</v>
      </c>
      <c r="D295" s="68" t="s">
        <v>54</v>
      </c>
      <c r="E295" s="68" t="s">
        <v>21</v>
      </c>
      <c r="F295" s="68" t="s">
        <v>24</v>
      </c>
      <c r="G295" s="68" t="s">
        <v>103</v>
      </c>
      <c r="H295" s="68" t="s">
        <v>21</v>
      </c>
      <c r="I295" s="68" t="s">
        <v>106</v>
      </c>
      <c r="J295" s="68"/>
      <c r="K295" s="113" t="n">
        <f aca="false">K298+K297+K299+K296</f>
        <v>125788168.32</v>
      </c>
      <c r="L295" s="113" t="n">
        <f aca="false">L298+L297+L299+L296</f>
        <v>0</v>
      </c>
      <c r="M295" s="113" t="n">
        <f aca="false">K295+L295</f>
        <v>125788168.32</v>
      </c>
      <c r="N295" s="113" t="n">
        <f aca="false">N298+N297+N299+N296</f>
        <v>4927834.41</v>
      </c>
      <c r="O295" s="113" t="n">
        <f aca="false">M295+N295</f>
        <v>130716002.73</v>
      </c>
      <c r="P295" s="113" t="n">
        <f aca="false">P298+P297+P299+P296</f>
        <v>0</v>
      </c>
      <c r="Q295" s="113" t="n">
        <f aca="false">O295+P295</f>
        <v>130716002.73</v>
      </c>
      <c r="R295" s="113" t="n">
        <f aca="false">R298+R297+R299+R296</f>
        <v>0</v>
      </c>
      <c r="S295" s="113" t="n">
        <f aca="false">Q295+R295</f>
        <v>130716002.73</v>
      </c>
      <c r="T295" s="113" t="n">
        <f aca="false">T298+T297+T299+T296</f>
        <v>0</v>
      </c>
      <c r="U295" s="113" t="n">
        <f aca="false">S295+T295</f>
        <v>130716002.73</v>
      </c>
      <c r="V295" s="113" t="n">
        <f aca="false">V298+V297+V299+V296</f>
        <v>0</v>
      </c>
      <c r="W295" s="113" t="n">
        <f aca="false">U295+V295</f>
        <v>130716002.73</v>
      </c>
      <c r="X295" s="113" t="n">
        <f aca="false">X298+X297+X299+X296</f>
        <v>0</v>
      </c>
      <c r="Y295" s="113" t="n">
        <f aca="false">W295+X295</f>
        <v>130716002.73</v>
      </c>
      <c r="Z295" s="113" t="n">
        <f aca="false">Z298+Z297+Z299+Z296</f>
        <v>135922553.2</v>
      </c>
    </row>
    <row r="296" customFormat="false" ht="78.75" hidden="false" customHeight="false" outlineLevel="0" collapsed="false">
      <c r="A296" s="114"/>
      <c r="B296" s="30" t="s">
        <v>107</v>
      </c>
      <c r="C296" s="68" t="s">
        <v>446</v>
      </c>
      <c r="D296" s="68" t="s">
        <v>54</v>
      </c>
      <c r="E296" s="68" t="s">
        <v>21</v>
      </c>
      <c r="F296" s="68" t="s">
        <v>24</v>
      </c>
      <c r="G296" s="68" t="s">
        <v>103</v>
      </c>
      <c r="H296" s="68" t="s">
        <v>21</v>
      </c>
      <c r="I296" s="68" t="s">
        <v>106</v>
      </c>
      <c r="J296" s="68" t="s">
        <v>108</v>
      </c>
      <c r="K296" s="113" t="n">
        <v>1605896.44</v>
      </c>
      <c r="L296" s="113"/>
      <c r="M296" s="113" t="n">
        <f aca="false">K296+L296</f>
        <v>1605896.44</v>
      </c>
      <c r="N296" s="113" t="n">
        <v>186559.1</v>
      </c>
      <c r="O296" s="113" t="n">
        <f aca="false">M296+N296</f>
        <v>1792455.54</v>
      </c>
      <c r="P296" s="113"/>
      <c r="Q296" s="113" t="n">
        <f aca="false">O296+P296</f>
        <v>1792455.54</v>
      </c>
      <c r="R296" s="113"/>
      <c r="S296" s="113" t="n">
        <f aca="false">Q296+R296</f>
        <v>1792455.54</v>
      </c>
      <c r="T296" s="113"/>
      <c r="U296" s="113" t="n">
        <f aca="false">S296+T296</f>
        <v>1792455.54</v>
      </c>
      <c r="V296" s="113"/>
      <c r="W296" s="113" t="n">
        <f aca="false">U296+V296</f>
        <v>1792455.54</v>
      </c>
      <c r="X296" s="113"/>
      <c r="Y296" s="113" t="n">
        <f aca="false">W296+X296</f>
        <v>1792455.54</v>
      </c>
      <c r="Z296" s="113" t="n">
        <v>1792455.54</v>
      </c>
    </row>
    <row r="297" customFormat="false" ht="31.5" hidden="false" customHeight="false" outlineLevel="0" collapsed="false">
      <c r="A297" s="114"/>
      <c r="B297" s="18" t="s">
        <v>109</v>
      </c>
      <c r="C297" s="68" t="s">
        <v>446</v>
      </c>
      <c r="D297" s="68" t="s">
        <v>54</v>
      </c>
      <c r="E297" s="68" t="s">
        <v>21</v>
      </c>
      <c r="F297" s="68" t="s">
        <v>24</v>
      </c>
      <c r="G297" s="68" t="s">
        <v>103</v>
      </c>
      <c r="H297" s="68" t="s">
        <v>21</v>
      </c>
      <c r="I297" s="68" t="s">
        <v>106</v>
      </c>
      <c r="J297" s="68" t="s">
        <v>110</v>
      </c>
      <c r="K297" s="113" t="n">
        <v>4402331</v>
      </c>
      <c r="L297" s="113"/>
      <c r="M297" s="113" t="n">
        <f aca="false">K297+L297</f>
        <v>4402331</v>
      </c>
      <c r="N297" s="113"/>
      <c r="O297" s="113" t="n">
        <f aca="false">M297+N297</f>
        <v>4402331</v>
      </c>
      <c r="P297" s="113"/>
      <c r="Q297" s="113" t="n">
        <f aca="false">O297+P297</f>
        <v>4402331</v>
      </c>
      <c r="R297" s="113"/>
      <c r="S297" s="113" t="n">
        <f aca="false">Q297+R297</f>
        <v>4402331</v>
      </c>
      <c r="T297" s="113"/>
      <c r="U297" s="113" t="n">
        <f aca="false">S297+T297</f>
        <v>4402331</v>
      </c>
      <c r="V297" s="113"/>
      <c r="W297" s="113" t="n">
        <f aca="false">U297+V297</f>
        <v>4402331</v>
      </c>
      <c r="X297" s="113"/>
      <c r="Y297" s="113" t="n">
        <f aca="false">W297+X297</f>
        <v>4402331</v>
      </c>
      <c r="Z297" s="113" t="n">
        <v>4767272.42</v>
      </c>
    </row>
    <row r="298" customFormat="false" ht="31.5" hidden="false" customHeight="false" outlineLevel="0" collapsed="false">
      <c r="A298" s="114"/>
      <c r="B298" s="18" t="s">
        <v>111</v>
      </c>
      <c r="C298" s="68" t="s">
        <v>446</v>
      </c>
      <c r="D298" s="68" t="s">
        <v>54</v>
      </c>
      <c r="E298" s="68" t="s">
        <v>21</v>
      </c>
      <c r="F298" s="68" t="s">
        <v>24</v>
      </c>
      <c r="G298" s="68" t="s">
        <v>103</v>
      </c>
      <c r="H298" s="68" t="s">
        <v>21</v>
      </c>
      <c r="I298" s="68" t="s">
        <v>106</v>
      </c>
      <c r="J298" s="68" t="s">
        <v>112</v>
      </c>
      <c r="K298" s="113" t="n">
        <v>119731670.34</v>
      </c>
      <c r="L298" s="113"/>
      <c r="M298" s="113" t="n">
        <f aca="false">K298+L298</f>
        <v>119731670.34</v>
      </c>
      <c r="N298" s="113" t="n">
        <v>4741275.31</v>
      </c>
      <c r="O298" s="113" t="n">
        <f aca="false">M298+N298</f>
        <v>124472945.65</v>
      </c>
      <c r="P298" s="113"/>
      <c r="Q298" s="113" t="n">
        <f aca="false">O298+P298</f>
        <v>124472945.65</v>
      </c>
      <c r="R298" s="113"/>
      <c r="S298" s="113" t="n">
        <f aca="false">Q298+R298</f>
        <v>124472945.65</v>
      </c>
      <c r="T298" s="113"/>
      <c r="U298" s="113" t="n">
        <f aca="false">S298+T298</f>
        <v>124472945.65</v>
      </c>
      <c r="V298" s="113"/>
      <c r="W298" s="113" t="n">
        <f aca="false">U298+V298</f>
        <v>124472945.65</v>
      </c>
      <c r="X298" s="113"/>
      <c r="Y298" s="113" t="n">
        <f aca="false">W298+X298</f>
        <v>124472945.65</v>
      </c>
      <c r="Z298" s="113" t="n">
        <v>129314554.7</v>
      </c>
    </row>
    <row r="299" customFormat="false" ht="22.5" hidden="false" customHeight="true" outlineLevel="0" collapsed="false">
      <c r="A299" s="114"/>
      <c r="B299" s="18" t="s">
        <v>113</v>
      </c>
      <c r="C299" s="68" t="s">
        <v>446</v>
      </c>
      <c r="D299" s="68" t="s">
        <v>54</v>
      </c>
      <c r="E299" s="68" t="s">
        <v>21</v>
      </c>
      <c r="F299" s="68" t="s">
        <v>24</v>
      </c>
      <c r="G299" s="68" t="s">
        <v>103</v>
      </c>
      <c r="H299" s="68" t="s">
        <v>21</v>
      </c>
      <c r="I299" s="68" t="s">
        <v>106</v>
      </c>
      <c r="J299" s="68" t="s">
        <v>114</v>
      </c>
      <c r="K299" s="113" t="n">
        <v>48270.54</v>
      </c>
      <c r="L299" s="113"/>
      <c r="M299" s="113" t="n">
        <f aca="false">K299+L299</f>
        <v>48270.54</v>
      </c>
      <c r="N299" s="113"/>
      <c r="O299" s="113" t="n">
        <f aca="false">M299+N299</f>
        <v>48270.54</v>
      </c>
      <c r="P299" s="113"/>
      <c r="Q299" s="113" t="n">
        <f aca="false">O299+P299</f>
        <v>48270.54</v>
      </c>
      <c r="R299" s="113"/>
      <c r="S299" s="113" t="n">
        <f aca="false">Q299+R299</f>
        <v>48270.54</v>
      </c>
      <c r="T299" s="113"/>
      <c r="U299" s="113" t="n">
        <f aca="false">S299+T299</f>
        <v>48270.54</v>
      </c>
      <c r="V299" s="113"/>
      <c r="W299" s="113" t="n">
        <f aca="false">U299+V299</f>
        <v>48270.54</v>
      </c>
      <c r="X299" s="113"/>
      <c r="Y299" s="113" t="n">
        <f aca="false">W299+X299</f>
        <v>48270.54</v>
      </c>
      <c r="Z299" s="113" t="n">
        <v>48270.54</v>
      </c>
    </row>
    <row r="300" customFormat="false" ht="31.5" hidden="false" customHeight="false" outlineLevel="0" collapsed="false">
      <c r="A300" s="114"/>
      <c r="B300" s="30" t="s">
        <v>115</v>
      </c>
      <c r="C300" s="68" t="s">
        <v>446</v>
      </c>
      <c r="D300" s="68" t="s">
        <v>54</v>
      </c>
      <c r="E300" s="68" t="s">
        <v>21</v>
      </c>
      <c r="F300" s="68" t="s">
        <v>24</v>
      </c>
      <c r="G300" s="69" t="s">
        <v>103</v>
      </c>
      <c r="H300" s="68" t="s">
        <v>21</v>
      </c>
      <c r="I300" s="68" t="s">
        <v>116</v>
      </c>
      <c r="J300" s="68"/>
      <c r="K300" s="113" t="n">
        <f aca="false">K303+K301+K302</f>
        <v>25095755.2</v>
      </c>
      <c r="L300" s="113" t="n">
        <f aca="false">L303+L301+L302</f>
        <v>0</v>
      </c>
      <c r="M300" s="113" t="n">
        <f aca="false">K300+L300</f>
        <v>25095755.2</v>
      </c>
      <c r="N300" s="113" t="n">
        <f aca="false">N303+N301+N302</f>
        <v>0</v>
      </c>
      <c r="O300" s="113" t="n">
        <f aca="false">M300+N300</f>
        <v>25095755.2</v>
      </c>
      <c r="P300" s="113" t="n">
        <f aca="false">P303+P301+P302</f>
        <v>0</v>
      </c>
      <c r="Q300" s="113" t="n">
        <f aca="false">O300+P300</f>
        <v>25095755.2</v>
      </c>
      <c r="R300" s="113" t="n">
        <f aca="false">R303+R301+R302</f>
        <v>0</v>
      </c>
      <c r="S300" s="113" t="n">
        <f aca="false">Q300+R300</f>
        <v>25095755.2</v>
      </c>
      <c r="T300" s="113" t="n">
        <f aca="false">T303+T301+T302</f>
        <v>0</v>
      </c>
      <c r="U300" s="113" t="n">
        <f aca="false">S300+T300</f>
        <v>25095755.2</v>
      </c>
      <c r="V300" s="113" t="n">
        <f aca="false">V303+V301+V302</f>
        <v>0</v>
      </c>
      <c r="W300" s="113" t="n">
        <f aca="false">U300+V300</f>
        <v>25095755.2</v>
      </c>
      <c r="X300" s="113" t="n">
        <f aca="false">X303+X301+X302</f>
        <v>0</v>
      </c>
      <c r="Y300" s="113" t="n">
        <f aca="false">W300+X300</f>
        <v>25095755.2</v>
      </c>
      <c r="Z300" s="113" t="n">
        <f aca="false">Z303+Z301+Z302</f>
        <v>19321355.2</v>
      </c>
    </row>
    <row r="301" customFormat="false" ht="78.75" hidden="false" customHeight="false" outlineLevel="0" collapsed="false">
      <c r="A301" s="114"/>
      <c r="B301" s="18" t="s">
        <v>107</v>
      </c>
      <c r="C301" s="68" t="s">
        <v>446</v>
      </c>
      <c r="D301" s="68" t="s">
        <v>54</v>
      </c>
      <c r="E301" s="68" t="s">
        <v>21</v>
      </c>
      <c r="F301" s="68" t="s">
        <v>24</v>
      </c>
      <c r="G301" s="69" t="s">
        <v>103</v>
      </c>
      <c r="H301" s="68" t="s">
        <v>21</v>
      </c>
      <c r="I301" s="68" t="s">
        <v>116</v>
      </c>
      <c r="J301" s="68" t="s">
        <v>108</v>
      </c>
      <c r="K301" s="113" t="n">
        <v>492156</v>
      </c>
      <c r="L301" s="113" t="n">
        <v>4687.2</v>
      </c>
      <c r="M301" s="113" t="n">
        <f aca="false">K301+L301</f>
        <v>496843.2</v>
      </c>
      <c r="N301" s="113"/>
      <c r="O301" s="113" t="n">
        <f aca="false">M301+N301</f>
        <v>496843.2</v>
      </c>
      <c r="P301" s="113"/>
      <c r="Q301" s="113" t="n">
        <f aca="false">O301+P301</f>
        <v>496843.2</v>
      </c>
      <c r="R301" s="113"/>
      <c r="S301" s="113" t="n">
        <f aca="false">Q301+R301</f>
        <v>496843.2</v>
      </c>
      <c r="T301" s="113"/>
      <c r="U301" s="113" t="n">
        <f aca="false">S301+T301</f>
        <v>496843.2</v>
      </c>
      <c r="V301" s="113"/>
      <c r="W301" s="113" t="n">
        <f aca="false">U301+V301</f>
        <v>496843.2</v>
      </c>
      <c r="X301" s="113"/>
      <c r="Y301" s="113" t="n">
        <f aca="false">W301+X301</f>
        <v>496843.2</v>
      </c>
      <c r="Z301" s="113" t="n">
        <v>496843.2</v>
      </c>
    </row>
    <row r="302" customFormat="false" ht="31.5" hidden="false" customHeight="false" outlineLevel="0" collapsed="false">
      <c r="A302" s="114"/>
      <c r="B302" s="18" t="s">
        <v>109</v>
      </c>
      <c r="C302" s="68" t="s">
        <v>446</v>
      </c>
      <c r="D302" s="68" t="s">
        <v>54</v>
      </c>
      <c r="E302" s="68" t="s">
        <v>21</v>
      </c>
      <c r="F302" s="68" t="s">
        <v>24</v>
      </c>
      <c r="G302" s="69" t="s">
        <v>103</v>
      </c>
      <c r="H302" s="68" t="s">
        <v>21</v>
      </c>
      <c r="I302" s="68" t="s">
        <v>116</v>
      </c>
      <c r="J302" s="68" t="s">
        <v>110</v>
      </c>
      <c r="K302" s="113" t="n">
        <v>308000</v>
      </c>
      <c r="L302" s="113"/>
      <c r="M302" s="113" t="n">
        <f aca="false">K302+L302</f>
        <v>308000</v>
      </c>
      <c r="N302" s="113"/>
      <c r="O302" s="113" t="n">
        <f aca="false">M302+N302</f>
        <v>308000</v>
      </c>
      <c r="P302" s="113"/>
      <c r="Q302" s="113" t="n">
        <f aca="false">O302+P302</f>
        <v>308000</v>
      </c>
      <c r="R302" s="113"/>
      <c r="S302" s="113" t="n">
        <f aca="false">Q302+R302</f>
        <v>308000</v>
      </c>
      <c r="T302" s="113"/>
      <c r="U302" s="113" t="n">
        <f aca="false">S302+T302</f>
        <v>308000</v>
      </c>
      <c r="V302" s="113"/>
      <c r="W302" s="113" t="n">
        <f aca="false">U302+V302</f>
        <v>308000</v>
      </c>
      <c r="X302" s="113"/>
      <c r="Y302" s="113" t="n">
        <f aca="false">W302+X302</f>
        <v>308000</v>
      </c>
      <c r="Z302" s="113" t="n">
        <v>0</v>
      </c>
    </row>
    <row r="303" customFormat="false" ht="31.5" hidden="false" customHeight="false" outlineLevel="0" collapsed="false">
      <c r="A303" s="114"/>
      <c r="B303" s="18" t="s">
        <v>111</v>
      </c>
      <c r="C303" s="68" t="s">
        <v>446</v>
      </c>
      <c r="D303" s="68" t="s">
        <v>54</v>
      </c>
      <c r="E303" s="68" t="s">
        <v>21</v>
      </c>
      <c r="F303" s="68" t="s">
        <v>24</v>
      </c>
      <c r="G303" s="69" t="s">
        <v>103</v>
      </c>
      <c r="H303" s="68" t="s">
        <v>21</v>
      </c>
      <c r="I303" s="68" t="s">
        <v>116</v>
      </c>
      <c r="J303" s="68" t="s">
        <v>112</v>
      </c>
      <c r="K303" s="113" t="n">
        <v>24295599.2</v>
      </c>
      <c r="L303" s="113" t="n">
        <v>-4687.2</v>
      </c>
      <c r="M303" s="113" t="n">
        <f aca="false">K303+L303</f>
        <v>24290912</v>
      </c>
      <c r="N303" s="113"/>
      <c r="O303" s="113" t="n">
        <f aca="false">M303+N303</f>
        <v>24290912</v>
      </c>
      <c r="P303" s="113"/>
      <c r="Q303" s="113" t="n">
        <f aca="false">O303+P303</f>
        <v>24290912</v>
      </c>
      <c r="R303" s="113"/>
      <c r="S303" s="113" t="n">
        <f aca="false">Q303+R303</f>
        <v>24290912</v>
      </c>
      <c r="T303" s="113"/>
      <c r="U303" s="113" t="n">
        <f aca="false">S303+T303</f>
        <v>24290912</v>
      </c>
      <c r="V303" s="113"/>
      <c r="W303" s="113" t="n">
        <f aca="false">U303+V303</f>
        <v>24290912</v>
      </c>
      <c r="X303" s="113"/>
      <c r="Y303" s="113" t="n">
        <f aca="false">W303+X303</f>
        <v>24290912</v>
      </c>
      <c r="Z303" s="113" t="n">
        <v>18824512</v>
      </c>
    </row>
    <row r="304" customFormat="false" ht="141.75" hidden="false" customHeight="false" outlineLevel="0" collapsed="false">
      <c r="A304" s="114"/>
      <c r="B304" s="18" t="s">
        <v>125</v>
      </c>
      <c r="C304" s="68" t="s">
        <v>446</v>
      </c>
      <c r="D304" s="68" t="s">
        <v>54</v>
      </c>
      <c r="E304" s="68" t="s">
        <v>21</v>
      </c>
      <c r="F304" s="68" t="s">
        <v>24</v>
      </c>
      <c r="G304" s="69" t="s">
        <v>103</v>
      </c>
      <c r="H304" s="69" t="s">
        <v>21</v>
      </c>
      <c r="I304" s="69" t="s">
        <v>120</v>
      </c>
      <c r="J304" s="69"/>
      <c r="K304" s="113" t="n">
        <f aca="false">K307+K305+K306</f>
        <v>3963800</v>
      </c>
      <c r="L304" s="113" t="n">
        <f aca="false">L307+L305+L306</f>
        <v>0</v>
      </c>
      <c r="M304" s="113" t="n">
        <f aca="false">K304+L304</f>
        <v>3963800</v>
      </c>
      <c r="N304" s="113" t="n">
        <f aca="false">N307+N305+N306</f>
        <v>0</v>
      </c>
      <c r="O304" s="113" t="n">
        <f aca="false">M304+N304</f>
        <v>3963800</v>
      </c>
      <c r="P304" s="113" t="n">
        <f aca="false">P307+P305+P306</f>
        <v>0</v>
      </c>
      <c r="Q304" s="113" t="n">
        <f aca="false">O304+P304</f>
        <v>3963800</v>
      </c>
      <c r="R304" s="113" t="n">
        <f aca="false">R307+R305+R306</f>
        <v>0</v>
      </c>
      <c r="S304" s="113" t="n">
        <f aca="false">Q304+R304</f>
        <v>3963800</v>
      </c>
      <c r="T304" s="113" t="n">
        <f aca="false">T307+T305+T306</f>
        <v>0</v>
      </c>
      <c r="U304" s="113" t="n">
        <f aca="false">S304+T304</f>
        <v>3963800</v>
      </c>
      <c r="V304" s="113" t="n">
        <f aca="false">V307+V305+V306</f>
        <v>0</v>
      </c>
      <c r="W304" s="113" t="n">
        <f aca="false">U304+V304</f>
        <v>3963800</v>
      </c>
      <c r="X304" s="113" t="n">
        <f aca="false">X307+X305+X306</f>
        <v>0</v>
      </c>
      <c r="Y304" s="113" t="n">
        <f aca="false">W304+X304</f>
        <v>3963800</v>
      </c>
      <c r="Z304" s="113" t="n">
        <f aca="false">Z307+Z305+Z306</f>
        <v>4122400</v>
      </c>
    </row>
    <row r="305" customFormat="false" ht="78.75" hidden="false" customHeight="false" outlineLevel="0" collapsed="false">
      <c r="A305" s="114"/>
      <c r="B305" s="18" t="s">
        <v>107</v>
      </c>
      <c r="C305" s="68" t="s">
        <v>446</v>
      </c>
      <c r="D305" s="68" t="s">
        <v>54</v>
      </c>
      <c r="E305" s="68" t="s">
        <v>21</v>
      </c>
      <c r="F305" s="68" t="s">
        <v>24</v>
      </c>
      <c r="G305" s="69" t="s">
        <v>103</v>
      </c>
      <c r="H305" s="69" t="s">
        <v>21</v>
      </c>
      <c r="I305" s="69" t="s">
        <v>120</v>
      </c>
      <c r="J305" s="69" t="s">
        <v>108</v>
      </c>
      <c r="K305" s="113" t="n">
        <v>310000</v>
      </c>
      <c r="L305" s="113"/>
      <c r="M305" s="113" t="n">
        <f aca="false">K305+L305</f>
        <v>310000</v>
      </c>
      <c r="N305" s="113"/>
      <c r="O305" s="113" t="n">
        <f aca="false">M305+N305</f>
        <v>310000</v>
      </c>
      <c r="P305" s="113"/>
      <c r="Q305" s="113" t="n">
        <f aca="false">O305+P305</f>
        <v>310000</v>
      </c>
      <c r="R305" s="113"/>
      <c r="S305" s="113" t="n">
        <f aca="false">Q305+R305</f>
        <v>310000</v>
      </c>
      <c r="T305" s="113"/>
      <c r="U305" s="113" t="n">
        <f aca="false">S305+T305</f>
        <v>310000</v>
      </c>
      <c r="V305" s="113"/>
      <c r="W305" s="113" t="n">
        <f aca="false">U305+V305</f>
        <v>310000</v>
      </c>
      <c r="X305" s="113"/>
      <c r="Y305" s="113" t="n">
        <f aca="false">W305+X305</f>
        <v>310000</v>
      </c>
      <c r="Z305" s="113" t="n">
        <v>310000</v>
      </c>
    </row>
    <row r="306" customFormat="false" ht="24.95" hidden="false" customHeight="true" outlineLevel="0" collapsed="false">
      <c r="A306" s="114"/>
      <c r="B306" s="30" t="s">
        <v>118</v>
      </c>
      <c r="C306" s="68" t="s">
        <v>446</v>
      </c>
      <c r="D306" s="68" t="s">
        <v>54</v>
      </c>
      <c r="E306" s="68" t="s">
        <v>21</v>
      </c>
      <c r="F306" s="68" t="s">
        <v>24</v>
      </c>
      <c r="G306" s="69" t="s">
        <v>103</v>
      </c>
      <c r="H306" s="69" t="s">
        <v>21</v>
      </c>
      <c r="I306" s="69" t="s">
        <v>120</v>
      </c>
      <c r="J306" s="69" t="s">
        <v>119</v>
      </c>
      <c r="K306" s="113" t="n">
        <v>82000</v>
      </c>
      <c r="L306" s="113"/>
      <c r="M306" s="113" t="n">
        <f aca="false">K306+L306</f>
        <v>82000</v>
      </c>
      <c r="N306" s="113"/>
      <c r="O306" s="113" t="n">
        <f aca="false">M306+N306</f>
        <v>82000</v>
      </c>
      <c r="P306" s="113"/>
      <c r="Q306" s="113" t="n">
        <f aca="false">O306+P306</f>
        <v>82000</v>
      </c>
      <c r="R306" s="113"/>
      <c r="S306" s="113" t="n">
        <f aca="false">Q306+R306</f>
        <v>82000</v>
      </c>
      <c r="T306" s="113"/>
      <c r="U306" s="113" t="n">
        <f aca="false">S306+T306</f>
        <v>82000</v>
      </c>
      <c r="V306" s="113"/>
      <c r="W306" s="113" t="n">
        <f aca="false">U306+V306</f>
        <v>82000</v>
      </c>
      <c r="X306" s="113"/>
      <c r="Y306" s="113" t="n">
        <f aca="false">W306+X306</f>
        <v>82000</v>
      </c>
      <c r="Z306" s="113" t="n">
        <v>82000</v>
      </c>
    </row>
    <row r="307" customFormat="false" ht="31.5" hidden="false" customHeight="false" outlineLevel="0" collapsed="false">
      <c r="A307" s="114"/>
      <c r="B307" s="18" t="s">
        <v>111</v>
      </c>
      <c r="C307" s="68" t="s">
        <v>446</v>
      </c>
      <c r="D307" s="68" t="s">
        <v>54</v>
      </c>
      <c r="E307" s="68" t="s">
        <v>21</v>
      </c>
      <c r="F307" s="68" t="s">
        <v>24</v>
      </c>
      <c r="G307" s="69" t="s">
        <v>103</v>
      </c>
      <c r="H307" s="69" t="s">
        <v>21</v>
      </c>
      <c r="I307" s="69" t="s">
        <v>120</v>
      </c>
      <c r="J307" s="69" t="s">
        <v>112</v>
      </c>
      <c r="K307" s="113" t="n">
        <v>3571800</v>
      </c>
      <c r="L307" s="113"/>
      <c r="M307" s="113" t="n">
        <f aca="false">K307+L307</f>
        <v>3571800</v>
      </c>
      <c r="N307" s="113"/>
      <c r="O307" s="113" t="n">
        <f aca="false">M307+N307</f>
        <v>3571800</v>
      </c>
      <c r="P307" s="113"/>
      <c r="Q307" s="113" t="n">
        <f aca="false">O307+P307</f>
        <v>3571800</v>
      </c>
      <c r="R307" s="113"/>
      <c r="S307" s="113" t="n">
        <f aca="false">Q307+R307</f>
        <v>3571800</v>
      </c>
      <c r="T307" s="113"/>
      <c r="U307" s="113" t="n">
        <f aca="false">S307+T307</f>
        <v>3571800</v>
      </c>
      <c r="V307" s="113"/>
      <c r="W307" s="113" t="n">
        <f aca="false">U307+V307</f>
        <v>3571800</v>
      </c>
      <c r="X307" s="113"/>
      <c r="Y307" s="113" t="n">
        <f aca="false">W307+X307</f>
        <v>3571800</v>
      </c>
      <c r="Z307" s="113" t="n">
        <v>3730400</v>
      </c>
    </row>
    <row r="308" customFormat="false" ht="78.75" hidden="false" customHeight="false" outlineLevel="0" collapsed="false">
      <c r="A308" s="114"/>
      <c r="B308" s="18" t="s">
        <v>126</v>
      </c>
      <c r="C308" s="68" t="s">
        <v>446</v>
      </c>
      <c r="D308" s="68" t="s">
        <v>54</v>
      </c>
      <c r="E308" s="68" t="s">
        <v>21</v>
      </c>
      <c r="F308" s="68" t="s">
        <v>24</v>
      </c>
      <c r="G308" s="69" t="s">
        <v>103</v>
      </c>
      <c r="H308" s="69" t="s">
        <v>21</v>
      </c>
      <c r="I308" s="69" t="s">
        <v>121</v>
      </c>
      <c r="J308" s="69"/>
      <c r="K308" s="113" t="n">
        <f aca="false">K311+K309+K310</f>
        <v>447379900</v>
      </c>
      <c r="L308" s="113" t="n">
        <f aca="false">L311+L309+L310</f>
        <v>0</v>
      </c>
      <c r="M308" s="113" t="n">
        <f aca="false">K308+L308</f>
        <v>447379900</v>
      </c>
      <c r="N308" s="113" t="n">
        <f aca="false">N311+N309+N310</f>
        <v>0</v>
      </c>
      <c r="O308" s="113" t="n">
        <f aca="false">M308+N308</f>
        <v>447379900</v>
      </c>
      <c r="P308" s="113" t="n">
        <f aca="false">P311+P309+P310</f>
        <v>5266100</v>
      </c>
      <c r="Q308" s="113" t="n">
        <f aca="false">O308+P308</f>
        <v>452646000</v>
      </c>
      <c r="R308" s="113" t="n">
        <f aca="false">R311+R309+R310</f>
        <v>0</v>
      </c>
      <c r="S308" s="113" t="n">
        <f aca="false">Q308+R308</f>
        <v>452646000</v>
      </c>
      <c r="T308" s="113" t="n">
        <f aca="false">T311+T309+T310</f>
        <v>0</v>
      </c>
      <c r="U308" s="113" t="n">
        <f aca="false">S308+T308</f>
        <v>452646000</v>
      </c>
      <c r="V308" s="113" t="n">
        <f aca="false">V311+V309+V310</f>
        <v>0</v>
      </c>
      <c r="W308" s="113" t="n">
        <f aca="false">U308+V308</f>
        <v>452646000</v>
      </c>
      <c r="X308" s="113" t="n">
        <f aca="false">X311+X309+X310</f>
        <v>0</v>
      </c>
      <c r="Y308" s="113" t="n">
        <f aca="false">W308+X308</f>
        <v>452646000</v>
      </c>
      <c r="Z308" s="113" t="n">
        <f aca="false">Z311+Z309+Z310</f>
        <v>452646000</v>
      </c>
    </row>
    <row r="309" customFormat="false" ht="78.75" hidden="false" customHeight="false" outlineLevel="0" collapsed="false">
      <c r="A309" s="114"/>
      <c r="B309" s="18" t="s">
        <v>107</v>
      </c>
      <c r="C309" s="68" t="s">
        <v>446</v>
      </c>
      <c r="D309" s="68" t="s">
        <v>54</v>
      </c>
      <c r="E309" s="68" t="s">
        <v>21</v>
      </c>
      <c r="F309" s="68" t="s">
        <v>24</v>
      </c>
      <c r="G309" s="69" t="s">
        <v>103</v>
      </c>
      <c r="H309" s="69" t="s">
        <v>21</v>
      </c>
      <c r="I309" s="69" t="s">
        <v>121</v>
      </c>
      <c r="J309" s="69" t="s">
        <v>108</v>
      </c>
      <c r="K309" s="113" t="n">
        <v>13554200</v>
      </c>
      <c r="L309" s="113"/>
      <c r="M309" s="113" t="n">
        <f aca="false">K309+L309</f>
        <v>13554200</v>
      </c>
      <c r="N309" s="113"/>
      <c r="O309" s="113" t="n">
        <f aca="false">M309+N309</f>
        <v>13554200</v>
      </c>
      <c r="P309" s="113"/>
      <c r="Q309" s="113" t="n">
        <f aca="false">O309+P309</f>
        <v>13554200</v>
      </c>
      <c r="R309" s="113"/>
      <c r="S309" s="113" t="n">
        <f aca="false">Q309+R309</f>
        <v>13554200</v>
      </c>
      <c r="T309" s="113"/>
      <c r="U309" s="113" t="n">
        <f aca="false">S309+T309</f>
        <v>13554200</v>
      </c>
      <c r="V309" s="113"/>
      <c r="W309" s="113" t="n">
        <f aca="false">U309+V309</f>
        <v>13554200</v>
      </c>
      <c r="X309" s="113"/>
      <c r="Y309" s="113" t="n">
        <f aca="false">W309+X309</f>
        <v>13554200</v>
      </c>
      <c r="Z309" s="113" t="n">
        <v>13554200</v>
      </c>
    </row>
    <row r="310" customFormat="false" ht="31.5" hidden="false" customHeight="false" outlineLevel="0" collapsed="false">
      <c r="A310" s="114"/>
      <c r="B310" s="18" t="s">
        <v>109</v>
      </c>
      <c r="C310" s="68" t="s">
        <v>446</v>
      </c>
      <c r="D310" s="68" t="s">
        <v>54</v>
      </c>
      <c r="E310" s="68" t="s">
        <v>21</v>
      </c>
      <c r="F310" s="68" t="s">
        <v>24</v>
      </c>
      <c r="G310" s="69" t="s">
        <v>103</v>
      </c>
      <c r="H310" s="69" t="s">
        <v>21</v>
      </c>
      <c r="I310" s="69" t="s">
        <v>121</v>
      </c>
      <c r="J310" s="69" t="s">
        <v>110</v>
      </c>
      <c r="K310" s="113" t="n">
        <v>405000</v>
      </c>
      <c r="L310" s="113"/>
      <c r="M310" s="113" t="n">
        <f aca="false">K310+L310</f>
        <v>405000</v>
      </c>
      <c r="N310" s="113"/>
      <c r="O310" s="113" t="n">
        <f aca="false">M310+N310</f>
        <v>405000</v>
      </c>
      <c r="P310" s="113"/>
      <c r="Q310" s="113" t="n">
        <f aca="false">O310+P310</f>
        <v>405000</v>
      </c>
      <c r="R310" s="113"/>
      <c r="S310" s="113" t="n">
        <f aca="false">Q310+R310</f>
        <v>405000</v>
      </c>
      <c r="T310" s="113"/>
      <c r="U310" s="113" t="n">
        <f aca="false">S310+T310</f>
        <v>405000</v>
      </c>
      <c r="V310" s="113"/>
      <c r="W310" s="113" t="n">
        <f aca="false">U310+V310</f>
        <v>405000</v>
      </c>
      <c r="X310" s="113"/>
      <c r="Y310" s="113" t="n">
        <f aca="false">W310+X310</f>
        <v>405000</v>
      </c>
      <c r="Z310" s="113" t="n">
        <v>405000</v>
      </c>
    </row>
    <row r="311" customFormat="false" ht="31.5" hidden="false" customHeight="false" outlineLevel="0" collapsed="false">
      <c r="A311" s="114"/>
      <c r="B311" s="18" t="s">
        <v>111</v>
      </c>
      <c r="C311" s="68" t="s">
        <v>446</v>
      </c>
      <c r="D311" s="68" t="s">
        <v>54</v>
      </c>
      <c r="E311" s="68" t="s">
        <v>21</v>
      </c>
      <c r="F311" s="68" t="s">
        <v>24</v>
      </c>
      <c r="G311" s="69" t="s">
        <v>103</v>
      </c>
      <c r="H311" s="69" t="s">
        <v>21</v>
      </c>
      <c r="I311" s="69" t="s">
        <v>121</v>
      </c>
      <c r="J311" s="69" t="s">
        <v>112</v>
      </c>
      <c r="K311" s="113" t="n">
        <v>433420700</v>
      </c>
      <c r="L311" s="113"/>
      <c r="M311" s="113" t="n">
        <f aca="false">K311+L311</f>
        <v>433420700</v>
      </c>
      <c r="N311" s="113"/>
      <c r="O311" s="113" t="n">
        <f aca="false">M311+N311</f>
        <v>433420700</v>
      </c>
      <c r="P311" s="113" t="n">
        <v>5266100</v>
      </c>
      <c r="Q311" s="113" t="n">
        <f aca="false">O311+P311</f>
        <v>438686800</v>
      </c>
      <c r="R311" s="113"/>
      <c r="S311" s="113" t="n">
        <f aca="false">Q311+R311</f>
        <v>438686800</v>
      </c>
      <c r="T311" s="113"/>
      <c r="U311" s="113" t="n">
        <f aca="false">S311+T311</f>
        <v>438686800</v>
      </c>
      <c r="V311" s="113"/>
      <c r="W311" s="113" t="n">
        <f aca="false">U311+V311</f>
        <v>438686800</v>
      </c>
      <c r="X311" s="113"/>
      <c r="Y311" s="113" t="n">
        <f aca="false">W311+X311</f>
        <v>438686800</v>
      </c>
      <c r="Z311" s="113" t="n">
        <v>438686800</v>
      </c>
    </row>
    <row r="312" customFormat="false" ht="47.25" hidden="false" customHeight="false" outlineLevel="0" collapsed="false">
      <c r="A312" s="114"/>
      <c r="B312" s="18" t="s">
        <v>122</v>
      </c>
      <c r="C312" s="68" t="s">
        <v>446</v>
      </c>
      <c r="D312" s="68" t="s">
        <v>54</v>
      </c>
      <c r="E312" s="68" t="s">
        <v>21</v>
      </c>
      <c r="F312" s="68" t="s">
        <v>24</v>
      </c>
      <c r="G312" s="69" t="s">
        <v>103</v>
      </c>
      <c r="H312" s="69" t="s">
        <v>24</v>
      </c>
      <c r="I312" s="69" t="s">
        <v>101</v>
      </c>
      <c r="J312" s="69"/>
      <c r="K312" s="113" t="n">
        <f aca="false">K313</f>
        <v>25945000</v>
      </c>
      <c r="L312" s="113" t="n">
        <f aca="false">L313</f>
        <v>0</v>
      </c>
      <c r="M312" s="113" t="n">
        <f aca="false">K312+L312</f>
        <v>25945000</v>
      </c>
      <c r="N312" s="113" t="n">
        <f aca="false">N313</f>
        <v>0</v>
      </c>
      <c r="O312" s="113" t="n">
        <f aca="false">M312+N312</f>
        <v>25945000</v>
      </c>
      <c r="P312" s="113" t="n">
        <f aca="false">P313</f>
        <v>0</v>
      </c>
      <c r="Q312" s="113" t="n">
        <f aca="false">O312+P312</f>
        <v>25945000</v>
      </c>
      <c r="R312" s="113" t="n">
        <f aca="false">R313</f>
        <v>0</v>
      </c>
      <c r="S312" s="113" t="n">
        <f aca="false">Q312+R312</f>
        <v>25945000</v>
      </c>
      <c r="T312" s="113" t="n">
        <f aca="false">T313</f>
        <v>0</v>
      </c>
      <c r="U312" s="113" t="n">
        <f aca="false">S312+T312</f>
        <v>25945000</v>
      </c>
      <c r="V312" s="113" t="n">
        <f aca="false">V313</f>
        <v>0</v>
      </c>
      <c r="W312" s="113" t="n">
        <f aca="false">U312+V312</f>
        <v>25945000</v>
      </c>
      <c r="X312" s="113" t="n">
        <f aca="false">X313</f>
        <v>0</v>
      </c>
      <c r="Y312" s="113" t="n">
        <f aca="false">W312+X312</f>
        <v>25945000</v>
      </c>
      <c r="Z312" s="113" t="n">
        <f aca="false">Z313</f>
        <v>25945000</v>
      </c>
    </row>
    <row r="313" customFormat="false" ht="78.75" hidden="false" customHeight="false" outlineLevel="0" collapsed="false">
      <c r="A313" s="114"/>
      <c r="B313" s="18" t="s">
        <v>126</v>
      </c>
      <c r="C313" s="68" t="s">
        <v>446</v>
      </c>
      <c r="D313" s="68" t="s">
        <v>54</v>
      </c>
      <c r="E313" s="68" t="s">
        <v>21</v>
      </c>
      <c r="F313" s="68" t="s">
        <v>24</v>
      </c>
      <c r="G313" s="69" t="s">
        <v>103</v>
      </c>
      <c r="H313" s="69" t="s">
        <v>24</v>
      </c>
      <c r="I313" s="69" t="s">
        <v>121</v>
      </c>
      <c r="J313" s="69"/>
      <c r="K313" s="113" t="n">
        <f aca="false">K314</f>
        <v>25945000</v>
      </c>
      <c r="L313" s="113" t="n">
        <f aca="false">L314</f>
        <v>0</v>
      </c>
      <c r="M313" s="113" t="n">
        <f aca="false">K313+L313</f>
        <v>25945000</v>
      </c>
      <c r="N313" s="113" t="n">
        <f aca="false">N314</f>
        <v>0</v>
      </c>
      <c r="O313" s="113" t="n">
        <f aca="false">M313+N313</f>
        <v>25945000</v>
      </c>
      <c r="P313" s="113" t="n">
        <f aca="false">P314</f>
        <v>0</v>
      </c>
      <c r="Q313" s="113" t="n">
        <f aca="false">O313+P313</f>
        <v>25945000</v>
      </c>
      <c r="R313" s="113" t="n">
        <f aca="false">R314</f>
        <v>0</v>
      </c>
      <c r="S313" s="113" t="n">
        <f aca="false">Q313+R313</f>
        <v>25945000</v>
      </c>
      <c r="T313" s="113" t="n">
        <f aca="false">T314</f>
        <v>0</v>
      </c>
      <c r="U313" s="113" t="n">
        <f aca="false">S313+T313</f>
        <v>25945000</v>
      </c>
      <c r="V313" s="113" t="n">
        <f aca="false">V314</f>
        <v>0</v>
      </c>
      <c r="W313" s="113" t="n">
        <f aca="false">U313+V313</f>
        <v>25945000</v>
      </c>
      <c r="X313" s="113" t="n">
        <f aca="false">X314</f>
        <v>0</v>
      </c>
      <c r="Y313" s="113" t="n">
        <f aca="false">W313+X313</f>
        <v>25945000</v>
      </c>
      <c r="Z313" s="113" t="n">
        <f aca="false">Z314</f>
        <v>25945000</v>
      </c>
    </row>
    <row r="314" customFormat="false" ht="31.5" hidden="false" customHeight="false" outlineLevel="0" collapsed="false">
      <c r="A314" s="114"/>
      <c r="B314" s="18" t="s">
        <v>111</v>
      </c>
      <c r="C314" s="68" t="s">
        <v>446</v>
      </c>
      <c r="D314" s="68" t="s">
        <v>54</v>
      </c>
      <c r="E314" s="68" t="s">
        <v>21</v>
      </c>
      <c r="F314" s="68" t="s">
        <v>24</v>
      </c>
      <c r="G314" s="69" t="s">
        <v>103</v>
      </c>
      <c r="H314" s="69" t="s">
        <v>24</v>
      </c>
      <c r="I314" s="69" t="s">
        <v>121</v>
      </c>
      <c r="J314" s="69" t="s">
        <v>112</v>
      </c>
      <c r="K314" s="113" t="n">
        <v>25945000</v>
      </c>
      <c r="L314" s="113"/>
      <c r="M314" s="113" t="n">
        <f aca="false">K314+L314</f>
        <v>25945000</v>
      </c>
      <c r="N314" s="113"/>
      <c r="O314" s="113" t="n">
        <f aca="false">M314+N314</f>
        <v>25945000</v>
      </c>
      <c r="P314" s="113"/>
      <c r="Q314" s="113" t="n">
        <f aca="false">O314+P314</f>
        <v>25945000</v>
      </c>
      <c r="R314" s="113"/>
      <c r="S314" s="113" t="n">
        <f aca="false">Q314+R314</f>
        <v>25945000</v>
      </c>
      <c r="T314" s="113"/>
      <c r="U314" s="113" t="n">
        <f aca="false">S314+T314</f>
        <v>25945000</v>
      </c>
      <c r="V314" s="113"/>
      <c r="W314" s="113" t="n">
        <f aca="false">U314+V314</f>
        <v>25945000</v>
      </c>
      <c r="X314" s="113"/>
      <c r="Y314" s="113" t="n">
        <f aca="false">W314+X314</f>
        <v>25945000</v>
      </c>
      <c r="Z314" s="113" t="n">
        <v>25945000</v>
      </c>
    </row>
    <row r="315" customFormat="false" ht="15.75" hidden="false" customHeight="false" outlineLevel="0" collapsed="false">
      <c r="A315" s="114"/>
      <c r="B315" s="30" t="s">
        <v>56</v>
      </c>
      <c r="C315" s="68" t="s">
        <v>446</v>
      </c>
      <c r="D315" s="68" t="s">
        <v>54</v>
      </c>
      <c r="E315" s="68" t="s">
        <v>24</v>
      </c>
      <c r="F315" s="68"/>
      <c r="G315" s="68"/>
      <c r="H315" s="68"/>
      <c r="I315" s="68"/>
      <c r="J315" s="69"/>
      <c r="K315" s="113" t="n">
        <f aca="false">K316</f>
        <v>857040880.11</v>
      </c>
      <c r="L315" s="113" t="n">
        <f aca="false">L316</f>
        <v>6399100</v>
      </c>
      <c r="M315" s="113" t="n">
        <f aca="false">K315+L315</f>
        <v>863439980.11</v>
      </c>
      <c r="N315" s="113" t="n">
        <f aca="false">N316</f>
        <v>712693.1</v>
      </c>
      <c r="O315" s="113" t="n">
        <f aca="false">M315+N315</f>
        <v>864152673.21</v>
      </c>
      <c r="P315" s="113" t="n">
        <f aca="false">P316</f>
        <v>3415400</v>
      </c>
      <c r="Q315" s="113" t="n">
        <f aca="false">O315+P315</f>
        <v>867568073.21</v>
      </c>
      <c r="R315" s="113" t="n">
        <f aca="false">R316</f>
        <v>0</v>
      </c>
      <c r="S315" s="113" t="n">
        <f aca="false">Q315+R315</f>
        <v>867568073.21</v>
      </c>
      <c r="T315" s="113" t="n">
        <f aca="false">T316</f>
        <v>0</v>
      </c>
      <c r="U315" s="113" t="n">
        <f aca="false">S315+T315</f>
        <v>867568073.21</v>
      </c>
      <c r="V315" s="113" t="n">
        <f aca="false">V316</f>
        <v>0</v>
      </c>
      <c r="W315" s="113" t="n">
        <f aca="false">U315+V315</f>
        <v>867568073.21</v>
      </c>
      <c r="X315" s="113" t="n">
        <f aca="false">X316</f>
        <v>0</v>
      </c>
      <c r="Y315" s="113" t="n">
        <f aca="false">W315+X315</f>
        <v>867568073.21</v>
      </c>
      <c r="Z315" s="113" t="n">
        <f aca="false">Z316</f>
        <v>889502423.7</v>
      </c>
    </row>
    <row r="316" customFormat="false" ht="47.25" hidden="false" customHeight="false" outlineLevel="0" collapsed="false">
      <c r="A316" s="114"/>
      <c r="B316" s="18" t="s">
        <v>99</v>
      </c>
      <c r="C316" s="68" t="s">
        <v>446</v>
      </c>
      <c r="D316" s="68" t="s">
        <v>54</v>
      </c>
      <c r="E316" s="68" t="s">
        <v>24</v>
      </c>
      <c r="F316" s="68" t="s">
        <v>24</v>
      </c>
      <c r="G316" s="68" t="s">
        <v>100</v>
      </c>
      <c r="H316" s="68" t="s">
        <v>22</v>
      </c>
      <c r="I316" s="68" t="s">
        <v>101</v>
      </c>
      <c r="J316" s="69"/>
      <c r="K316" s="113" t="n">
        <f aca="false">K317</f>
        <v>857040880.11</v>
      </c>
      <c r="L316" s="113" t="n">
        <f aca="false">L317</f>
        <v>6399100</v>
      </c>
      <c r="M316" s="113" t="n">
        <f aca="false">K316+L316</f>
        <v>863439980.11</v>
      </c>
      <c r="N316" s="113" t="n">
        <f aca="false">N317</f>
        <v>712693.1</v>
      </c>
      <c r="O316" s="113" t="n">
        <f aca="false">M316+N316</f>
        <v>864152673.21</v>
      </c>
      <c r="P316" s="113" t="n">
        <f aca="false">P317</f>
        <v>3415400</v>
      </c>
      <c r="Q316" s="113" t="n">
        <f aca="false">O316+P316</f>
        <v>867568073.21</v>
      </c>
      <c r="R316" s="113" t="n">
        <f aca="false">R317</f>
        <v>0</v>
      </c>
      <c r="S316" s="113" t="n">
        <f aca="false">Q316+R316</f>
        <v>867568073.21</v>
      </c>
      <c r="T316" s="113" t="n">
        <f aca="false">T317</f>
        <v>0</v>
      </c>
      <c r="U316" s="113" t="n">
        <f aca="false">S316+T316</f>
        <v>867568073.21</v>
      </c>
      <c r="V316" s="113" t="n">
        <f aca="false">V317</f>
        <v>0</v>
      </c>
      <c r="W316" s="113" t="n">
        <f aca="false">U316+V316</f>
        <v>867568073.21</v>
      </c>
      <c r="X316" s="113" t="n">
        <f aca="false">X317</f>
        <v>0</v>
      </c>
      <c r="Y316" s="113" t="n">
        <f aca="false">W316+X316</f>
        <v>867568073.21</v>
      </c>
      <c r="Z316" s="113" t="n">
        <f aca="false">Z317</f>
        <v>889502423.7</v>
      </c>
    </row>
    <row r="317" customFormat="false" ht="31.5" hidden="false" customHeight="false" outlineLevel="0" collapsed="false">
      <c r="A317" s="114"/>
      <c r="B317" s="18" t="s">
        <v>102</v>
      </c>
      <c r="C317" s="68" t="s">
        <v>446</v>
      </c>
      <c r="D317" s="68" t="s">
        <v>54</v>
      </c>
      <c r="E317" s="68" t="s">
        <v>24</v>
      </c>
      <c r="F317" s="68" t="s">
        <v>24</v>
      </c>
      <c r="G317" s="68" t="s">
        <v>103</v>
      </c>
      <c r="H317" s="68" t="s">
        <v>22</v>
      </c>
      <c r="I317" s="68" t="s">
        <v>101</v>
      </c>
      <c r="J317" s="69"/>
      <c r="K317" s="113" t="n">
        <f aca="false">K318</f>
        <v>857040880.11</v>
      </c>
      <c r="L317" s="113" t="n">
        <f aca="false">L318</f>
        <v>6399100</v>
      </c>
      <c r="M317" s="113" t="n">
        <f aca="false">K317+L317</f>
        <v>863439980.11</v>
      </c>
      <c r="N317" s="113" t="n">
        <f aca="false">N318+N356</f>
        <v>712693.1</v>
      </c>
      <c r="O317" s="113" t="n">
        <f aca="false">M317+N317</f>
        <v>864152673.21</v>
      </c>
      <c r="P317" s="113" t="n">
        <f aca="false">P318+P356</f>
        <v>3415400</v>
      </c>
      <c r="Q317" s="113" t="n">
        <f aca="false">O317+P317</f>
        <v>867568073.21</v>
      </c>
      <c r="R317" s="113" t="n">
        <f aca="false">R318+R356</f>
        <v>0</v>
      </c>
      <c r="S317" s="113" t="n">
        <f aca="false">Q317+R317</f>
        <v>867568073.21</v>
      </c>
      <c r="T317" s="113" t="n">
        <f aca="false">T318+T356</f>
        <v>0</v>
      </c>
      <c r="U317" s="113" t="n">
        <f aca="false">S317+T317</f>
        <v>867568073.21</v>
      </c>
      <c r="V317" s="113" t="n">
        <f aca="false">V318+V356</f>
        <v>0</v>
      </c>
      <c r="W317" s="113" t="n">
        <f aca="false">U317+V317</f>
        <v>867568073.21</v>
      </c>
      <c r="X317" s="113" t="n">
        <f aca="false">X318+X356</f>
        <v>0</v>
      </c>
      <c r="Y317" s="113" t="n">
        <f aca="false">W317+X317</f>
        <v>867568073.21</v>
      </c>
      <c r="Z317" s="113" t="n">
        <f aca="false">Z318+Z356</f>
        <v>889502423.7</v>
      </c>
    </row>
    <row r="318" customFormat="false" ht="47.25" hidden="false" customHeight="false" outlineLevel="0" collapsed="false">
      <c r="A318" s="114"/>
      <c r="B318" s="18" t="s">
        <v>122</v>
      </c>
      <c r="C318" s="68" t="s">
        <v>446</v>
      </c>
      <c r="D318" s="68" t="s">
        <v>54</v>
      </c>
      <c r="E318" s="68" t="s">
        <v>24</v>
      </c>
      <c r="F318" s="68" t="s">
        <v>24</v>
      </c>
      <c r="G318" s="68" t="s">
        <v>103</v>
      </c>
      <c r="H318" s="68" t="s">
        <v>24</v>
      </c>
      <c r="I318" s="68" t="s">
        <v>101</v>
      </c>
      <c r="J318" s="68"/>
      <c r="K318" s="113" t="n">
        <f aca="false">K319+K324+K331+K335+K339+K342+K348+K328+K345+K353+K351</f>
        <v>857040880.11</v>
      </c>
      <c r="L318" s="113" t="n">
        <f aca="false">L319+L324+L331+L335+L339+L342+L348+L328+L345+L353+L351</f>
        <v>6399100</v>
      </c>
      <c r="M318" s="113" t="n">
        <f aca="false">K318+L318</f>
        <v>863439980.11</v>
      </c>
      <c r="N318" s="113" t="n">
        <f aca="false">N319+N324+N331+N335+N339+N342+N348+N328+N345+N353+N351</f>
        <v>-5576606.9</v>
      </c>
      <c r="O318" s="113" t="n">
        <f aca="false">M318+N318</f>
        <v>857863373.21</v>
      </c>
      <c r="P318" s="113" t="n">
        <f aca="false">P319+P324+P331+P335+P339+P342+P348+P328+P345+P353+P351</f>
        <v>3415400</v>
      </c>
      <c r="Q318" s="113" t="n">
        <f aca="false">O318+P318</f>
        <v>861278773.21</v>
      </c>
      <c r="R318" s="113" t="n">
        <f aca="false">R319+R324+R331+R335+R339+R342+R348+R328+R345+R353+R351</f>
        <v>0</v>
      </c>
      <c r="S318" s="113" t="n">
        <f aca="false">Q318+R318</f>
        <v>861278773.21</v>
      </c>
      <c r="T318" s="113" t="n">
        <f aca="false">T319+T324+T331+T335+T339+T342+T348+T328+T345+T353+T351</f>
        <v>0</v>
      </c>
      <c r="U318" s="113" t="n">
        <f aca="false">S318+T318</f>
        <v>861278773.21</v>
      </c>
      <c r="V318" s="113" t="n">
        <f aca="false">V319+V324+V331+V335+V339+V342+V348+V328+V345+V353+V351</f>
        <v>0</v>
      </c>
      <c r="W318" s="113" t="n">
        <f aca="false">U318+V318</f>
        <v>861278773.21</v>
      </c>
      <c r="X318" s="113" t="n">
        <f aca="false">X319+X324+X331+X335+X339+X342+X348+X328+X345+X353+X351</f>
        <v>0</v>
      </c>
      <c r="Y318" s="113" t="n">
        <f aca="false">W318+X318</f>
        <v>861278773.21</v>
      </c>
      <c r="Z318" s="113" t="n">
        <f aca="false">Z319+Z324+Z331+Z335+Z339+Z342+Z348+Z328+Z345+Z353+Z351</f>
        <v>883213123.7</v>
      </c>
    </row>
    <row r="319" customFormat="false" ht="31.5" hidden="false" customHeight="false" outlineLevel="0" collapsed="false">
      <c r="A319" s="114"/>
      <c r="B319" s="18" t="s">
        <v>105</v>
      </c>
      <c r="C319" s="68" t="s">
        <v>446</v>
      </c>
      <c r="D319" s="68" t="s">
        <v>54</v>
      </c>
      <c r="E319" s="68" t="s">
        <v>24</v>
      </c>
      <c r="F319" s="68" t="s">
        <v>24</v>
      </c>
      <c r="G319" s="68" t="s">
        <v>103</v>
      </c>
      <c r="H319" s="68" t="s">
        <v>24</v>
      </c>
      <c r="I319" s="68" t="s">
        <v>106</v>
      </c>
      <c r="J319" s="68"/>
      <c r="K319" s="113" t="n">
        <f aca="false">K321+K322+K323+K320</f>
        <v>101890220.11</v>
      </c>
      <c r="L319" s="113" t="n">
        <f aca="false">L321+L322+L323+L320</f>
        <v>0</v>
      </c>
      <c r="M319" s="113" t="n">
        <f aca="false">K319+L319</f>
        <v>101890220.11</v>
      </c>
      <c r="N319" s="113" t="n">
        <f aca="false">N321+N322+N323+N320</f>
        <v>712693.1</v>
      </c>
      <c r="O319" s="113" t="n">
        <f aca="false">M319+N319</f>
        <v>102602913.21</v>
      </c>
      <c r="P319" s="113" t="n">
        <f aca="false">P321+P322+P323+P320</f>
        <v>0</v>
      </c>
      <c r="Q319" s="113" t="n">
        <f aca="false">O319+P319</f>
        <v>102602913.21</v>
      </c>
      <c r="R319" s="113" t="n">
        <f aca="false">R321+R322+R323+R320</f>
        <v>0</v>
      </c>
      <c r="S319" s="113" t="n">
        <f aca="false">Q319+R319</f>
        <v>102602913.21</v>
      </c>
      <c r="T319" s="113" t="n">
        <f aca="false">T321+T322+T323+T320</f>
        <v>0</v>
      </c>
      <c r="U319" s="113" t="n">
        <f aca="false">S319+T319</f>
        <v>102602913.21</v>
      </c>
      <c r="V319" s="113" t="n">
        <f aca="false">V321+V322+V323+V320</f>
        <v>0</v>
      </c>
      <c r="W319" s="113" t="n">
        <f aca="false">U319+V319</f>
        <v>102602913.21</v>
      </c>
      <c r="X319" s="113" t="n">
        <f aca="false">X321+X322+X323+X320</f>
        <v>0</v>
      </c>
      <c r="Y319" s="113" t="n">
        <f aca="false">W319+X319</f>
        <v>102602913.21</v>
      </c>
      <c r="Z319" s="113" t="n">
        <f aca="false">Z321+Z322+Z323+Z320</f>
        <v>77128463.7</v>
      </c>
    </row>
    <row r="320" customFormat="false" ht="78.75" hidden="false" customHeight="false" outlineLevel="0" collapsed="false">
      <c r="A320" s="114"/>
      <c r="B320" s="30" t="s">
        <v>107</v>
      </c>
      <c r="C320" s="68" t="s">
        <v>446</v>
      </c>
      <c r="D320" s="68" t="s">
        <v>54</v>
      </c>
      <c r="E320" s="68" t="s">
        <v>24</v>
      </c>
      <c r="F320" s="68" t="s">
        <v>24</v>
      </c>
      <c r="G320" s="68" t="s">
        <v>103</v>
      </c>
      <c r="H320" s="68" t="s">
        <v>24</v>
      </c>
      <c r="I320" s="68" t="s">
        <v>106</v>
      </c>
      <c r="J320" s="68" t="s">
        <v>108</v>
      </c>
      <c r="K320" s="113" t="n">
        <v>191847.1</v>
      </c>
      <c r="L320" s="113"/>
      <c r="M320" s="113" t="n">
        <f aca="false">K320+L320</f>
        <v>191847.1</v>
      </c>
      <c r="N320" s="113" t="n">
        <v>22719.79</v>
      </c>
      <c r="O320" s="113" t="n">
        <f aca="false">M320+N320</f>
        <v>214566.89</v>
      </c>
      <c r="P320" s="113"/>
      <c r="Q320" s="113" t="n">
        <f aca="false">O320+P320</f>
        <v>214566.89</v>
      </c>
      <c r="R320" s="113"/>
      <c r="S320" s="113" t="n">
        <f aca="false">Q320+R320</f>
        <v>214566.89</v>
      </c>
      <c r="T320" s="113"/>
      <c r="U320" s="113" t="n">
        <f aca="false">S320+T320</f>
        <v>214566.89</v>
      </c>
      <c r="V320" s="113"/>
      <c r="W320" s="113" t="n">
        <f aca="false">U320+V320</f>
        <v>214566.89</v>
      </c>
      <c r="X320" s="113"/>
      <c r="Y320" s="113" t="n">
        <f aca="false">W320+X320</f>
        <v>214566.89</v>
      </c>
      <c r="Z320" s="113" t="n">
        <v>214566.89</v>
      </c>
    </row>
    <row r="321" customFormat="false" ht="31.5" hidden="false" customHeight="false" outlineLevel="0" collapsed="false">
      <c r="A321" s="114"/>
      <c r="B321" s="18" t="s">
        <v>109</v>
      </c>
      <c r="C321" s="68" t="s">
        <v>446</v>
      </c>
      <c r="D321" s="68" t="s">
        <v>54</v>
      </c>
      <c r="E321" s="68" t="s">
        <v>24</v>
      </c>
      <c r="F321" s="68" t="s">
        <v>24</v>
      </c>
      <c r="G321" s="68" t="s">
        <v>103</v>
      </c>
      <c r="H321" s="68" t="s">
        <v>24</v>
      </c>
      <c r="I321" s="68" t="s">
        <v>106</v>
      </c>
      <c r="J321" s="68" t="s">
        <v>110</v>
      </c>
      <c r="K321" s="113" t="n">
        <v>6056782.54</v>
      </c>
      <c r="L321" s="113"/>
      <c r="M321" s="113" t="n">
        <f aca="false">K321+L321</f>
        <v>6056782.54</v>
      </c>
      <c r="N321" s="113"/>
      <c r="O321" s="113" t="n">
        <f aca="false">M321+N321</f>
        <v>6056782.54</v>
      </c>
      <c r="P321" s="113"/>
      <c r="Q321" s="113" t="n">
        <f aca="false">O321+P321</f>
        <v>6056782.54</v>
      </c>
      <c r="R321" s="113"/>
      <c r="S321" s="113" t="n">
        <f aca="false">Q321+R321</f>
        <v>6056782.54</v>
      </c>
      <c r="T321" s="113"/>
      <c r="U321" s="113" t="n">
        <f aca="false">S321+T321</f>
        <v>6056782.54</v>
      </c>
      <c r="V321" s="113"/>
      <c r="W321" s="113" t="n">
        <f aca="false">U321+V321</f>
        <v>6056782.54</v>
      </c>
      <c r="X321" s="113"/>
      <c r="Y321" s="113" t="n">
        <f aca="false">W321+X321</f>
        <v>6056782.54</v>
      </c>
      <c r="Z321" s="113" t="n">
        <v>4766240.6</v>
      </c>
    </row>
    <row r="322" customFormat="false" ht="31.5" hidden="false" customHeight="false" outlineLevel="0" collapsed="false">
      <c r="A322" s="114"/>
      <c r="B322" s="18" t="s">
        <v>111</v>
      </c>
      <c r="C322" s="68" t="s">
        <v>446</v>
      </c>
      <c r="D322" s="68" t="s">
        <v>54</v>
      </c>
      <c r="E322" s="68" t="s">
        <v>24</v>
      </c>
      <c r="F322" s="68" t="s">
        <v>24</v>
      </c>
      <c r="G322" s="68" t="s">
        <v>103</v>
      </c>
      <c r="H322" s="68" t="s">
        <v>24</v>
      </c>
      <c r="I322" s="68" t="s">
        <v>106</v>
      </c>
      <c r="J322" s="68" t="s">
        <v>112</v>
      </c>
      <c r="K322" s="113" t="n">
        <v>95217968.19</v>
      </c>
      <c r="L322" s="113"/>
      <c r="M322" s="113" t="n">
        <f aca="false">K322+L322</f>
        <v>95217968.19</v>
      </c>
      <c r="N322" s="113" t="n">
        <v>689973.31</v>
      </c>
      <c r="O322" s="113" t="n">
        <f aca="false">M322+N322</f>
        <v>95907941.5</v>
      </c>
      <c r="P322" s="113"/>
      <c r="Q322" s="113" t="n">
        <f aca="false">O322+P322</f>
        <v>95907941.5</v>
      </c>
      <c r="R322" s="113"/>
      <c r="S322" s="113" t="n">
        <f aca="false">Q322+R322</f>
        <v>95907941.5</v>
      </c>
      <c r="T322" s="113"/>
      <c r="U322" s="113" t="n">
        <f aca="false">S322+T322</f>
        <v>95907941.5</v>
      </c>
      <c r="V322" s="113"/>
      <c r="W322" s="113" t="n">
        <f aca="false">U322+V322</f>
        <v>95907941.5</v>
      </c>
      <c r="X322" s="113"/>
      <c r="Y322" s="113" t="n">
        <f aca="false">W322+X322</f>
        <v>95907941.5</v>
      </c>
      <c r="Z322" s="113" t="n">
        <v>71724033.93</v>
      </c>
    </row>
    <row r="323" customFormat="false" ht="21.95" hidden="false" customHeight="true" outlineLevel="0" collapsed="false">
      <c r="A323" s="114"/>
      <c r="B323" s="18" t="s">
        <v>113</v>
      </c>
      <c r="C323" s="68" t="s">
        <v>446</v>
      </c>
      <c r="D323" s="68" t="s">
        <v>54</v>
      </c>
      <c r="E323" s="68" t="s">
        <v>24</v>
      </c>
      <c r="F323" s="68" t="s">
        <v>24</v>
      </c>
      <c r="G323" s="68" t="s">
        <v>103</v>
      </c>
      <c r="H323" s="68" t="s">
        <v>24</v>
      </c>
      <c r="I323" s="68" t="s">
        <v>106</v>
      </c>
      <c r="J323" s="68" t="s">
        <v>114</v>
      </c>
      <c r="K323" s="113" t="n">
        <v>423622.28</v>
      </c>
      <c r="L323" s="113"/>
      <c r="M323" s="113" t="n">
        <f aca="false">K323+L323</f>
        <v>423622.28</v>
      </c>
      <c r="N323" s="113"/>
      <c r="O323" s="113" t="n">
        <f aca="false">M323+N323</f>
        <v>423622.28</v>
      </c>
      <c r="P323" s="113"/>
      <c r="Q323" s="113" t="n">
        <f aca="false">O323+P323</f>
        <v>423622.28</v>
      </c>
      <c r="R323" s="113"/>
      <c r="S323" s="113" t="n">
        <f aca="false">Q323+R323</f>
        <v>423622.28</v>
      </c>
      <c r="T323" s="113"/>
      <c r="U323" s="113" t="n">
        <f aca="false">S323+T323</f>
        <v>423622.28</v>
      </c>
      <c r="V323" s="113"/>
      <c r="W323" s="113" t="n">
        <f aca="false">U323+V323</f>
        <v>423622.28</v>
      </c>
      <c r="X323" s="113"/>
      <c r="Y323" s="113" t="n">
        <f aca="false">W323+X323</f>
        <v>423622.28</v>
      </c>
      <c r="Z323" s="113" t="n">
        <v>423622.28</v>
      </c>
    </row>
    <row r="324" customFormat="false" ht="31.5" hidden="false" customHeight="false" outlineLevel="0" collapsed="false">
      <c r="A324" s="114"/>
      <c r="B324" s="30" t="s">
        <v>115</v>
      </c>
      <c r="C324" s="68" t="s">
        <v>446</v>
      </c>
      <c r="D324" s="68" t="s">
        <v>54</v>
      </c>
      <c r="E324" s="68" t="s">
        <v>24</v>
      </c>
      <c r="F324" s="68" t="s">
        <v>24</v>
      </c>
      <c r="G324" s="68" t="s">
        <v>103</v>
      </c>
      <c r="H324" s="68" t="s">
        <v>24</v>
      </c>
      <c r="I324" s="68" t="s">
        <v>116</v>
      </c>
      <c r="J324" s="68"/>
      <c r="K324" s="113" t="n">
        <f aca="false">K327+K325+K326</f>
        <v>58234260</v>
      </c>
      <c r="L324" s="113" t="n">
        <f aca="false">L327+L325+L326</f>
        <v>0</v>
      </c>
      <c r="M324" s="113" t="n">
        <f aca="false">K324+L324</f>
        <v>58234260</v>
      </c>
      <c r="N324" s="113" t="n">
        <f aca="false">N327+N325+N326</f>
        <v>0</v>
      </c>
      <c r="O324" s="113" t="n">
        <f aca="false">M324+N324</f>
        <v>58234260</v>
      </c>
      <c r="P324" s="113" t="n">
        <f aca="false">P327+P325+P326</f>
        <v>0</v>
      </c>
      <c r="Q324" s="113" t="n">
        <f aca="false">O324+P324</f>
        <v>58234260</v>
      </c>
      <c r="R324" s="113" t="n">
        <f aca="false">R327+R325+R326</f>
        <v>0</v>
      </c>
      <c r="S324" s="113" t="n">
        <f aca="false">Q324+R324</f>
        <v>58234260</v>
      </c>
      <c r="T324" s="113" t="n">
        <f aca="false">T327+T325+T326</f>
        <v>0</v>
      </c>
      <c r="U324" s="113" t="n">
        <f aca="false">S324+T324</f>
        <v>58234260</v>
      </c>
      <c r="V324" s="113" t="n">
        <f aca="false">V327+V325+V326</f>
        <v>0</v>
      </c>
      <c r="W324" s="113" t="n">
        <f aca="false">U324+V324</f>
        <v>58234260</v>
      </c>
      <c r="X324" s="113" t="n">
        <f aca="false">X327+X325+X326</f>
        <v>0</v>
      </c>
      <c r="Y324" s="113" t="n">
        <f aca="false">W324+X324</f>
        <v>58234260</v>
      </c>
      <c r="Z324" s="113" t="n">
        <f aca="false">Z327+Z325+Z326</f>
        <v>49542560</v>
      </c>
    </row>
    <row r="325" customFormat="false" ht="78.75" hidden="false" customHeight="false" outlineLevel="0" collapsed="false">
      <c r="A325" s="114"/>
      <c r="B325" s="30" t="s">
        <v>107</v>
      </c>
      <c r="C325" s="68" t="s">
        <v>446</v>
      </c>
      <c r="D325" s="68" t="s">
        <v>54</v>
      </c>
      <c r="E325" s="68" t="s">
        <v>24</v>
      </c>
      <c r="F325" s="68" t="s">
        <v>24</v>
      </c>
      <c r="G325" s="68" t="s">
        <v>103</v>
      </c>
      <c r="H325" s="68" t="s">
        <v>24</v>
      </c>
      <c r="I325" s="68" t="s">
        <v>116</v>
      </c>
      <c r="J325" s="68" t="s">
        <v>108</v>
      </c>
      <c r="K325" s="113" t="n">
        <v>332791.2</v>
      </c>
      <c r="L325" s="113"/>
      <c r="M325" s="113" t="n">
        <f aca="false">K325+L325</f>
        <v>332791.2</v>
      </c>
      <c r="N325" s="113"/>
      <c r="O325" s="113" t="n">
        <f aca="false">M325+N325</f>
        <v>332791.2</v>
      </c>
      <c r="P325" s="113"/>
      <c r="Q325" s="113" t="n">
        <f aca="false">O325+P325</f>
        <v>332791.2</v>
      </c>
      <c r="R325" s="113"/>
      <c r="S325" s="113" t="n">
        <f aca="false">Q325+R325</f>
        <v>332791.2</v>
      </c>
      <c r="T325" s="113"/>
      <c r="U325" s="113" t="n">
        <f aca="false">S325+T325</f>
        <v>332791.2</v>
      </c>
      <c r="V325" s="113"/>
      <c r="W325" s="113" t="n">
        <f aca="false">U325+V325</f>
        <v>332791.2</v>
      </c>
      <c r="X325" s="113"/>
      <c r="Y325" s="113" t="n">
        <f aca="false">W325+X325</f>
        <v>332791.2</v>
      </c>
      <c r="Z325" s="113" t="n">
        <v>332791.2</v>
      </c>
    </row>
    <row r="326" customFormat="false" ht="31.5" hidden="false" customHeight="false" outlineLevel="0" collapsed="false">
      <c r="A326" s="114"/>
      <c r="B326" s="18" t="s">
        <v>109</v>
      </c>
      <c r="C326" s="68" t="s">
        <v>446</v>
      </c>
      <c r="D326" s="68" t="s">
        <v>54</v>
      </c>
      <c r="E326" s="68" t="s">
        <v>24</v>
      </c>
      <c r="F326" s="68" t="s">
        <v>24</v>
      </c>
      <c r="G326" s="68" t="s">
        <v>103</v>
      </c>
      <c r="H326" s="68" t="s">
        <v>24</v>
      </c>
      <c r="I326" s="68" t="s">
        <v>116</v>
      </c>
      <c r="J326" s="68" t="s">
        <v>110</v>
      </c>
      <c r="K326" s="113" t="n">
        <v>3480161.2</v>
      </c>
      <c r="L326" s="113"/>
      <c r="M326" s="113" t="n">
        <f aca="false">K326+L326</f>
        <v>3480161.2</v>
      </c>
      <c r="N326" s="113"/>
      <c r="O326" s="113" t="n">
        <f aca="false">M326+N326</f>
        <v>3480161.2</v>
      </c>
      <c r="P326" s="113"/>
      <c r="Q326" s="113" t="n">
        <f aca="false">O326+P326</f>
        <v>3480161.2</v>
      </c>
      <c r="R326" s="113"/>
      <c r="S326" s="113" t="n">
        <f aca="false">Q326+R326</f>
        <v>3480161.2</v>
      </c>
      <c r="T326" s="113"/>
      <c r="U326" s="113" t="n">
        <f aca="false">S326+T326</f>
        <v>3480161.2</v>
      </c>
      <c r="V326" s="113"/>
      <c r="W326" s="113" t="n">
        <f aca="false">U326+V326</f>
        <v>3480161.2</v>
      </c>
      <c r="X326" s="113"/>
      <c r="Y326" s="113" t="n">
        <f aca="false">W326+X326</f>
        <v>3480161.2</v>
      </c>
      <c r="Z326" s="113" t="n">
        <v>2471161.2</v>
      </c>
    </row>
    <row r="327" customFormat="false" ht="31.5" hidden="false" customHeight="false" outlineLevel="0" collapsed="false">
      <c r="A327" s="114"/>
      <c r="B327" s="18" t="s">
        <v>111</v>
      </c>
      <c r="C327" s="68" t="s">
        <v>446</v>
      </c>
      <c r="D327" s="68" t="s">
        <v>54</v>
      </c>
      <c r="E327" s="68" t="s">
        <v>24</v>
      </c>
      <c r="F327" s="68" t="s">
        <v>24</v>
      </c>
      <c r="G327" s="68" t="s">
        <v>103</v>
      </c>
      <c r="H327" s="68" t="s">
        <v>24</v>
      </c>
      <c r="I327" s="68" t="s">
        <v>116</v>
      </c>
      <c r="J327" s="68" t="s">
        <v>112</v>
      </c>
      <c r="K327" s="113" t="n">
        <v>54421307.6</v>
      </c>
      <c r="L327" s="113"/>
      <c r="M327" s="113" t="n">
        <f aca="false">K327+L327</f>
        <v>54421307.6</v>
      </c>
      <c r="N327" s="113"/>
      <c r="O327" s="113" t="n">
        <f aca="false">M327+N327</f>
        <v>54421307.6</v>
      </c>
      <c r="P327" s="113"/>
      <c r="Q327" s="113" t="n">
        <f aca="false">O327+P327</f>
        <v>54421307.6</v>
      </c>
      <c r="R327" s="113"/>
      <c r="S327" s="113" t="n">
        <f aca="false">Q327+R327</f>
        <v>54421307.6</v>
      </c>
      <c r="T327" s="113"/>
      <c r="U327" s="113" t="n">
        <f aca="false">S327+T327</f>
        <v>54421307.6</v>
      </c>
      <c r="V327" s="113"/>
      <c r="W327" s="113" t="n">
        <f aca="false">U327+V327</f>
        <v>54421307.6</v>
      </c>
      <c r="X327" s="113"/>
      <c r="Y327" s="113" t="n">
        <f aca="false">W327+X327</f>
        <v>54421307.6</v>
      </c>
      <c r="Z327" s="113" t="n">
        <v>46738607.6</v>
      </c>
    </row>
    <row r="328" customFormat="false" ht="141.75" hidden="false" customHeight="false" outlineLevel="0" collapsed="false">
      <c r="A328" s="114"/>
      <c r="B328" s="18" t="s">
        <v>123</v>
      </c>
      <c r="C328" s="68" t="s">
        <v>446</v>
      </c>
      <c r="D328" s="68" t="s">
        <v>54</v>
      </c>
      <c r="E328" s="68" t="s">
        <v>24</v>
      </c>
      <c r="F328" s="68" t="s">
        <v>24</v>
      </c>
      <c r="G328" s="68" t="s">
        <v>103</v>
      </c>
      <c r="H328" s="68" t="s">
        <v>24</v>
      </c>
      <c r="I328" s="68" t="s">
        <v>124</v>
      </c>
      <c r="J328" s="68"/>
      <c r="K328" s="113" t="n">
        <f aca="false">K329+K330</f>
        <v>43122200</v>
      </c>
      <c r="L328" s="113" t="n">
        <f aca="false">L329+L330</f>
        <v>0</v>
      </c>
      <c r="M328" s="113" t="n">
        <f aca="false">K328+L328</f>
        <v>43122200</v>
      </c>
      <c r="N328" s="113" t="n">
        <f aca="false">N329+N330</f>
        <v>0</v>
      </c>
      <c r="O328" s="113" t="n">
        <f aca="false">M328+N328</f>
        <v>43122200</v>
      </c>
      <c r="P328" s="113" t="n">
        <f aca="false">P329+P330</f>
        <v>0</v>
      </c>
      <c r="Q328" s="113" t="n">
        <f aca="false">O328+P328</f>
        <v>43122200</v>
      </c>
      <c r="R328" s="113" t="n">
        <f aca="false">R329+R330</f>
        <v>0</v>
      </c>
      <c r="S328" s="113" t="n">
        <f aca="false">Q328+R328</f>
        <v>43122200</v>
      </c>
      <c r="T328" s="113" t="n">
        <f aca="false">T329+T330</f>
        <v>0</v>
      </c>
      <c r="U328" s="113" t="n">
        <f aca="false">S328+T328</f>
        <v>43122200</v>
      </c>
      <c r="V328" s="113" t="n">
        <f aca="false">V329+V330</f>
        <v>0</v>
      </c>
      <c r="W328" s="113" t="n">
        <f aca="false">U328+V328</f>
        <v>43122200</v>
      </c>
      <c r="X328" s="113" t="n">
        <f aca="false">X329+X330</f>
        <v>0</v>
      </c>
      <c r="Y328" s="113" t="n">
        <f aca="false">W328+X328</f>
        <v>43122200</v>
      </c>
      <c r="Z328" s="113" t="n">
        <f aca="false">Z329+Z330</f>
        <v>43122200</v>
      </c>
    </row>
    <row r="329" customFormat="false" ht="78.75" hidden="false" customHeight="false" outlineLevel="0" collapsed="false">
      <c r="A329" s="114"/>
      <c r="B329" s="30" t="s">
        <v>107</v>
      </c>
      <c r="C329" s="68" t="s">
        <v>446</v>
      </c>
      <c r="D329" s="68" t="s">
        <v>54</v>
      </c>
      <c r="E329" s="68" t="s">
        <v>24</v>
      </c>
      <c r="F329" s="68" t="s">
        <v>24</v>
      </c>
      <c r="G329" s="68" t="s">
        <v>103</v>
      </c>
      <c r="H329" s="68" t="s">
        <v>24</v>
      </c>
      <c r="I329" s="68" t="s">
        <v>124</v>
      </c>
      <c r="J329" s="68" t="s">
        <v>108</v>
      </c>
      <c r="K329" s="113" t="n">
        <v>3046680</v>
      </c>
      <c r="L329" s="113"/>
      <c r="M329" s="113" t="n">
        <f aca="false">K329+L329</f>
        <v>3046680</v>
      </c>
      <c r="N329" s="113"/>
      <c r="O329" s="113" t="n">
        <f aca="false">M329+N329</f>
        <v>3046680</v>
      </c>
      <c r="P329" s="113"/>
      <c r="Q329" s="113" t="n">
        <f aca="false">O329+P329</f>
        <v>3046680</v>
      </c>
      <c r="R329" s="113"/>
      <c r="S329" s="113" t="n">
        <f aca="false">Q329+R329</f>
        <v>3046680</v>
      </c>
      <c r="T329" s="113"/>
      <c r="U329" s="113" t="n">
        <f aca="false">S329+T329</f>
        <v>3046680</v>
      </c>
      <c r="V329" s="113"/>
      <c r="W329" s="113" t="n">
        <f aca="false">U329+V329</f>
        <v>3046680</v>
      </c>
      <c r="X329" s="113"/>
      <c r="Y329" s="113" t="n">
        <f aca="false">W329+X329</f>
        <v>3046680</v>
      </c>
      <c r="Z329" s="113" t="n">
        <v>3046680</v>
      </c>
    </row>
    <row r="330" customFormat="false" ht="31.5" hidden="false" customHeight="false" outlineLevel="0" collapsed="false">
      <c r="A330" s="114"/>
      <c r="B330" s="18" t="s">
        <v>111</v>
      </c>
      <c r="C330" s="68" t="s">
        <v>446</v>
      </c>
      <c r="D330" s="68" t="s">
        <v>54</v>
      </c>
      <c r="E330" s="68" t="s">
        <v>24</v>
      </c>
      <c r="F330" s="68" t="s">
        <v>24</v>
      </c>
      <c r="G330" s="68" t="s">
        <v>103</v>
      </c>
      <c r="H330" s="68" t="s">
        <v>24</v>
      </c>
      <c r="I330" s="68" t="s">
        <v>124</v>
      </c>
      <c r="J330" s="68" t="s">
        <v>112</v>
      </c>
      <c r="K330" s="113" t="n">
        <v>40075520</v>
      </c>
      <c r="L330" s="113"/>
      <c r="M330" s="113" t="n">
        <f aca="false">K330+L330</f>
        <v>40075520</v>
      </c>
      <c r="N330" s="113"/>
      <c r="O330" s="113" t="n">
        <f aca="false">M330+N330</f>
        <v>40075520</v>
      </c>
      <c r="P330" s="113"/>
      <c r="Q330" s="113" t="n">
        <f aca="false">O330+P330</f>
        <v>40075520</v>
      </c>
      <c r="R330" s="113"/>
      <c r="S330" s="113" t="n">
        <f aca="false">Q330+R330</f>
        <v>40075520</v>
      </c>
      <c r="T330" s="113"/>
      <c r="U330" s="113" t="n">
        <f aca="false">S330+T330</f>
        <v>40075520</v>
      </c>
      <c r="V330" s="113"/>
      <c r="W330" s="113" t="n">
        <f aca="false">U330+V330</f>
        <v>40075520</v>
      </c>
      <c r="X330" s="113"/>
      <c r="Y330" s="113" t="n">
        <f aca="false">W330+X330</f>
        <v>40075520</v>
      </c>
      <c r="Z330" s="113" t="n">
        <v>40075520</v>
      </c>
    </row>
    <row r="331" customFormat="false" ht="141.75" hidden="false" customHeight="false" outlineLevel="0" collapsed="false">
      <c r="A331" s="114"/>
      <c r="B331" s="18" t="s">
        <v>125</v>
      </c>
      <c r="C331" s="68" t="s">
        <v>446</v>
      </c>
      <c r="D331" s="68" t="s">
        <v>54</v>
      </c>
      <c r="E331" s="68" t="s">
        <v>24</v>
      </c>
      <c r="F331" s="68" t="s">
        <v>24</v>
      </c>
      <c r="G331" s="68" t="s">
        <v>103</v>
      </c>
      <c r="H331" s="68" t="s">
        <v>24</v>
      </c>
      <c r="I331" s="68" t="s">
        <v>120</v>
      </c>
      <c r="J331" s="68"/>
      <c r="K331" s="113" t="n">
        <f aca="false">K332+K334+K333</f>
        <v>4951300</v>
      </c>
      <c r="L331" s="113" t="n">
        <f aca="false">L332+L334+L333</f>
        <v>0</v>
      </c>
      <c r="M331" s="113" t="n">
        <f aca="false">K331+L331</f>
        <v>4951300</v>
      </c>
      <c r="N331" s="113" t="n">
        <f aca="false">N332+N334+N333</f>
        <v>0</v>
      </c>
      <c r="O331" s="113" t="n">
        <f aca="false">M331+N331</f>
        <v>4951300</v>
      </c>
      <c r="P331" s="113" t="n">
        <f aca="false">P332+P334+P333</f>
        <v>0</v>
      </c>
      <c r="Q331" s="113" t="n">
        <f aca="false">O331+P331</f>
        <v>4951300</v>
      </c>
      <c r="R331" s="113" t="n">
        <f aca="false">R332+R334+R333</f>
        <v>0</v>
      </c>
      <c r="S331" s="113" t="n">
        <f aca="false">Q331+R331</f>
        <v>4951300</v>
      </c>
      <c r="T331" s="113" t="n">
        <f aca="false">T332+T334+T333</f>
        <v>0</v>
      </c>
      <c r="U331" s="113" t="n">
        <f aca="false">S331+T331</f>
        <v>4951300</v>
      </c>
      <c r="V331" s="113" t="n">
        <f aca="false">V332+V334+V333</f>
        <v>0</v>
      </c>
      <c r="W331" s="113" t="n">
        <f aca="false">U331+V331</f>
        <v>4951300</v>
      </c>
      <c r="X331" s="113" t="n">
        <f aca="false">X332+X334+X333</f>
        <v>0</v>
      </c>
      <c r="Y331" s="113" t="n">
        <f aca="false">W331+X331</f>
        <v>4951300</v>
      </c>
      <c r="Z331" s="113" t="n">
        <f aca="false">Z332+Z334+Z333</f>
        <v>5149400</v>
      </c>
    </row>
    <row r="332" customFormat="false" ht="78.75" hidden="false" customHeight="false" outlineLevel="0" collapsed="false">
      <c r="A332" s="114"/>
      <c r="B332" s="18" t="s">
        <v>107</v>
      </c>
      <c r="C332" s="68" t="s">
        <v>446</v>
      </c>
      <c r="D332" s="68" t="s">
        <v>54</v>
      </c>
      <c r="E332" s="68" t="s">
        <v>24</v>
      </c>
      <c r="F332" s="68" t="s">
        <v>24</v>
      </c>
      <c r="G332" s="68" t="s">
        <v>103</v>
      </c>
      <c r="H332" s="68" t="s">
        <v>24</v>
      </c>
      <c r="I332" s="68" t="s">
        <v>120</v>
      </c>
      <c r="J332" s="68" t="s">
        <v>108</v>
      </c>
      <c r="K332" s="113" t="n">
        <v>221000</v>
      </c>
      <c r="L332" s="113"/>
      <c r="M332" s="113" t="n">
        <f aca="false">K332+L332</f>
        <v>221000</v>
      </c>
      <c r="N332" s="113"/>
      <c r="O332" s="113" t="n">
        <f aca="false">M332+N332</f>
        <v>221000</v>
      </c>
      <c r="P332" s="113"/>
      <c r="Q332" s="113" t="n">
        <f aca="false">O332+P332</f>
        <v>221000</v>
      </c>
      <c r="R332" s="113"/>
      <c r="S332" s="113" t="n">
        <f aca="false">Q332+R332</f>
        <v>221000</v>
      </c>
      <c r="T332" s="113"/>
      <c r="U332" s="113" t="n">
        <f aca="false">S332+T332</f>
        <v>221000</v>
      </c>
      <c r="V332" s="113"/>
      <c r="W332" s="113" t="n">
        <f aca="false">U332+V332</f>
        <v>221000</v>
      </c>
      <c r="X332" s="113"/>
      <c r="Y332" s="113" t="n">
        <f aca="false">W332+X332</f>
        <v>221000</v>
      </c>
      <c r="Z332" s="113" t="n">
        <v>221000</v>
      </c>
    </row>
    <row r="333" customFormat="false" ht="15.75" hidden="false" customHeight="false" outlineLevel="0" collapsed="false">
      <c r="A333" s="114"/>
      <c r="B333" s="18" t="s">
        <v>118</v>
      </c>
      <c r="C333" s="68" t="s">
        <v>446</v>
      </c>
      <c r="D333" s="68" t="s">
        <v>54</v>
      </c>
      <c r="E333" s="68" t="s">
        <v>24</v>
      </c>
      <c r="F333" s="68" t="s">
        <v>24</v>
      </c>
      <c r="G333" s="68" t="s">
        <v>103</v>
      </c>
      <c r="H333" s="68" t="s">
        <v>24</v>
      </c>
      <c r="I333" s="68" t="s">
        <v>120</v>
      </c>
      <c r="J333" s="68" t="s">
        <v>119</v>
      </c>
      <c r="K333" s="113" t="n">
        <v>41000</v>
      </c>
      <c r="L333" s="113"/>
      <c r="M333" s="113" t="n">
        <f aca="false">K333+L333</f>
        <v>41000</v>
      </c>
      <c r="N333" s="113"/>
      <c r="O333" s="113" t="n">
        <f aca="false">M333+N333</f>
        <v>41000</v>
      </c>
      <c r="P333" s="113"/>
      <c r="Q333" s="113" t="n">
        <f aca="false">O333+P333</f>
        <v>41000</v>
      </c>
      <c r="R333" s="113"/>
      <c r="S333" s="113" t="n">
        <f aca="false">Q333+R333</f>
        <v>41000</v>
      </c>
      <c r="T333" s="113"/>
      <c r="U333" s="113" t="n">
        <f aca="false">S333+T333</f>
        <v>41000</v>
      </c>
      <c r="V333" s="113"/>
      <c r="W333" s="113" t="n">
        <f aca="false">U333+V333</f>
        <v>41000</v>
      </c>
      <c r="X333" s="113"/>
      <c r="Y333" s="113" t="n">
        <f aca="false">W333+X333</f>
        <v>41000</v>
      </c>
      <c r="Z333" s="113" t="n">
        <v>41000</v>
      </c>
    </row>
    <row r="334" customFormat="false" ht="31.5" hidden="false" customHeight="false" outlineLevel="0" collapsed="false">
      <c r="A334" s="114"/>
      <c r="B334" s="18" t="s">
        <v>111</v>
      </c>
      <c r="C334" s="68" t="s">
        <v>446</v>
      </c>
      <c r="D334" s="68" t="s">
        <v>54</v>
      </c>
      <c r="E334" s="68" t="s">
        <v>24</v>
      </c>
      <c r="F334" s="68" t="s">
        <v>24</v>
      </c>
      <c r="G334" s="68" t="s">
        <v>103</v>
      </c>
      <c r="H334" s="68" t="s">
        <v>24</v>
      </c>
      <c r="I334" s="68" t="s">
        <v>120</v>
      </c>
      <c r="J334" s="68" t="s">
        <v>112</v>
      </c>
      <c r="K334" s="113" t="n">
        <v>4689300</v>
      </c>
      <c r="L334" s="113"/>
      <c r="M334" s="113" t="n">
        <f aca="false">K334+L334</f>
        <v>4689300</v>
      </c>
      <c r="N334" s="113"/>
      <c r="O334" s="113" t="n">
        <f aca="false">M334+N334</f>
        <v>4689300</v>
      </c>
      <c r="P334" s="113"/>
      <c r="Q334" s="113" t="n">
        <f aca="false">O334+P334</f>
        <v>4689300</v>
      </c>
      <c r="R334" s="113"/>
      <c r="S334" s="113" t="n">
        <f aca="false">Q334+R334</f>
        <v>4689300</v>
      </c>
      <c r="T334" s="113"/>
      <c r="U334" s="113" t="n">
        <f aca="false">S334+T334</f>
        <v>4689300</v>
      </c>
      <c r="V334" s="113"/>
      <c r="W334" s="113" t="n">
        <f aca="false">U334+V334</f>
        <v>4689300</v>
      </c>
      <c r="X334" s="113"/>
      <c r="Y334" s="113" t="n">
        <f aca="false">W334+X334</f>
        <v>4689300</v>
      </c>
      <c r="Z334" s="113" t="n">
        <v>4887400</v>
      </c>
    </row>
    <row r="335" customFormat="false" ht="78.75" hidden="false" customHeight="false" outlineLevel="0" collapsed="false">
      <c r="A335" s="114"/>
      <c r="B335" s="18" t="s">
        <v>126</v>
      </c>
      <c r="C335" s="68" t="s">
        <v>446</v>
      </c>
      <c r="D335" s="68" t="s">
        <v>54</v>
      </c>
      <c r="E335" s="68" t="s">
        <v>24</v>
      </c>
      <c r="F335" s="68" t="s">
        <v>24</v>
      </c>
      <c r="G335" s="68" t="s">
        <v>103</v>
      </c>
      <c r="H335" s="68" t="s">
        <v>24</v>
      </c>
      <c r="I335" s="68" t="s">
        <v>121</v>
      </c>
      <c r="J335" s="68"/>
      <c r="K335" s="113" t="n">
        <f aca="false">K336+K337+K338</f>
        <v>560472200</v>
      </c>
      <c r="L335" s="113" t="n">
        <f aca="false">L336+L337+L338</f>
        <v>6276300</v>
      </c>
      <c r="M335" s="113" t="n">
        <f aca="false">K335+L335</f>
        <v>566748500</v>
      </c>
      <c r="N335" s="113" t="n">
        <f aca="false">N336+N337+N338</f>
        <v>-6289300</v>
      </c>
      <c r="O335" s="113" t="n">
        <f aca="false">M335+N335</f>
        <v>560459200</v>
      </c>
      <c r="P335" s="113" t="n">
        <f aca="false">P336+P337+P338</f>
        <v>3415400</v>
      </c>
      <c r="Q335" s="113" t="n">
        <f aca="false">O335+P335</f>
        <v>563874600</v>
      </c>
      <c r="R335" s="113" t="n">
        <f aca="false">R336+R337+R338</f>
        <v>0</v>
      </c>
      <c r="S335" s="113" t="n">
        <f aca="false">Q335+R335</f>
        <v>563874600</v>
      </c>
      <c r="T335" s="113" t="n">
        <f aca="false">T336+T337+T338</f>
        <v>0</v>
      </c>
      <c r="U335" s="113" t="n">
        <f aca="false">S335+T335</f>
        <v>563874600</v>
      </c>
      <c r="V335" s="113" t="n">
        <f aca="false">V336+V337+V338</f>
        <v>0</v>
      </c>
      <c r="W335" s="113" t="n">
        <f aca="false">U335+V335</f>
        <v>563874600</v>
      </c>
      <c r="X335" s="113" t="n">
        <f aca="false">X336+X337+X338</f>
        <v>0</v>
      </c>
      <c r="Y335" s="113" t="n">
        <f aca="false">W335+X335</f>
        <v>563874600</v>
      </c>
      <c r="Z335" s="113" t="n">
        <f aca="false">Z336+Z337+Z338</f>
        <v>563579300</v>
      </c>
    </row>
    <row r="336" customFormat="false" ht="78.75" hidden="false" customHeight="false" outlineLevel="0" collapsed="false">
      <c r="A336" s="114"/>
      <c r="B336" s="18" t="s">
        <v>107</v>
      </c>
      <c r="C336" s="68" t="s">
        <v>446</v>
      </c>
      <c r="D336" s="68" t="s">
        <v>54</v>
      </c>
      <c r="E336" s="68" t="s">
        <v>24</v>
      </c>
      <c r="F336" s="68" t="s">
        <v>24</v>
      </c>
      <c r="G336" s="68" t="s">
        <v>103</v>
      </c>
      <c r="H336" s="68" t="s">
        <v>24</v>
      </c>
      <c r="I336" s="68" t="s">
        <v>121</v>
      </c>
      <c r="J336" s="68" t="s">
        <v>108</v>
      </c>
      <c r="K336" s="113" t="n">
        <v>26913100</v>
      </c>
      <c r="L336" s="113" t="n">
        <v>4640000</v>
      </c>
      <c r="M336" s="113" t="n">
        <f aca="false">K336+L336</f>
        <v>31553100</v>
      </c>
      <c r="N336" s="113"/>
      <c r="O336" s="113" t="n">
        <f aca="false">M336+N336</f>
        <v>31553100</v>
      </c>
      <c r="P336" s="113"/>
      <c r="Q336" s="113" t="n">
        <f aca="false">O336+P336</f>
        <v>31553100</v>
      </c>
      <c r="R336" s="113"/>
      <c r="S336" s="113" t="n">
        <f aca="false">Q336+R336</f>
        <v>31553100</v>
      </c>
      <c r="T336" s="113"/>
      <c r="U336" s="113" t="n">
        <f aca="false">S336+T336</f>
        <v>31553100</v>
      </c>
      <c r="V336" s="113"/>
      <c r="W336" s="113" t="n">
        <f aca="false">U336+V336</f>
        <v>31553100</v>
      </c>
      <c r="X336" s="113"/>
      <c r="Y336" s="113" t="n">
        <f aca="false">W336+X336</f>
        <v>31553100</v>
      </c>
      <c r="Z336" s="113" t="n">
        <v>31553100</v>
      </c>
    </row>
    <row r="337" customFormat="false" ht="31.5" hidden="false" customHeight="false" outlineLevel="0" collapsed="false">
      <c r="A337" s="114"/>
      <c r="B337" s="18" t="s">
        <v>109</v>
      </c>
      <c r="C337" s="68" t="s">
        <v>446</v>
      </c>
      <c r="D337" s="68" t="s">
        <v>54</v>
      </c>
      <c r="E337" s="68" t="s">
        <v>24</v>
      </c>
      <c r="F337" s="68" t="s">
        <v>24</v>
      </c>
      <c r="G337" s="68" t="s">
        <v>103</v>
      </c>
      <c r="H337" s="68" t="s">
        <v>24</v>
      </c>
      <c r="I337" s="68" t="s">
        <v>121</v>
      </c>
      <c r="J337" s="68" t="s">
        <v>110</v>
      </c>
      <c r="K337" s="113" t="n">
        <v>1268300</v>
      </c>
      <c r="L337" s="113" t="n">
        <v>149600</v>
      </c>
      <c r="M337" s="113" t="n">
        <f aca="false">K337+L337</f>
        <v>1417900</v>
      </c>
      <c r="N337" s="113"/>
      <c r="O337" s="113" t="n">
        <f aca="false">M337+N337</f>
        <v>1417900</v>
      </c>
      <c r="P337" s="113"/>
      <c r="Q337" s="113" t="n">
        <f aca="false">O337+P337</f>
        <v>1417900</v>
      </c>
      <c r="R337" s="113"/>
      <c r="S337" s="113" t="n">
        <f aca="false">Q337+R337</f>
        <v>1417900</v>
      </c>
      <c r="T337" s="113"/>
      <c r="U337" s="113" t="n">
        <f aca="false">S337+T337</f>
        <v>1417900</v>
      </c>
      <c r="V337" s="113"/>
      <c r="W337" s="113" t="n">
        <f aca="false">U337+V337</f>
        <v>1417900</v>
      </c>
      <c r="X337" s="113"/>
      <c r="Y337" s="113" t="n">
        <f aca="false">W337+X337</f>
        <v>1417900</v>
      </c>
      <c r="Z337" s="113" t="n">
        <v>1417900</v>
      </c>
    </row>
    <row r="338" customFormat="false" ht="31.5" hidden="false" customHeight="false" outlineLevel="0" collapsed="false">
      <c r="A338" s="114"/>
      <c r="B338" s="18" t="s">
        <v>111</v>
      </c>
      <c r="C338" s="68" t="s">
        <v>446</v>
      </c>
      <c r="D338" s="68" t="s">
        <v>54</v>
      </c>
      <c r="E338" s="68" t="s">
        <v>24</v>
      </c>
      <c r="F338" s="68" t="s">
        <v>24</v>
      </c>
      <c r="G338" s="68" t="s">
        <v>103</v>
      </c>
      <c r="H338" s="68" t="s">
        <v>24</v>
      </c>
      <c r="I338" s="68" t="s">
        <v>121</v>
      </c>
      <c r="J338" s="68" t="s">
        <v>112</v>
      </c>
      <c r="K338" s="113" t="n">
        <v>532290800</v>
      </c>
      <c r="L338" s="113" t="n">
        <v>1486700</v>
      </c>
      <c r="M338" s="113" t="n">
        <f aca="false">K338+L338</f>
        <v>533777500</v>
      </c>
      <c r="N338" s="113" t="n">
        <v>-6289300</v>
      </c>
      <c r="O338" s="113" t="n">
        <f aca="false">M338+N338</f>
        <v>527488200</v>
      </c>
      <c r="P338" s="113" t="n">
        <v>3415400</v>
      </c>
      <c r="Q338" s="113" t="n">
        <f aca="false">O338+P338</f>
        <v>530903600</v>
      </c>
      <c r="R338" s="113"/>
      <c r="S338" s="113" t="n">
        <f aca="false">Q338+R338</f>
        <v>530903600</v>
      </c>
      <c r="T338" s="113"/>
      <c r="U338" s="113" t="n">
        <f aca="false">S338+T338</f>
        <v>530903600</v>
      </c>
      <c r="V338" s="113"/>
      <c r="W338" s="113" t="n">
        <f aca="false">U338+V338</f>
        <v>530903600</v>
      </c>
      <c r="X338" s="113"/>
      <c r="Y338" s="113" t="n">
        <f aca="false">W338+X338</f>
        <v>530903600</v>
      </c>
      <c r="Z338" s="113" t="n">
        <v>530608300</v>
      </c>
    </row>
    <row r="339" customFormat="false" ht="63" hidden="false" customHeight="false" outlineLevel="0" collapsed="false">
      <c r="A339" s="114"/>
      <c r="B339" s="30" t="s">
        <v>447</v>
      </c>
      <c r="C339" s="68" t="s">
        <v>446</v>
      </c>
      <c r="D339" s="68" t="s">
        <v>54</v>
      </c>
      <c r="E339" s="68" t="s">
        <v>24</v>
      </c>
      <c r="F339" s="68" t="s">
        <v>24</v>
      </c>
      <c r="G339" s="68" t="s">
        <v>103</v>
      </c>
      <c r="H339" s="68" t="s">
        <v>24</v>
      </c>
      <c r="I339" s="68" t="s">
        <v>127</v>
      </c>
      <c r="J339" s="68"/>
      <c r="K339" s="113" t="n">
        <f aca="false">K341+K340</f>
        <v>2085100</v>
      </c>
      <c r="L339" s="113" t="n">
        <f aca="false">L341+L340</f>
        <v>0</v>
      </c>
      <c r="M339" s="113" t="n">
        <f aca="false">K339+L339</f>
        <v>2085100</v>
      </c>
      <c r="N339" s="113" t="n">
        <f aca="false">N341+N340</f>
        <v>0</v>
      </c>
      <c r="O339" s="113" t="n">
        <f aca="false">M339+N339</f>
        <v>2085100</v>
      </c>
      <c r="P339" s="113" t="n">
        <f aca="false">P341+P340</f>
        <v>0</v>
      </c>
      <c r="Q339" s="113" t="n">
        <f aca="false">O339+P339</f>
        <v>2085100</v>
      </c>
      <c r="R339" s="113" t="n">
        <f aca="false">R341+R340</f>
        <v>0</v>
      </c>
      <c r="S339" s="113" t="n">
        <f aca="false">Q339+R339</f>
        <v>2085100</v>
      </c>
      <c r="T339" s="113" t="n">
        <f aca="false">T341+T340</f>
        <v>0</v>
      </c>
      <c r="U339" s="113" t="n">
        <f aca="false">S339+T339</f>
        <v>2085100</v>
      </c>
      <c r="V339" s="113" t="n">
        <f aca="false">V341+V340</f>
        <v>0</v>
      </c>
      <c r="W339" s="113" t="n">
        <f aca="false">U339+V339</f>
        <v>2085100</v>
      </c>
      <c r="X339" s="113" t="n">
        <f aca="false">X341+X340</f>
        <v>0</v>
      </c>
      <c r="Y339" s="113" t="n">
        <f aca="false">W339+X339</f>
        <v>2085100</v>
      </c>
      <c r="Z339" s="113" t="n">
        <f aca="false">Z341+Z340</f>
        <v>2085100</v>
      </c>
    </row>
    <row r="340" customFormat="false" ht="15.75" hidden="false" customHeight="false" outlineLevel="0" collapsed="false">
      <c r="A340" s="114"/>
      <c r="B340" s="18" t="s">
        <v>118</v>
      </c>
      <c r="C340" s="68" t="s">
        <v>446</v>
      </c>
      <c r="D340" s="68" t="s">
        <v>54</v>
      </c>
      <c r="E340" s="68" t="s">
        <v>24</v>
      </c>
      <c r="F340" s="68" t="s">
        <v>24</v>
      </c>
      <c r="G340" s="68" t="s">
        <v>103</v>
      </c>
      <c r="H340" s="68" t="s">
        <v>24</v>
      </c>
      <c r="I340" s="68" t="s">
        <v>127</v>
      </c>
      <c r="J340" s="68" t="s">
        <v>119</v>
      </c>
      <c r="K340" s="113" t="n">
        <v>146160</v>
      </c>
      <c r="L340" s="113"/>
      <c r="M340" s="113" t="n">
        <f aca="false">K340+L340</f>
        <v>146160</v>
      </c>
      <c r="N340" s="113"/>
      <c r="O340" s="113" t="n">
        <f aca="false">M340+N340</f>
        <v>146160</v>
      </c>
      <c r="P340" s="113"/>
      <c r="Q340" s="113" t="n">
        <f aca="false">O340+P340</f>
        <v>146160</v>
      </c>
      <c r="R340" s="113"/>
      <c r="S340" s="113" t="n">
        <f aca="false">Q340+R340</f>
        <v>146160</v>
      </c>
      <c r="T340" s="113"/>
      <c r="U340" s="113" t="n">
        <f aca="false">S340+T340</f>
        <v>146160</v>
      </c>
      <c r="V340" s="113"/>
      <c r="W340" s="113" t="n">
        <f aca="false">U340+V340</f>
        <v>146160</v>
      </c>
      <c r="X340" s="113"/>
      <c r="Y340" s="113" t="n">
        <f aca="false">W340+X340</f>
        <v>146160</v>
      </c>
      <c r="Z340" s="113" t="n">
        <v>146160</v>
      </c>
    </row>
    <row r="341" customFormat="false" ht="31.5" hidden="false" customHeight="false" outlineLevel="0" collapsed="false">
      <c r="A341" s="114"/>
      <c r="B341" s="18" t="s">
        <v>111</v>
      </c>
      <c r="C341" s="68" t="s">
        <v>446</v>
      </c>
      <c r="D341" s="68" t="s">
        <v>54</v>
      </c>
      <c r="E341" s="68" t="s">
        <v>24</v>
      </c>
      <c r="F341" s="68" t="s">
        <v>24</v>
      </c>
      <c r="G341" s="68" t="s">
        <v>103</v>
      </c>
      <c r="H341" s="68" t="s">
        <v>24</v>
      </c>
      <c r="I341" s="68" t="s">
        <v>127</v>
      </c>
      <c r="J341" s="68" t="s">
        <v>112</v>
      </c>
      <c r="K341" s="113" t="n">
        <v>1938940</v>
      </c>
      <c r="L341" s="113"/>
      <c r="M341" s="113" t="n">
        <f aca="false">K341+L341</f>
        <v>1938940</v>
      </c>
      <c r="N341" s="113"/>
      <c r="O341" s="113" t="n">
        <f aca="false">M341+N341</f>
        <v>1938940</v>
      </c>
      <c r="P341" s="113"/>
      <c r="Q341" s="113" t="n">
        <f aca="false">O341+P341</f>
        <v>1938940</v>
      </c>
      <c r="R341" s="113"/>
      <c r="S341" s="113" t="n">
        <f aca="false">Q341+R341</f>
        <v>1938940</v>
      </c>
      <c r="T341" s="113"/>
      <c r="U341" s="113" t="n">
        <f aca="false">S341+T341</f>
        <v>1938940</v>
      </c>
      <c r="V341" s="113"/>
      <c r="W341" s="113" t="n">
        <f aca="false">U341+V341</f>
        <v>1938940</v>
      </c>
      <c r="X341" s="113"/>
      <c r="Y341" s="113" t="n">
        <f aca="false">W341+X341</f>
        <v>1938940</v>
      </c>
      <c r="Z341" s="113" t="n">
        <v>1938940</v>
      </c>
    </row>
    <row r="342" customFormat="false" ht="190.5" hidden="false" customHeight="true" outlineLevel="0" collapsed="false">
      <c r="A342" s="114"/>
      <c r="B342" s="30" t="s">
        <v>448</v>
      </c>
      <c r="C342" s="68" t="s">
        <v>446</v>
      </c>
      <c r="D342" s="68" t="s">
        <v>54</v>
      </c>
      <c r="E342" s="68" t="s">
        <v>24</v>
      </c>
      <c r="F342" s="68" t="s">
        <v>24</v>
      </c>
      <c r="G342" s="68" t="s">
        <v>103</v>
      </c>
      <c r="H342" s="68" t="s">
        <v>24</v>
      </c>
      <c r="I342" s="68" t="s">
        <v>128</v>
      </c>
      <c r="J342" s="68"/>
      <c r="K342" s="113" t="n">
        <f aca="false">K344+K343</f>
        <v>3828400</v>
      </c>
      <c r="L342" s="113" t="n">
        <f aca="false">L344+L343</f>
        <v>0</v>
      </c>
      <c r="M342" s="113" t="n">
        <f aca="false">K342+L342</f>
        <v>3828400</v>
      </c>
      <c r="N342" s="113" t="n">
        <f aca="false">N344+N343</f>
        <v>0</v>
      </c>
      <c r="O342" s="113" t="n">
        <f aca="false">M342+N342</f>
        <v>3828400</v>
      </c>
      <c r="P342" s="113" t="n">
        <f aca="false">P344+P343</f>
        <v>0</v>
      </c>
      <c r="Q342" s="113" t="n">
        <f aca="false">O342+P342</f>
        <v>3828400</v>
      </c>
      <c r="R342" s="113" t="n">
        <f aca="false">R344+R343</f>
        <v>0</v>
      </c>
      <c r="S342" s="113" t="n">
        <f aca="false">Q342+R342</f>
        <v>3828400</v>
      </c>
      <c r="T342" s="113" t="n">
        <f aca="false">T344+T343</f>
        <v>0</v>
      </c>
      <c r="U342" s="113" t="n">
        <f aca="false">S342+T342</f>
        <v>3828400</v>
      </c>
      <c r="V342" s="113" t="n">
        <f aca="false">V344+V343</f>
        <v>0</v>
      </c>
      <c r="W342" s="113" t="n">
        <f aca="false">U342+V342</f>
        <v>3828400</v>
      </c>
      <c r="X342" s="113" t="n">
        <f aca="false">X344+X343</f>
        <v>0</v>
      </c>
      <c r="Y342" s="113" t="n">
        <f aca="false">W342+X342</f>
        <v>3828400</v>
      </c>
      <c r="Z342" s="113" t="n">
        <f aca="false">Z344+Z343</f>
        <v>3750800</v>
      </c>
    </row>
    <row r="343" customFormat="false" ht="78.75" hidden="false" customHeight="false" outlineLevel="0" collapsed="false">
      <c r="A343" s="114"/>
      <c r="B343" s="18" t="s">
        <v>107</v>
      </c>
      <c r="C343" s="68" t="s">
        <v>446</v>
      </c>
      <c r="D343" s="68" t="s">
        <v>54</v>
      </c>
      <c r="E343" s="68" t="s">
        <v>24</v>
      </c>
      <c r="F343" s="68" t="s">
        <v>24</v>
      </c>
      <c r="G343" s="68" t="s">
        <v>103</v>
      </c>
      <c r="H343" s="68" t="s">
        <v>24</v>
      </c>
      <c r="I343" s="68" t="s">
        <v>128</v>
      </c>
      <c r="J343" s="68" t="s">
        <v>108</v>
      </c>
      <c r="K343" s="113" t="n">
        <v>2640300</v>
      </c>
      <c r="L343" s="113"/>
      <c r="M343" s="113" t="n">
        <f aca="false">K343+L343</f>
        <v>2640300</v>
      </c>
      <c r="N343" s="113"/>
      <c r="O343" s="113" t="n">
        <f aca="false">M343+N343</f>
        <v>2640300</v>
      </c>
      <c r="P343" s="113"/>
      <c r="Q343" s="113" t="n">
        <f aca="false">O343+P343</f>
        <v>2640300</v>
      </c>
      <c r="R343" s="113"/>
      <c r="S343" s="113" t="n">
        <f aca="false">Q343+R343</f>
        <v>2640300</v>
      </c>
      <c r="T343" s="113"/>
      <c r="U343" s="113" t="n">
        <f aca="false">S343+T343</f>
        <v>2640300</v>
      </c>
      <c r="V343" s="113"/>
      <c r="W343" s="113" t="n">
        <f aca="false">U343+V343</f>
        <v>2640300</v>
      </c>
      <c r="X343" s="113"/>
      <c r="Y343" s="113" t="n">
        <f aca="false">W343+X343</f>
        <v>2640300</v>
      </c>
      <c r="Z343" s="113" t="n">
        <v>2640300</v>
      </c>
    </row>
    <row r="344" customFormat="false" ht="33.6" hidden="false" customHeight="true" outlineLevel="0" collapsed="false">
      <c r="A344" s="114"/>
      <c r="B344" s="18" t="s">
        <v>111</v>
      </c>
      <c r="C344" s="68" t="s">
        <v>446</v>
      </c>
      <c r="D344" s="68" t="s">
        <v>54</v>
      </c>
      <c r="E344" s="68" t="s">
        <v>24</v>
      </c>
      <c r="F344" s="68" t="s">
        <v>24</v>
      </c>
      <c r="G344" s="68" t="s">
        <v>103</v>
      </c>
      <c r="H344" s="68" t="s">
        <v>24</v>
      </c>
      <c r="I344" s="68" t="s">
        <v>128</v>
      </c>
      <c r="J344" s="68" t="s">
        <v>112</v>
      </c>
      <c r="K344" s="113" t="n">
        <v>1188100</v>
      </c>
      <c r="L344" s="113"/>
      <c r="M344" s="113" t="n">
        <f aca="false">K344+L344</f>
        <v>1188100</v>
      </c>
      <c r="N344" s="113"/>
      <c r="O344" s="113" t="n">
        <f aca="false">M344+N344</f>
        <v>1188100</v>
      </c>
      <c r="P344" s="113"/>
      <c r="Q344" s="113" t="n">
        <f aca="false">O344+P344</f>
        <v>1188100</v>
      </c>
      <c r="R344" s="113"/>
      <c r="S344" s="113" t="n">
        <f aca="false">Q344+R344</f>
        <v>1188100</v>
      </c>
      <c r="T344" s="113"/>
      <c r="U344" s="113" t="n">
        <f aca="false">S344+T344</f>
        <v>1188100</v>
      </c>
      <c r="V344" s="113"/>
      <c r="W344" s="113" t="n">
        <f aca="false">U344+V344</f>
        <v>1188100</v>
      </c>
      <c r="X344" s="113"/>
      <c r="Y344" s="113" t="n">
        <f aca="false">W344+X344</f>
        <v>1188100</v>
      </c>
      <c r="Z344" s="113" t="n">
        <v>1110500</v>
      </c>
    </row>
    <row r="345" customFormat="false" ht="117" hidden="false" customHeight="true" outlineLevel="0" collapsed="false">
      <c r="A345" s="114"/>
      <c r="B345" s="18" t="s">
        <v>129</v>
      </c>
      <c r="C345" s="68" t="s">
        <v>446</v>
      </c>
      <c r="D345" s="68" t="s">
        <v>54</v>
      </c>
      <c r="E345" s="68" t="s">
        <v>24</v>
      </c>
      <c r="F345" s="68" t="s">
        <v>24</v>
      </c>
      <c r="G345" s="68" t="s">
        <v>103</v>
      </c>
      <c r="H345" s="68" t="s">
        <v>24</v>
      </c>
      <c r="I345" s="68" t="s">
        <v>130</v>
      </c>
      <c r="J345" s="68"/>
      <c r="K345" s="113" t="n">
        <f aca="false">K346+K347</f>
        <v>2346400</v>
      </c>
      <c r="L345" s="113" t="n">
        <f aca="false">L346+L347</f>
        <v>0</v>
      </c>
      <c r="M345" s="113" t="n">
        <f aca="false">K345+L345</f>
        <v>2346400</v>
      </c>
      <c r="N345" s="113" t="n">
        <f aca="false">N346+N347</f>
        <v>0</v>
      </c>
      <c r="O345" s="113" t="n">
        <f aca="false">M345+N345</f>
        <v>2346400</v>
      </c>
      <c r="P345" s="113" t="n">
        <f aca="false">P346+P347</f>
        <v>0</v>
      </c>
      <c r="Q345" s="113" t="n">
        <f aca="false">O345+P345</f>
        <v>2346400</v>
      </c>
      <c r="R345" s="113" t="n">
        <f aca="false">R346+R347</f>
        <v>0</v>
      </c>
      <c r="S345" s="113" t="n">
        <f aca="false">Q345+R345</f>
        <v>2346400</v>
      </c>
      <c r="T345" s="113" t="n">
        <f aca="false">T346+T347</f>
        <v>0</v>
      </c>
      <c r="U345" s="113" t="n">
        <f aca="false">S345+T345</f>
        <v>2346400</v>
      </c>
      <c r="V345" s="113" t="n">
        <f aca="false">V346+V347</f>
        <v>0</v>
      </c>
      <c r="W345" s="113" t="n">
        <f aca="false">U345+V345</f>
        <v>2346400</v>
      </c>
      <c r="X345" s="113" t="n">
        <f aca="false">X346+X347</f>
        <v>0</v>
      </c>
      <c r="Y345" s="113" t="n">
        <f aca="false">W345+X345</f>
        <v>2346400</v>
      </c>
      <c r="Z345" s="113" t="n">
        <f aca="false">Z346+Z347</f>
        <v>2440200</v>
      </c>
    </row>
    <row r="346" customFormat="false" ht="18.6" hidden="false" customHeight="true" outlineLevel="0" collapsed="false">
      <c r="A346" s="114"/>
      <c r="B346" s="30" t="s">
        <v>118</v>
      </c>
      <c r="C346" s="68" t="s">
        <v>446</v>
      </c>
      <c r="D346" s="68" t="s">
        <v>54</v>
      </c>
      <c r="E346" s="68" t="s">
        <v>24</v>
      </c>
      <c r="F346" s="68" t="s">
        <v>24</v>
      </c>
      <c r="G346" s="68" t="s">
        <v>103</v>
      </c>
      <c r="H346" s="68" t="s">
        <v>24</v>
      </c>
      <c r="I346" s="68" t="s">
        <v>130</v>
      </c>
      <c r="J346" s="68" t="s">
        <v>119</v>
      </c>
      <c r="K346" s="113" t="n">
        <v>107078.4</v>
      </c>
      <c r="L346" s="113"/>
      <c r="M346" s="113" t="n">
        <f aca="false">K346+L346</f>
        <v>107078.4</v>
      </c>
      <c r="N346" s="113"/>
      <c r="O346" s="113" t="n">
        <f aca="false">M346+N346</f>
        <v>107078.4</v>
      </c>
      <c r="P346" s="113"/>
      <c r="Q346" s="113" t="n">
        <f aca="false">O346+P346</f>
        <v>107078.4</v>
      </c>
      <c r="R346" s="113"/>
      <c r="S346" s="113" t="n">
        <f aca="false">Q346+R346</f>
        <v>107078.4</v>
      </c>
      <c r="T346" s="113"/>
      <c r="U346" s="113" t="n">
        <f aca="false">S346+T346</f>
        <v>107078.4</v>
      </c>
      <c r="V346" s="113"/>
      <c r="W346" s="113" t="n">
        <f aca="false">U346+V346</f>
        <v>107078.4</v>
      </c>
      <c r="X346" s="113"/>
      <c r="Y346" s="113" t="n">
        <f aca="false">W346+X346</f>
        <v>107078.4</v>
      </c>
      <c r="Z346" s="113" t="n">
        <v>107078.4</v>
      </c>
    </row>
    <row r="347" customFormat="false" ht="35.1" hidden="false" customHeight="true" outlineLevel="0" collapsed="false">
      <c r="A347" s="114"/>
      <c r="B347" s="18" t="s">
        <v>111</v>
      </c>
      <c r="C347" s="68" t="s">
        <v>446</v>
      </c>
      <c r="D347" s="68" t="s">
        <v>54</v>
      </c>
      <c r="E347" s="68" t="s">
        <v>24</v>
      </c>
      <c r="F347" s="68" t="s">
        <v>24</v>
      </c>
      <c r="G347" s="68" t="s">
        <v>103</v>
      </c>
      <c r="H347" s="68" t="s">
        <v>24</v>
      </c>
      <c r="I347" s="68" t="s">
        <v>130</v>
      </c>
      <c r="J347" s="68" t="s">
        <v>112</v>
      </c>
      <c r="K347" s="113" t="n">
        <v>2239321.6</v>
      </c>
      <c r="L347" s="113"/>
      <c r="M347" s="113" t="n">
        <f aca="false">K347+L347</f>
        <v>2239321.6</v>
      </c>
      <c r="N347" s="113"/>
      <c r="O347" s="113" t="n">
        <f aca="false">M347+N347</f>
        <v>2239321.6</v>
      </c>
      <c r="P347" s="113"/>
      <c r="Q347" s="113" t="n">
        <f aca="false">O347+P347</f>
        <v>2239321.6</v>
      </c>
      <c r="R347" s="113"/>
      <c r="S347" s="113" t="n">
        <f aca="false">Q347+R347</f>
        <v>2239321.6</v>
      </c>
      <c r="T347" s="113"/>
      <c r="U347" s="113" t="n">
        <f aca="false">S347+T347</f>
        <v>2239321.6</v>
      </c>
      <c r="V347" s="113"/>
      <c r="W347" s="113" t="n">
        <f aca="false">U347+V347</f>
        <v>2239321.6</v>
      </c>
      <c r="X347" s="113"/>
      <c r="Y347" s="113" t="n">
        <f aca="false">W347+X347</f>
        <v>2239321.6</v>
      </c>
      <c r="Z347" s="113" t="n">
        <v>2333121.6</v>
      </c>
    </row>
    <row r="348" customFormat="false" ht="64.5" hidden="false" customHeight="true" outlineLevel="0" collapsed="false">
      <c r="A348" s="114"/>
      <c r="B348" s="18" t="s">
        <v>131</v>
      </c>
      <c r="C348" s="68" t="s">
        <v>446</v>
      </c>
      <c r="D348" s="68" t="s">
        <v>54</v>
      </c>
      <c r="E348" s="68" t="s">
        <v>24</v>
      </c>
      <c r="F348" s="68" t="s">
        <v>24</v>
      </c>
      <c r="G348" s="68" t="s">
        <v>103</v>
      </c>
      <c r="H348" s="68" t="s">
        <v>24</v>
      </c>
      <c r="I348" s="68" t="s">
        <v>132</v>
      </c>
      <c r="J348" s="68"/>
      <c r="K348" s="113" t="n">
        <f aca="false">K349+K350</f>
        <v>66390300</v>
      </c>
      <c r="L348" s="113" t="n">
        <f aca="false">L349+L350</f>
        <v>122800</v>
      </c>
      <c r="M348" s="113" t="n">
        <f aca="false">K348+L348</f>
        <v>66513100</v>
      </c>
      <c r="N348" s="113" t="n">
        <f aca="false">N349+N350</f>
        <v>0</v>
      </c>
      <c r="O348" s="113" t="n">
        <f aca="false">M348+N348</f>
        <v>66513100</v>
      </c>
      <c r="P348" s="113" t="n">
        <f aca="false">P349+P350</f>
        <v>0</v>
      </c>
      <c r="Q348" s="113" t="n">
        <f aca="false">O348+P348</f>
        <v>66513100</v>
      </c>
      <c r="R348" s="113" t="n">
        <f aca="false">R349+R350</f>
        <v>0</v>
      </c>
      <c r="S348" s="113" t="n">
        <f aca="false">Q348+R348</f>
        <v>66513100</v>
      </c>
      <c r="T348" s="113" t="n">
        <f aca="false">T349+T350</f>
        <v>0</v>
      </c>
      <c r="U348" s="113" t="n">
        <f aca="false">S348+T348</f>
        <v>66513100</v>
      </c>
      <c r="V348" s="113" t="n">
        <f aca="false">V349+V350</f>
        <v>0</v>
      </c>
      <c r="W348" s="113" t="n">
        <f aca="false">U348+V348</f>
        <v>66513100</v>
      </c>
      <c r="X348" s="113" t="n">
        <f aca="false">X349+X350</f>
        <v>0</v>
      </c>
      <c r="Y348" s="113" t="n">
        <f aca="false">W348+X348</f>
        <v>66513100</v>
      </c>
      <c r="Z348" s="113" t="n">
        <f aca="false">Z349+Z350</f>
        <v>68021000</v>
      </c>
    </row>
    <row r="349" customFormat="false" ht="32.45" hidden="false" customHeight="true" outlineLevel="0" collapsed="false">
      <c r="A349" s="114"/>
      <c r="B349" s="18" t="s">
        <v>109</v>
      </c>
      <c r="C349" s="68" t="s">
        <v>446</v>
      </c>
      <c r="D349" s="68" t="s">
        <v>54</v>
      </c>
      <c r="E349" s="68" t="s">
        <v>24</v>
      </c>
      <c r="F349" s="68" t="s">
        <v>24</v>
      </c>
      <c r="G349" s="68" t="s">
        <v>103</v>
      </c>
      <c r="H349" s="68" t="s">
        <v>24</v>
      </c>
      <c r="I349" s="68" t="s">
        <v>132</v>
      </c>
      <c r="J349" s="68" t="s">
        <v>110</v>
      </c>
      <c r="K349" s="113" t="n">
        <v>2923800</v>
      </c>
      <c r="L349" s="113" t="n">
        <v>140565.72</v>
      </c>
      <c r="M349" s="113" t="n">
        <f aca="false">K349+L349</f>
        <v>3064365.72</v>
      </c>
      <c r="N349" s="113"/>
      <c r="O349" s="113" t="n">
        <f aca="false">M349+N349</f>
        <v>3064365.72</v>
      </c>
      <c r="P349" s="113"/>
      <c r="Q349" s="113" t="n">
        <f aca="false">O349+P349</f>
        <v>3064365.72</v>
      </c>
      <c r="R349" s="113"/>
      <c r="S349" s="113" t="n">
        <f aca="false">Q349+R349</f>
        <v>3064365.72</v>
      </c>
      <c r="T349" s="113"/>
      <c r="U349" s="113" t="n">
        <f aca="false">S349+T349</f>
        <v>3064365.72</v>
      </c>
      <c r="V349" s="113"/>
      <c r="W349" s="113" t="n">
        <f aca="false">U349+V349</f>
        <v>3064365.72</v>
      </c>
      <c r="X349" s="113"/>
      <c r="Y349" s="113" t="n">
        <f aca="false">W349+X349</f>
        <v>3064365.72</v>
      </c>
      <c r="Z349" s="113" t="n">
        <v>2508099.8</v>
      </c>
    </row>
    <row r="350" customFormat="false" ht="38.1" hidden="false" customHeight="true" outlineLevel="0" collapsed="false">
      <c r="A350" s="114"/>
      <c r="B350" s="18" t="s">
        <v>111</v>
      </c>
      <c r="C350" s="68" t="s">
        <v>446</v>
      </c>
      <c r="D350" s="68" t="s">
        <v>54</v>
      </c>
      <c r="E350" s="68" t="s">
        <v>24</v>
      </c>
      <c r="F350" s="68" t="s">
        <v>24</v>
      </c>
      <c r="G350" s="68" t="s">
        <v>103</v>
      </c>
      <c r="H350" s="68" t="s">
        <v>24</v>
      </c>
      <c r="I350" s="68" t="s">
        <v>132</v>
      </c>
      <c r="J350" s="68" t="s">
        <v>112</v>
      </c>
      <c r="K350" s="113" t="n">
        <v>63466500</v>
      </c>
      <c r="L350" s="113" t="n">
        <v>-17765.72</v>
      </c>
      <c r="M350" s="113" t="n">
        <f aca="false">K350+L350</f>
        <v>63448734.28</v>
      </c>
      <c r="N350" s="113"/>
      <c r="O350" s="113" t="n">
        <f aca="false">M350+N350</f>
        <v>63448734.28</v>
      </c>
      <c r="P350" s="113"/>
      <c r="Q350" s="113" t="n">
        <f aca="false">O350+P350</f>
        <v>63448734.28</v>
      </c>
      <c r="R350" s="113"/>
      <c r="S350" s="113" t="n">
        <f aca="false">Q350+R350</f>
        <v>63448734.28</v>
      </c>
      <c r="T350" s="113"/>
      <c r="U350" s="113" t="n">
        <f aca="false">S350+T350</f>
        <v>63448734.28</v>
      </c>
      <c r="V350" s="113"/>
      <c r="W350" s="113" t="n">
        <f aca="false">U350+V350</f>
        <v>63448734.28</v>
      </c>
      <c r="X350" s="113"/>
      <c r="Y350" s="113" t="n">
        <f aca="false">W350+X350</f>
        <v>63448734.28</v>
      </c>
      <c r="Z350" s="113" t="n">
        <v>65512900.2</v>
      </c>
    </row>
    <row r="351" customFormat="false" ht="141.75" hidden="false" customHeight="false" outlineLevel="0" collapsed="false">
      <c r="A351" s="114"/>
      <c r="B351" s="18" t="s">
        <v>133</v>
      </c>
      <c r="C351" s="68" t="s">
        <v>446</v>
      </c>
      <c r="D351" s="68" t="s">
        <v>54</v>
      </c>
      <c r="E351" s="68" t="s">
        <v>24</v>
      </c>
      <c r="F351" s="68" t="s">
        <v>24</v>
      </c>
      <c r="G351" s="68" t="s">
        <v>103</v>
      </c>
      <c r="H351" s="68" t="s">
        <v>24</v>
      </c>
      <c r="I351" s="68" t="s">
        <v>134</v>
      </c>
      <c r="J351" s="68"/>
      <c r="K351" s="113" t="n">
        <f aca="false">K352</f>
        <v>7379000</v>
      </c>
      <c r="L351" s="113" t="n">
        <f aca="false">L352</f>
        <v>0</v>
      </c>
      <c r="M351" s="113" t="n">
        <f aca="false">K351+L351</f>
        <v>7379000</v>
      </c>
      <c r="N351" s="113" t="n">
        <f aca="false">N352</f>
        <v>0</v>
      </c>
      <c r="O351" s="113" t="n">
        <f aca="false">M351+N351</f>
        <v>7379000</v>
      </c>
      <c r="P351" s="113" t="n">
        <f aca="false">P352</f>
        <v>0</v>
      </c>
      <c r="Q351" s="113" t="n">
        <f aca="false">O351+P351</f>
        <v>7379000</v>
      </c>
      <c r="R351" s="113" t="n">
        <f aca="false">R352</f>
        <v>0</v>
      </c>
      <c r="S351" s="113" t="n">
        <f aca="false">Q351+R351</f>
        <v>7379000</v>
      </c>
      <c r="T351" s="113" t="n">
        <f aca="false">T352</f>
        <v>0</v>
      </c>
      <c r="U351" s="113" t="n">
        <f aca="false">S351+T351</f>
        <v>7379000</v>
      </c>
      <c r="V351" s="113" t="n">
        <f aca="false">V352</f>
        <v>0</v>
      </c>
      <c r="W351" s="113" t="n">
        <f aca="false">U351+V351</f>
        <v>7379000</v>
      </c>
      <c r="X351" s="113" t="n">
        <f aca="false">X352</f>
        <v>0</v>
      </c>
      <c r="Y351" s="113" t="n">
        <f aca="false">W351+X351</f>
        <v>7379000</v>
      </c>
      <c r="Z351" s="113" t="n">
        <f aca="false">Z352</f>
        <v>62000000</v>
      </c>
    </row>
    <row r="352" customFormat="false" ht="31.5" hidden="false" customHeight="false" outlineLevel="0" collapsed="false">
      <c r="A352" s="114"/>
      <c r="B352" s="18" t="s">
        <v>111</v>
      </c>
      <c r="C352" s="68" t="s">
        <v>446</v>
      </c>
      <c r="D352" s="68" t="s">
        <v>54</v>
      </c>
      <c r="E352" s="68" t="s">
        <v>24</v>
      </c>
      <c r="F352" s="68" t="s">
        <v>24</v>
      </c>
      <c r="G352" s="68" t="s">
        <v>103</v>
      </c>
      <c r="H352" s="68" t="s">
        <v>24</v>
      </c>
      <c r="I352" s="68" t="s">
        <v>134</v>
      </c>
      <c r="J352" s="68" t="s">
        <v>112</v>
      </c>
      <c r="K352" s="113" t="n">
        <v>7379000</v>
      </c>
      <c r="L352" s="113"/>
      <c r="M352" s="113" t="n">
        <f aca="false">K352+L352</f>
        <v>7379000</v>
      </c>
      <c r="N352" s="113"/>
      <c r="O352" s="113" t="n">
        <f aca="false">M352+N352</f>
        <v>7379000</v>
      </c>
      <c r="P352" s="113"/>
      <c r="Q352" s="113" t="n">
        <f aca="false">O352+P352</f>
        <v>7379000</v>
      </c>
      <c r="R352" s="113"/>
      <c r="S352" s="113" t="n">
        <f aca="false">Q352+R352</f>
        <v>7379000</v>
      </c>
      <c r="T352" s="113"/>
      <c r="U352" s="113" t="n">
        <f aca="false">S352+T352</f>
        <v>7379000</v>
      </c>
      <c r="V352" s="113"/>
      <c r="W352" s="113" t="n">
        <f aca="false">U352+V352</f>
        <v>7379000</v>
      </c>
      <c r="X352" s="113"/>
      <c r="Y352" s="113" t="n">
        <f aca="false">W352+X352</f>
        <v>7379000</v>
      </c>
      <c r="Z352" s="113" t="n">
        <v>62000000</v>
      </c>
    </row>
    <row r="353" customFormat="false" ht="63" hidden="false" customHeight="false" outlineLevel="0" collapsed="false">
      <c r="A353" s="114"/>
      <c r="B353" s="18" t="s">
        <v>135</v>
      </c>
      <c r="C353" s="68" t="s">
        <v>446</v>
      </c>
      <c r="D353" s="68" t="s">
        <v>54</v>
      </c>
      <c r="E353" s="68" t="s">
        <v>24</v>
      </c>
      <c r="F353" s="68" t="s">
        <v>24</v>
      </c>
      <c r="G353" s="68" t="s">
        <v>103</v>
      </c>
      <c r="H353" s="68" t="s">
        <v>24</v>
      </c>
      <c r="I353" s="68" t="s">
        <v>136</v>
      </c>
      <c r="J353" s="68"/>
      <c r="K353" s="113" t="n">
        <f aca="false">K354+K355</f>
        <v>6341500</v>
      </c>
      <c r="L353" s="113" t="n">
        <f aca="false">L354+L355</f>
        <v>0</v>
      </c>
      <c r="M353" s="113" t="n">
        <f aca="false">K353+L353</f>
        <v>6341500</v>
      </c>
      <c r="N353" s="113" t="n">
        <f aca="false">N354+N355</f>
        <v>0</v>
      </c>
      <c r="O353" s="113" t="n">
        <f aca="false">M353+N353</f>
        <v>6341500</v>
      </c>
      <c r="P353" s="113" t="n">
        <f aca="false">P354+P355</f>
        <v>0</v>
      </c>
      <c r="Q353" s="113" t="n">
        <f aca="false">O353+P353</f>
        <v>6341500</v>
      </c>
      <c r="R353" s="113" t="n">
        <f aca="false">R354+R355</f>
        <v>0</v>
      </c>
      <c r="S353" s="113" t="n">
        <f aca="false">Q353+R353</f>
        <v>6341500</v>
      </c>
      <c r="T353" s="113" t="n">
        <f aca="false">T354+T355</f>
        <v>0</v>
      </c>
      <c r="U353" s="113" t="n">
        <f aca="false">S353+T353</f>
        <v>6341500</v>
      </c>
      <c r="V353" s="113" t="n">
        <f aca="false">V354+V355</f>
        <v>0</v>
      </c>
      <c r="W353" s="113" t="n">
        <f aca="false">U353+V353</f>
        <v>6341500</v>
      </c>
      <c r="X353" s="113" t="n">
        <f aca="false">X354+X355</f>
        <v>0</v>
      </c>
      <c r="Y353" s="113" t="n">
        <f aca="false">W353+X353</f>
        <v>6341500</v>
      </c>
      <c r="Z353" s="113" t="n">
        <f aca="false">Z354+Z355</f>
        <v>6394100</v>
      </c>
    </row>
    <row r="354" customFormat="false" ht="15.75" hidden="false" customHeight="false" outlineLevel="0" collapsed="false">
      <c r="A354" s="114"/>
      <c r="B354" s="30" t="s">
        <v>118</v>
      </c>
      <c r="C354" s="68" t="s">
        <v>446</v>
      </c>
      <c r="D354" s="68" t="s">
        <v>54</v>
      </c>
      <c r="E354" s="68" t="s">
        <v>24</v>
      </c>
      <c r="F354" s="68" t="s">
        <v>24</v>
      </c>
      <c r="G354" s="68" t="s">
        <v>103</v>
      </c>
      <c r="H354" s="68" t="s">
        <v>24</v>
      </c>
      <c r="I354" s="68" t="s">
        <v>136</v>
      </c>
      <c r="J354" s="68" t="s">
        <v>119</v>
      </c>
      <c r="K354" s="113" t="n">
        <v>602100</v>
      </c>
      <c r="L354" s="113"/>
      <c r="M354" s="113" t="n">
        <f aca="false">K354+L354</f>
        <v>602100</v>
      </c>
      <c r="N354" s="113"/>
      <c r="O354" s="113" t="n">
        <f aca="false">M354+N354</f>
        <v>602100</v>
      </c>
      <c r="P354" s="113"/>
      <c r="Q354" s="113" t="n">
        <f aca="false">O354+P354</f>
        <v>602100</v>
      </c>
      <c r="R354" s="113"/>
      <c r="S354" s="113" t="n">
        <f aca="false">Q354+R354</f>
        <v>602100</v>
      </c>
      <c r="T354" s="113"/>
      <c r="U354" s="113" t="n">
        <f aca="false">S354+T354</f>
        <v>602100</v>
      </c>
      <c r="V354" s="113"/>
      <c r="W354" s="113" t="n">
        <f aca="false">U354+V354</f>
        <v>602100</v>
      </c>
      <c r="X354" s="113"/>
      <c r="Y354" s="113" t="n">
        <f aca="false">W354+X354</f>
        <v>602100</v>
      </c>
      <c r="Z354" s="113" t="n">
        <v>604600</v>
      </c>
    </row>
    <row r="355" customFormat="false" ht="31.5" hidden="false" customHeight="false" outlineLevel="0" collapsed="false">
      <c r="A355" s="114"/>
      <c r="B355" s="18" t="s">
        <v>111</v>
      </c>
      <c r="C355" s="68" t="s">
        <v>446</v>
      </c>
      <c r="D355" s="68" t="s">
        <v>54</v>
      </c>
      <c r="E355" s="68" t="s">
        <v>24</v>
      </c>
      <c r="F355" s="68" t="s">
        <v>24</v>
      </c>
      <c r="G355" s="68" t="s">
        <v>103</v>
      </c>
      <c r="H355" s="68" t="s">
        <v>24</v>
      </c>
      <c r="I355" s="68" t="s">
        <v>136</v>
      </c>
      <c r="J355" s="68" t="s">
        <v>112</v>
      </c>
      <c r="K355" s="113" t="n">
        <v>5739400</v>
      </c>
      <c r="L355" s="113"/>
      <c r="M355" s="113" t="n">
        <f aca="false">K355+L355</f>
        <v>5739400</v>
      </c>
      <c r="N355" s="113"/>
      <c r="O355" s="113" t="n">
        <f aca="false">M355+N355</f>
        <v>5739400</v>
      </c>
      <c r="P355" s="113"/>
      <c r="Q355" s="113" t="n">
        <f aca="false">O355+P355</f>
        <v>5739400</v>
      </c>
      <c r="R355" s="113"/>
      <c r="S355" s="113" t="n">
        <f aca="false">Q355+R355</f>
        <v>5739400</v>
      </c>
      <c r="T355" s="113"/>
      <c r="U355" s="113" t="n">
        <f aca="false">S355+T355</f>
        <v>5739400</v>
      </c>
      <c r="V355" s="113"/>
      <c r="W355" s="113" t="n">
        <f aca="false">U355+V355</f>
        <v>5739400</v>
      </c>
      <c r="X355" s="113"/>
      <c r="Y355" s="113" t="n">
        <f aca="false">W355+X355</f>
        <v>5739400</v>
      </c>
      <c r="Z355" s="113" t="n">
        <v>5789500</v>
      </c>
    </row>
    <row r="356" customFormat="false" ht="31.5" hidden="false" customHeight="false" outlineLevel="0" collapsed="false">
      <c r="A356" s="114"/>
      <c r="B356" s="42" t="s">
        <v>148</v>
      </c>
      <c r="C356" s="73" t="s">
        <v>446</v>
      </c>
      <c r="D356" s="73" t="s">
        <v>54</v>
      </c>
      <c r="E356" s="73" t="s">
        <v>24</v>
      </c>
      <c r="F356" s="73" t="s">
        <v>24</v>
      </c>
      <c r="G356" s="73" t="s">
        <v>103</v>
      </c>
      <c r="H356" s="73" t="s">
        <v>149</v>
      </c>
      <c r="I356" s="73" t="s">
        <v>101</v>
      </c>
      <c r="J356" s="73"/>
      <c r="K356" s="123"/>
      <c r="L356" s="123"/>
      <c r="M356" s="124"/>
      <c r="N356" s="123" t="n">
        <f aca="false">N357</f>
        <v>6289300</v>
      </c>
      <c r="O356" s="113" t="n">
        <f aca="false">M356+N356</f>
        <v>6289300</v>
      </c>
      <c r="P356" s="123" t="n">
        <f aca="false">P357</f>
        <v>0</v>
      </c>
      <c r="Q356" s="113" t="n">
        <f aca="false">O356+P356</f>
        <v>6289300</v>
      </c>
      <c r="R356" s="123" t="n">
        <f aca="false">R357</f>
        <v>0</v>
      </c>
      <c r="S356" s="113" t="n">
        <f aca="false">Q356+R356</f>
        <v>6289300</v>
      </c>
      <c r="T356" s="123" t="n">
        <f aca="false">T357</f>
        <v>0</v>
      </c>
      <c r="U356" s="113" t="n">
        <f aca="false">S356+T356</f>
        <v>6289300</v>
      </c>
      <c r="V356" s="123" t="n">
        <f aca="false">V357</f>
        <v>0</v>
      </c>
      <c r="W356" s="113" t="n">
        <f aca="false">U356+V356</f>
        <v>6289300</v>
      </c>
      <c r="X356" s="123" t="n">
        <f aca="false">X357</f>
        <v>0</v>
      </c>
      <c r="Y356" s="113" t="n">
        <f aca="false">W356+X356</f>
        <v>6289300</v>
      </c>
      <c r="Z356" s="123" t="n">
        <f aca="false">Z357</f>
        <v>6289300</v>
      </c>
    </row>
    <row r="357" customFormat="false" ht="63" hidden="false" customHeight="false" outlineLevel="0" collapsed="false">
      <c r="A357" s="114"/>
      <c r="B357" s="42" t="s">
        <v>150</v>
      </c>
      <c r="C357" s="73" t="s">
        <v>446</v>
      </c>
      <c r="D357" s="73" t="s">
        <v>54</v>
      </c>
      <c r="E357" s="73" t="s">
        <v>24</v>
      </c>
      <c r="F357" s="73" t="s">
        <v>24</v>
      </c>
      <c r="G357" s="73" t="s">
        <v>103</v>
      </c>
      <c r="H357" s="73" t="s">
        <v>149</v>
      </c>
      <c r="I357" s="73" t="s">
        <v>151</v>
      </c>
      <c r="J357" s="73"/>
      <c r="K357" s="123"/>
      <c r="L357" s="123"/>
      <c r="M357" s="124"/>
      <c r="N357" s="123" t="n">
        <f aca="false">N358+N359</f>
        <v>6289300</v>
      </c>
      <c r="O357" s="113" t="n">
        <f aca="false">M357+N357</f>
        <v>6289300</v>
      </c>
      <c r="P357" s="123" t="n">
        <f aca="false">P358+P359</f>
        <v>0</v>
      </c>
      <c r="Q357" s="113" t="n">
        <f aca="false">O357+P357</f>
        <v>6289300</v>
      </c>
      <c r="R357" s="123" t="n">
        <f aca="false">R358+R359</f>
        <v>0</v>
      </c>
      <c r="S357" s="113" t="n">
        <f aca="false">Q357+R357</f>
        <v>6289300</v>
      </c>
      <c r="T357" s="123" t="n">
        <f aca="false">T358+T359</f>
        <v>0</v>
      </c>
      <c r="U357" s="113" t="n">
        <f aca="false">S357+T357</f>
        <v>6289300</v>
      </c>
      <c r="V357" s="123" t="n">
        <f aca="false">V358+V359</f>
        <v>0</v>
      </c>
      <c r="W357" s="113" t="n">
        <f aca="false">U357+V357</f>
        <v>6289300</v>
      </c>
      <c r="X357" s="123" t="n">
        <f aca="false">X358+X359</f>
        <v>0</v>
      </c>
      <c r="Y357" s="113" t="n">
        <f aca="false">W357+X357</f>
        <v>6289300</v>
      </c>
      <c r="Z357" s="123" t="n">
        <f aca="false">Z358+Z359</f>
        <v>6289300</v>
      </c>
    </row>
    <row r="358" customFormat="false" ht="78.75" hidden="false" customHeight="false" outlineLevel="0" collapsed="false">
      <c r="A358" s="114"/>
      <c r="B358" s="48" t="s">
        <v>107</v>
      </c>
      <c r="C358" s="73" t="s">
        <v>446</v>
      </c>
      <c r="D358" s="73" t="s">
        <v>54</v>
      </c>
      <c r="E358" s="73" t="s">
        <v>24</v>
      </c>
      <c r="F358" s="73" t="s">
        <v>24</v>
      </c>
      <c r="G358" s="73" t="s">
        <v>103</v>
      </c>
      <c r="H358" s="73" t="s">
        <v>149</v>
      </c>
      <c r="I358" s="73" t="s">
        <v>151</v>
      </c>
      <c r="J358" s="73" t="s">
        <v>108</v>
      </c>
      <c r="K358" s="123"/>
      <c r="L358" s="123"/>
      <c r="M358" s="124"/>
      <c r="N358" s="123" t="n">
        <v>542434.04</v>
      </c>
      <c r="O358" s="113" t="n">
        <f aca="false">M358+N358</f>
        <v>542434.04</v>
      </c>
      <c r="P358" s="123"/>
      <c r="Q358" s="113" t="n">
        <f aca="false">O358+P358</f>
        <v>542434.04</v>
      </c>
      <c r="R358" s="123"/>
      <c r="S358" s="113" t="n">
        <f aca="false">Q358+R358</f>
        <v>542434.04</v>
      </c>
      <c r="T358" s="123"/>
      <c r="U358" s="113" t="n">
        <f aca="false">S358+T358</f>
        <v>542434.04</v>
      </c>
      <c r="V358" s="123"/>
      <c r="W358" s="113" t="n">
        <f aca="false">U358+V358</f>
        <v>542434.04</v>
      </c>
      <c r="X358" s="123"/>
      <c r="Y358" s="113" t="n">
        <f aca="false">W358+X358</f>
        <v>542434.04</v>
      </c>
      <c r="Z358" s="123" t="n">
        <v>542434.04</v>
      </c>
    </row>
    <row r="359" customFormat="false" ht="31.5" hidden="false" customHeight="false" outlineLevel="0" collapsed="false">
      <c r="A359" s="114"/>
      <c r="B359" s="42" t="s">
        <v>111</v>
      </c>
      <c r="C359" s="73" t="s">
        <v>446</v>
      </c>
      <c r="D359" s="73" t="s">
        <v>54</v>
      </c>
      <c r="E359" s="73" t="s">
        <v>24</v>
      </c>
      <c r="F359" s="73" t="s">
        <v>24</v>
      </c>
      <c r="G359" s="73" t="s">
        <v>103</v>
      </c>
      <c r="H359" s="73" t="s">
        <v>149</v>
      </c>
      <c r="I359" s="73" t="s">
        <v>151</v>
      </c>
      <c r="J359" s="73" t="s">
        <v>112</v>
      </c>
      <c r="K359" s="123"/>
      <c r="L359" s="123"/>
      <c r="M359" s="124"/>
      <c r="N359" s="123" t="n">
        <v>5746865.96</v>
      </c>
      <c r="O359" s="113" t="n">
        <f aca="false">M359+N359</f>
        <v>5746865.96</v>
      </c>
      <c r="P359" s="123"/>
      <c r="Q359" s="113" t="n">
        <f aca="false">O359+P359</f>
        <v>5746865.96</v>
      </c>
      <c r="R359" s="123"/>
      <c r="S359" s="113" t="n">
        <f aca="false">Q359+R359</f>
        <v>5746865.96</v>
      </c>
      <c r="T359" s="123"/>
      <c r="U359" s="113" t="n">
        <f aca="false">S359+T359</f>
        <v>5746865.96</v>
      </c>
      <c r="V359" s="123"/>
      <c r="W359" s="113" t="n">
        <f aca="false">U359+V359</f>
        <v>5746865.96</v>
      </c>
      <c r="X359" s="123"/>
      <c r="Y359" s="113" t="n">
        <f aca="false">W359+X359</f>
        <v>5746865.96</v>
      </c>
      <c r="Z359" s="123" t="n">
        <v>5746865.96</v>
      </c>
    </row>
    <row r="360" customFormat="false" ht="15.75" hidden="false" customHeight="false" outlineLevel="0" collapsed="false">
      <c r="A360" s="114"/>
      <c r="B360" s="30" t="s">
        <v>57</v>
      </c>
      <c r="C360" s="68" t="s">
        <v>446</v>
      </c>
      <c r="D360" s="68" t="s">
        <v>54</v>
      </c>
      <c r="E360" s="68" t="s">
        <v>26</v>
      </c>
      <c r="F360" s="68"/>
      <c r="G360" s="68"/>
      <c r="H360" s="68"/>
      <c r="I360" s="68"/>
      <c r="J360" s="68"/>
      <c r="K360" s="113" t="n">
        <f aca="false">K361</f>
        <v>79222750.82</v>
      </c>
      <c r="L360" s="113" t="n">
        <f aca="false">L361</f>
        <v>0</v>
      </c>
      <c r="M360" s="113" t="n">
        <f aca="false">K360+L360</f>
        <v>79222750.82</v>
      </c>
      <c r="N360" s="113" t="n">
        <f aca="false">N361</f>
        <v>1248738.34</v>
      </c>
      <c r="O360" s="113" t="n">
        <f aca="false">M360+N360</f>
        <v>80471489.16</v>
      </c>
      <c r="P360" s="113" t="n">
        <f aca="false">P361</f>
        <v>3462890.86</v>
      </c>
      <c r="Q360" s="113" t="n">
        <f aca="false">O360+P360</f>
        <v>83934380.02</v>
      </c>
      <c r="R360" s="113" t="n">
        <f aca="false">R361</f>
        <v>0</v>
      </c>
      <c r="S360" s="113" t="n">
        <f aca="false">Q360+R360</f>
        <v>83934380.02</v>
      </c>
      <c r="T360" s="113" t="n">
        <f aca="false">T361</f>
        <v>0</v>
      </c>
      <c r="U360" s="113" t="n">
        <f aca="false">S360+T360</f>
        <v>83934380.02</v>
      </c>
      <c r="V360" s="113" t="n">
        <f aca="false">V361</f>
        <v>0</v>
      </c>
      <c r="W360" s="113" t="n">
        <f aca="false">U360+V360</f>
        <v>83934380.02</v>
      </c>
      <c r="X360" s="113" t="n">
        <f aca="false">X361</f>
        <v>0</v>
      </c>
      <c r="Y360" s="113" t="n">
        <f aca="false">W360+X360</f>
        <v>83934380.02</v>
      </c>
      <c r="Z360" s="113" t="n">
        <f aca="false">Z361</f>
        <v>84201241.12</v>
      </c>
    </row>
    <row r="361" customFormat="false" ht="47.25" hidden="false" customHeight="false" outlineLevel="0" collapsed="false">
      <c r="A361" s="114"/>
      <c r="B361" s="18" t="s">
        <v>99</v>
      </c>
      <c r="C361" s="68" t="s">
        <v>446</v>
      </c>
      <c r="D361" s="68" t="s">
        <v>54</v>
      </c>
      <c r="E361" s="68" t="s">
        <v>26</v>
      </c>
      <c r="F361" s="68" t="s">
        <v>24</v>
      </c>
      <c r="G361" s="68" t="s">
        <v>100</v>
      </c>
      <c r="H361" s="68" t="s">
        <v>22</v>
      </c>
      <c r="I361" s="68" t="s">
        <v>101</v>
      </c>
      <c r="J361" s="68"/>
      <c r="K361" s="113" t="n">
        <f aca="false">K362</f>
        <v>79222750.82</v>
      </c>
      <c r="L361" s="113" t="n">
        <f aca="false">L362</f>
        <v>0</v>
      </c>
      <c r="M361" s="113" t="n">
        <f aca="false">K361+L361</f>
        <v>79222750.82</v>
      </c>
      <c r="N361" s="113" t="n">
        <f aca="false">N362</f>
        <v>1248738.34</v>
      </c>
      <c r="O361" s="113" t="n">
        <f aca="false">M361+N361</f>
        <v>80471489.16</v>
      </c>
      <c r="P361" s="113" t="n">
        <f aca="false">P362</f>
        <v>3462890.86</v>
      </c>
      <c r="Q361" s="113" t="n">
        <f aca="false">O361+P361</f>
        <v>83934380.02</v>
      </c>
      <c r="R361" s="113" t="n">
        <f aca="false">R362</f>
        <v>0</v>
      </c>
      <c r="S361" s="113" t="n">
        <f aca="false">Q361+R361</f>
        <v>83934380.02</v>
      </c>
      <c r="T361" s="113" t="n">
        <f aca="false">T362</f>
        <v>0</v>
      </c>
      <c r="U361" s="113" t="n">
        <f aca="false">S361+T361</f>
        <v>83934380.02</v>
      </c>
      <c r="V361" s="113" t="n">
        <f aca="false">V362</f>
        <v>0</v>
      </c>
      <c r="W361" s="113" t="n">
        <f aca="false">U361+V361</f>
        <v>83934380.02</v>
      </c>
      <c r="X361" s="113" t="n">
        <f aca="false">X362</f>
        <v>0</v>
      </c>
      <c r="Y361" s="113" t="n">
        <f aca="false">W361+X361</f>
        <v>83934380.02</v>
      </c>
      <c r="Z361" s="113" t="n">
        <f aca="false">Z362</f>
        <v>84201241.12</v>
      </c>
    </row>
    <row r="362" customFormat="false" ht="31.5" hidden="false" customHeight="false" outlineLevel="0" collapsed="false">
      <c r="A362" s="114"/>
      <c r="B362" s="18" t="s">
        <v>102</v>
      </c>
      <c r="C362" s="68" t="s">
        <v>446</v>
      </c>
      <c r="D362" s="68" t="s">
        <v>54</v>
      </c>
      <c r="E362" s="68" t="s">
        <v>26</v>
      </c>
      <c r="F362" s="68" t="s">
        <v>24</v>
      </c>
      <c r="G362" s="68" t="s">
        <v>103</v>
      </c>
      <c r="H362" s="68" t="s">
        <v>22</v>
      </c>
      <c r="I362" s="68" t="s">
        <v>101</v>
      </c>
      <c r="J362" s="68"/>
      <c r="K362" s="113" t="n">
        <f aca="false">K363</f>
        <v>79222750.82</v>
      </c>
      <c r="L362" s="113" t="n">
        <f aca="false">L363</f>
        <v>0</v>
      </c>
      <c r="M362" s="113" t="n">
        <f aca="false">K362+L362</f>
        <v>79222750.82</v>
      </c>
      <c r="N362" s="113" t="n">
        <f aca="false">N363</f>
        <v>1248738.34</v>
      </c>
      <c r="O362" s="113" t="n">
        <f aca="false">M362+N362</f>
        <v>80471489.16</v>
      </c>
      <c r="P362" s="113" t="n">
        <f aca="false">P363</f>
        <v>3462890.86</v>
      </c>
      <c r="Q362" s="113" t="n">
        <f aca="false">O362+P362</f>
        <v>83934380.02</v>
      </c>
      <c r="R362" s="113" t="n">
        <f aca="false">R363</f>
        <v>0</v>
      </c>
      <c r="S362" s="113" t="n">
        <f aca="false">Q362+R362</f>
        <v>83934380.02</v>
      </c>
      <c r="T362" s="113" t="n">
        <f aca="false">T363</f>
        <v>0</v>
      </c>
      <c r="U362" s="113" t="n">
        <f aca="false">S362+T362</f>
        <v>83934380.02</v>
      </c>
      <c r="V362" s="113" t="n">
        <f aca="false">V363</f>
        <v>0</v>
      </c>
      <c r="W362" s="113" t="n">
        <f aca="false">U362+V362</f>
        <v>83934380.02</v>
      </c>
      <c r="X362" s="113" t="n">
        <f aca="false">X363</f>
        <v>0</v>
      </c>
      <c r="Y362" s="113" t="n">
        <f aca="false">W362+X362</f>
        <v>83934380.02</v>
      </c>
      <c r="Z362" s="113" t="n">
        <f aca="false">Z363</f>
        <v>84201241.12</v>
      </c>
    </row>
    <row r="363" customFormat="false" ht="15.75" hidden="false" customHeight="false" outlineLevel="0" collapsed="false">
      <c r="A363" s="114"/>
      <c r="B363" s="18" t="s">
        <v>137</v>
      </c>
      <c r="C363" s="68" t="s">
        <v>446</v>
      </c>
      <c r="D363" s="68" t="s">
        <v>54</v>
      </c>
      <c r="E363" s="68" t="s">
        <v>26</v>
      </c>
      <c r="F363" s="68" t="s">
        <v>24</v>
      </c>
      <c r="G363" s="68" t="s">
        <v>103</v>
      </c>
      <c r="H363" s="68" t="s">
        <v>26</v>
      </c>
      <c r="I363" s="68" t="s">
        <v>101</v>
      </c>
      <c r="J363" s="68"/>
      <c r="K363" s="113" t="n">
        <f aca="false">+K366+K364+K371+K368</f>
        <v>79222750.82</v>
      </c>
      <c r="L363" s="113" t="n">
        <f aca="false">+L366+L364+L371+L368</f>
        <v>0</v>
      </c>
      <c r="M363" s="113" t="n">
        <f aca="false">K363+L363</f>
        <v>79222750.82</v>
      </c>
      <c r="N363" s="113" t="n">
        <f aca="false">+N366+N364+N371+N368</f>
        <v>1248738.34</v>
      </c>
      <c r="O363" s="113" t="n">
        <f aca="false">M363+N363</f>
        <v>80471489.16</v>
      </c>
      <c r="P363" s="113" t="n">
        <f aca="false">+P366+P364+P371+P368</f>
        <v>3462890.86</v>
      </c>
      <c r="Q363" s="113" t="n">
        <f aca="false">O363+P363</f>
        <v>83934380.02</v>
      </c>
      <c r="R363" s="113" t="n">
        <f aca="false">+R366+R364+R371+R368</f>
        <v>0</v>
      </c>
      <c r="S363" s="113" t="n">
        <f aca="false">Q363+R363</f>
        <v>83934380.02</v>
      </c>
      <c r="T363" s="113" t="n">
        <f aca="false">+T366+T364+T371+T368</f>
        <v>0</v>
      </c>
      <c r="U363" s="113" t="n">
        <f aca="false">S363+T363</f>
        <v>83934380.02</v>
      </c>
      <c r="V363" s="113" t="n">
        <f aca="false">+V366+V364+V371+V368</f>
        <v>0</v>
      </c>
      <c r="W363" s="113" t="n">
        <f aca="false">U363+V363</f>
        <v>83934380.02</v>
      </c>
      <c r="X363" s="113" t="n">
        <f aca="false">+X366+X364+X371+X368</f>
        <v>0</v>
      </c>
      <c r="Y363" s="113" t="n">
        <f aca="false">W363+X363</f>
        <v>83934380.02</v>
      </c>
      <c r="Z363" s="113" t="n">
        <f aca="false">+Z366+Z364+Z371+Z368</f>
        <v>84201241.12</v>
      </c>
    </row>
    <row r="364" customFormat="false" ht="31.5" hidden="false" customHeight="false" outlineLevel="0" collapsed="false">
      <c r="A364" s="114"/>
      <c r="B364" s="18" t="s">
        <v>105</v>
      </c>
      <c r="C364" s="68" t="s">
        <v>446</v>
      </c>
      <c r="D364" s="68" t="s">
        <v>54</v>
      </c>
      <c r="E364" s="68" t="s">
        <v>26</v>
      </c>
      <c r="F364" s="68" t="s">
        <v>24</v>
      </c>
      <c r="G364" s="68" t="s">
        <v>103</v>
      </c>
      <c r="H364" s="68" t="s">
        <v>26</v>
      </c>
      <c r="I364" s="68" t="s">
        <v>106</v>
      </c>
      <c r="J364" s="68"/>
      <c r="K364" s="113" t="n">
        <f aca="false">K365</f>
        <v>44247333.23</v>
      </c>
      <c r="L364" s="113" t="n">
        <f aca="false">L365</f>
        <v>0</v>
      </c>
      <c r="M364" s="113" t="n">
        <f aca="false">K364+L364</f>
        <v>44247333.23</v>
      </c>
      <c r="N364" s="113" t="n">
        <f aca="false">N365</f>
        <v>911129.96</v>
      </c>
      <c r="O364" s="113" t="n">
        <f aca="false">M364+N364</f>
        <v>45158463.19</v>
      </c>
      <c r="P364" s="113" t="n">
        <f aca="false">P365</f>
        <v>3462890.86</v>
      </c>
      <c r="Q364" s="113" t="n">
        <f aca="false">O364+P364</f>
        <v>48621354.05</v>
      </c>
      <c r="R364" s="113" t="n">
        <f aca="false">R365</f>
        <v>0</v>
      </c>
      <c r="S364" s="113" t="n">
        <f aca="false">Q364+R364</f>
        <v>48621354.05</v>
      </c>
      <c r="T364" s="113" t="n">
        <f aca="false">T365</f>
        <v>0</v>
      </c>
      <c r="U364" s="113" t="n">
        <f aca="false">S364+T364</f>
        <v>48621354.05</v>
      </c>
      <c r="V364" s="113" t="n">
        <f aca="false">V365</f>
        <v>0</v>
      </c>
      <c r="W364" s="113" t="n">
        <f aca="false">U364+V364</f>
        <v>48621354.05</v>
      </c>
      <c r="X364" s="113" t="n">
        <f aca="false">X365</f>
        <v>0</v>
      </c>
      <c r="Y364" s="113" t="n">
        <f aca="false">W364+X364</f>
        <v>48621354.05</v>
      </c>
      <c r="Z364" s="113" t="n">
        <f aca="false">Z365</f>
        <v>48874815.15</v>
      </c>
    </row>
    <row r="365" customFormat="false" ht="31.5" hidden="false" customHeight="false" outlineLevel="0" collapsed="false">
      <c r="A365" s="114"/>
      <c r="B365" s="30" t="s">
        <v>111</v>
      </c>
      <c r="C365" s="68" t="s">
        <v>446</v>
      </c>
      <c r="D365" s="68" t="s">
        <v>54</v>
      </c>
      <c r="E365" s="68" t="s">
        <v>26</v>
      </c>
      <c r="F365" s="68" t="s">
        <v>24</v>
      </c>
      <c r="G365" s="68" t="s">
        <v>103</v>
      </c>
      <c r="H365" s="68" t="s">
        <v>26</v>
      </c>
      <c r="I365" s="68" t="s">
        <v>106</v>
      </c>
      <c r="J365" s="68" t="s">
        <v>112</v>
      </c>
      <c r="K365" s="113" t="n">
        <v>44247333.23</v>
      </c>
      <c r="L365" s="113"/>
      <c r="M365" s="113" t="n">
        <f aca="false">K365+L365</f>
        <v>44247333.23</v>
      </c>
      <c r="N365" s="113" t="n">
        <v>911129.96</v>
      </c>
      <c r="O365" s="113" t="n">
        <f aca="false">M365+N365</f>
        <v>45158463.19</v>
      </c>
      <c r="P365" s="113" t="n">
        <v>3462890.86</v>
      </c>
      <c r="Q365" s="113" t="n">
        <f aca="false">O365+P365</f>
        <v>48621354.05</v>
      </c>
      <c r="R365" s="113"/>
      <c r="S365" s="113" t="n">
        <f aca="false">Q365+R365</f>
        <v>48621354.05</v>
      </c>
      <c r="T365" s="113"/>
      <c r="U365" s="113" t="n">
        <f aca="false">S365+T365</f>
        <v>48621354.05</v>
      </c>
      <c r="V365" s="113"/>
      <c r="W365" s="113" t="n">
        <f aca="false">U365+V365</f>
        <v>48621354.05</v>
      </c>
      <c r="X365" s="113"/>
      <c r="Y365" s="113" t="n">
        <f aca="false">W365+X365</f>
        <v>48621354.05</v>
      </c>
      <c r="Z365" s="113" t="n">
        <v>48874815.15</v>
      </c>
    </row>
    <row r="366" customFormat="false" ht="31.5" hidden="false" customHeight="false" outlineLevel="0" collapsed="false">
      <c r="A366" s="114"/>
      <c r="B366" s="30" t="s">
        <v>115</v>
      </c>
      <c r="C366" s="68" t="s">
        <v>446</v>
      </c>
      <c r="D366" s="68" t="s">
        <v>54</v>
      </c>
      <c r="E366" s="68" t="s">
        <v>26</v>
      </c>
      <c r="F366" s="68" t="s">
        <v>24</v>
      </c>
      <c r="G366" s="68" t="s">
        <v>103</v>
      </c>
      <c r="H366" s="68" t="s">
        <v>26</v>
      </c>
      <c r="I366" s="68" t="s">
        <v>116</v>
      </c>
      <c r="J366" s="68"/>
      <c r="K366" s="113" t="n">
        <f aca="false">K367</f>
        <v>24347807.59</v>
      </c>
      <c r="L366" s="113" t="n">
        <f aca="false">L367</f>
        <v>0</v>
      </c>
      <c r="M366" s="113" t="n">
        <f aca="false">K366+L366</f>
        <v>24347807.59</v>
      </c>
      <c r="N366" s="113" t="n">
        <f aca="false">N367</f>
        <v>337608.38</v>
      </c>
      <c r="O366" s="113" t="n">
        <f aca="false">M366+N366</f>
        <v>24685415.97</v>
      </c>
      <c r="P366" s="113" t="n">
        <f aca="false">P367</f>
        <v>0</v>
      </c>
      <c r="Q366" s="113" t="n">
        <f aca="false">O366+P366</f>
        <v>24685415.97</v>
      </c>
      <c r="R366" s="113" t="n">
        <f aca="false">R367</f>
        <v>0</v>
      </c>
      <c r="S366" s="113" t="n">
        <f aca="false">Q366+R366</f>
        <v>24685415.97</v>
      </c>
      <c r="T366" s="113" t="n">
        <f aca="false">T367</f>
        <v>0</v>
      </c>
      <c r="U366" s="113" t="n">
        <f aca="false">S366+T366</f>
        <v>24685415.97</v>
      </c>
      <c r="V366" s="113" t="n">
        <f aca="false">V367</f>
        <v>0</v>
      </c>
      <c r="W366" s="113" t="n">
        <f aca="false">U366+V366</f>
        <v>24685415.97</v>
      </c>
      <c r="X366" s="113" t="n">
        <f aca="false">X367</f>
        <v>0</v>
      </c>
      <c r="Y366" s="113" t="n">
        <f aca="false">W366+X366</f>
        <v>24685415.97</v>
      </c>
      <c r="Z366" s="113" t="n">
        <f aca="false">Z367</f>
        <v>24685415.97</v>
      </c>
    </row>
    <row r="367" customFormat="false" ht="31.5" hidden="false" customHeight="false" outlineLevel="0" collapsed="false">
      <c r="A367" s="114"/>
      <c r="B367" s="30" t="s">
        <v>111</v>
      </c>
      <c r="C367" s="68" t="s">
        <v>446</v>
      </c>
      <c r="D367" s="68" t="s">
        <v>54</v>
      </c>
      <c r="E367" s="68" t="s">
        <v>26</v>
      </c>
      <c r="F367" s="68" t="s">
        <v>24</v>
      </c>
      <c r="G367" s="68" t="s">
        <v>103</v>
      </c>
      <c r="H367" s="68" t="s">
        <v>26</v>
      </c>
      <c r="I367" s="68" t="s">
        <v>116</v>
      </c>
      <c r="J367" s="68" t="s">
        <v>112</v>
      </c>
      <c r="K367" s="113" t="n">
        <v>24347807.59</v>
      </c>
      <c r="L367" s="113"/>
      <c r="M367" s="113" t="n">
        <f aca="false">K367+L367</f>
        <v>24347807.59</v>
      </c>
      <c r="N367" s="113" t="n">
        <v>337608.38</v>
      </c>
      <c r="O367" s="113" t="n">
        <f aca="false">M367+N367</f>
        <v>24685415.97</v>
      </c>
      <c r="P367" s="113"/>
      <c r="Q367" s="113" t="n">
        <f aca="false">O367+P367</f>
        <v>24685415.97</v>
      </c>
      <c r="R367" s="113"/>
      <c r="S367" s="113" t="n">
        <f aca="false">Q367+R367</f>
        <v>24685415.97</v>
      </c>
      <c r="T367" s="113"/>
      <c r="U367" s="113" t="n">
        <f aca="false">S367+T367</f>
        <v>24685415.97</v>
      </c>
      <c r="V367" s="113"/>
      <c r="W367" s="113" t="n">
        <f aca="false">U367+V367</f>
        <v>24685415.97</v>
      </c>
      <c r="X367" s="113"/>
      <c r="Y367" s="113" t="n">
        <f aca="false">W367+X367</f>
        <v>24685415.97</v>
      </c>
      <c r="Z367" s="113" t="n">
        <v>24685415.97</v>
      </c>
    </row>
    <row r="368" customFormat="false" ht="47.25" hidden="false" customHeight="false" outlineLevel="0" collapsed="false">
      <c r="A368" s="114"/>
      <c r="B368" s="30" t="s">
        <v>138</v>
      </c>
      <c r="C368" s="68" t="s">
        <v>446</v>
      </c>
      <c r="D368" s="68" t="s">
        <v>54</v>
      </c>
      <c r="E368" s="68" t="s">
        <v>26</v>
      </c>
      <c r="F368" s="68" t="s">
        <v>24</v>
      </c>
      <c r="G368" s="68" t="s">
        <v>103</v>
      </c>
      <c r="H368" s="68" t="s">
        <v>26</v>
      </c>
      <c r="I368" s="68" t="s">
        <v>139</v>
      </c>
      <c r="J368" s="68"/>
      <c r="K368" s="113" t="n">
        <f aca="false">K369+K370</f>
        <v>10292310</v>
      </c>
      <c r="L368" s="113" t="n">
        <f aca="false">L369+L370</f>
        <v>0</v>
      </c>
      <c r="M368" s="113" t="n">
        <f aca="false">K368+L368</f>
        <v>10292310</v>
      </c>
      <c r="N368" s="113" t="n">
        <f aca="false">N369+N370</f>
        <v>0</v>
      </c>
      <c r="O368" s="113" t="n">
        <f aca="false">M368+N368</f>
        <v>10292310</v>
      </c>
      <c r="P368" s="113" t="n">
        <f aca="false">P369+P370</f>
        <v>0</v>
      </c>
      <c r="Q368" s="113" t="n">
        <f aca="false">O368+P368</f>
        <v>10292310</v>
      </c>
      <c r="R368" s="113" t="n">
        <f aca="false">R369+R370</f>
        <v>0</v>
      </c>
      <c r="S368" s="113" t="n">
        <f aca="false">Q368+R368</f>
        <v>10292310</v>
      </c>
      <c r="T368" s="113" t="n">
        <f aca="false">T369+T370</f>
        <v>0</v>
      </c>
      <c r="U368" s="113" t="n">
        <f aca="false">S368+T368</f>
        <v>10292310</v>
      </c>
      <c r="V368" s="113" t="n">
        <f aca="false">V369+V370</f>
        <v>0</v>
      </c>
      <c r="W368" s="113" t="n">
        <f aca="false">U368+V368</f>
        <v>10292310</v>
      </c>
      <c r="X368" s="113" t="n">
        <f aca="false">X369+X370</f>
        <v>0</v>
      </c>
      <c r="Y368" s="113" t="n">
        <f aca="false">W368+X368</f>
        <v>10292310</v>
      </c>
      <c r="Z368" s="113" t="n">
        <f aca="false">Z369+Z370</f>
        <v>10292310</v>
      </c>
    </row>
    <row r="369" customFormat="false" ht="31.5" hidden="false" customHeight="false" outlineLevel="0" collapsed="false">
      <c r="A369" s="114"/>
      <c r="B369" s="30" t="s">
        <v>111</v>
      </c>
      <c r="C369" s="68" t="s">
        <v>446</v>
      </c>
      <c r="D369" s="68" t="s">
        <v>54</v>
      </c>
      <c r="E369" s="68" t="s">
        <v>26</v>
      </c>
      <c r="F369" s="68" t="s">
        <v>24</v>
      </c>
      <c r="G369" s="68" t="s">
        <v>103</v>
      </c>
      <c r="H369" s="68" t="s">
        <v>26</v>
      </c>
      <c r="I369" s="68" t="s">
        <v>139</v>
      </c>
      <c r="J369" s="68" t="s">
        <v>112</v>
      </c>
      <c r="K369" s="113" t="n">
        <v>10199456</v>
      </c>
      <c r="L369" s="113"/>
      <c r="M369" s="113" t="n">
        <f aca="false">K369+L369</f>
        <v>10199456</v>
      </c>
      <c r="N369" s="113"/>
      <c r="O369" s="113" t="n">
        <f aca="false">M369+N369</f>
        <v>10199456</v>
      </c>
      <c r="P369" s="113"/>
      <c r="Q369" s="113" t="n">
        <f aca="false">O369+P369</f>
        <v>10199456</v>
      </c>
      <c r="R369" s="113"/>
      <c r="S369" s="113" t="n">
        <f aca="false">Q369+R369</f>
        <v>10199456</v>
      </c>
      <c r="T369" s="113"/>
      <c r="U369" s="113" t="n">
        <f aca="false">S369+T369</f>
        <v>10199456</v>
      </c>
      <c r="V369" s="113"/>
      <c r="W369" s="113" t="n">
        <f aca="false">U369+V369</f>
        <v>10199456</v>
      </c>
      <c r="X369" s="113"/>
      <c r="Y369" s="113" t="n">
        <f aca="false">W369+X369</f>
        <v>10199456</v>
      </c>
      <c r="Z369" s="113" t="n">
        <v>10199456</v>
      </c>
    </row>
    <row r="370" customFormat="false" ht="18.6" hidden="false" customHeight="true" outlineLevel="0" collapsed="false">
      <c r="A370" s="114"/>
      <c r="B370" s="18" t="s">
        <v>113</v>
      </c>
      <c r="C370" s="68" t="s">
        <v>446</v>
      </c>
      <c r="D370" s="68" t="s">
        <v>54</v>
      </c>
      <c r="E370" s="68" t="s">
        <v>26</v>
      </c>
      <c r="F370" s="68" t="s">
        <v>24</v>
      </c>
      <c r="G370" s="68" t="s">
        <v>103</v>
      </c>
      <c r="H370" s="68" t="s">
        <v>26</v>
      </c>
      <c r="I370" s="68" t="s">
        <v>139</v>
      </c>
      <c r="J370" s="68" t="s">
        <v>114</v>
      </c>
      <c r="K370" s="113" t="n">
        <v>92854</v>
      </c>
      <c r="L370" s="113"/>
      <c r="M370" s="113" t="n">
        <f aca="false">K370+L370</f>
        <v>92854</v>
      </c>
      <c r="N370" s="113"/>
      <c r="O370" s="113" t="n">
        <f aca="false">M370+N370</f>
        <v>92854</v>
      </c>
      <c r="P370" s="113"/>
      <c r="Q370" s="113" t="n">
        <f aca="false">O370+P370</f>
        <v>92854</v>
      </c>
      <c r="R370" s="113"/>
      <c r="S370" s="113" t="n">
        <f aca="false">Q370+R370</f>
        <v>92854</v>
      </c>
      <c r="T370" s="113"/>
      <c r="U370" s="113" t="n">
        <f aca="false">S370+T370</f>
        <v>92854</v>
      </c>
      <c r="V370" s="113"/>
      <c r="W370" s="113" t="n">
        <f aca="false">U370+V370</f>
        <v>92854</v>
      </c>
      <c r="X370" s="113"/>
      <c r="Y370" s="113" t="n">
        <f aca="false">W370+X370</f>
        <v>92854</v>
      </c>
      <c r="Z370" s="113" t="n">
        <v>92854</v>
      </c>
    </row>
    <row r="371" customFormat="false" ht="141.75" hidden="false" customHeight="false" outlineLevel="0" collapsed="false">
      <c r="A371" s="114"/>
      <c r="B371" s="18" t="s">
        <v>125</v>
      </c>
      <c r="C371" s="68" t="s">
        <v>446</v>
      </c>
      <c r="D371" s="68" t="s">
        <v>54</v>
      </c>
      <c r="E371" s="68" t="s">
        <v>26</v>
      </c>
      <c r="F371" s="68" t="s">
        <v>24</v>
      </c>
      <c r="G371" s="68" t="s">
        <v>103</v>
      </c>
      <c r="H371" s="68" t="s">
        <v>26</v>
      </c>
      <c r="I371" s="68" t="s">
        <v>120</v>
      </c>
      <c r="J371" s="68"/>
      <c r="K371" s="113" t="n">
        <f aca="false">K372</f>
        <v>335300</v>
      </c>
      <c r="L371" s="113" t="n">
        <f aca="false">L372</f>
        <v>0</v>
      </c>
      <c r="M371" s="113" t="n">
        <f aca="false">K371+L371</f>
        <v>335300</v>
      </c>
      <c r="N371" s="113" t="n">
        <f aca="false">N372</f>
        <v>0</v>
      </c>
      <c r="O371" s="113" t="n">
        <f aca="false">M371+N371</f>
        <v>335300</v>
      </c>
      <c r="P371" s="113" t="n">
        <f aca="false">P372</f>
        <v>0</v>
      </c>
      <c r="Q371" s="113" t="n">
        <f aca="false">O371+P371</f>
        <v>335300</v>
      </c>
      <c r="R371" s="113" t="n">
        <f aca="false">R372</f>
        <v>0</v>
      </c>
      <c r="S371" s="113" t="n">
        <f aca="false">Q371+R371</f>
        <v>335300</v>
      </c>
      <c r="T371" s="113" t="n">
        <f aca="false">T372</f>
        <v>0</v>
      </c>
      <c r="U371" s="113" t="n">
        <f aca="false">S371+T371</f>
        <v>335300</v>
      </c>
      <c r="V371" s="113" t="n">
        <f aca="false">V372</f>
        <v>0</v>
      </c>
      <c r="W371" s="113" t="n">
        <f aca="false">U371+V371</f>
        <v>335300</v>
      </c>
      <c r="X371" s="113" t="n">
        <f aca="false">X372</f>
        <v>0</v>
      </c>
      <c r="Y371" s="113" t="n">
        <f aca="false">W371+X371</f>
        <v>335300</v>
      </c>
      <c r="Z371" s="113" t="n">
        <f aca="false">Z372</f>
        <v>348700</v>
      </c>
    </row>
    <row r="372" customFormat="false" ht="31.5" hidden="false" customHeight="false" outlineLevel="0" collapsed="false">
      <c r="A372" s="114"/>
      <c r="B372" s="30" t="s">
        <v>111</v>
      </c>
      <c r="C372" s="68" t="s">
        <v>446</v>
      </c>
      <c r="D372" s="68" t="s">
        <v>54</v>
      </c>
      <c r="E372" s="68" t="s">
        <v>26</v>
      </c>
      <c r="F372" s="68" t="s">
        <v>24</v>
      </c>
      <c r="G372" s="68" t="s">
        <v>103</v>
      </c>
      <c r="H372" s="68" t="s">
        <v>26</v>
      </c>
      <c r="I372" s="68" t="s">
        <v>120</v>
      </c>
      <c r="J372" s="68" t="s">
        <v>112</v>
      </c>
      <c r="K372" s="113" t="n">
        <v>335300</v>
      </c>
      <c r="L372" s="113"/>
      <c r="M372" s="113" t="n">
        <f aca="false">K372+L372</f>
        <v>335300</v>
      </c>
      <c r="N372" s="113"/>
      <c r="O372" s="113" t="n">
        <f aca="false">M372+N372</f>
        <v>335300</v>
      </c>
      <c r="P372" s="113"/>
      <c r="Q372" s="113" t="n">
        <f aca="false">O372+P372</f>
        <v>335300</v>
      </c>
      <c r="R372" s="113"/>
      <c r="S372" s="113" t="n">
        <f aca="false">Q372+R372</f>
        <v>335300</v>
      </c>
      <c r="T372" s="113"/>
      <c r="U372" s="113" t="n">
        <f aca="false">S372+T372</f>
        <v>335300</v>
      </c>
      <c r="V372" s="113"/>
      <c r="W372" s="113" t="n">
        <f aca="false">U372+V372</f>
        <v>335300</v>
      </c>
      <c r="X372" s="113"/>
      <c r="Y372" s="113" t="n">
        <f aca="false">W372+X372</f>
        <v>335300</v>
      </c>
      <c r="Z372" s="113" t="n">
        <v>348700</v>
      </c>
    </row>
    <row r="373" customFormat="false" ht="15.75" hidden="false" customHeight="false" outlineLevel="0" collapsed="false">
      <c r="A373" s="114"/>
      <c r="B373" s="30" t="s">
        <v>59</v>
      </c>
      <c r="C373" s="68" t="s">
        <v>446</v>
      </c>
      <c r="D373" s="68" t="s">
        <v>54</v>
      </c>
      <c r="E373" s="68" t="s">
        <v>60</v>
      </c>
      <c r="F373" s="68"/>
      <c r="G373" s="68"/>
      <c r="H373" s="68"/>
      <c r="I373" s="68"/>
      <c r="J373" s="69"/>
      <c r="K373" s="113" t="n">
        <f aca="false">K374</f>
        <v>73271305.58</v>
      </c>
      <c r="L373" s="113" t="n">
        <f aca="false">L374</f>
        <v>1109500</v>
      </c>
      <c r="M373" s="113" t="n">
        <f aca="false">K373+L373</f>
        <v>74380805.58</v>
      </c>
      <c r="N373" s="113" t="n">
        <f aca="false">N374</f>
        <v>2041430.09</v>
      </c>
      <c r="O373" s="113" t="n">
        <f aca="false">M373+N373</f>
        <v>76422235.67</v>
      </c>
      <c r="P373" s="113" t="n">
        <f aca="false">P374</f>
        <v>0</v>
      </c>
      <c r="Q373" s="113" t="n">
        <f aca="false">O373+P373</f>
        <v>76422235.67</v>
      </c>
      <c r="R373" s="113" t="n">
        <f aca="false">R374</f>
        <v>0</v>
      </c>
      <c r="S373" s="113" t="n">
        <f aca="false">Q373+R373</f>
        <v>76422235.67</v>
      </c>
      <c r="T373" s="113" t="n">
        <f aca="false">T374</f>
        <v>0</v>
      </c>
      <c r="U373" s="113" t="n">
        <f aca="false">S373+T373</f>
        <v>76422235.67</v>
      </c>
      <c r="V373" s="113" t="n">
        <f aca="false">V374</f>
        <v>0</v>
      </c>
      <c r="W373" s="113" t="n">
        <f aca="false">U373+V373</f>
        <v>76422235.67</v>
      </c>
      <c r="X373" s="113" t="n">
        <f aca="false">X374</f>
        <v>0</v>
      </c>
      <c r="Y373" s="113" t="n">
        <f aca="false">W373+X373</f>
        <v>76422235.67</v>
      </c>
      <c r="Z373" s="113" t="n">
        <f aca="false">Z374</f>
        <v>76428807.96</v>
      </c>
    </row>
    <row r="374" customFormat="false" ht="47.25" hidden="false" customHeight="false" outlineLevel="0" collapsed="false">
      <c r="A374" s="114"/>
      <c r="B374" s="18" t="s">
        <v>99</v>
      </c>
      <c r="C374" s="68" t="s">
        <v>446</v>
      </c>
      <c r="D374" s="68" t="s">
        <v>54</v>
      </c>
      <c r="E374" s="68" t="s">
        <v>60</v>
      </c>
      <c r="F374" s="68" t="s">
        <v>24</v>
      </c>
      <c r="G374" s="68" t="s">
        <v>100</v>
      </c>
      <c r="H374" s="68" t="s">
        <v>22</v>
      </c>
      <c r="I374" s="68" t="s">
        <v>101</v>
      </c>
      <c r="J374" s="69"/>
      <c r="K374" s="113" t="n">
        <f aca="false">K375</f>
        <v>73271305.58</v>
      </c>
      <c r="L374" s="113" t="n">
        <f aca="false">L375</f>
        <v>1109500</v>
      </c>
      <c r="M374" s="113" t="n">
        <f aca="false">K374+L374</f>
        <v>74380805.58</v>
      </c>
      <c r="N374" s="113" t="n">
        <f aca="false">N375</f>
        <v>2041430.09</v>
      </c>
      <c r="O374" s="113" t="n">
        <f aca="false">M374+N374</f>
        <v>76422235.67</v>
      </c>
      <c r="P374" s="113" t="n">
        <f aca="false">P375</f>
        <v>0</v>
      </c>
      <c r="Q374" s="113" t="n">
        <f aca="false">O374+P374</f>
        <v>76422235.67</v>
      </c>
      <c r="R374" s="113" t="n">
        <f aca="false">R375</f>
        <v>0</v>
      </c>
      <c r="S374" s="113" t="n">
        <f aca="false">Q374+R374</f>
        <v>76422235.67</v>
      </c>
      <c r="T374" s="113" t="n">
        <f aca="false">T375</f>
        <v>0</v>
      </c>
      <c r="U374" s="113" t="n">
        <f aca="false">S374+T374</f>
        <v>76422235.67</v>
      </c>
      <c r="V374" s="113" t="n">
        <f aca="false">V375</f>
        <v>0</v>
      </c>
      <c r="W374" s="113" t="n">
        <f aca="false">U374+V374</f>
        <v>76422235.67</v>
      </c>
      <c r="X374" s="113" t="n">
        <f aca="false">X375</f>
        <v>0</v>
      </c>
      <c r="Y374" s="113" t="n">
        <f aca="false">W374+X374</f>
        <v>76422235.67</v>
      </c>
      <c r="Z374" s="113" t="n">
        <f aca="false">Z375</f>
        <v>76428807.96</v>
      </c>
    </row>
    <row r="375" customFormat="false" ht="31.5" hidden="false" customHeight="false" outlineLevel="0" collapsed="false">
      <c r="A375" s="114"/>
      <c r="B375" s="18" t="s">
        <v>102</v>
      </c>
      <c r="C375" s="68" t="s">
        <v>446</v>
      </c>
      <c r="D375" s="68" t="s">
        <v>54</v>
      </c>
      <c r="E375" s="68" t="s">
        <v>60</v>
      </c>
      <c r="F375" s="68" t="s">
        <v>24</v>
      </c>
      <c r="G375" s="68" t="s">
        <v>103</v>
      </c>
      <c r="H375" s="68" t="s">
        <v>22</v>
      </c>
      <c r="I375" s="68" t="s">
        <v>101</v>
      </c>
      <c r="J375" s="69"/>
      <c r="K375" s="113" t="n">
        <f aca="false">K376+K385+K403</f>
        <v>73271305.58</v>
      </c>
      <c r="L375" s="113" t="n">
        <f aca="false">L376+L385+L403+L400</f>
        <v>1109500</v>
      </c>
      <c r="M375" s="113" t="n">
        <f aca="false">K375+L375</f>
        <v>74380805.58</v>
      </c>
      <c r="N375" s="113" t="n">
        <f aca="false">N376+N385+N403+N400</f>
        <v>2041430.09</v>
      </c>
      <c r="O375" s="113" t="n">
        <f aca="false">M375+N375</f>
        <v>76422235.67</v>
      </c>
      <c r="P375" s="113" t="n">
        <f aca="false">P376+P385+P403+P400</f>
        <v>0</v>
      </c>
      <c r="Q375" s="113" t="n">
        <f aca="false">O375+P375</f>
        <v>76422235.67</v>
      </c>
      <c r="R375" s="113" t="n">
        <f aca="false">R376+R385+R403+R400</f>
        <v>0</v>
      </c>
      <c r="S375" s="113" t="n">
        <f aca="false">Q375+R375</f>
        <v>76422235.67</v>
      </c>
      <c r="T375" s="113" t="n">
        <f aca="false">T376+T385+T403+T400</f>
        <v>0</v>
      </c>
      <c r="U375" s="113" t="n">
        <f aca="false">S375+T375</f>
        <v>76422235.67</v>
      </c>
      <c r="V375" s="113" t="n">
        <f aca="false">V376+V385+V403+V400</f>
        <v>0</v>
      </c>
      <c r="W375" s="113" t="n">
        <f aca="false">U375+V375</f>
        <v>76422235.67</v>
      </c>
      <c r="X375" s="113" t="n">
        <f aca="false">X376+X385+X403+X400</f>
        <v>0</v>
      </c>
      <c r="Y375" s="113" t="n">
        <f aca="false">W375+X375</f>
        <v>76422235.67</v>
      </c>
      <c r="Z375" s="113" t="n">
        <f aca="false">Z376+Z385+Z403+Z400</f>
        <v>76428807.96</v>
      </c>
    </row>
    <row r="376" customFormat="false" ht="31.5" hidden="false" customHeight="false" outlineLevel="0" collapsed="false">
      <c r="A376" s="114"/>
      <c r="B376" s="18" t="s">
        <v>140</v>
      </c>
      <c r="C376" s="68" t="s">
        <v>446</v>
      </c>
      <c r="D376" s="68" t="s">
        <v>54</v>
      </c>
      <c r="E376" s="68" t="s">
        <v>60</v>
      </c>
      <c r="F376" s="68" t="s">
        <v>24</v>
      </c>
      <c r="G376" s="68" t="s">
        <v>103</v>
      </c>
      <c r="H376" s="68" t="s">
        <v>28</v>
      </c>
      <c r="I376" s="68" t="s">
        <v>101</v>
      </c>
      <c r="J376" s="68"/>
      <c r="K376" s="113" t="n">
        <f aca="false">+K377+K379+K381+K383</f>
        <v>13239599.65</v>
      </c>
      <c r="L376" s="113" t="n">
        <f aca="false">+L377+L379+L381+L383</f>
        <v>0</v>
      </c>
      <c r="M376" s="113" t="n">
        <f aca="false">K376+L376</f>
        <v>13239599.65</v>
      </c>
      <c r="N376" s="113" t="n">
        <f aca="false">+N377+N379+N381+N383</f>
        <v>283339.93</v>
      </c>
      <c r="O376" s="113" t="n">
        <f aca="false">M376+N376</f>
        <v>13522939.58</v>
      </c>
      <c r="P376" s="113" t="n">
        <f aca="false">+P377+P379+P381+P383</f>
        <v>0</v>
      </c>
      <c r="Q376" s="113" t="n">
        <f aca="false">O376+P376</f>
        <v>13522939.58</v>
      </c>
      <c r="R376" s="113" t="n">
        <f aca="false">+R377+R379+R381+R383</f>
        <v>0</v>
      </c>
      <c r="S376" s="113" t="n">
        <f aca="false">Q376+R376</f>
        <v>13522939.58</v>
      </c>
      <c r="T376" s="113" t="n">
        <f aca="false">+T377+T379+T381+T383</f>
        <v>0</v>
      </c>
      <c r="U376" s="113" t="n">
        <f aca="false">S376+T376</f>
        <v>13522939.58</v>
      </c>
      <c r="V376" s="113" t="n">
        <f aca="false">+V377+V379+V381+V383</f>
        <v>0</v>
      </c>
      <c r="W376" s="113" t="n">
        <f aca="false">U376+V376</f>
        <v>13522939.58</v>
      </c>
      <c r="X376" s="113" t="n">
        <f aca="false">+X377+X379+X381+X383</f>
        <v>0</v>
      </c>
      <c r="Y376" s="113" t="n">
        <f aca="false">W376+X376</f>
        <v>13522939.58</v>
      </c>
      <c r="Z376" s="113" t="n">
        <f aca="false">+Z377+Z379+Z381+Z383</f>
        <v>13868224.87</v>
      </c>
    </row>
    <row r="377" customFormat="false" ht="31.5" hidden="false" customHeight="false" outlineLevel="0" collapsed="false">
      <c r="A377" s="114"/>
      <c r="B377" s="18" t="s">
        <v>105</v>
      </c>
      <c r="C377" s="68" t="s">
        <v>446</v>
      </c>
      <c r="D377" s="68" t="s">
        <v>54</v>
      </c>
      <c r="E377" s="68" t="s">
        <v>60</v>
      </c>
      <c r="F377" s="68" t="s">
        <v>24</v>
      </c>
      <c r="G377" s="68" t="s">
        <v>103</v>
      </c>
      <c r="H377" s="68" t="s">
        <v>28</v>
      </c>
      <c r="I377" s="68" t="s">
        <v>106</v>
      </c>
      <c r="J377" s="68"/>
      <c r="K377" s="113" t="n">
        <f aca="false">K378</f>
        <v>3542842.44</v>
      </c>
      <c r="L377" s="113" t="n">
        <f aca="false">L378</f>
        <v>0</v>
      </c>
      <c r="M377" s="113" t="n">
        <f aca="false">K377+L377</f>
        <v>3542842.44</v>
      </c>
      <c r="N377" s="113" t="n">
        <f aca="false">N378</f>
        <v>241813.21</v>
      </c>
      <c r="O377" s="113" t="n">
        <f aca="false">M377+N377</f>
        <v>3784655.65</v>
      </c>
      <c r="P377" s="113" t="n">
        <f aca="false">P378</f>
        <v>0</v>
      </c>
      <c r="Q377" s="113" t="n">
        <f aca="false">O377+P377</f>
        <v>3784655.65</v>
      </c>
      <c r="R377" s="113" t="n">
        <f aca="false">R378</f>
        <v>0</v>
      </c>
      <c r="S377" s="113" t="n">
        <f aca="false">Q377+R377</f>
        <v>3784655.65</v>
      </c>
      <c r="T377" s="113" t="n">
        <f aca="false">T378</f>
        <v>0</v>
      </c>
      <c r="U377" s="113" t="n">
        <f aca="false">S377+T377</f>
        <v>3784655.65</v>
      </c>
      <c r="V377" s="113" t="n">
        <f aca="false">V378</f>
        <v>0</v>
      </c>
      <c r="W377" s="113" t="n">
        <f aca="false">U377+V377</f>
        <v>3784655.65</v>
      </c>
      <c r="X377" s="113" t="n">
        <f aca="false">X378</f>
        <v>0</v>
      </c>
      <c r="Y377" s="113" t="n">
        <f aca="false">W377+X377</f>
        <v>3784655.65</v>
      </c>
      <c r="Z377" s="113" t="n">
        <f aca="false">Z378</f>
        <v>3995940.94</v>
      </c>
    </row>
    <row r="378" customFormat="false" ht="31.5" hidden="false" customHeight="false" outlineLevel="0" collapsed="false">
      <c r="A378" s="114"/>
      <c r="B378" s="30" t="s">
        <v>111</v>
      </c>
      <c r="C378" s="68" t="s">
        <v>446</v>
      </c>
      <c r="D378" s="68" t="s">
        <v>54</v>
      </c>
      <c r="E378" s="68" t="s">
        <v>60</v>
      </c>
      <c r="F378" s="68" t="s">
        <v>24</v>
      </c>
      <c r="G378" s="68" t="s">
        <v>103</v>
      </c>
      <c r="H378" s="68" t="s">
        <v>28</v>
      </c>
      <c r="I378" s="68" t="s">
        <v>106</v>
      </c>
      <c r="J378" s="68" t="s">
        <v>112</v>
      </c>
      <c r="K378" s="113" t="n">
        <v>3542842.44</v>
      </c>
      <c r="L378" s="113"/>
      <c r="M378" s="113" t="n">
        <f aca="false">K378+L378</f>
        <v>3542842.44</v>
      </c>
      <c r="N378" s="113" t="n">
        <v>241813.21</v>
      </c>
      <c r="O378" s="113" t="n">
        <f aca="false">M378+N378</f>
        <v>3784655.65</v>
      </c>
      <c r="P378" s="113"/>
      <c r="Q378" s="113" t="n">
        <f aca="false">O378+P378</f>
        <v>3784655.65</v>
      </c>
      <c r="R378" s="113"/>
      <c r="S378" s="113" t="n">
        <f aca="false">Q378+R378</f>
        <v>3784655.65</v>
      </c>
      <c r="T378" s="113"/>
      <c r="U378" s="113" t="n">
        <f aca="false">S378+T378</f>
        <v>3784655.65</v>
      </c>
      <c r="V378" s="113"/>
      <c r="W378" s="113" t="n">
        <f aca="false">U378+V378</f>
        <v>3784655.65</v>
      </c>
      <c r="X378" s="113"/>
      <c r="Y378" s="113" t="n">
        <f aca="false">W378+X378</f>
        <v>3784655.65</v>
      </c>
      <c r="Z378" s="113" t="n">
        <v>3995940.94</v>
      </c>
    </row>
    <row r="379" customFormat="false" ht="31.5" hidden="false" customHeight="false" outlineLevel="0" collapsed="false">
      <c r="A379" s="114"/>
      <c r="B379" s="30" t="s">
        <v>115</v>
      </c>
      <c r="C379" s="68" t="s">
        <v>446</v>
      </c>
      <c r="D379" s="68" t="s">
        <v>54</v>
      </c>
      <c r="E379" s="68" t="s">
        <v>60</v>
      </c>
      <c r="F379" s="68" t="s">
        <v>24</v>
      </c>
      <c r="G379" s="69" t="s">
        <v>103</v>
      </c>
      <c r="H379" s="68" t="s">
        <v>28</v>
      </c>
      <c r="I379" s="68" t="s">
        <v>116</v>
      </c>
      <c r="J379" s="68"/>
      <c r="K379" s="113" t="n">
        <f aca="false">K380</f>
        <v>3519857.21</v>
      </c>
      <c r="L379" s="113" t="n">
        <f aca="false">L380</f>
        <v>0</v>
      </c>
      <c r="M379" s="113" t="n">
        <f aca="false">K379+L379</f>
        <v>3519857.21</v>
      </c>
      <c r="N379" s="113" t="n">
        <f aca="false">N380</f>
        <v>41526.72</v>
      </c>
      <c r="O379" s="113" t="n">
        <f aca="false">M379+N379</f>
        <v>3561383.93</v>
      </c>
      <c r="P379" s="113" t="n">
        <f aca="false">P380</f>
        <v>0</v>
      </c>
      <c r="Q379" s="113" t="n">
        <f aca="false">O379+P379</f>
        <v>3561383.93</v>
      </c>
      <c r="R379" s="113" t="n">
        <f aca="false">R380</f>
        <v>0</v>
      </c>
      <c r="S379" s="113" t="n">
        <f aca="false">Q379+R379</f>
        <v>3561383.93</v>
      </c>
      <c r="T379" s="113" t="n">
        <f aca="false">T380</f>
        <v>0</v>
      </c>
      <c r="U379" s="113" t="n">
        <f aca="false">S379+T379</f>
        <v>3561383.93</v>
      </c>
      <c r="V379" s="113" t="n">
        <f aca="false">V380</f>
        <v>0</v>
      </c>
      <c r="W379" s="113" t="n">
        <f aca="false">U379+V379</f>
        <v>3561383.93</v>
      </c>
      <c r="X379" s="113" t="n">
        <f aca="false">X380</f>
        <v>0</v>
      </c>
      <c r="Y379" s="113" t="n">
        <f aca="false">W379+X379</f>
        <v>3561383.93</v>
      </c>
      <c r="Z379" s="113" t="n">
        <f aca="false">Z380</f>
        <v>3561383.93</v>
      </c>
    </row>
    <row r="380" customFormat="false" ht="31.5" hidden="false" customHeight="false" outlineLevel="0" collapsed="false">
      <c r="A380" s="114"/>
      <c r="B380" s="30" t="s">
        <v>111</v>
      </c>
      <c r="C380" s="68" t="s">
        <v>446</v>
      </c>
      <c r="D380" s="68" t="s">
        <v>54</v>
      </c>
      <c r="E380" s="68" t="s">
        <v>60</v>
      </c>
      <c r="F380" s="68" t="s">
        <v>24</v>
      </c>
      <c r="G380" s="69" t="s">
        <v>103</v>
      </c>
      <c r="H380" s="68" t="s">
        <v>28</v>
      </c>
      <c r="I380" s="68" t="s">
        <v>116</v>
      </c>
      <c r="J380" s="68" t="s">
        <v>112</v>
      </c>
      <c r="K380" s="113" t="n">
        <v>3519857.21</v>
      </c>
      <c r="L380" s="113"/>
      <c r="M380" s="113" t="n">
        <f aca="false">K380+L380</f>
        <v>3519857.21</v>
      </c>
      <c r="N380" s="113" t="n">
        <v>41526.72</v>
      </c>
      <c r="O380" s="113" t="n">
        <f aca="false">M380+N380</f>
        <v>3561383.93</v>
      </c>
      <c r="P380" s="113"/>
      <c r="Q380" s="113" t="n">
        <f aca="false">O380+P380</f>
        <v>3561383.93</v>
      </c>
      <c r="R380" s="113"/>
      <c r="S380" s="113" t="n">
        <f aca="false">Q380+R380</f>
        <v>3561383.93</v>
      </c>
      <c r="T380" s="113"/>
      <c r="U380" s="113" t="n">
        <f aca="false">S380+T380</f>
        <v>3561383.93</v>
      </c>
      <c r="V380" s="113"/>
      <c r="W380" s="113" t="n">
        <f aca="false">U380+V380</f>
        <v>3561383.93</v>
      </c>
      <c r="X380" s="113"/>
      <c r="Y380" s="113" t="n">
        <f aca="false">W380+X380</f>
        <v>3561383.93</v>
      </c>
      <c r="Z380" s="113" t="n">
        <v>3561383.93</v>
      </c>
    </row>
    <row r="381" customFormat="false" ht="94.5" hidden="false" customHeight="false" outlineLevel="0" collapsed="false">
      <c r="A381" s="114"/>
      <c r="B381" s="30" t="s">
        <v>141</v>
      </c>
      <c r="C381" s="68" t="s">
        <v>446</v>
      </c>
      <c r="D381" s="68" t="s">
        <v>54</v>
      </c>
      <c r="E381" s="68" t="s">
        <v>60</v>
      </c>
      <c r="F381" s="68" t="s">
        <v>24</v>
      </c>
      <c r="G381" s="68" t="s">
        <v>103</v>
      </c>
      <c r="H381" s="68" t="s">
        <v>28</v>
      </c>
      <c r="I381" s="68" t="s">
        <v>142</v>
      </c>
      <c r="J381" s="68"/>
      <c r="K381" s="113" t="n">
        <f aca="false">K382</f>
        <v>3346500</v>
      </c>
      <c r="L381" s="113" t="n">
        <f aca="false">L382</f>
        <v>0</v>
      </c>
      <c r="M381" s="113" t="n">
        <f aca="false">K381+L381</f>
        <v>3346500</v>
      </c>
      <c r="N381" s="113" t="n">
        <f aca="false">N382</f>
        <v>0</v>
      </c>
      <c r="O381" s="113" t="n">
        <f aca="false">M381+N381</f>
        <v>3346500</v>
      </c>
      <c r="P381" s="113" t="n">
        <f aca="false">P382</f>
        <v>0</v>
      </c>
      <c r="Q381" s="113" t="n">
        <f aca="false">O381+P381</f>
        <v>3346500</v>
      </c>
      <c r="R381" s="113" t="n">
        <f aca="false">R382</f>
        <v>0</v>
      </c>
      <c r="S381" s="113" t="n">
        <f aca="false">Q381+R381</f>
        <v>3346500</v>
      </c>
      <c r="T381" s="113" t="n">
        <f aca="false">T382</f>
        <v>0</v>
      </c>
      <c r="U381" s="113" t="n">
        <f aca="false">S381+T381</f>
        <v>3346500</v>
      </c>
      <c r="V381" s="113" t="n">
        <f aca="false">V382</f>
        <v>0</v>
      </c>
      <c r="W381" s="113" t="n">
        <f aca="false">U381+V381</f>
        <v>3346500</v>
      </c>
      <c r="X381" s="113" t="n">
        <f aca="false">X382</f>
        <v>0</v>
      </c>
      <c r="Y381" s="113" t="n">
        <f aca="false">W381+X381</f>
        <v>3346500</v>
      </c>
      <c r="Z381" s="113" t="n">
        <f aca="false">Z382</f>
        <v>3480500</v>
      </c>
    </row>
    <row r="382" customFormat="false" ht="31.5" hidden="false" customHeight="false" outlineLevel="0" collapsed="false">
      <c r="A382" s="114"/>
      <c r="B382" s="30" t="s">
        <v>111</v>
      </c>
      <c r="C382" s="68" t="s">
        <v>446</v>
      </c>
      <c r="D382" s="68" t="s">
        <v>54</v>
      </c>
      <c r="E382" s="68" t="s">
        <v>60</v>
      </c>
      <c r="F382" s="68" t="s">
        <v>24</v>
      </c>
      <c r="G382" s="68" t="s">
        <v>103</v>
      </c>
      <c r="H382" s="68" t="s">
        <v>28</v>
      </c>
      <c r="I382" s="68" t="s">
        <v>142</v>
      </c>
      <c r="J382" s="68" t="s">
        <v>112</v>
      </c>
      <c r="K382" s="113" t="n">
        <v>3346500</v>
      </c>
      <c r="L382" s="113"/>
      <c r="M382" s="113" t="n">
        <f aca="false">K382+L382</f>
        <v>3346500</v>
      </c>
      <c r="N382" s="113"/>
      <c r="O382" s="113" t="n">
        <f aca="false">M382+N382</f>
        <v>3346500</v>
      </c>
      <c r="P382" s="113"/>
      <c r="Q382" s="113" t="n">
        <f aca="false">O382+P382</f>
        <v>3346500</v>
      </c>
      <c r="R382" s="113"/>
      <c r="S382" s="113" t="n">
        <f aca="false">Q382+R382</f>
        <v>3346500</v>
      </c>
      <c r="T382" s="113"/>
      <c r="U382" s="113" t="n">
        <f aca="false">S382+T382</f>
        <v>3346500</v>
      </c>
      <c r="V382" s="113"/>
      <c r="W382" s="113" t="n">
        <f aca="false">U382+V382</f>
        <v>3346500</v>
      </c>
      <c r="X382" s="113"/>
      <c r="Y382" s="113" t="n">
        <f aca="false">W382+X382</f>
        <v>3346500</v>
      </c>
      <c r="Z382" s="113" t="n">
        <v>3480500</v>
      </c>
    </row>
    <row r="383" customFormat="false" ht="63" hidden="false" customHeight="false" outlineLevel="0" collapsed="false">
      <c r="A383" s="114"/>
      <c r="B383" s="30" t="s">
        <v>143</v>
      </c>
      <c r="C383" s="68" t="s">
        <v>446</v>
      </c>
      <c r="D383" s="68" t="s">
        <v>54</v>
      </c>
      <c r="E383" s="68" t="s">
        <v>60</v>
      </c>
      <c r="F383" s="68" t="s">
        <v>24</v>
      </c>
      <c r="G383" s="68" t="s">
        <v>103</v>
      </c>
      <c r="H383" s="68" t="s">
        <v>28</v>
      </c>
      <c r="I383" s="68" t="s">
        <v>144</v>
      </c>
      <c r="J383" s="68"/>
      <c r="K383" s="113" t="n">
        <f aca="false">K384</f>
        <v>2830400</v>
      </c>
      <c r="L383" s="113" t="n">
        <f aca="false">L384</f>
        <v>0</v>
      </c>
      <c r="M383" s="113" t="n">
        <f aca="false">K383+L383</f>
        <v>2830400</v>
      </c>
      <c r="N383" s="113" t="n">
        <f aca="false">N384</f>
        <v>0</v>
      </c>
      <c r="O383" s="113" t="n">
        <f aca="false">M383+N383</f>
        <v>2830400</v>
      </c>
      <c r="P383" s="113" t="n">
        <f aca="false">P384</f>
        <v>0</v>
      </c>
      <c r="Q383" s="113" t="n">
        <f aca="false">O383+P383</f>
        <v>2830400</v>
      </c>
      <c r="R383" s="113" t="n">
        <f aca="false">R384</f>
        <v>0</v>
      </c>
      <c r="S383" s="113" t="n">
        <f aca="false">Q383+R383</f>
        <v>2830400</v>
      </c>
      <c r="T383" s="113" t="n">
        <f aca="false">T384</f>
        <v>0</v>
      </c>
      <c r="U383" s="113" t="n">
        <f aca="false">S383+T383</f>
        <v>2830400</v>
      </c>
      <c r="V383" s="113" t="n">
        <f aca="false">V384</f>
        <v>0</v>
      </c>
      <c r="W383" s="113" t="n">
        <f aca="false">U383+V383</f>
        <v>2830400</v>
      </c>
      <c r="X383" s="113" t="n">
        <f aca="false">X384</f>
        <v>0</v>
      </c>
      <c r="Y383" s="113" t="n">
        <f aca="false">W383+X383</f>
        <v>2830400</v>
      </c>
      <c r="Z383" s="113" t="n">
        <f aca="false">Z384</f>
        <v>2830400</v>
      </c>
    </row>
    <row r="384" customFormat="false" ht="31.5" hidden="false" customHeight="false" outlineLevel="0" collapsed="false">
      <c r="A384" s="114"/>
      <c r="B384" s="30" t="s">
        <v>111</v>
      </c>
      <c r="C384" s="68" t="s">
        <v>446</v>
      </c>
      <c r="D384" s="68" t="s">
        <v>54</v>
      </c>
      <c r="E384" s="68" t="s">
        <v>60</v>
      </c>
      <c r="F384" s="68" t="s">
        <v>24</v>
      </c>
      <c r="G384" s="68" t="s">
        <v>103</v>
      </c>
      <c r="H384" s="68" t="s">
        <v>28</v>
      </c>
      <c r="I384" s="68" t="s">
        <v>144</v>
      </c>
      <c r="J384" s="68" t="s">
        <v>112</v>
      </c>
      <c r="K384" s="113" t="n">
        <v>2830400</v>
      </c>
      <c r="L384" s="113"/>
      <c r="M384" s="113" t="n">
        <f aca="false">K384+L384</f>
        <v>2830400</v>
      </c>
      <c r="N384" s="113"/>
      <c r="O384" s="113" t="n">
        <f aca="false">M384+N384</f>
        <v>2830400</v>
      </c>
      <c r="P384" s="113"/>
      <c r="Q384" s="113" t="n">
        <f aca="false">O384+P384</f>
        <v>2830400</v>
      </c>
      <c r="R384" s="113"/>
      <c r="S384" s="113" t="n">
        <f aca="false">Q384+R384</f>
        <v>2830400</v>
      </c>
      <c r="T384" s="113"/>
      <c r="U384" s="113" t="n">
        <f aca="false">S384+T384</f>
        <v>2830400</v>
      </c>
      <c r="V384" s="113"/>
      <c r="W384" s="113" t="n">
        <f aca="false">U384+V384</f>
        <v>2830400</v>
      </c>
      <c r="X384" s="113"/>
      <c r="Y384" s="113" t="n">
        <f aca="false">W384+X384</f>
        <v>2830400</v>
      </c>
      <c r="Z384" s="113" t="n">
        <v>2830400</v>
      </c>
    </row>
    <row r="385" customFormat="false" ht="31.5" hidden="false" customHeight="false" outlineLevel="0" collapsed="false">
      <c r="A385" s="114"/>
      <c r="B385" s="30" t="s">
        <v>145</v>
      </c>
      <c r="C385" s="68" t="s">
        <v>446</v>
      </c>
      <c r="D385" s="68" t="s">
        <v>54</v>
      </c>
      <c r="E385" s="68" t="s">
        <v>60</v>
      </c>
      <c r="F385" s="68" t="s">
        <v>24</v>
      </c>
      <c r="G385" s="68" t="s">
        <v>103</v>
      </c>
      <c r="H385" s="68" t="s">
        <v>30</v>
      </c>
      <c r="I385" s="68" t="s">
        <v>101</v>
      </c>
      <c r="J385" s="68"/>
      <c r="K385" s="113" t="n">
        <f aca="false">K386+K390+K397+K395</f>
        <v>60031705.93</v>
      </c>
      <c r="L385" s="113" t="n">
        <f aca="false">L386+L390+L397+L395</f>
        <v>13000</v>
      </c>
      <c r="M385" s="113" t="n">
        <f aca="false">K385+L385</f>
        <v>60044705.93</v>
      </c>
      <c r="N385" s="113" t="n">
        <f aca="false">N386+N390+N397+N395</f>
        <v>1758090.16</v>
      </c>
      <c r="O385" s="113" t="n">
        <f aca="false">M385+N385</f>
        <v>61802796.09</v>
      </c>
      <c r="P385" s="113" t="n">
        <f aca="false">P386+P390+P397+P395</f>
        <v>0</v>
      </c>
      <c r="Q385" s="113" t="n">
        <f aca="false">O385+P385</f>
        <v>61802796.09</v>
      </c>
      <c r="R385" s="113" t="n">
        <f aca="false">R386+R390+R397+R395</f>
        <v>0</v>
      </c>
      <c r="S385" s="113" t="n">
        <f aca="false">Q385+R385</f>
        <v>61802796.09</v>
      </c>
      <c r="T385" s="113" t="n">
        <f aca="false">T386+T390+T397+T395</f>
        <v>0</v>
      </c>
      <c r="U385" s="113" t="n">
        <f aca="false">S385+T385</f>
        <v>61802796.09</v>
      </c>
      <c r="V385" s="113" t="n">
        <f aca="false">V386+V390+V397+V395</f>
        <v>0</v>
      </c>
      <c r="W385" s="113" t="n">
        <f aca="false">U385+V385</f>
        <v>61802796.09</v>
      </c>
      <c r="X385" s="113" t="n">
        <f aca="false">X386+X390+X397+X395</f>
        <v>0</v>
      </c>
      <c r="Y385" s="113" t="n">
        <f aca="false">W385+X385</f>
        <v>61802796.09</v>
      </c>
      <c r="Z385" s="113" t="n">
        <f aca="false">Z386+Z390+Z397+Z395</f>
        <v>61627183.09</v>
      </c>
    </row>
    <row r="386" customFormat="false" ht="31.5" hidden="false" customHeight="false" outlineLevel="0" collapsed="false">
      <c r="A386" s="114"/>
      <c r="B386" s="18" t="s">
        <v>146</v>
      </c>
      <c r="C386" s="68" t="s">
        <v>446</v>
      </c>
      <c r="D386" s="68" t="s">
        <v>54</v>
      </c>
      <c r="E386" s="68" t="s">
        <v>60</v>
      </c>
      <c r="F386" s="68" t="s">
        <v>24</v>
      </c>
      <c r="G386" s="68" t="s">
        <v>103</v>
      </c>
      <c r="H386" s="68" t="s">
        <v>30</v>
      </c>
      <c r="I386" s="68" t="s">
        <v>147</v>
      </c>
      <c r="J386" s="68"/>
      <c r="K386" s="113" t="n">
        <f aca="false">K387+K388+K389</f>
        <v>9919900</v>
      </c>
      <c r="L386" s="113" t="n">
        <f aca="false">L387+L388+L389</f>
        <v>0</v>
      </c>
      <c r="M386" s="113" t="n">
        <f aca="false">K386+L386</f>
        <v>9919900</v>
      </c>
      <c r="N386" s="113" t="n">
        <f aca="false">N387+N388+N389</f>
        <v>377269.04</v>
      </c>
      <c r="O386" s="113" t="n">
        <f aca="false">M386+N386</f>
        <v>10297169.04</v>
      </c>
      <c r="P386" s="113" t="n">
        <f aca="false">P387+P388+P389</f>
        <v>0</v>
      </c>
      <c r="Q386" s="113" t="n">
        <f aca="false">O386+P386</f>
        <v>10297169.04</v>
      </c>
      <c r="R386" s="113" t="n">
        <f aca="false">R387+R388+R389</f>
        <v>0</v>
      </c>
      <c r="S386" s="113" t="n">
        <f aca="false">Q386+R386</f>
        <v>10297169.04</v>
      </c>
      <c r="T386" s="113" t="n">
        <f aca="false">T387+T388+T389</f>
        <v>0</v>
      </c>
      <c r="U386" s="113" t="n">
        <f aca="false">S386+T386</f>
        <v>10297169.04</v>
      </c>
      <c r="V386" s="113" t="n">
        <f aca="false">V387+V388+V389</f>
        <v>0</v>
      </c>
      <c r="W386" s="113" t="n">
        <f aca="false">U386+V386</f>
        <v>10297169.04</v>
      </c>
      <c r="X386" s="113" t="n">
        <f aca="false">X387+X388+X389</f>
        <v>0</v>
      </c>
      <c r="Y386" s="113" t="n">
        <f aca="false">W386+X386</f>
        <v>10297169.04</v>
      </c>
      <c r="Z386" s="113" t="n">
        <f aca="false">Z387+Z388+Z389</f>
        <v>10297169.04</v>
      </c>
    </row>
    <row r="387" customFormat="false" ht="78.75" hidden="false" customHeight="false" outlineLevel="0" collapsed="false">
      <c r="A387" s="114"/>
      <c r="B387" s="18" t="s">
        <v>107</v>
      </c>
      <c r="C387" s="68" t="s">
        <v>446</v>
      </c>
      <c r="D387" s="68" t="s">
        <v>54</v>
      </c>
      <c r="E387" s="68" t="s">
        <v>60</v>
      </c>
      <c r="F387" s="68" t="s">
        <v>24</v>
      </c>
      <c r="G387" s="68" t="s">
        <v>103</v>
      </c>
      <c r="H387" s="68" t="s">
        <v>30</v>
      </c>
      <c r="I387" s="68" t="s">
        <v>147</v>
      </c>
      <c r="J387" s="68" t="s">
        <v>108</v>
      </c>
      <c r="K387" s="113" t="n">
        <v>9431726.28</v>
      </c>
      <c r="L387" s="113"/>
      <c r="M387" s="113" t="n">
        <f aca="false">K387+L387</f>
        <v>9431726.28</v>
      </c>
      <c r="N387" s="113" t="n">
        <v>377269.04</v>
      </c>
      <c r="O387" s="113" t="n">
        <f aca="false">M387+N387</f>
        <v>9808995.32</v>
      </c>
      <c r="P387" s="113"/>
      <c r="Q387" s="113" t="n">
        <f aca="false">O387+P387</f>
        <v>9808995.32</v>
      </c>
      <c r="R387" s="113"/>
      <c r="S387" s="113" t="n">
        <f aca="false">Q387+R387</f>
        <v>9808995.32</v>
      </c>
      <c r="T387" s="113"/>
      <c r="U387" s="113" t="n">
        <f aca="false">S387+T387</f>
        <v>9808995.32</v>
      </c>
      <c r="V387" s="113"/>
      <c r="W387" s="113" t="n">
        <f aca="false">U387+V387</f>
        <v>9808995.32</v>
      </c>
      <c r="X387" s="113"/>
      <c r="Y387" s="113" t="n">
        <f aca="false">W387+X387</f>
        <v>9808995.32</v>
      </c>
      <c r="Z387" s="113" t="n">
        <v>9808995.32</v>
      </c>
    </row>
    <row r="388" customFormat="false" ht="31.5" hidden="false" customHeight="false" outlineLevel="0" collapsed="false">
      <c r="A388" s="114"/>
      <c r="B388" s="18" t="s">
        <v>109</v>
      </c>
      <c r="C388" s="68" t="s">
        <v>446</v>
      </c>
      <c r="D388" s="68" t="s">
        <v>54</v>
      </c>
      <c r="E388" s="68" t="s">
        <v>60</v>
      </c>
      <c r="F388" s="68" t="s">
        <v>24</v>
      </c>
      <c r="G388" s="68" t="s">
        <v>103</v>
      </c>
      <c r="H388" s="68" t="s">
        <v>30</v>
      </c>
      <c r="I388" s="68" t="s">
        <v>147</v>
      </c>
      <c r="J388" s="68" t="s">
        <v>110</v>
      </c>
      <c r="K388" s="113" t="n">
        <v>486741.21</v>
      </c>
      <c r="L388" s="113"/>
      <c r="M388" s="113" t="n">
        <f aca="false">K388+L388</f>
        <v>486741.21</v>
      </c>
      <c r="N388" s="113"/>
      <c r="O388" s="113" t="n">
        <f aca="false">M388+N388</f>
        <v>486741.21</v>
      </c>
      <c r="P388" s="113"/>
      <c r="Q388" s="113" t="n">
        <f aca="false">O388+P388</f>
        <v>486741.21</v>
      </c>
      <c r="R388" s="113"/>
      <c r="S388" s="113" t="n">
        <f aca="false">Q388+R388</f>
        <v>486741.21</v>
      </c>
      <c r="T388" s="113"/>
      <c r="U388" s="113" t="n">
        <f aca="false">S388+T388</f>
        <v>486741.21</v>
      </c>
      <c r="V388" s="113"/>
      <c r="W388" s="113" t="n">
        <f aca="false">U388+V388</f>
        <v>486741.21</v>
      </c>
      <c r="X388" s="113"/>
      <c r="Y388" s="113" t="n">
        <f aca="false">W388+X388</f>
        <v>486741.21</v>
      </c>
      <c r="Z388" s="113" t="n">
        <v>486741.21</v>
      </c>
    </row>
    <row r="389" customFormat="false" ht="18.6" hidden="false" customHeight="true" outlineLevel="0" collapsed="false">
      <c r="A389" s="114"/>
      <c r="B389" s="18" t="s">
        <v>113</v>
      </c>
      <c r="C389" s="68" t="s">
        <v>446</v>
      </c>
      <c r="D389" s="68" t="s">
        <v>54</v>
      </c>
      <c r="E389" s="68" t="s">
        <v>60</v>
      </c>
      <c r="F389" s="68" t="s">
        <v>24</v>
      </c>
      <c r="G389" s="68" t="s">
        <v>103</v>
      </c>
      <c r="H389" s="68" t="s">
        <v>30</v>
      </c>
      <c r="I389" s="68" t="s">
        <v>147</v>
      </c>
      <c r="J389" s="68" t="s">
        <v>114</v>
      </c>
      <c r="K389" s="113" t="n">
        <v>1432.51</v>
      </c>
      <c r="L389" s="113"/>
      <c r="M389" s="113" t="n">
        <f aca="false">K389+L389</f>
        <v>1432.51</v>
      </c>
      <c r="N389" s="113"/>
      <c r="O389" s="113" t="n">
        <f aca="false">M389+N389</f>
        <v>1432.51</v>
      </c>
      <c r="P389" s="113"/>
      <c r="Q389" s="113" t="n">
        <f aca="false">O389+P389</f>
        <v>1432.51</v>
      </c>
      <c r="R389" s="113"/>
      <c r="S389" s="113" t="n">
        <f aca="false">Q389+R389</f>
        <v>1432.51</v>
      </c>
      <c r="T389" s="113"/>
      <c r="U389" s="113" t="n">
        <f aca="false">S389+T389</f>
        <v>1432.51</v>
      </c>
      <c r="V389" s="113"/>
      <c r="W389" s="113" t="n">
        <f aca="false">U389+V389</f>
        <v>1432.51</v>
      </c>
      <c r="X389" s="113"/>
      <c r="Y389" s="113" t="n">
        <f aca="false">W389+X389</f>
        <v>1432.51</v>
      </c>
      <c r="Z389" s="113" t="n">
        <v>1432.51</v>
      </c>
    </row>
    <row r="390" customFormat="false" ht="31.5" hidden="false" customHeight="false" outlineLevel="0" collapsed="false">
      <c r="A390" s="114"/>
      <c r="B390" s="18" t="s">
        <v>105</v>
      </c>
      <c r="C390" s="68" t="s">
        <v>446</v>
      </c>
      <c r="D390" s="68" t="s">
        <v>54</v>
      </c>
      <c r="E390" s="68" t="s">
        <v>60</v>
      </c>
      <c r="F390" s="68" t="s">
        <v>24</v>
      </c>
      <c r="G390" s="68" t="s">
        <v>103</v>
      </c>
      <c r="H390" s="68" t="s">
        <v>30</v>
      </c>
      <c r="I390" s="68" t="s">
        <v>106</v>
      </c>
      <c r="J390" s="68"/>
      <c r="K390" s="113" t="n">
        <f aca="false">+K391+K392+K393+K394</f>
        <v>37237585.93</v>
      </c>
      <c r="L390" s="113" t="n">
        <f aca="false">+L391+L392+L393+L394</f>
        <v>0</v>
      </c>
      <c r="M390" s="113" t="n">
        <f aca="false">K390+L390</f>
        <v>37237585.93</v>
      </c>
      <c r="N390" s="113" t="n">
        <f aca="false">+N391+N392+N393+N394</f>
        <v>1380821.12</v>
      </c>
      <c r="O390" s="113" t="n">
        <f aca="false">M390+N390</f>
        <v>38618407.05</v>
      </c>
      <c r="P390" s="113" t="n">
        <f aca="false">+P391+P392+P393+P394</f>
        <v>0</v>
      </c>
      <c r="Q390" s="113" t="n">
        <f aca="false">O390+P390</f>
        <v>38618407.05</v>
      </c>
      <c r="R390" s="113" t="n">
        <f aca="false">+R391+R392+R393+R394</f>
        <v>0</v>
      </c>
      <c r="S390" s="113" t="n">
        <f aca="false">Q390+R390</f>
        <v>38618407.05</v>
      </c>
      <c r="T390" s="113" t="n">
        <f aca="false">+T391+T392+T393+T394</f>
        <v>0</v>
      </c>
      <c r="U390" s="113" t="n">
        <f aca="false">S390+T390</f>
        <v>38618407.05</v>
      </c>
      <c r="V390" s="113" t="n">
        <f aca="false">+V391+V392+V393+V394</f>
        <v>0</v>
      </c>
      <c r="W390" s="113" t="n">
        <f aca="false">U390+V390</f>
        <v>38618407.05</v>
      </c>
      <c r="X390" s="113" t="n">
        <f aca="false">+X391+X392+X393+X394</f>
        <v>0</v>
      </c>
      <c r="Y390" s="113" t="n">
        <f aca="false">W390+X390</f>
        <v>38618407.05</v>
      </c>
      <c r="Z390" s="113" t="n">
        <f aca="false">+Z391+Z392+Z393+Z394</f>
        <v>38442794.05</v>
      </c>
    </row>
    <row r="391" customFormat="false" ht="78.75" hidden="false" customHeight="false" outlineLevel="0" collapsed="false">
      <c r="A391" s="114"/>
      <c r="B391" s="18" t="s">
        <v>107</v>
      </c>
      <c r="C391" s="68" t="s">
        <v>446</v>
      </c>
      <c r="D391" s="68" t="s">
        <v>54</v>
      </c>
      <c r="E391" s="68" t="s">
        <v>60</v>
      </c>
      <c r="F391" s="68" t="s">
        <v>24</v>
      </c>
      <c r="G391" s="68" t="s">
        <v>103</v>
      </c>
      <c r="H391" s="68" t="s">
        <v>30</v>
      </c>
      <c r="I391" s="68" t="s">
        <v>106</v>
      </c>
      <c r="J391" s="68" t="s">
        <v>108</v>
      </c>
      <c r="K391" s="113" t="n">
        <v>28223650.6</v>
      </c>
      <c r="L391" s="113"/>
      <c r="M391" s="113" t="n">
        <f aca="false">K391+L391</f>
        <v>28223650.6</v>
      </c>
      <c r="N391" s="113" t="n">
        <v>1128946.04</v>
      </c>
      <c r="O391" s="113" t="n">
        <f aca="false">M391+N391</f>
        <v>29352596.64</v>
      </c>
      <c r="P391" s="113"/>
      <c r="Q391" s="113" t="n">
        <f aca="false">O391+P391</f>
        <v>29352596.64</v>
      </c>
      <c r="R391" s="113"/>
      <c r="S391" s="113" t="n">
        <f aca="false">Q391+R391</f>
        <v>29352596.64</v>
      </c>
      <c r="T391" s="113"/>
      <c r="U391" s="113" t="n">
        <f aca="false">S391+T391</f>
        <v>29352596.64</v>
      </c>
      <c r="V391" s="113"/>
      <c r="W391" s="113" t="n">
        <f aca="false">U391+V391</f>
        <v>29352596.64</v>
      </c>
      <c r="X391" s="113"/>
      <c r="Y391" s="113" t="n">
        <f aca="false">W391+X391</f>
        <v>29352596.64</v>
      </c>
      <c r="Z391" s="113" t="n">
        <v>29352596.64</v>
      </c>
    </row>
    <row r="392" customFormat="false" ht="31.5" hidden="false" customHeight="false" outlineLevel="0" collapsed="false">
      <c r="A392" s="114"/>
      <c r="B392" s="18" t="s">
        <v>109</v>
      </c>
      <c r="C392" s="68" t="s">
        <v>446</v>
      </c>
      <c r="D392" s="68" t="s">
        <v>54</v>
      </c>
      <c r="E392" s="68" t="s">
        <v>60</v>
      </c>
      <c r="F392" s="68" t="s">
        <v>24</v>
      </c>
      <c r="G392" s="68" t="s">
        <v>103</v>
      </c>
      <c r="H392" s="68" t="s">
        <v>30</v>
      </c>
      <c r="I392" s="68" t="s">
        <v>106</v>
      </c>
      <c r="J392" s="68" t="s">
        <v>110</v>
      </c>
      <c r="K392" s="113" t="n">
        <v>1568267.19</v>
      </c>
      <c r="L392" s="113"/>
      <c r="M392" s="113" t="n">
        <f aca="false">K392+L392</f>
        <v>1568267.19</v>
      </c>
      <c r="N392" s="113"/>
      <c r="O392" s="113" t="n">
        <f aca="false">M392+N392</f>
        <v>1568267.19</v>
      </c>
      <c r="P392" s="113"/>
      <c r="Q392" s="113" t="n">
        <f aca="false">O392+P392</f>
        <v>1568267.19</v>
      </c>
      <c r="R392" s="113"/>
      <c r="S392" s="113" t="n">
        <f aca="false">Q392+R392</f>
        <v>1568267.19</v>
      </c>
      <c r="T392" s="113"/>
      <c r="U392" s="113" t="n">
        <f aca="false">S392+T392</f>
        <v>1568267.19</v>
      </c>
      <c r="V392" s="113"/>
      <c r="W392" s="113" t="n">
        <f aca="false">U392+V392</f>
        <v>1568267.19</v>
      </c>
      <c r="X392" s="113"/>
      <c r="Y392" s="113" t="n">
        <f aca="false">W392+X392</f>
        <v>1568267.19</v>
      </c>
      <c r="Z392" s="113" t="n">
        <v>1747594.19</v>
      </c>
    </row>
    <row r="393" customFormat="false" ht="31.5" hidden="false" customHeight="false" outlineLevel="0" collapsed="false">
      <c r="A393" s="114"/>
      <c r="B393" s="30" t="s">
        <v>111</v>
      </c>
      <c r="C393" s="68" t="s">
        <v>446</v>
      </c>
      <c r="D393" s="68" t="s">
        <v>54</v>
      </c>
      <c r="E393" s="68" t="s">
        <v>60</v>
      </c>
      <c r="F393" s="68" t="s">
        <v>24</v>
      </c>
      <c r="G393" s="68" t="s">
        <v>103</v>
      </c>
      <c r="H393" s="68" t="s">
        <v>30</v>
      </c>
      <c r="I393" s="68" t="s">
        <v>106</v>
      </c>
      <c r="J393" s="68" t="s">
        <v>112</v>
      </c>
      <c r="K393" s="113" t="n">
        <v>7234023.67</v>
      </c>
      <c r="L393" s="113"/>
      <c r="M393" s="113" t="n">
        <f aca="false">K393+L393</f>
        <v>7234023.67</v>
      </c>
      <c r="N393" s="113" t="n">
        <v>251875.08</v>
      </c>
      <c r="O393" s="113" t="n">
        <f aca="false">M393+N393</f>
        <v>7485898.75</v>
      </c>
      <c r="P393" s="113"/>
      <c r="Q393" s="113" t="n">
        <f aca="false">O393+P393</f>
        <v>7485898.75</v>
      </c>
      <c r="R393" s="113"/>
      <c r="S393" s="113" t="n">
        <f aca="false">Q393+R393</f>
        <v>7485898.75</v>
      </c>
      <c r="T393" s="113"/>
      <c r="U393" s="113" t="n">
        <f aca="false">S393+T393</f>
        <v>7485898.75</v>
      </c>
      <c r="V393" s="113"/>
      <c r="W393" s="113" t="n">
        <f aca="false">U393+V393</f>
        <v>7485898.75</v>
      </c>
      <c r="X393" s="113"/>
      <c r="Y393" s="113" t="n">
        <f aca="false">W393+X393</f>
        <v>7485898.75</v>
      </c>
      <c r="Z393" s="113" t="n">
        <v>7130958.75</v>
      </c>
    </row>
    <row r="394" customFormat="false" ht="15.75" hidden="false" customHeight="false" outlineLevel="0" collapsed="false">
      <c r="A394" s="114"/>
      <c r="B394" s="18" t="s">
        <v>113</v>
      </c>
      <c r="C394" s="68" t="s">
        <v>446</v>
      </c>
      <c r="D394" s="68" t="s">
        <v>54</v>
      </c>
      <c r="E394" s="68" t="s">
        <v>60</v>
      </c>
      <c r="F394" s="68" t="s">
        <v>24</v>
      </c>
      <c r="G394" s="68" t="s">
        <v>103</v>
      </c>
      <c r="H394" s="68" t="s">
        <v>30</v>
      </c>
      <c r="I394" s="68" t="s">
        <v>106</v>
      </c>
      <c r="J394" s="68" t="s">
        <v>114</v>
      </c>
      <c r="K394" s="113" t="n">
        <v>211644.47</v>
      </c>
      <c r="L394" s="113"/>
      <c r="M394" s="113" t="n">
        <f aca="false">K394+L394</f>
        <v>211644.47</v>
      </c>
      <c r="N394" s="113"/>
      <c r="O394" s="113" t="n">
        <f aca="false">M394+N394</f>
        <v>211644.47</v>
      </c>
      <c r="P394" s="113"/>
      <c r="Q394" s="113" t="n">
        <f aca="false">O394+P394</f>
        <v>211644.47</v>
      </c>
      <c r="R394" s="113"/>
      <c r="S394" s="113" t="n">
        <f aca="false">Q394+R394</f>
        <v>211644.47</v>
      </c>
      <c r="T394" s="113"/>
      <c r="U394" s="113" t="n">
        <f aca="false">S394+T394</f>
        <v>211644.47</v>
      </c>
      <c r="V394" s="113"/>
      <c r="W394" s="113" t="n">
        <f aca="false">U394+V394</f>
        <v>211644.47</v>
      </c>
      <c r="X394" s="113"/>
      <c r="Y394" s="113" t="n">
        <f aca="false">W394+X394</f>
        <v>211644.47</v>
      </c>
      <c r="Z394" s="113" t="n">
        <v>211644.47</v>
      </c>
    </row>
    <row r="395" customFormat="false" ht="31.5" hidden="false" customHeight="false" outlineLevel="0" collapsed="false">
      <c r="A395" s="114"/>
      <c r="B395" s="30" t="s">
        <v>115</v>
      </c>
      <c r="C395" s="68" t="s">
        <v>446</v>
      </c>
      <c r="D395" s="68" t="s">
        <v>54</v>
      </c>
      <c r="E395" s="68" t="s">
        <v>60</v>
      </c>
      <c r="F395" s="68" t="s">
        <v>24</v>
      </c>
      <c r="G395" s="68" t="s">
        <v>103</v>
      </c>
      <c r="H395" s="68" t="s">
        <v>30</v>
      </c>
      <c r="I395" s="68" t="s">
        <v>116</v>
      </c>
      <c r="J395" s="68"/>
      <c r="K395" s="113" t="n">
        <f aca="false">K396</f>
        <v>468720</v>
      </c>
      <c r="L395" s="113" t="n">
        <f aca="false">L396</f>
        <v>0</v>
      </c>
      <c r="M395" s="113" t="n">
        <f aca="false">K395+L395</f>
        <v>468720</v>
      </c>
      <c r="N395" s="113" t="n">
        <f aca="false">N396</f>
        <v>0</v>
      </c>
      <c r="O395" s="113" t="n">
        <f aca="false">M395+N395</f>
        <v>468720</v>
      </c>
      <c r="P395" s="113" t="n">
        <f aca="false">P396</f>
        <v>0</v>
      </c>
      <c r="Q395" s="113" t="n">
        <f aca="false">O395+P395</f>
        <v>468720</v>
      </c>
      <c r="R395" s="113" t="n">
        <f aca="false">R396</f>
        <v>0</v>
      </c>
      <c r="S395" s="113" t="n">
        <f aca="false">Q395+R395</f>
        <v>468720</v>
      </c>
      <c r="T395" s="113" t="n">
        <f aca="false">T396</f>
        <v>0</v>
      </c>
      <c r="U395" s="113" t="n">
        <f aca="false">S395+T395</f>
        <v>468720</v>
      </c>
      <c r="V395" s="113" t="n">
        <f aca="false">V396</f>
        <v>0</v>
      </c>
      <c r="W395" s="113" t="n">
        <f aca="false">U395+V395</f>
        <v>468720</v>
      </c>
      <c r="X395" s="113" t="n">
        <f aca="false">X396</f>
        <v>0</v>
      </c>
      <c r="Y395" s="113" t="n">
        <f aca="false">W395+X395</f>
        <v>468720</v>
      </c>
      <c r="Z395" s="113" t="n">
        <f aca="false">Z396</f>
        <v>468720</v>
      </c>
    </row>
    <row r="396" customFormat="false" ht="31.5" hidden="false" customHeight="false" outlineLevel="0" collapsed="false">
      <c r="A396" s="114"/>
      <c r="B396" s="30" t="s">
        <v>111</v>
      </c>
      <c r="C396" s="68" t="s">
        <v>446</v>
      </c>
      <c r="D396" s="68" t="s">
        <v>54</v>
      </c>
      <c r="E396" s="68" t="s">
        <v>60</v>
      </c>
      <c r="F396" s="68" t="s">
        <v>24</v>
      </c>
      <c r="G396" s="68" t="s">
        <v>103</v>
      </c>
      <c r="H396" s="68" t="s">
        <v>30</v>
      </c>
      <c r="I396" s="68" t="s">
        <v>116</v>
      </c>
      <c r="J396" s="68" t="s">
        <v>112</v>
      </c>
      <c r="K396" s="113" t="n">
        <v>468720</v>
      </c>
      <c r="L396" s="113"/>
      <c r="M396" s="113" t="n">
        <f aca="false">K396+L396</f>
        <v>468720</v>
      </c>
      <c r="N396" s="113"/>
      <c r="O396" s="113" t="n">
        <f aca="false">M396+N396</f>
        <v>468720</v>
      </c>
      <c r="P396" s="113"/>
      <c r="Q396" s="113" t="n">
        <f aca="false">O396+P396</f>
        <v>468720</v>
      </c>
      <c r="R396" s="113"/>
      <c r="S396" s="113" t="n">
        <f aca="false">Q396+R396</f>
        <v>468720</v>
      </c>
      <c r="T396" s="113"/>
      <c r="U396" s="113" t="n">
        <f aca="false">S396+T396</f>
        <v>468720</v>
      </c>
      <c r="V396" s="113"/>
      <c r="W396" s="113" t="n">
        <f aca="false">U396+V396</f>
        <v>468720</v>
      </c>
      <c r="X396" s="113"/>
      <c r="Y396" s="113" t="n">
        <f aca="false">W396+X396</f>
        <v>468720</v>
      </c>
      <c r="Z396" s="113" t="n">
        <v>468720</v>
      </c>
    </row>
    <row r="397" customFormat="false" ht="78.75" hidden="false" customHeight="false" outlineLevel="0" collapsed="false">
      <c r="A397" s="114"/>
      <c r="B397" s="18" t="s">
        <v>126</v>
      </c>
      <c r="C397" s="68" t="s">
        <v>446</v>
      </c>
      <c r="D397" s="68" t="s">
        <v>54</v>
      </c>
      <c r="E397" s="68" t="s">
        <v>60</v>
      </c>
      <c r="F397" s="68" t="s">
        <v>24</v>
      </c>
      <c r="G397" s="68" t="s">
        <v>103</v>
      </c>
      <c r="H397" s="68" t="s">
        <v>30</v>
      </c>
      <c r="I397" s="68" t="s">
        <v>121</v>
      </c>
      <c r="J397" s="68"/>
      <c r="K397" s="113" t="n">
        <f aca="false">K398+K399</f>
        <v>12405500</v>
      </c>
      <c r="L397" s="113" t="n">
        <f aca="false">L398+L399</f>
        <v>13000</v>
      </c>
      <c r="M397" s="113" t="n">
        <f aca="false">K397+L397</f>
        <v>12418500</v>
      </c>
      <c r="N397" s="113" t="n">
        <f aca="false">N398+N399</f>
        <v>0</v>
      </c>
      <c r="O397" s="113" t="n">
        <f aca="false">M397+N397</f>
        <v>12418500</v>
      </c>
      <c r="P397" s="113" t="n">
        <f aca="false">P398+P399</f>
        <v>0</v>
      </c>
      <c r="Q397" s="113" t="n">
        <f aca="false">O397+P397</f>
        <v>12418500</v>
      </c>
      <c r="R397" s="113" t="n">
        <f aca="false">R398+R399</f>
        <v>0</v>
      </c>
      <c r="S397" s="113" t="n">
        <f aca="false">Q397+R397</f>
        <v>12418500</v>
      </c>
      <c r="T397" s="113" t="n">
        <f aca="false">T398+T399</f>
        <v>0</v>
      </c>
      <c r="U397" s="113" t="n">
        <f aca="false">S397+T397</f>
        <v>12418500</v>
      </c>
      <c r="V397" s="113" t="n">
        <f aca="false">V398+V399</f>
        <v>0</v>
      </c>
      <c r="W397" s="113" t="n">
        <f aca="false">U397+V397</f>
        <v>12418500</v>
      </c>
      <c r="X397" s="113" t="n">
        <f aca="false">X398+X399</f>
        <v>0</v>
      </c>
      <c r="Y397" s="113" t="n">
        <f aca="false">W397+X397</f>
        <v>12418500</v>
      </c>
      <c r="Z397" s="113" t="n">
        <f aca="false">Z398+Z399</f>
        <v>12418500</v>
      </c>
    </row>
    <row r="398" customFormat="false" ht="78.75" hidden="false" customHeight="false" outlineLevel="0" collapsed="false">
      <c r="A398" s="114"/>
      <c r="B398" s="18" t="s">
        <v>107</v>
      </c>
      <c r="C398" s="68" t="s">
        <v>446</v>
      </c>
      <c r="D398" s="68" t="s">
        <v>54</v>
      </c>
      <c r="E398" s="68" t="s">
        <v>60</v>
      </c>
      <c r="F398" s="68" t="s">
        <v>24</v>
      </c>
      <c r="G398" s="68" t="s">
        <v>103</v>
      </c>
      <c r="H398" s="68" t="s">
        <v>30</v>
      </c>
      <c r="I398" s="68" t="s">
        <v>121</v>
      </c>
      <c r="J398" s="68" t="s">
        <v>108</v>
      </c>
      <c r="K398" s="113" t="n">
        <v>11105500</v>
      </c>
      <c r="L398" s="113"/>
      <c r="M398" s="113" t="n">
        <f aca="false">K398+L398</f>
        <v>11105500</v>
      </c>
      <c r="N398" s="113"/>
      <c r="O398" s="113" t="n">
        <f aca="false">M398+N398</f>
        <v>11105500</v>
      </c>
      <c r="P398" s="113"/>
      <c r="Q398" s="113" t="n">
        <f aca="false">O398+P398</f>
        <v>11105500</v>
      </c>
      <c r="R398" s="113"/>
      <c r="S398" s="113" t="n">
        <f aca="false">Q398+R398</f>
        <v>11105500</v>
      </c>
      <c r="T398" s="113"/>
      <c r="U398" s="113" t="n">
        <f aca="false">S398+T398</f>
        <v>11105500</v>
      </c>
      <c r="V398" s="113"/>
      <c r="W398" s="113" t="n">
        <f aca="false">U398+V398</f>
        <v>11105500</v>
      </c>
      <c r="X398" s="113"/>
      <c r="Y398" s="113" t="n">
        <f aca="false">W398+X398</f>
        <v>11105500</v>
      </c>
      <c r="Z398" s="113" t="n">
        <v>11105500</v>
      </c>
    </row>
    <row r="399" customFormat="false" ht="31.5" hidden="false" customHeight="false" outlineLevel="0" collapsed="false">
      <c r="A399" s="114"/>
      <c r="B399" s="18" t="s">
        <v>109</v>
      </c>
      <c r="C399" s="68" t="s">
        <v>446</v>
      </c>
      <c r="D399" s="68" t="s">
        <v>54</v>
      </c>
      <c r="E399" s="68" t="s">
        <v>60</v>
      </c>
      <c r="F399" s="68" t="s">
        <v>24</v>
      </c>
      <c r="G399" s="68" t="s">
        <v>103</v>
      </c>
      <c r="H399" s="68" t="s">
        <v>30</v>
      </c>
      <c r="I399" s="68" t="s">
        <v>121</v>
      </c>
      <c r="J399" s="68" t="s">
        <v>110</v>
      </c>
      <c r="K399" s="113" t="n">
        <v>1300000</v>
      </c>
      <c r="L399" s="113" t="n">
        <v>13000</v>
      </c>
      <c r="M399" s="113" t="n">
        <f aca="false">K399+L399</f>
        <v>1313000</v>
      </c>
      <c r="N399" s="113"/>
      <c r="O399" s="113" t="n">
        <f aca="false">M399+N399</f>
        <v>1313000</v>
      </c>
      <c r="P399" s="113"/>
      <c r="Q399" s="113" t="n">
        <f aca="false">O399+P399</f>
        <v>1313000</v>
      </c>
      <c r="R399" s="113"/>
      <c r="S399" s="113" t="n">
        <f aca="false">Q399+R399</f>
        <v>1313000</v>
      </c>
      <c r="T399" s="113"/>
      <c r="U399" s="113" t="n">
        <f aca="false">S399+T399</f>
        <v>1313000</v>
      </c>
      <c r="V399" s="113"/>
      <c r="W399" s="113" t="n">
        <f aca="false">U399+V399</f>
        <v>1313000</v>
      </c>
      <c r="X399" s="113"/>
      <c r="Y399" s="113" t="n">
        <f aca="false">W399+X399</f>
        <v>1313000</v>
      </c>
      <c r="Z399" s="113" t="n">
        <v>1313000</v>
      </c>
    </row>
    <row r="400" customFormat="false" ht="31.5" hidden="false" customHeight="false" outlineLevel="0" collapsed="false">
      <c r="A400" s="114"/>
      <c r="B400" s="48" t="s">
        <v>148</v>
      </c>
      <c r="C400" s="73" t="s">
        <v>446</v>
      </c>
      <c r="D400" s="73" t="s">
        <v>54</v>
      </c>
      <c r="E400" s="73" t="s">
        <v>60</v>
      </c>
      <c r="F400" s="73" t="s">
        <v>24</v>
      </c>
      <c r="G400" s="73" t="s">
        <v>103</v>
      </c>
      <c r="H400" s="73" t="s">
        <v>149</v>
      </c>
      <c r="I400" s="73" t="s">
        <v>101</v>
      </c>
      <c r="J400" s="73"/>
      <c r="K400" s="113"/>
      <c r="L400" s="113" t="n">
        <f aca="false">L401</f>
        <v>1096500</v>
      </c>
      <c r="M400" s="113" t="n">
        <f aca="false">K400+L400</f>
        <v>1096500</v>
      </c>
      <c r="N400" s="113" t="n">
        <f aca="false">N401</f>
        <v>0</v>
      </c>
      <c r="O400" s="113" t="n">
        <f aca="false">M400+N400</f>
        <v>1096500</v>
      </c>
      <c r="P400" s="113" t="n">
        <f aca="false">P401</f>
        <v>0</v>
      </c>
      <c r="Q400" s="113" t="n">
        <f aca="false">O400+P400</f>
        <v>1096500</v>
      </c>
      <c r="R400" s="113" t="n">
        <f aca="false">R401</f>
        <v>0</v>
      </c>
      <c r="S400" s="113" t="n">
        <f aca="false">Q400+R400</f>
        <v>1096500</v>
      </c>
      <c r="T400" s="113" t="n">
        <f aca="false">T401</f>
        <v>0</v>
      </c>
      <c r="U400" s="113" t="n">
        <f aca="false">S400+T400</f>
        <v>1096500</v>
      </c>
      <c r="V400" s="113" t="n">
        <f aca="false">V401</f>
        <v>0</v>
      </c>
      <c r="W400" s="113" t="n">
        <f aca="false">U400+V400</f>
        <v>1096500</v>
      </c>
      <c r="X400" s="113" t="n">
        <f aca="false">X401</f>
        <v>0</v>
      </c>
      <c r="Y400" s="113" t="n">
        <f aca="false">W400+X400</f>
        <v>1096500</v>
      </c>
      <c r="Z400" s="113" t="n">
        <f aca="false">Z401</f>
        <v>0</v>
      </c>
    </row>
    <row r="401" customFormat="false" ht="78.75" hidden="false" customHeight="false" outlineLevel="0" collapsed="false">
      <c r="A401" s="114"/>
      <c r="B401" s="48" t="s">
        <v>152</v>
      </c>
      <c r="C401" s="73" t="s">
        <v>446</v>
      </c>
      <c r="D401" s="73" t="s">
        <v>54</v>
      </c>
      <c r="E401" s="73" t="s">
        <v>60</v>
      </c>
      <c r="F401" s="73" t="s">
        <v>24</v>
      </c>
      <c r="G401" s="73" t="s">
        <v>103</v>
      </c>
      <c r="H401" s="73" t="s">
        <v>149</v>
      </c>
      <c r="I401" s="73" t="s">
        <v>153</v>
      </c>
      <c r="J401" s="73"/>
      <c r="K401" s="113"/>
      <c r="L401" s="113" t="n">
        <f aca="false">L402</f>
        <v>1096500</v>
      </c>
      <c r="M401" s="113" t="n">
        <f aca="false">K401+L401</f>
        <v>1096500</v>
      </c>
      <c r="N401" s="113" t="n">
        <f aca="false">N402</f>
        <v>0</v>
      </c>
      <c r="O401" s="113" t="n">
        <f aca="false">M401+N401</f>
        <v>1096500</v>
      </c>
      <c r="P401" s="113" t="n">
        <f aca="false">P402</f>
        <v>0</v>
      </c>
      <c r="Q401" s="113" t="n">
        <f aca="false">O401+P401</f>
        <v>1096500</v>
      </c>
      <c r="R401" s="113" t="n">
        <f aca="false">R402</f>
        <v>0</v>
      </c>
      <c r="S401" s="113" t="n">
        <f aca="false">Q401+R401</f>
        <v>1096500</v>
      </c>
      <c r="T401" s="113" t="n">
        <f aca="false">T402</f>
        <v>0</v>
      </c>
      <c r="U401" s="113" t="n">
        <f aca="false">S401+T401</f>
        <v>1096500</v>
      </c>
      <c r="V401" s="113" t="n">
        <f aca="false">V402</f>
        <v>0</v>
      </c>
      <c r="W401" s="113" t="n">
        <f aca="false">U401+V401</f>
        <v>1096500</v>
      </c>
      <c r="X401" s="113" t="n">
        <f aca="false">X402</f>
        <v>0</v>
      </c>
      <c r="Y401" s="113" t="n">
        <f aca="false">W401+X401</f>
        <v>1096500</v>
      </c>
      <c r="Z401" s="113" t="n">
        <f aca="false">Z402</f>
        <v>0</v>
      </c>
    </row>
    <row r="402" customFormat="false" ht="31.5" hidden="false" customHeight="false" outlineLevel="0" collapsed="false">
      <c r="A402" s="114"/>
      <c r="B402" s="74" t="s">
        <v>111</v>
      </c>
      <c r="C402" s="73" t="s">
        <v>446</v>
      </c>
      <c r="D402" s="73" t="s">
        <v>54</v>
      </c>
      <c r="E402" s="73" t="s">
        <v>60</v>
      </c>
      <c r="F402" s="73" t="s">
        <v>24</v>
      </c>
      <c r="G402" s="73" t="s">
        <v>103</v>
      </c>
      <c r="H402" s="75" t="s">
        <v>149</v>
      </c>
      <c r="I402" s="73" t="s">
        <v>153</v>
      </c>
      <c r="J402" s="86" t="s">
        <v>112</v>
      </c>
      <c r="K402" s="113"/>
      <c r="L402" s="113" t="n">
        <v>1096500</v>
      </c>
      <c r="M402" s="113" t="n">
        <f aca="false">K402+L402</f>
        <v>1096500</v>
      </c>
      <c r="N402" s="113"/>
      <c r="O402" s="113" t="n">
        <f aca="false">M402+N402</f>
        <v>1096500</v>
      </c>
      <c r="P402" s="113"/>
      <c r="Q402" s="113" t="n">
        <f aca="false">O402+P402</f>
        <v>1096500</v>
      </c>
      <c r="R402" s="113"/>
      <c r="S402" s="113" t="n">
        <f aca="false">Q402+R402</f>
        <v>1096500</v>
      </c>
      <c r="T402" s="113"/>
      <c r="U402" s="113" t="n">
        <f aca="false">S402+T402</f>
        <v>1096500</v>
      </c>
      <c r="V402" s="113"/>
      <c r="W402" s="113" t="n">
        <f aca="false">U402+V402</f>
        <v>1096500</v>
      </c>
      <c r="X402" s="113"/>
      <c r="Y402" s="113" t="n">
        <f aca="false">W402+X402</f>
        <v>1096500</v>
      </c>
      <c r="Z402" s="113" t="n">
        <v>0</v>
      </c>
    </row>
    <row r="403" customFormat="false" ht="31.5" hidden="false" customHeight="false" outlineLevel="0" collapsed="false">
      <c r="A403" s="114"/>
      <c r="B403" s="30" t="s">
        <v>154</v>
      </c>
      <c r="C403" s="68" t="s">
        <v>446</v>
      </c>
      <c r="D403" s="68" t="s">
        <v>54</v>
      </c>
      <c r="E403" s="68" t="s">
        <v>60</v>
      </c>
      <c r="F403" s="68" t="s">
        <v>24</v>
      </c>
      <c r="G403" s="68" t="s">
        <v>103</v>
      </c>
      <c r="H403" s="68" t="s">
        <v>155</v>
      </c>
      <c r="I403" s="68" t="s">
        <v>101</v>
      </c>
      <c r="J403" s="68"/>
      <c r="K403" s="113" t="n">
        <f aca="false">K404</f>
        <v>0</v>
      </c>
      <c r="L403" s="113" t="n">
        <f aca="false">L404</f>
        <v>0</v>
      </c>
      <c r="M403" s="113" t="n">
        <f aca="false">K403+L403</f>
        <v>0</v>
      </c>
      <c r="N403" s="113" t="n">
        <f aca="false">N404</f>
        <v>0</v>
      </c>
      <c r="O403" s="113" t="n">
        <f aca="false">M403+N403</f>
        <v>0</v>
      </c>
      <c r="P403" s="113" t="n">
        <f aca="false">P404</f>
        <v>0</v>
      </c>
      <c r="Q403" s="113" t="n">
        <f aca="false">O403+P403</f>
        <v>0</v>
      </c>
      <c r="R403" s="113" t="n">
        <f aca="false">R404</f>
        <v>0</v>
      </c>
      <c r="S403" s="113" t="n">
        <f aca="false">Q403+R403</f>
        <v>0</v>
      </c>
      <c r="T403" s="113" t="n">
        <f aca="false">T404</f>
        <v>0</v>
      </c>
      <c r="U403" s="113" t="n">
        <f aca="false">S403+T403</f>
        <v>0</v>
      </c>
      <c r="V403" s="113" t="n">
        <f aca="false">V404</f>
        <v>0</v>
      </c>
      <c r="W403" s="113" t="n">
        <f aca="false">U403+V403</f>
        <v>0</v>
      </c>
      <c r="X403" s="113" t="n">
        <f aca="false">X404</f>
        <v>0</v>
      </c>
      <c r="Y403" s="113" t="n">
        <f aca="false">W403+X403</f>
        <v>0</v>
      </c>
      <c r="Z403" s="113" t="n">
        <f aca="false">Z404</f>
        <v>933400</v>
      </c>
    </row>
    <row r="404" customFormat="false" ht="31.5" hidden="false" customHeight="false" outlineLevel="0" collapsed="false">
      <c r="A404" s="114"/>
      <c r="B404" s="30" t="s">
        <v>156</v>
      </c>
      <c r="C404" s="68" t="s">
        <v>446</v>
      </c>
      <c r="D404" s="68" t="s">
        <v>54</v>
      </c>
      <c r="E404" s="68" t="s">
        <v>60</v>
      </c>
      <c r="F404" s="68" t="s">
        <v>24</v>
      </c>
      <c r="G404" s="68" t="s">
        <v>103</v>
      </c>
      <c r="H404" s="68" t="s">
        <v>155</v>
      </c>
      <c r="I404" s="68" t="s">
        <v>157</v>
      </c>
      <c r="J404" s="68"/>
      <c r="K404" s="113" t="n">
        <f aca="false">K405</f>
        <v>0</v>
      </c>
      <c r="L404" s="113" t="n">
        <f aca="false">L405</f>
        <v>0</v>
      </c>
      <c r="M404" s="113" t="n">
        <f aca="false">K404+L404</f>
        <v>0</v>
      </c>
      <c r="N404" s="113" t="n">
        <f aca="false">N405</f>
        <v>0</v>
      </c>
      <c r="O404" s="113" t="n">
        <f aca="false">M404+N404</f>
        <v>0</v>
      </c>
      <c r="P404" s="113" t="n">
        <f aca="false">P405</f>
        <v>0</v>
      </c>
      <c r="Q404" s="113" t="n">
        <f aca="false">O404+P404</f>
        <v>0</v>
      </c>
      <c r="R404" s="113" t="n">
        <f aca="false">R405</f>
        <v>0</v>
      </c>
      <c r="S404" s="113" t="n">
        <f aca="false">Q404+R404</f>
        <v>0</v>
      </c>
      <c r="T404" s="113" t="n">
        <f aca="false">T405</f>
        <v>0</v>
      </c>
      <c r="U404" s="113" t="n">
        <f aca="false">S404+T404</f>
        <v>0</v>
      </c>
      <c r="V404" s="113" t="n">
        <f aca="false">V405</f>
        <v>0</v>
      </c>
      <c r="W404" s="113" t="n">
        <f aca="false">U404+V404</f>
        <v>0</v>
      </c>
      <c r="X404" s="113" t="n">
        <f aca="false">X405</f>
        <v>0</v>
      </c>
      <c r="Y404" s="113" t="n">
        <f aca="false">W404+X404</f>
        <v>0</v>
      </c>
      <c r="Z404" s="113" t="n">
        <f aca="false">Z405</f>
        <v>933400</v>
      </c>
    </row>
    <row r="405" customFormat="false" ht="31.5" hidden="false" customHeight="false" outlineLevel="0" collapsed="false">
      <c r="A405" s="114"/>
      <c r="B405" s="30" t="s">
        <v>111</v>
      </c>
      <c r="C405" s="68" t="s">
        <v>446</v>
      </c>
      <c r="D405" s="68" t="s">
        <v>54</v>
      </c>
      <c r="E405" s="68" t="s">
        <v>60</v>
      </c>
      <c r="F405" s="68" t="s">
        <v>24</v>
      </c>
      <c r="G405" s="68" t="s">
        <v>103</v>
      </c>
      <c r="H405" s="68" t="s">
        <v>155</v>
      </c>
      <c r="I405" s="68" t="s">
        <v>157</v>
      </c>
      <c r="J405" s="68" t="s">
        <v>112</v>
      </c>
      <c r="K405" s="113" t="n">
        <v>0</v>
      </c>
      <c r="L405" s="113"/>
      <c r="M405" s="113" t="n">
        <f aca="false">K405+L405</f>
        <v>0</v>
      </c>
      <c r="N405" s="113"/>
      <c r="O405" s="113" t="n">
        <f aca="false">M405+N405</f>
        <v>0</v>
      </c>
      <c r="P405" s="113"/>
      <c r="Q405" s="113" t="n">
        <f aca="false">O405+P405</f>
        <v>0</v>
      </c>
      <c r="R405" s="113"/>
      <c r="S405" s="113" t="n">
        <f aca="false">Q405+R405</f>
        <v>0</v>
      </c>
      <c r="T405" s="113"/>
      <c r="U405" s="113" t="n">
        <f aca="false">S405+T405</f>
        <v>0</v>
      </c>
      <c r="V405" s="113"/>
      <c r="W405" s="113" t="n">
        <f aca="false">U405+V405</f>
        <v>0</v>
      </c>
      <c r="X405" s="113"/>
      <c r="Y405" s="113" t="n">
        <f aca="false">W405+X405</f>
        <v>0</v>
      </c>
      <c r="Z405" s="113" t="n">
        <v>933400</v>
      </c>
    </row>
    <row r="406" customFormat="false" ht="15.75" hidden="false" customHeight="false" outlineLevel="0" collapsed="false">
      <c r="A406" s="114"/>
      <c r="B406" s="30" t="s">
        <v>70</v>
      </c>
      <c r="C406" s="68" t="s">
        <v>446</v>
      </c>
      <c r="D406" s="68" t="s">
        <v>40</v>
      </c>
      <c r="E406" s="68" t="s">
        <v>22</v>
      </c>
      <c r="F406" s="68"/>
      <c r="G406" s="68"/>
      <c r="H406" s="68"/>
      <c r="I406" s="68"/>
      <c r="J406" s="68"/>
      <c r="K406" s="113" t="n">
        <f aca="false">K407</f>
        <v>8836100</v>
      </c>
      <c r="L406" s="113" t="n">
        <f aca="false">L407</f>
        <v>0</v>
      </c>
      <c r="M406" s="113" t="n">
        <f aca="false">K406+L406</f>
        <v>8836100</v>
      </c>
      <c r="N406" s="113" t="n">
        <f aca="false">N407</f>
        <v>0</v>
      </c>
      <c r="O406" s="113" t="n">
        <f aca="false">M406+N406</f>
        <v>8836100</v>
      </c>
      <c r="P406" s="113" t="n">
        <f aca="false">P407</f>
        <v>0</v>
      </c>
      <c r="Q406" s="113" t="n">
        <f aca="false">O406+P406</f>
        <v>8836100</v>
      </c>
      <c r="R406" s="113" t="n">
        <f aca="false">R407</f>
        <v>0</v>
      </c>
      <c r="S406" s="113" t="n">
        <f aca="false">Q406+R406</f>
        <v>8836100</v>
      </c>
      <c r="T406" s="113" t="n">
        <f aca="false">T407</f>
        <v>0</v>
      </c>
      <c r="U406" s="113" t="n">
        <f aca="false">S406+T406</f>
        <v>8836100</v>
      </c>
      <c r="V406" s="113" t="n">
        <f aca="false">V407</f>
        <v>0</v>
      </c>
      <c r="W406" s="113" t="n">
        <f aca="false">U406+V406</f>
        <v>8836100</v>
      </c>
      <c r="X406" s="113" t="n">
        <f aca="false">X407</f>
        <v>0</v>
      </c>
      <c r="Y406" s="113" t="n">
        <f aca="false">W406+X406</f>
        <v>8836100</v>
      </c>
      <c r="Z406" s="113" t="n">
        <f aca="false">Z407</f>
        <v>8836100</v>
      </c>
    </row>
    <row r="407" customFormat="false" ht="15.75" hidden="false" customHeight="false" outlineLevel="0" collapsed="false">
      <c r="A407" s="114"/>
      <c r="B407" s="30" t="s">
        <v>72</v>
      </c>
      <c r="C407" s="68" t="s">
        <v>446</v>
      </c>
      <c r="D407" s="68" t="s">
        <v>40</v>
      </c>
      <c r="E407" s="68" t="s">
        <v>28</v>
      </c>
      <c r="F407" s="68"/>
      <c r="G407" s="68"/>
      <c r="H407" s="68"/>
      <c r="I407" s="68"/>
      <c r="J407" s="68"/>
      <c r="K407" s="113" t="n">
        <f aca="false">K408</f>
        <v>8836100</v>
      </c>
      <c r="L407" s="113" t="n">
        <f aca="false">L408</f>
        <v>0</v>
      </c>
      <c r="M407" s="113" t="n">
        <f aca="false">K407+L407</f>
        <v>8836100</v>
      </c>
      <c r="N407" s="113" t="n">
        <f aca="false">N408</f>
        <v>0</v>
      </c>
      <c r="O407" s="113" t="n">
        <f aca="false">M407+N407</f>
        <v>8836100</v>
      </c>
      <c r="P407" s="113" t="n">
        <f aca="false">P408</f>
        <v>0</v>
      </c>
      <c r="Q407" s="113" t="n">
        <f aca="false">O407+P407</f>
        <v>8836100</v>
      </c>
      <c r="R407" s="113" t="n">
        <f aca="false">R408</f>
        <v>0</v>
      </c>
      <c r="S407" s="113" t="n">
        <f aca="false">Q407+R407</f>
        <v>8836100</v>
      </c>
      <c r="T407" s="113" t="n">
        <f aca="false">T408</f>
        <v>0</v>
      </c>
      <c r="U407" s="113" t="n">
        <f aca="false">S407+T407</f>
        <v>8836100</v>
      </c>
      <c r="V407" s="113" t="n">
        <f aca="false">V408</f>
        <v>0</v>
      </c>
      <c r="W407" s="113" t="n">
        <f aca="false">U407+V407</f>
        <v>8836100</v>
      </c>
      <c r="X407" s="113" t="n">
        <f aca="false">X408</f>
        <v>0</v>
      </c>
      <c r="Y407" s="113" t="n">
        <f aca="false">W407+X407</f>
        <v>8836100</v>
      </c>
      <c r="Z407" s="113" t="n">
        <f aca="false">Z408</f>
        <v>8836100</v>
      </c>
    </row>
    <row r="408" customFormat="false" ht="47.25" hidden="false" customHeight="false" outlineLevel="0" collapsed="false">
      <c r="A408" s="114"/>
      <c r="B408" s="18" t="s">
        <v>99</v>
      </c>
      <c r="C408" s="68" t="s">
        <v>446</v>
      </c>
      <c r="D408" s="68" t="s">
        <v>40</v>
      </c>
      <c r="E408" s="68" t="s">
        <v>28</v>
      </c>
      <c r="F408" s="68" t="s">
        <v>24</v>
      </c>
      <c r="G408" s="68" t="s">
        <v>100</v>
      </c>
      <c r="H408" s="68" t="s">
        <v>22</v>
      </c>
      <c r="I408" s="68" t="s">
        <v>101</v>
      </c>
      <c r="J408" s="68"/>
      <c r="K408" s="113" t="n">
        <f aca="false">K409</f>
        <v>8836100</v>
      </c>
      <c r="L408" s="113" t="n">
        <f aca="false">L409</f>
        <v>0</v>
      </c>
      <c r="M408" s="113" t="n">
        <f aca="false">K408+L408</f>
        <v>8836100</v>
      </c>
      <c r="N408" s="113" t="n">
        <f aca="false">N409</f>
        <v>0</v>
      </c>
      <c r="O408" s="113" t="n">
        <f aca="false">M408+N408</f>
        <v>8836100</v>
      </c>
      <c r="P408" s="113" t="n">
        <f aca="false">P409</f>
        <v>0</v>
      </c>
      <c r="Q408" s="113" t="n">
        <f aca="false">O408+P408</f>
        <v>8836100</v>
      </c>
      <c r="R408" s="113" t="n">
        <f aca="false">R409</f>
        <v>0</v>
      </c>
      <c r="S408" s="113" t="n">
        <f aca="false">Q408+R408</f>
        <v>8836100</v>
      </c>
      <c r="T408" s="113" t="n">
        <f aca="false">T409</f>
        <v>0</v>
      </c>
      <c r="U408" s="113" t="n">
        <f aca="false">S408+T408</f>
        <v>8836100</v>
      </c>
      <c r="V408" s="113" t="n">
        <f aca="false">V409</f>
        <v>0</v>
      </c>
      <c r="W408" s="113" t="n">
        <f aca="false">U408+V408</f>
        <v>8836100</v>
      </c>
      <c r="X408" s="113" t="n">
        <f aca="false">X409</f>
        <v>0</v>
      </c>
      <c r="Y408" s="113" t="n">
        <f aca="false">W408+X408</f>
        <v>8836100</v>
      </c>
      <c r="Z408" s="113" t="n">
        <f aca="false">Z409</f>
        <v>8836100</v>
      </c>
    </row>
    <row r="409" customFormat="false" ht="31.5" hidden="false" customHeight="false" outlineLevel="0" collapsed="false">
      <c r="A409" s="114"/>
      <c r="B409" s="18" t="s">
        <v>102</v>
      </c>
      <c r="C409" s="68" t="s">
        <v>446</v>
      </c>
      <c r="D409" s="68" t="s">
        <v>40</v>
      </c>
      <c r="E409" s="68" t="s">
        <v>28</v>
      </c>
      <c r="F409" s="68" t="s">
        <v>24</v>
      </c>
      <c r="G409" s="68" t="s">
        <v>103</v>
      </c>
      <c r="H409" s="68" t="s">
        <v>22</v>
      </c>
      <c r="I409" s="68" t="s">
        <v>101</v>
      </c>
      <c r="J409" s="68"/>
      <c r="K409" s="113" t="n">
        <f aca="false">K410+K413</f>
        <v>8836100</v>
      </c>
      <c r="L409" s="113" t="n">
        <f aca="false">L410+L413</f>
        <v>0</v>
      </c>
      <c r="M409" s="113" t="n">
        <f aca="false">K409+L409</f>
        <v>8836100</v>
      </c>
      <c r="N409" s="113" t="n">
        <f aca="false">N410+N413</f>
        <v>0</v>
      </c>
      <c r="O409" s="113" t="n">
        <f aca="false">M409+N409</f>
        <v>8836100</v>
      </c>
      <c r="P409" s="113" t="n">
        <f aca="false">P410+P413</f>
        <v>0</v>
      </c>
      <c r="Q409" s="113" t="n">
        <f aca="false">O409+P409</f>
        <v>8836100</v>
      </c>
      <c r="R409" s="113" t="n">
        <f aca="false">R410+R413</f>
        <v>0</v>
      </c>
      <c r="S409" s="113" t="n">
        <f aca="false">Q409+R409</f>
        <v>8836100</v>
      </c>
      <c r="T409" s="113" t="n">
        <f aca="false">T410+T413</f>
        <v>0</v>
      </c>
      <c r="U409" s="113" t="n">
        <f aca="false">S409+T409</f>
        <v>8836100</v>
      </c>
      <c r="V409" s="113" t="n">
        <f aca="false">V410+V413</f>
        <v>0</v>
      </c>
      <c r="W409" s="113" t="n">
        <f aca="false">U409+V409</f>
        <v>8836100</v>
      </c>
      <c r="X409" s="113" t="n">
        <f aca="false">X410+X413</f>
        <v>0</v>
      </c>
      <c r="Y409" s="113" t="n">
        <f aca="false">W409+X409</f>
        <v>8836100</v>
      </c>
      <c r="Z409" s="113" t="n">
        <f aca="false">Z410+Z413</f>
        <v>8836100</v>
      </c>
    </row>
    <row r="410" customFormat="false" ht="15.75" hidden="false" customHeight="false" outlineLevel="0" collapsed="false">
      <c r="A410" s="114"/>
      <c r="B410" s="18" t="s">
        <v>104</v>
      </c>
      <c r="C410" s="68" t="s">
        <v>446</v>
      </c>
      <c r="D410" s="68" t="s">
        <v>40</v>
      </c>
      <c r="E410" s="68" t="s">
        <v>28</v>
      </c>
      <c r="F410" s="68" t="s">
        <v>24</v>
      </c>
      <c r="G410" s="68" t="s">
        <v>103</v>
      </c>
      <c r="H410" s="68" t="s">
        <v>21</v>
      </c>
      <c r="I410" s="68" t="s">
        <v>101</v>
      </c>
      <c r="J410" s="68"/>
      <c r="K410" s="113" t="n">
        <f aca="false">K411</f>
        <v>8271100</v>
      </c>
      <c r="L410" s="113" t="n">
        <f aca="false">L411</f>
        <v>0</v>
      </c>
      <c r="M410" s="113" t="n">
        <f aca="false">K410+L410</f>
        <v>8271100</v>
      </c>
      <c r="N410" s="113" t="n">
        <f aca="false">N411</f>
        <v>0</v>
      </c>
      <c r="O410" s="113" t="n">
        <f aca="false">M410+N410</f>
        <v>8271100</v>
      </c>
      <c r="P410" s="113" t="n">
        <f aca="false">P411</f>
        <v>0</v>
      </c>
      <c r="Q410" s="113" t="n">
        <f aca="false">O410+P410</f>
        <v>8271100</v>
      </c>
      <c r="R410" s="113" t="n">
        <f aca="false">R411</f>
        <v>0</v>
      </c>
      <c r="S410" s="113" t="n">
        <f aca="false">Q410+R410</f>
        <v>8271100</v>
      </c>
      <c r="T410" s="113" t="n">
        <f aca="false">T411</f>
        <v>0</v>
      </c>
      <c r="U410" s="113" t="n">
        <f aca="false">S410+T410</f>
        <v>8271100</v>
      </c>
      <c r="V410" s="113" t="n">
        <f aca="false">V411</f>
        <v>0</v>
      </c>
      <c r="W410" s="113" t="n">
        <f aca="false">U410+V410</f>
        <v>8271100</v>
      </c>
      <c r="X410" s="113" t="n">
        <f aca="false">X411</f>
        <v>0</v>
      </c>
      <c r="Y410" s="113" t="n">
        <f aca="false">W410+X410</f>
        <v>8271100</v>
      </c>
      <c r="Z410" s="113" t="n">
        <f aca="false">Z411</f>
        <v>8271100</v>
      </c>
    </row>
    <row r="411" customFormat="false" ht="94.5" hidden="false" customHeight="false" outlineLevel="0" collapsed="false">
      <c r="A411" s="114"/>
      <c r="B411" s="18" t="s">
        <v>449</v>
      </c>
      <c r="C411" s="68" t="s">
        <v>446</v>
      </c>
      <c r="D411" s="68" t="s">
        <v>40</v>
      </c>
      <c r="E411" s="68" t="s">
        <v>28</v>
      </c>
      <c r="F411" s="68" t="s">
        <v>24</v>
      </c>
      <c r="G411" s="68" t="s">
        <v>103</v>
      </c>
      <c r="H411" s="68" t="s">
        <v>21</v>
      </c>
      <c r="I411" s="68" t="s">
        <v>117</v>
      </c>
      <c r="J411" s="68"/>
      <c r="K411" s="113" t="n">
        <f aca="false">K412</f>
        <v>8271100</v>
      </c>
      <c r="L411" s="113" t="n">
        <f aca="false">L412</f>
        <v>0</v>
      </c>
      <c r="M411" s="113" t="n">
        <f aca="false">K411+L411</f>
        <v>8271100</v>
      </c>
      <c r="N411" s="113" t="n">
        <f aca="false">N412</f>
        <v>0</v>
      </c>
      <c r="O411" s="113" t="n">
        <f aca="false">M411+N411</f>
        <v>8271100</v>
      </c>
      <c r="P411" s="113" t="n">
        <f aca="false">P412</f>
        <v>0</v>
      </c>
      <c r="Q411" s="113" t="n">
        <f aca="false">O411+P411</f>
        <v>8271100</v>
      </c>
      <c r="R411" s="113" t="n">
        <f aca="false">R412</f>
        <v>0</v>
      </c>
      <c r="S411" s="113" t="n">
        <f aca="false">Q411+R411</f>
        <v>8271100</v>
      </c>
      <c r="T411" s="113" t="n">
        <f aca="false">T412</f>
        <v>0</v>
      </c>
      <c r="U411" s="113" t="n">
        <f aca="false">S411+T411</f>
        <v>8271100</v>
      </c>
      <c r="V411" s="113" t="n">
        <f aca="false">V412</f>
        <v>0</v>
      </c>
      <c r="W411" s="113" t="n">
        <f aca="false">U411+V411</f>
        <v>8271100</v>
      </c>
      <c r="X411" s="113" t="n">
        <f aca="false">X412</f>
        <v>0</v>
      </c>
      <c r="Y411" s="113" t="n">
        <f aca="false">W411+X411</f>
        <v>8271100</v>
      </c>
      <c r="Z411" s="113" t="n">
        <f aca="false">Z412</f>
        <v>8271100</v>
      </c>
    </row>
    <row r="412" customFormat="false" ht="15.75" hidden="false" customHeight="false" outlineLevel="0" collapsed="false">
      <c r="A412" s="114"/>
      <c r="B412" s="18" t="s">
        <v>118</v>
      </c>
      <c r="C412" s="68" t="s">
        <v>446</v>
      </c>
      <c r="D412" s="68" t="s">
        <v>40</v>
      </c>
      <c r="E412" s="68" t="s">
        <v>28</v>
      </c>
      <c r="F412" s="68" t="s">
        <v>24</v>
      </c>
      <c r="G412" s="68" t="s">
        <v>103</v>
      </c>
      <c r="H412" s="68" t="s">
        <v>21</v>
      </c>
      <c r="I412" s="68" t="s">
        <v>117</v>
      </c>
      <c r="J412" s="68" t="s">
        <v>119</v>
      </c>
      <c r="K412" s="113" t="n">
        <v>8271100</v>
      </c>
      <c r="L412" s="113"/>
      <c r="M412" s="113" t="n">
        <f aca="false">K412+L412</f>
        <v>8271100</v>
      </c>
      <c r="N412" s="113"/>
      <c r="O412" s="113" t="n">
        <f aca="false">M412+N412</f>
        <v>8271100</v>
      </c>
      <c r="P412" s="113"/>
      <c r="Q412" s="113" t="n">
        <f aca="false">O412+P412</f>
        <v>8271100</v>
      </c>
      <c r="R412" s="113"/>
      <c r="S412" s="113" t="n">
        <f aca="false">Q412+R412</f>
        <v>8271100</v>
      </c>
      <c r="T412" s="113"/>
      <c r="U412" s="113" t="n">
        <f aca="false">S412+T412</f>
        <v>8271100</v>
      </c>
      <c r="V412" s="113"/>
      <c r="W412" s="113" t="n">
        <f aca="false">U412+V412</f>
        <v>8271100</v>
      </c>
      <c r="X412" s="113"/>
      <c r="Y412" s="113" t="n">
        <f aca="false">W412+X412</f>
        <v>8271100</v>
      </c>
      <c r="Z412" s="113" t="n">
        <v>8271100</v>
      </c>
    </row>
    <row r="413" customFormat="false" ht="47.25" hidden="false" customHeight="false" outlineLevel="0" collapsed="false">
      <c r="A413" s="114"/>
      <c r="B413" s="18" t="s">
        <v>122</v>
      </c>
      <c r="C413" s="68" t="s">
        <v>446</v>
      </c>
      <c r="D413" s="68" t="s">
        <v>40</v>
      </c>
      <c r="E413" s="68" t="s">
        <v>28</v>
      </c>
      <c r="F413" s="68" t="s">
        <v>24</v>
      </c>
      <c r="G413" s="68" t="s">
        <v>103</v>
      </c>
      <c r="H413" s="68" t="s">
        <v>24</v>
      </c>
      <c r="I413" s="68" t="s">
        <v>101</v>
      </c>
      <c r="J413" s="68"/>
      <c r="K413" s="113" t="n">
        <f aca="false">K414</f>
        <v>565000</v>
      </c>
      <c r="L413" s="113" t="n">
        <f aca="false">L414</f>
        <v>0</v>
      </c>
      <c r="M413" s="113" t="n">
        <f aca="false">K413+L413</f>
        <v>565000</v>
      </c>
      <c r="N413" s="113" t="n">
        <f aca="false">N414</f>
        <v>0</v>
      </c>
      <c r="O413" s="113" t="n">
        <f aca="false">M413+N413</f>
        <v>565000</v>
      </c>
      <c r="P413" s="113" t="n">
        <f aca="false">P414</f>
        <v>0</v>
      </c>
      <c r="Q413" s="113" t="n">
        <f aca="false">O413+P413</f>
        <v>565000</v>
      </c>
      <c r="R413" s="113" t="n">
        <f aca="false">R414</f>
        <v>0</v>
      </c>
      <c r="S413" s="113" t="n">
        <f aca="false">Q413+R413</f>
        <v>565000</v>
      </c>
      <c r="T413" s="113" t="n">
        <f aca="false">T414</f>
        <v>0</v>
      </c>
      <c r="U413" s="113" t="n">
        <f aca="false">S413+T413</f>
        <v>565000</v>
      </c>
      <c r="V413" s="113" t="n">
        <f aca="false">V414</f>
        <v>0</v>
      </c>
      <c r="W413" s="113" t="n">
        <f aca="false">U413+V413</f>
        <v>565000</v>
      </c>
      <c r="X413" s="113" t="n">
        <f aca="false">X414</f>
        <v>0</v>
      </c>
      <c r="Y413" s="113" t="n">
        <f aca="false">W413+X413</f>
        <v>565000</v>
      </c>
      <c r="Z413" s="113" t="n">
        <f aca="false">Z414</f>
        <v>565000</v>
      </c>
    </row>
    <row r="414" customFormat="false" ht="94.5" hidden="false" customHeight="false" outlineLevel="0" collapsed="false">
      <c r="A414" s="114"/>
      <c r="B414" s="18" t="s">
        <v>449</v>
      </c>
      <c r="C414" s="68" t="s">
        <v>446</v>
      </c>
      <c r="D414" s="68" t="s">
        <v>40</v>
      </c>
      <c r="E414" s="68" t="s">
        <v>28</v>
      </c>
      <c r="F414" s="68" t="s">
        <v>24</v>
      </c>
      <c r="G414" s="68" t="s">
        <v>103</v>
      </c>
      <c r="H414" s="68" t="s">
        <v>24</v>
      </c>
      <c r="I414" s="68" t="s">
        <v>117</v>
      </c>
      <c r="J414" s="68"/>
      <c r="K414" s="113" t="n">
        <f aca="false">K415</f>
        <v>565000</v>
      </c>
      <c r="L414" s="113" t="n">
        <f aca="false">L415</f>
        <v>0</v>
      </c>
      <c r="M414" s="113" t="n">
        <f aca="false">K414+L414</f>
        <v>565000</v>
      </c>
      <c r="N414" s="113" t="n">
        <f aca="false">N415</f>
        <v>0</v>
      </c>
      <c r="O414" s="113" t="n">
        <f aca="false">M414+N414</f>
        <v>565000</v>
      </c>
      <c r="P414" s="113" t="n">
        <f aca="false">P415</f>
        <v>0</v>
      </c>
      <c r="Q414" s="113" t="n">
        <f aca="false">O414+P414</f>
        <v>565000</v>
      </c>
      <c r="R414" s="113" t="n">
        <f aca="false">R415</f>
        <v>0</v>
      </c>
      <c r="S414" s="113" t="n">
        <f aca="false">Q414+R414</f>
        <v>565000</v>
      </c>
      <c r="T414" s="113" t="n">
        <f aca="false">T415</f>
        <v>0</v>
      </c>
      <c r="U414" s="113" t="n">
        <f aca="false">S414+T414</f>
        <v>565000</v>
      </c>
      <c r="V414" s="113" t="n">
        <f aca="false">V415</f>
        <v>0</v>
      </c>
      <c r="W414" s="113" t="n">
        <f aca="false">U414+V414</f>
        <v>565000</v>
      </c>
      <c r="X414" s="113" t="n">
        <f aca="false">X415</f>
        <v>0</v>
      </c>
      <c r="Y414" s="113" t="n">
        <f aca="false">W414+X414</f>
        <v>565000</v>
      </c>
      <c r="Z414" s="113" t="n">
        <f aca="false">Z415</f>
        <v>565000</v>
      </c>
    </row>
    <row r="415" customFormat="false" ht="15.75" hidden="false" customHeight="false" outlineLevel="0" collapsed="false">
      <c r="A415" s="114"/>
      <c r="B415" s="18" t="s">
        <v>118</v>
      </c>
      <c r="C415" s="68" t="s">
        <v>446</v>
      </c>
      <c r="D415" s="68" t="s">
        <v>40</v>
      </c>
      <c r="E415" s="68" t="s">
        <v>28</v>
      </c>
      <c r="F415" s="68" t="s">
        <v>24</v>
      </c>
      <c r="G415" s="68" t="s">
        <v>103</v>
      </c>
      <c r="H415" s="68" t="s">
        <v>24</v>
      </c>
      <c r="I415" s="68" t="s">
        <v>117</v>
      </c>
      <c r="J415" s="68" t="s">
        <v>119</v>
      </c>
      <c r="K415" s="113" t="n">
        <v>565000</v>
      </c>
      <c r="L415" s="113"/>
      <c r="M415" s="113" t="n">
        <f aca="false">K415+L415</f>
        <v>565000</v>
      </c>
      <c r="N415" s="113"/>
      <c r="O415" s="113" t="n">
        <f aca="false">M415+N415</f>
        <v>565000</v>
      </c>
      <c r="P415" s="113"/>
      <c r="Q415" s="113" t="n">
        <f aca="false">O415+P415</f>
        <v>565000</v>
      </c>
      <c r="R415" s="113"/>
      <c r="S415" s="113" t="n">
        <f aca="false">Q415+R415</f>
        <v>565000</v>
      </c>
      <c r="T415" s="113"/>
      <c r="U415" s="113" t="n">
        <f aca="false">S415+T415</f>
        <v>565000</v>
      </c>
      <c r="V415" s="113"/>
      <c r="W415" s="113" t="n">
        <f aca="false">U415+V415</f>
        <v>565000</v>
      </c>
      <c r="X415" s="113"/>
      <c r="Y415" s="113" t="n">
        <f aca="false">W415+X415</f>
        <v>565000</v>
      </c>
      <c r="Z415" s="113" t="n">
        <v>565000</v>
      </c>
    </row>
    <row r="416" customFormat="false" ht="15.75" hidden="false" customHeight="false" outlineLevel="0" collapsed="false">
      <c r="A416" s="114"/>
      <c r="B416" s="2" t="s">
        <v>75</v>
      </c>
      <c r="C416" s="68" t="s">
        <v>446</v>
      </c>
      <c r="D416" s="68" t="s">
        <v>34</v>
      </c>
      <c r="E416" s="68"/>
      <c r="F416" s="68"/>
      <c r="G416" s="68"/>
      <c r="H416" s="68"/>
      <c r="I416" s="68"/>
      <c r="J416" s="68"/>
      <c r="K416" s="113" t="n">
        <f aca="false">K417</f>
        <v>29030039.97</v>
      </c>
      <c r="L416" s="113" t="n">
        <f aca="false">L417</f>
        <v>0</v>
      </c>
      <c r="M416" s="113" t="n">
        <f aca="false">K416+L416</f>
        <v>29030039.97</v>
      </c>
      <c r="N416" s="113" t="n">
        <f aca="false">N417</f>
        <v>205699.82</v>
      </c>
      <c r="O416" s="113" t="n">
        <f aca="false">M416+N416</f>
        <v>29235739.79</v>
      </c>
      <c r="P416" s="113" t="n">
        <f aca="false">P417</f>
        <v>72744.09</v>
      </c>
      <c r="Q416" s="113" t="n">
        <f aca="false">O416+P416</f>
        <v>29308483.88</v>
      </c>
      <c r="R416" s="113" t="n">
        <f aca="false">R417</f>
        <v>0</v>
      </c>
      <c r="S416" s="113" t="n">
        <f aca="false">Q416+R416</f>
        <v>29308483.88</v>
      </c>
      <c r="T416" s="113" t="n">
        <f aca="false">T417</f>
        <v>0</v>
      </c>
      <c r="U416" s="113" t="n">
        <f aca="false">S416+T416</f>
        <v>29308483.88</v>
      </c>
      <c r="V416" s="113" t="n">
        <f aca="false">V417</f>
        <v>0</v>
      </c>
      <c r="W416" s="113" t="n">
        <f aca="false">U416+V416</f>
        <v>29308483.88</v>
      </c>
      <c r="X416" s="113" t="n">
        <f aca="false">X417</f>
        <v>0</v>
      </c>
      <c r="Y416" s="113" t="n">
        <f aca="false">W416+X416</f>
        <v>29308483.88</v>
      </c>
      <c r="Z416" s="113" t="n">
        <f aca="false">Z417</f>
        <v>38070649.53</v>
      </c>
    </row>
    <row r="417" customFormat="false" ht="15.75" hidden="false" customHeight="false" outlineLevel="0" collapsed="false">
      <c r="A417" s="114"/>
      <c r="B417" s="2" t="s">
        <v>77</v>
      </c>
      <c r="C417" s="68" t="s">
        <v>446</v>
      </c>
      <c r="D417" s="68" t="s">
        <v>34</v>
      </c>
      <c r="E417" s="68" t="s">
        <v>26</v>
      </c>
      <c r="F417" s="68"/>
      <c r="G417" s="68"/>
      <c r="H417" s="68"/>
      <c r="I417" s="68"/>
      <c r="J417" s="68"/>
      <c r="K417" s="113" t="n">
        <f aca="false">K418</f>
        <v>29030039.97</v>
      </c>
      <c r="L417" s="113" t="n">
        <f aca="false">L418</f>
        <v>0</v>
      </c>
      <c r="M417" s="113" t="n">
        <f aca="false">K417+L417</f>
        <v>29030039.97</v>
      </c>
      <c r="N417" s="113" t="n">
        <f aca="false">N418</f>
        <v>205699.82</v>
      </c>
      <c r="O417" s="113" t="n">
        <f aca="false">M417+N417</f>
        <v>29235739.79</v>
      </c>
      <c r="P417" s="113" t="n">
        <f aca="false">P418</f>
        <v>72744.09</v>
      </c>
      <c r="Q417" s="113" t="n">
        <f aca="false">O417+P417</f>
        <v>29308483.88</v>
      </c>
      <c r="R417" s="113" t="n">
        <f aca="false">R418</f>
        <v>0</v>
      </c>
      <c r="S417" s="113" t="n">
        <f aca="false">Q417+R417</f>
        <v>29308483.88</v>
      </c>
      <c r="T417" s="113" t="n">
        <f aca="false">T418</f>
        <v>0</v>
      </c>
      <c r="U417" s="113" t="n">
        <f aca="false">S417+T417</f>
        <v>29308483.88</v>
      </c>
      <c r="V417" s="113" t="n">
        <f aca="false">V418</f>
        <v>0</v>
      </c>
      <c r="W417" s="113" t="n">
        <f aca="false">U417+V417</f>
        <v>29308483.88</v>
      </c>
      <c r="X417" s="113" t="n">
        <f aca="false">X418</f>
        <v>0</v>
      </c>
      <c r="Y417" s="113" t="n">
        <f aca="false">W417+X417</f>
        <v>29308483.88</v>
      </c>
      <c r="Z417" s="113" t="n">
        <f aca="false">Z418</f>
        <v>38070649.53</v>
      </c>
    </row>
    <row r="418" customFormat="false" ht="47.25" hidden="false" customHeight="false" outlineLevel="0" collapsed="false">
      <c r="A418" s="114"/>
      <c r="B418" s="18" t="s">
        <v>99</v>
      </c>
      <c r="C418" s="68" t="s">
        <v>446</v>
      </c>
      <c r="D418" s="68" t="s">
        <v>34</v>
      </c>
      <c r="E418" s="68" t="s">
        <v>26</v>
      </c>
      <c r="F418" s="68" t="s">
        <v>24</v>
      </c>
      <c r="G418" s="68" t="s">
        <v>100</v>
      </c>
      <c r="H418" s="68" t="s">
        <v>22</v>
      </c>
      <c r="I418" s="68" t="s">
        <v>101</v>
      </c>
      <c r="J418" s="68"/>
      <c r="K418" s="113" t="n">
        <f aca="false">K419</f>
        <v>29030039.97</v>
      </c>
      <c r="L418" s="113" t="n">
        <f aca="false">L419</f>
        <v>0</v>
      </c>
      <c r="M418" s="113" t="n">
        <f aca="false">K418+L418</f>
        <v>29030039.97</v>
      </c>
      <c r="N418" s="113" t="n">
        <f aca="false">N419</f>
        <v>205699.82</v>
      </c>
      <c r="O418" s="113" t="n">
        <f aca="false">M418+N418</f>
        <v>29235739.79</v>
      </c>
      <c r="P418" s="113" t="n">
        <f aca="false">P419</f>
        <v>72744.09</v>
      </c>
      <c r="Q418" s="113" t="n">
        <f aca="false">O418+P418</f>
        <v>29308483.88</v>
      </c>
      <c r="R418" s="113" t="n">
        <f aca="false">R419</f>
        <v>0</v>
      </c>
      <c r="S418" s="113" t="n">
        <f aca="false">Q418+R418</f>
        <v>29308483.88</v>
      </c>
      <c r="T418" s="113" t="n">
        <f aca="false">T419</f>
        <v>0</v>
      </c>
      <c r="U418" s="113" t="n">
        <f aca="false">S418+T418</f>
        <v>29308483.88</v>
      </c>
      <c r="V418" s="113" t="n">
        <f aca="false">V419</f>
        <v>0</v>
      </c>
      <c r="W418" s="113" t="n">
        <f aca="false">U418+V418</f>
        <v>29308483.88</v>
      </c>
      <c r="X418" s="113" t="n">
        <f aca="false">X419</f>
        <v>0</v>
      </c>
      <c r="Y418" s="113" t="n">
        <f aca="false">W418+X418</f>
        <v>29308483.88</v>
      </c>
      <c r="Z418" s="113" t="n">
        <f aca="false">Z419</f>
        <v>38070649.53</v>
      </c>
    </row>
    <row r="419" customFormat="false" ht="31.5" hidden="false" customHeight="false" outlineLevel="0" collapsed="false">
      <c r="A419" s="114"/>
      <c r="B419" s="18" t="s">
        <v>102</v>
      </c>
      <c r="C419" s="68" t="s">
        <v>446</v>
      </c>
      <c r="D419" s="68" t="s">
        <v>34</v>
      </c>
      <c r="E419" s="68" t="s">
        <v>26</v>
      </c>
      <c r="F419" s="68" t="s">
        <v>24</v>
      </c>
      <c r="G419" s="68" t="s">
        <v>103</v>
      </c>
      <c r="H419" s="68" t="s">
        <v>22</v>
      </c>
      <c r="I419" s="68" t="s">
        <v>101</v>
      </c>
      <c r="J419" s="68"/>
      <c r="K419" s="113" t="n">
        <f aca="false">K420</f>
        <v>29030039.97</v>
      </c>
      <c r="L419" s="113" t="n">
        <f aca="false">L420</f>
        <v>0</v>
      </c>
      <c r="M419" s="113" t="n">
        <f aca="false">K419+L419</f>
        <v>29030039.97</v>
      </c>
      <c r="N419" s="113" t="n">
        <f aca="false">N420</f>
        <v>205699.82</v>
      </c>
      <c r="O419" s="113" t="n">
        <f aca="false">M419+N419</f>
        <v>29235739.79</v>
      </c>
      <c r="P419" s="113" t="n">
        <f aca="false">P420</f>
        <v>72744.09</v>
      </c>
      <c r="Q419" s="113" t="n">
        <f aca="false">O419+P419</f>
        <v>29308483.88</v>
      </c>
      <c r="R419" s="113" t="n">
        <f aca="false">R420</f>
        <v>0</v>
      </c>
      <c r="S419" s="113" t="n">
        <f aca="false">Q419+R419</f>
        <v>29308483.88</v>
      </c>
      <c r="T419" s="113" t="n">
        <f aca="false">T420</f>
        <v>0</v>
      </c>
      <c r="U419" s="113" t="n">
        <f aca="false">S419+T419</f>
        <v>29308483.88</v>
      </c>
      <c r="V419" s="113" t="n">
        <f aca="false">V420</f>
        <v>0</v>
      </c>
      <c r="W419" s="113" t="n">
        <f aca="false">U419+V419</f>
        <v>29308483.88</v>
      </c>
      <c r="X419" s="113" t="n">
        <f aca="false">X420</f>
        <v>0</v>
      </c>
      <c r="Y419" s="113" t="n">
        <f aca="false">W419+X419</f>
        <v>29308483.88</v>
      </c>
      <c r="Z419" s="113" t="n">
        <f aca="false">Z420</f>
        <v>38070649.53</v>
      </c>
    </row>
    <row r="420" customFormat="false" ht="15.75" hidden="false" customHeight="false" outlineLevel="0" collapsed="false">
      <c r="A420" s="114"/>
      <c r="B420" s="18" t="s">
        <v>137</v>
      </c>
      <c r="C420" s="68" t="s">
        <v>446</v>
      </c>
      <c r="D420" s="68" t="s">
        <v>34</v>
      </c>
      <c r="E420" s="68" t="s">
        <v>26</v>
      </c>
      <c r="F420" s="68" t="s">
        <v>24</v>
      </c>
      <c r="G420" s="68" t="s">
        <v>103</v>
      </c>
      <c r="H420" s="68" t="s">
        <v>26</v>
      </c>
      <c r="I420" s="68" t="s">
        <v>101</v>
      </c>
      <c r="J420" s="68"/>
      <c r="K420" s="113" t="n">
        <f aca="false">K421</f>
        <v>29030039.97</v>
      </c>
      <c r="L420" s="113" t="n">
        <f aca="false">L421</f>
        <v>0</v>
      </c>
      <c r="M420" s="113" t="n">
        <f aca="false">K420+L420</f>
        <v>29030039.97</v>
      </c>
      <c r="N420" s="113" t="n">
        <f aca="false">N421</f>
        <v>205699.82</v>
      </c>
      <c r="O420" s="113" t="n">
        <f aca="false">M420+N420</f>
        <v>29235739.79</v>
      </c>
      <c r="P420" s="113" t="n">
        <f aca="false">P421</f>
        <v>72744.09</v>
      </c>
      <c r="Q420" s="113" t="n">
        <f aca="false">O420+P420</f>
        <v>29308483.88</v>
      </c>
      <c r="R420" s="113" t="n">
        <f aca="false">R421</f>
        <v>0</v>
      </c>
      <c r="S420" s="113" t="n">
        <f aca="false">Q420+R420</f>
        <v>29308483.88</v>
      </c>
      <c r="T420" s="113" t="n">
        <f aca="false">T421</f>
        <v>0</v>
      </c>
      <c r="U420" s="113" t="n">
        <f aca="false">S420+T420</f>
        <v>29308483.88</v>
      </c>
      <c r="V420" s="113" t="n">
        <f aca="false">V421</f>
        <v>0</v>
      </c>
      <c r="W420" s="113" t="n">
        <f aca="false">U420+V420</f>
        <v>29308483.88</v>
      </c>
      <c r="X420" s="113" t="n">
        <f aca="false">X421</f>
        <v>0</v>
      </c>
      <c r="Y420" s="113" t="n">
        <f aca="false">W420+X420</f>
        <v>29308483.88</v>
      </c>
      <c r="Z420" s="113" t="n">
        <f aca="false">Z421</f>
        <v>38070649.53</v>
      </c>
    </row>
    <row r="421" customFormat="false" ht="31.5" hidden="false" customHeight="false" outlineLevel="0" collapsed="false">
      <c r="A421" s="114"/>
      <c r="B421" s="18" t="s">
        <v>105</v>
      </c>
      <c r="C421" s="68" t="s">
        <v>446</v>
      </c>
      <c r="D421" s="68" t="s">
        <v>34</v>
      </c>
      <c r="E421" s="68" t="s">
        <v>26</v>
      </c>
      <c r="F421" s="68" t="s">
        <v>24</v>
      </c>
      <c r="G421" s="68" t="s">
        <v>103</v>
      </c>
      <c r="H421" s="68" t="s">
        <v>26</v>
      </c>
      <c r="I421" s="68" t="s">
        <v>106</v>
      </c>
      <c r="J421" s="68"/>
      <c r="K421" s="113" t="n">
        <f aca="false">K422</f>
        <v>29030039.97</v>
      </c>
      <c r="L421" s="113" t="n">
        <f aca="false">L422</f>
        <v>0</v>
      </c>
      <c r="M421" s="113" t="n">
        <f aca="false">K421+L421</f>
        <v>29030039.97</v>
      </c>
      <c r="N421" s="113" t="n">
        <f aca="false">N422</f>
        <v>205699.82</v>
      </c>
      <c r="O421" s="113" t="n">
        <f aca="false">M421+N421</f>
        <v>29235739.79</v>
      </c>
      <c r="P421" s="113" t="n">
        <f aca="false">P422</f>
        <v>72744.09</v>
      </c>
      <c r="Q421" s="113" t="n">
        <f aca="false">O421+P421</f>
        <v>29308483.88</v>
      </c>
      <c r="R421" s="113" t="n">
        <f aca="false">R422</f>
        <v>0</v>
      </c>
      <c r="S421" s="113" t="n">
        <f aca="false">Q421+R421</f>
        <v>29308483.88</v>
      </c>
      <c r="T421" s="113" t="n">
        <f aca="false">T422</f>
        <v>0</v>
      </c>
      <c r="U421" s="113" t="n">
        <f aca="false">S421+T421</f>
        <v>29308483.88</v>
      </c>
      <c r="V421" s="113" t="n">
        <f aca="false">V422</f>
        <v>0</v>
      </c>
      <c r="W421" s="113" t="n">
        <f aca="false">U421+V421</f>
        <v>29308483.88</v>
      </c>
      <c r="X421" s="113" t="n">
        <f aca="false">X422</f>
        <v>0</v>
      </c>
      <c r="Y421" s="113" t="n">
        <f aca="false">W421+X421</f>
        <v>29308483.88</v>
      </c>
      <c r="Z421" s="113" t="n">
        <f aca="false">Z422</f>
        <v>38070649.53</v>
      </c>
    </row>
    <row r="422" customFormat="false" ht="31.5" hidden="false" customHeight="false" outlineLevel="0" collapsed="false">
      <c r="A422" s="114"/>
      <c r="B422" s="30" t="s">
        <v>111</v>
      </c>
      <c r="C422" s="68" t="s">
        <v>446</v>
      </c>
      <c r="D422" s="68" t="s">
        <v>34</v>
      </c>
      <c r="E422" s="68" t="s">
        <v>26</v>
      </c>
      <c r="F422" s="68" t="s">
        <v>24</v>
      </c>
      <c r="G422" s="68" t="s">
        <v>103</v>
      </c>
      <c r="H422" s="68" t="s">
        <v>26</v>
      </c>
      <c r="I422" s="68" t="s">
        <v>106</v>
      </c>
      <c r="J422" s="68" t="s">
        <v>112</v>
      </c>
      <c r="K422" s="113" t="n">
        <v>29030039.97</v>
      </c>
      <c r="L422" s="113"/>
      <c r="M422" s="113" t="n">
        <f aca="false">K422+L422</f>
        <v>29030039.97</v>
      </c>
      <c r="N422" s="113" t="n">
        <v>205699.82</v>
      </c>
      <c r="O422" s="113" t="n">
        <f aca="false">M422+N422</f>
        <v>29235739.79</v>
      </c>
      <c r="P422" s="113" t="n">
        <v>72744.09</v>
      </c>
      <c r="Q422" s="113" t="n">
        <f aca="false">O422+P422</f>
        <v>29308483.88</v>
      </c>
      <c r="R422" s="113"/>
      <c r="S422" s="113" t="n">
        <f aca="false">Q422+R422</f>
        <v>29308483.88</v>
      </c>
      <c r="T422" s="113"/>
      <c r="U422" s="113" t="n">
        <f aca="false">S422+T422</f>
        <v>29308483.88</v>
      </c>
      <c r="V422" s="113"/>
      <c r="W422" s="113" t="n">
        <f aca="false">U422+V422</f>
        <v>29308483.88</v>
      </c>
      <c r="X422" s="113"/>
      <c r="Y422" s="113" t="n">
        <f aca="false">W422+X422</f>
        <v>29308483.88</v>
      </c>
      <c r="Z422" s="113" t="n">
        <v>38070649.53</v>
      </c>
    </row>
    <row r="423" customFormat="false" ht="15.75" hidden="false" customHeight="true" outlineLevel="0" collapsed="false">
      <c r="A423" s="114" t="s">
        <v>61</v>
      </c>
      <c r="B423" s="27" t="s">
        <v>450</v>
      </c>
      <c r="C423" s="53" t="n">
        <v>926</v>
      </c>
      <c r="D423" s="67"/>
      <c r="E423" s="67"/>
      <c r="F423" s="68"/>
      <c r="G423" s="68"/>
      <c r="H423" s="68"/>
      <c r="I423" s="68"/>
      <c r="J423" s="68"/>
      <c r="K423" s="112" t="n">
        <f aca="false">K424+K433</f>
        <v>103799400</v>
      </c>
      <c r="L423" s="112" t="n">
        <f aca="false">L424+L433</f>
        <v>-9300</v>
      </c>
      <c r="M423" s="112" t="n">
        <f aca="false">K423+L423</f>
        <v>103790100</v>
      </c>
      <c r="N423" s="112" t="n">
        <f aca="false">N424+N433</f>
        <v>731184.93</v>
      </c>
      <c r="O423" s="112" t="n">
        <f aca="false">M423+N423</f>
        <v>104521284.93</v>
      </c>
      <c r="P423" s="112" t="n">
        <f aca="false">P424+P433</f>
        <v>6233797.96</v>
      </c>
      <c r="Q423" s="112" t="n">
        <f aca="false">O423+P423</f>
        <v>110755082.89</v>
      </c>
      <c r="R423" s="112" t="n">
        <f aca="false">R424+R433</f>
        <v>0</v>
      </c>
      <c r="S423" s="112" t="n">
        <f aca="false">Q423+R423</f>
        <v>110755082.89</v>
      </c>
      <c r="T423" s="112" t="n">
        <f aca="false">T424+T433</f>
        <v>0</v>
      </c>
      <c r="U423" s="112" t="n">
        <f aca="false">S423+T423</f>
        <v>110755082.89</v>
      </c>
      <c r="V423" s="112" t="n">
        <f aca="false">V424+V433</f>
        <v>0</v>
      </c>
      <c r="W423" s="112" t="n">
        <f aca="false">U423+V423</f>
        <v>110755082.89</v>
      </c>
      <c r="X423" s="112" t="n">
        <f aca="false">X424+X433</f>
        <v>0</v>
      </c>
      <c r="Y423" s="112" t="n">
        <f aca="false">W423+X423</f>
        <v>110755082.89</v>
      </c>
      <c r="Z423" s="112" t="n">
        <f aca="false">Z424+Z433</f>
        <v>110701782.89</v>
      </c>
    </row>
    <row r="424" customFormat="false" ht="15.75" hidden="false" customHeight="false" outlineLevel="0" collapsed="false">
      <c r="A424" s="114"/>
      <c r="B424" s="30" t="s">
        <v>53</v>
      </c>
      <c r="C424" s="81" t="n">
        <v>926</v>
      </c>
      <c r="D424" s="68" t="s">
        <v>54</v>
      </c>
      <c r="E424" s="68"/>
      <c r="F424" s="68"/>
      <c r="G424" s="68"/>
      <c r="H424" s="68"/>
      <c r="I424" s="68"/>
      <c r="J424" s="68"/>
      <c r="K424" s="113" t="n">
        <f aca="false">K425</f>
        <v>58313300</v>
      </c>
      <c r="L424" s="113" t="n">
        <f aca="false">L425</f>
        <v>0</v>
      </c>
      <c r="M424" s="113" t="n">
        <f aca="false">K424+L424</f>
        <v>58313300</v>
      </c>
      <c r="N424" s="113" t="n">
        <f aca="false">N425</f>
        <v>229633.69</v>
      </c>
      <c r="O424" s="113" t="n">
        <f aca="false">M424+N424</f>
        <v>58542933.69</v>
      </c>
      <c r="P424" s="113" t="n">
        <f aca="false">P425</f>
        <v>3869752.32</v>
      </c>
      <c r="Q424" s="113" t="n">
        <f aca="false">O424+P424</f>
        <v>62412686.01</v>
      </c>
      <c r="R424" s="113" t="n">
        <f aca="false">R425</f>
        <v>0</v>
      </c>
      <c r="S424" s="113" t="n">
        <f aca="false">Q424+R424</f>
        <v>62412686.01</v>
      </c>
      <c r="T424" s="113" t="n">
        <f aca="false">T425</f>
        <v>0</v>
      </c>
      <c r="U424" s="113" t="n">
        <f aca="false">S424+T424</f>
        <v>62412686.01</v>
      </c>
      <c r="V424" s="113" t="n">
        <f aca="false">V425</f>
        <v>0</v>
      </c>
      <c r="W424" s="113" t="n">
        <f aca="false">U424+V424</f>
        <v>62412686.01</v>
      </c>
      <c r="X424" s="113" t="n">
        <f aca="false">X425</f>
        <v>0</v>
      </c>
      <c r="Y424" s="113" t="n">
        <f aca="false">W424+X424</f>
        <v>62412686.01</v>
      </c>
      <c r="Z424" s="113" t="n">
        <f aca="false">Z425</f>
        <v>62418586.01</v>
      </c>
    </row>
    <row r="425" customFormat="false" ht="15.75" hidden="false" customHeight="false" outlineLevel="0" collapsed="false">
      <c r="A425" s="114"/>
      <c r="B425" s="30" t="s">
        <v>57</v>
      </c>
      <c r="C425" s="81" t="n">
        <v>926</v>
      </c>
      <c r="D425" s="68" t="s">
        <v>54</v>
      </c>
      <c r="E425" s="68" t="s">
        <v>26</v>
      </c>
      <c r="F425" s="68"/>
      <c r="G425" s="68"/>
      <c r="H425" s="68"/>
      <c r="I425" s="68"/>
      <c r="J425" s="68"/>
      <c r="K425" s="113" t="n">
        <f aca="false">K426</f>
        <v>58313300</v>
      </c>
      <c r="L425" s="113" t="n">
        <f aca="false">L426</f>
        <v>0</v>
      </c>
      <c r="M425" s="113" t="n">
        <f aca="false">K425+L425</f>
        <v>58313300</v>
      </c>
      <c r="N425" s="113" t="n">
        <f aca="false">N426</f>
        <v>229633.69</v>
      </c>
      <c r="O425" s="113" t="n">
        <f aca="false">M425+N425</f>
        <v>58542933.69</v>
      </c>
      <c r="P425" s="113" t="n">
        <f aca="false">P426</f>
        <v>3869752.32</v>
      </c>
      <c r="Q425" s="113" t="n">
        <f aca="false">O425+P425</f>
        <v>62412686.01</v>
      </c>
      <c r="R425" s="113" t="n">
        <f aca="false">R426</f>
        <v>0</v>
      </c>
      <c r="S425" s="113" t="n">
        <f aca="false">Q425+R425</f>
        <v>62412686.01</v>
      </c>
      <c r="T425" s="113" t="n">
        <f aca="false">T426</f>
        <v>0</v>
      </c>
      <c r="U425" s="113" t="n">
        <f aca="false">S425+T425</f>
        <v>62412686.01</v>
      </c>
      <c r="V425" s="113" t="n">
        <f aca="false">V426</f>
        <v>0</v>
      </c>
      <c r="W425" s="113" t="n">
        <f aca="false">U425+V425</f>
        <v>62412686.01</v>
      </c>
      <c r="X425" s="113" t="n">
        <f aca="false">X426</f>
        <v>0</v>
      </c>
      <c r="Y425" s="113" t="n">
        <f aca="false">W425+X425</f>
        <v>62412686.01</v>
      </c>
      <c r="Z425" s="113" t="n">
        <f aca="false">Z426</f>
        <v>62418586.01</v>
      </c>
    </row>
    <row r="426" customFormat="false" ht="47.25" hidden="false" customHeight="false" outlineLevel="0" collapsed="false">
      <c r="A426" s="114"/>
      <c r="B426" s="18" t="s">
        <v>186</v>
      </c>
      <c r="C426" s="81" t="n">
        <v>926</v>
      </c>
      <c r="D426" s="68" t="s">
        <v>54</v>
      </c>
      <c r="E426" s="68" t="s">
        <v>26</v>
      </c>
      <c r="F426" s="68" t="s">
        <v>28</v>
      </c>
      <c r="G426" s="68" t="s">
        <v>100</v>
      </c>
      <c r="H426" s="68" t="s">
        <v>22</v>
      </c>
      <c r="I426" s="68" t="s">
        <v>101</v>
      </c>
      <c r="J426" s="68"/>
      <c r="K426" s="113" t="n">
        <f aca="false">K427</f>
        <v>58313300</v>
      </c>
      <c r="L426" s="113" t="n">
        <f aca="false">L427</f>
        <v>0</v>
      </c>
      <c r="M426" s="113" t="n">
        <f aca="false">K426+L426</f>
        <v>58313300</v>
      </c>
      <c r="N426" s="113" t="n">
        <f aca="false">N427</f>
        <v>229633.69</v>
      </c>
      <c r="O426" s="113" t="n">
        <f aca="false">M426+N426</f>
        <v>58542933.69</v>
      </c>
      <c r="P426" s="113" t="n">
        <f aca="false">P427</f>
        <v>3869752.32</v>
      </c>
      <c r="Q426" s="113" t="n">
        <f aca="false">O426+P426</f>
        <v>62412686.01</v>
      </c>
      <c r="R426" s="113" t="n">
        <f aca="false">R427</f>
        <v>0</v>
      </c>
      <c r="S426" s="113" t="n">
        <f aca="false">Q426+R426</f>
        <v>62412686.01</v>
      </c>
      <c r="T426" s="113" t="n">
        <f aca="false">T427</f>
        <v>0</v>
      </c>
      <c r="U426" s="113" t="n">
        <f aca="false">S426+T426</f>
        <v>62412686.01</v>
      </c>
      <c r="V426" s="113" t="n">
        <f aca="false">V427</f>
        <v>0</v>
      </c>
      <c r="W426" s="113" t="n">
        <f aca="false">U426+V426</f>
        <v>62412686.01</v>
      </c>
      <c r="X426" s="113" t="n">
        <f aca="false">X427</f>
        <v>0</v>
      </c>
      <c r="Y426" s="113" t="n">
        <f aca="false">W426+X426</f>
        <v>62412686.01</v>
      </c>
      <c r="Z426" s="113" t="n">
        <f aca="false">Z427</f>
        <v>62418586.01</v>
      </c>
    </row>
    <row r="427" customFormat="false" ht="47.25" hidden="false" customHeight="false" outlineLevel="0" collapsed="false">
      <c r="A427" s="114"/>
      <c r="B427" s="18" t="s">
        <v>187</v>
      </c>
      <c r="C427" s="81" t="n">
        <v>926</v>
      </c>
      <c r="D427" s="68" t="s">
        <v>54</v>
      </c>
      <c r="E427" s="68" t="s">
        <v>26</v>
      </c>
      <c r="F427" s="68" t="s">
        <v>28</v>
      </c>
      <c r="G427" s="68" t="s">
        <v>103</v>
      </c>
      <c r="H427" s="68" t="s">
        <v>22</v>
      </c>
      <c r="I427" s="68" t="s">
        <v>101</v>
      </c>
      <c r="J427" s="68"/>
      <c r="K427" s="113" t="n">
        <f aca="false">K428</f>
        <v>58313300</v>
      </c>
      <c r="L427" s="113" t="n">
        <f aca="false">L428</f>
        <v>0</v>
      </c>
      <c r="M427" s="113" t="n">
        <f aca="false">K427+L427</f>
        <v>58313300</v>
      </c>
      <c r="N427" s="113" t="n">
        <f aca="false">N428</f>
        <v>229633.69</v>
      </c>
      <c r="O427" s="113" t="n">
        <f aca="false">M427+N427</f>
        <v>58542933.69</v>
      </c>
      <c r="P427" s="113" t="n">
        <f aca="false">P428</f>
        <v>3869752.32</v>
      </c>
      <c r="Q427" s="113" t="n">
        <f aca="false">O427+P427</f>
        <v>62412686.01</v>
      </c>
      <c r="R427" s="113" t="n">
        <f aca="false">R428</f>
        <v>0</v>
      </c>
      <c r="S427" s="113" t="n">
        <f aca="false">Q427+R427</f>
        <v>62412686.01</v>
      </c>
      <c r="T427" s="113" t="n">
        <f aca="false">T428</f>
        <v>0</v>
      </c>
      <c r="U427" s="113" t="n">
        <f aca="false">S427+T427</f>
        <v>62412686.01</v>
      </c>
      <c r="V427" s="113" t="n">
        <f aca="false">V428</f>
        <v>0</v>
      </c>
      <c r="W427" s="113" t="n">
        <f aca="false">U427+V427</f>
        <v>62412686.01</v>
      </c>
      <c r="X427" s="113" t="n">
        <f aca="false">X428</f>
        <v>0</v>
      </c>
      <c r="Y427" s="113" t="n">
        <f aca="false">W427+X427</f>
        <v>62412686.01</v>
      </c>
      <c r="Z427" s="113" t="n">
        <f aca="false">Z428</f>
        <v>62418586.01</v>
      </c>
    </row>
    <row r="428" customFormat="false" ht="63" hidden="false" customHeight="false" outlineLevel="0" collapsed="false">
      <c r="A428" s="114"/>
      <c r="B428" s="18" t="s">
        <v>188</v>
      </c>
      <c r="C428" s="81" t="n">
        <v>926</v>
      </c>
      <c r="D428" s="68" t="s">
        <v>54</v>
      </c>
      <c r="E428" s="68" t="s">
        <v>26</v>
      </c>
      <c r="F428" s="68" t="s">
        <v>28</v>
      </c>
      <c r="G428" s="68" t="s">
        <v>103</v>
      </c>
      <c r="H428" s="68" t="s">
        <v>21</v>
      </c>
      <c r="I428" s="68" t="s">
        <v>101</v>
      </c>
      <c r="J428" s="68"/>
      <c r="K428" s="113" t="n">
        <f aca="false">K429+K431</f>
        <v>58313300</v>
      </c>
      <c r="L428" s="113" t="n">
        <f aca="false">L429+L431</f>
        <v>0</v>
      </c>
      <c r="M428" s="113" t="n">
        <f aca="false">K428+L428</f>
        <v>58313300</v>
      </c>
      <c r="N428" s="113" t="n">
        <f aca="false">N429+N431</f>
        <v>229633.69</v>
      </c>
      <c r="O428" s="113" t="n">
        <f aca="false">M428+N428</f>
        <v>58542933.69</v>
      </c>
      <c r="P428" s="113" t="n">
        <f aca="false">P429+P431</f>
        <v>3869752.32</v>
      </c>
      <c r="Q428" s="113" t="n">
        <f aca="false">O428+P428</f>
        <v>62412686.01</v>
      </c>
      <c r="R428" s="113" t="n">
        <f aca="false">R429+R431</f>
        <v>0</v>
      </c>
      <c r="S428" s="113" t="n">
        <f aca="false">Q428+R428</f>
        <v>62412686.01</v>
      </c>
      <c r="T428" s="113" t="n">
        <f aca="false">T429+T431</f>
        <v>0</v>
      </c>
      <c r="U428" s="113" t="n">
        <f aca="false">S428+T428</f>
        <v>62412686.01</v>
      </c>
      <c r="V428" s="113" t="n">
        <f aca="false">V429+V431</f>
        <v>0</v>
      </c>
      <c r="W428" s="113" t="n">
        <f aca="false">U428+V428</f>
        <v>62412686.01</v>
      </c>
      <c r="X428" s="113" t="n">
        <f aca="false">X429+X431</f>
        <v>0</v>
      </c>
      <c r="Y428" s="113" t="n">
        <f aca="false">W428+X428</f>
        <v>62412686.01</v>
      </c>
      <c r="Z428" s="113" t="n">
        <f aca="false">Z429+Z431</f>
        <v>62418586.01</v>
      </c>
    </row>
    <row r="429" customFormat="false" ht="31.5" hidden="false" customHeight="false" outlineLevel="0" collapsed="false">
      <c r="A429" s="114"/>
      <c r="B429" s="18" t="s">
        <v>105</v>
      </c>
      <c r="C429" s="81" t="n">
        <v>926</v>
      </c>
      <c r="D429" s="68" t="s">
        <v>54</v>
      </c>
      <c r="E429" s="68" t="s">
        <v>26</v>
      </c>
      <c r="F429" s="68" t="s">
        <v>28</v>
      </c>
      <c r="G429" s="68" t="s">
        <v>103</v>
      </c>
      <c r="H429" s="68" t="s">
        <v>21</v>
      </c>
      <c r="I429" s="68" t="s">
        <v>106</v>
      </c>
      <c r="J429" s="68"/>
      <c r="K429" s="113" t="n">
        <f aca="false">K430</f>
        <v>58165800</v>
      </c>
      <c r="L429" s="113" t="n">
        <f aca="false">L430</f>
        <v>0</v>
      </c>
      <c r="M429" s="113" t="n">
        <f aca="false">K429+L429</f>
        <v>58165800</v>
      </c>
      <c r="N429" s="113" t="n">
        <f aca="false">N430</f>
        <v>229633.69</v>
      </c>
      <c r="O429" s="113" t="n">
        <f aca="false">M429+N429</f>
        <v>58395433.69</v>
      </c>
      <c r="P429" s="113" t="n">
        <f aca="false">P430</f>
        <v>3869752.32</v>
      </c>
      <c r="Q429" s="113" t="n">
        <f aca="false">O429+P429</f>
        <v>62265186.01</v>
      </c>
      <c r="R429" s="113" t="n">
        <f aca="false">R430</f>
        <v>0</v>
      </c>
      <c r="S429" s="113" t="n">
        <f aca="false">Q429+R429</f>
        <v>62265186.01</v>
      </c>
      <c r="T429" s="113" t="n">
        <f aca="false">T430</f>
        <v>0</v>
      </c>
      <c r="U429" s="113" t="n">
        <f aca="false">S429+T429</f>
        <v>62265186.01</v>
      </c>
      <c r="V429" s="113" t="n">
        <f aca="false">V430</f>
        <v>0</v>
      </c>
      <c r="W429" s="113" t="n">
        <f aca="false">U429+V429</f>
        <v>62265186.01</v>
      </c>
      <c r="X429" s="113" t="n">
        <f aca="false">X430</f>
        <v>0</v>
      </c>
      <c r="Y429" s="113" t="n">
        <f aca="false">W429+X429</f>
        <v>62265186.01</v>
      </c>
      <c r="Z429" s="113" t="n">
        <f aca="false">Z430</f>
        <v>62265186.01</v>
      </c>
    </row>
    <row r="430" customFormat="false" ht="31.5" hidden="false" customHeight="false" outlineLevel="0" collapsed="false">
      <c r="A430" s="114"/>
      <c r="B430" s="30" t="s">
        <v>111</v>
      </c>
      <c r="C430" s="81" t="n">
        <v>926</v>
      </c>
      <c r="D430" s="68" t="s">
        <v>54</v>
      </c>
      <c r="E430" s="68" t="s">
        <v>26</v>
      </c>
      <c r="F430" s="68" t="s">
        <v>28</v>
      </c>
      <c r="G430" s="68" t="s">
        <v>103</v>
      </c>
      <c r="H430" s="68" t="s">
        <v>21</v>
      </c>
      <c r="I430" s="68" t="s">
        <v>106</v>
      </c>
      <c r="J430" s="68" t="s">
        <v>112</v>
      </c>
      <c r="K430" s="113" t="n">
        <v>58165800</v>
      </c>
      <c r="L430" s="113"/>
      <c r="M430" s="113" t="n">
        <f aca="false">K430+L430</f>
        <v>58165800</v>
      </c>
      <c r="N430" s="113" t="n">
        <v>229633.69</v>
      </c>
      <c r="O430" s="113" t="n">
        <f aca="false">M430+N430</f>
        <v>58395433.69</v>
      </c>
      <c r="P430" s="113" t="n">
        <v>3869752.32</v>
      </c>
      <c r="Q430" s="113" t="n">
        <f aca="false">O430+P430</f>
        <v>62265186.01</v>
      </c>
      <c r="R430" s="113"/>
      <c r="S430" s="113" t="n">
        <f aca="false">Q430+R430</f>
        <v>62265186.01</v>
      </c>
      <c r="T430" s="113"/>
      <c r="U430" s="113" t="n">
        <f aca="false">S430+T430</f>
        <v>62265186.01</v>
      </c>
      <c r="V430" s="113"/>
      <c r="W430" s="113" t="n">
        <f aca="false">U430+V430</f>
        <v>62265186.01</v>
      </c>
      <c r="X430" s="113"/>
      <c r="Y430" s="113" t="n">
        <f aca="false">W430+X430</f>
        <v>62265186.01</v>
      </c>
      <c r="Z430" s="113" t="n">
        <v>62265186.01</v>
      </c>
    </row>
    <row r="431" customFormat="false" ht="141.75" hidden="false" customHeight="false" outlineLevel="0" collapsed="false">
      <c r="A431" s="114"/>
      <c r="B431" s="18" t="s">
        <v>125</v>
      </c>
      <c r="C431" s="81" t="n">
        <v>926</v>
      </c>
      <c r="D431" s="68" t="s">
        <v>54</v>
      </c>
      <c r="E431" s="68" t="s">
        <v>26</v>
      </c>
      <c r="F431" s="68" t="s">
        <v>28</v>
      </c>
      <c r="G431" s="68" t="s">
        <v>103</v>
      </c>
      <c r="H431" s="68" t="s">
        <v>21</v>
      </c>
      <c r="I431" s="68" t="s">
        <v>120</v>
      </c>
      <c r="J431" s="68"/>
      <c r="K431" s="113" t="n">
        <f aca="false">K432</f>
        <v>147500</v>
      </c>
      <c r="L431" s="113" t="n">
        <f aca="false">L432</f>
        <v>0</v>
      </c>
      <c r="M431" s="113" t="n">
        <f aca="false">K431+L431</f>
        <v>147500</v>
      </c>
      <c r="N431" s="113" t="n">
        <f aca="false">N432</f>
        <v>0</v>
      </c>
      <c r="O431" s="113" t="n">
        <f aca="false">M431+N431</f>
        <v>147500</v>
      </c>
      <c r="P431" s="113" t="n">
        <f aca="false">P432</f>
        <v>0</v>
      </c>
      <c r="Q431" s="113" t="n">
        <f aca="false">O431+P431</f>
        <v>147500</v>
      </c>
      <c r="R431" s="113" t="n">
        <f aca="false">R432</f>
        <v>0</v>
      </c>
      <c r="S431" s="113" t="n">
        <f aca="false">Q431+R431</f>
        <v>147500</v>
      </c>
      <c r="T431" s="113" t="n">
        <f aca="false">T432</f>
        <v>0</v>
      </c>
      <c r="U431" s="113" t="n">
        <f aca="false">S431+T431</f>
        <v>147500</v>
      </c>
      <c r="V431" s="113" t="n">
        <f aca="false">V432</f>
        <v>0</v>
      </c>
      <c r="W431" s="113" t="n">
        <f aca="false">U431+V431</f>
        <v>147500</v>
      </c>
      <c r="X431" s="113" t="n">
        <f aca="false">X432</f>
        <v>0</v>
      </c>
      <c r="Y431" s="113" t="n">
        <f aca="false">W431+X431</f>
        <v>147500</v>
      </c>
      <c r="Z431" s="113" t="n">
        <f aca="false">Z432</f>
        <v>153400</v>
      </c>
    </row>
    <row r="432" customFormat="false" ht="31.5" hidden="false" customHeight="false" outlineLevel="0" collapsed="false">
      <c r="A432" s="114"/>
      <c r="B432" s="30" t="s">
        <v>111</v>
      </c>
      <c r="C432" s="81" t="n">
        <v>926</v>
      </c>
      <c r="D432" s="68" t="s">
        <v>54</v>
      </c>
      <c r="E432" s="68" t="s">
        <v>26</v>
      </c>
      <c r="F432" s="68" t="s">
        <v>28</v>
      </c>
      <c r="G432" s="68" t="s">
        <v>103</v>
      </c>
      <c r="H432" s="68" t="s">
        <v>21</v>
      </c>
      <c r="I432" s="68" t="s">
        <v>120</v>
      </c>
      <c r="J432" s="68" t="s">
        <v>112</v>
      </c>
      <c r="K432" s="113" t="n">
        <v>147500</v>
      </c>
      <c r="L432" s="113"/>
      <c r="M432" s="113" t="n">
        <f aca="false">K432+L432</f>
        <v>147500</v>
      </c>
      <c r="N432" s="113"/>
      <c r="O432" s="113" t="n">
        <f aca="false">M432+N432</f>
        <v>147500</v>
      </c>
      <c r="P432" s="113"/>
      <c r="Q432" s="113" t="n">
        <f aca="false">O432+P432</f>
        <v>147500</v>
      </c>
      <c r="R432" s="113"/>
      <c r="S432" s="113" t="n">
        <f aca="false">Q432+R432</f>
        <v>147500</v>
      </c>
      <c r="T432" s="113"/>
      <c r="U432" s="113" t="n">
        <f aca="false">S432+T432</f>
        <v>147500</v>
      </c>
      <c r="V432" s="113"/>
      <c r="W432" s="113" t="n">
        <f aca="false">U432+V432</f>
        <v>147500</v>
      </c>
      <c r="X432" s="113"/>
      <c r="Y432" s="113" t="n">
        <f aca="false">W432+X432</f>
        <v>147500</v>
      </c>
      <c r="Z432" s="113" t="n">
        <v>153400</v>
      </c>
    </row>
    <row r="433" customFormat="false" ht="15.75" hidden="false" customHeight="false" outlineLevel="0" collapsed="false">
      <c r="A433" s="114"/>
      <c r="B433" s="30" t="s">
        <v>62</v>
      </c>
      <c r="C433" s="81" t="n">
        <v>926</v>
      </c>
      <c r="D433" s="68" t="s">
        <v>63</v>
      </c>
      <c r="E433" s="68"/>
      <c r="F433" s="68"/>
      <c r="G433" s="68"/>
      <c r="H433" s="68"/>
      <c r="I433" s="68"/>
      <c r="J433" s="68"/>
      <c r="K433" s="113" t="n">
        <f aca="false">K434+K453</f>
        <v>45486100</v>
      </c>
      <c r="L433" s="113" t="n">
        <f aca="false">L434+L453</f>
        <v>-9300</v>
      </c>
      <c r="M433" s="113" t="n">
        <f aca="false">K433+L433</f>
        <v>45476800</v>
      </c>
      <c r="N433" s="113" t="n">
        <f aca="false">N434+N453</f>
        <v>501551.24</v>
      </c>
      <c r="O433" s="113" t="n">
        <f aca="false">M433+N433</f>
        <v>45978351.24</v>
      </c>
      <c r="P433" s="113" t="n">
        <f aca="false">P434+P453</f>
        <v>2364045.64</v>
      </c>
      <c r="Q433" s="113" t="n">
        <f aca="false">O433+P433</f>
        <v>48342396.88</v>
      </c>
      <c r="R433" s="113" t="n">
        <f aca="false">R434+R453</f>
        <v>0</v>
      </c>
      <c r="S433" s="113" t="n">
        <f aca="false">Q433+R433</f>
        <v>48342396.88</v>
      </c>
      <c r="T433" s="113" t="n">
        <f aca="false">T434+T453</f>
        <v>0</v>
      </c>
      <c r="U433" s="113" t="n">
        <f aca="false">S433+T433</f>
        <v>48342396.88</v>
      </c>
      <c r="V433" s="113" t="n">
        <f aca="false">V434+V453</f>
        <v>0</v>
      </c>
      <c r="W433" s="113" t="n">
        <f aca="false">U433+V433</f>
        <v>48342396.88</v>
      </c>
      <c r="X433" s="113" t="n">
        <f aca="false">X434+X453</f>
        <v>0</v>
      </c>
      <c r="Y433" s="113" t="n">
        <f aca="false">W433+X433</f>
        <v>48342396.88</v>
      </c>
      <c r="Z433" s="113" t="n">
        <f aca="false">Z434+Z453</f>
        <v>48283196.88</v>
      </c>
    </row>
    <row r="434" customFormat="false" ht="15.75" hidden="false" customHeight="false" outlineLevel="0" collapsed="false">
      <c r="A434" s="114"/>
      <c r="B434" s="30" t="s">
        <v>64</v>
      </c>
      <c r="C434" s="81" t="n">
        <v>926</v>
      </c>
      <c r="D434" s="68" t="s">
        <v>63</v>
      </c>
      <c r="E434" s="68" t="s">
        <v>21</v>
      </c>
      <c r="F434" s="68"/>
      <c r="G434" s="68"/>
      <c r="H434" s="68"/>
      <c r="I434" s="68"/>
      <c r="J434" s="68"/>
      <c r="K434" s="113" t="n">
        <f aca="false">K435+K448</f>
        <v>29336300</v>
      </c>
      <c r="L434" s="113" t="n">
        <f aca="false">L435+L448</f>
        <v>-9300</v>
      </c>
      <c r="M434" s="113" t="n">
        <f aca="false">K434+L434</f>
        <v>29327000</v>
      </c>
      <c r="N434" s="113" t="n">
        <f aca="false">N435+N448</f>
        <v>0</v>
      </c>
      <c r="O434" s="113" t="n">
        <f aca="false">M434+N434</f>
        <v>29327000</v>
      </c>
      <c r="P434" s="113" t="n">
        <f aca="false">P435+P448</f>
        <v>2083168.93</v>
      </c>
      <c r="Q434" s="113" t="n">
        <f aca="false">O434+P434</f>
        <v>31410168.93</v>
      </c>
      <c r="R434" s="113" t="n">
        <f aca="false">R435+R448</f>
        <v>0</v>
      </c>
      <c r="S434" s="113" t="n">
        <f aca="false">Q434+R434</f>
        <v>31410168.93</v>
      </c>
      <c r="T434" s="113" t="n">
        <f aca="false">T435+T448</f>
        <v>0</v>
      </c>
      <c r="U434" s="113" t="n">
        <f aca="false">S434+T434</f>
        <v>31410168.93</v>
      </c>
      <c r="V434" s="113" t="n">
        <f aca="false">V435+V448</f>
        <v>0</v>
      </c>
      <c r="W434" s="113" t="n">
        <f aca="false">U434+V434</f>
        <v>31410168.93</v>
      </c>
      <c r="X434" s="113" t="n">
        <f aca="false">X435+X448</f>
        <v>0</v>
      </c>
      <c r="Y434" s="113" t="n">
        <f aca="false">W434+X434</f>
        <v>31410168.93</v>
      </c>
      <c r="Z434" s="113" t="n">
        <f aca="false">Z435+Z448</f>
        <v>31350968.93</v>
      </c>
    </row>
    <row r="435" customFormat="false" ht="47.25" hidden="false" customHeight="false" outlineLevel="0" collapsed="false">
      <c r="A435" s="114"/>
      <c r="B435" s="18" t="s">
        <v>186</v>
      </c>
      <c r="C435" s="81" t="n">
        <v>926</v>
      </c>
      <c r="D435" s="68" t="s">
        <v>63</v>
      </c>
      <c r="E435" s="68" t="s">
        <v>21</v>
      </c>
      <c r="F435" s="68" t="s">
        <v>28</v>
      </c>
      <c r="G435" s="68" t="s">
        <v>100</v>
      </c>
      <c r="H435" s="68" t="s">
        <v>22</v>
      </c>
      <c r="I435" s="68" t="s">
        <v>101</v>
      </c>
      <c r="J435" s="68"/>
      <c r="K435" s="113" t="n">
        <f aca="false">K436</f>
        <v>29316300</v>
      </c>
      <c r="L435" s="113" t="n">
        <f aca="false">L436</f>
        <v>-9300</v>
      </c>
      <c r="M435" s="113" t="n">
        <f aca="false">K435+L435</f>
        <v>29307000</v>
      </c>
      <c r="N435" s="113" t="n">
        <f aca="false">N436</f>
        <v>0</v>
      </c>
      <c r="O435" s="113" t="n">
        <f aca="false">M435+N435</f>
        <v>29307000</v>
      </c>
      <c r="P435" s="113" t="n">
        <f aca="false">P436</f>
        <v>2083168.93</v>
      </c>
      <c r="Q435" s="113" t="n">
        <f aca="false">O435+P435</f>
        <v>31390168.93</v>
      </c>
      <c r="R435" s="113" t="n">
        <f aca="false">R436</f>
        <v>0</v>
      </c>
      <c r="S435" s="113" t="n">
        <f aca="false">Q435+R435</f>
        <v>31390168.93</v>
      </c>
      <c r="T435" s="113" t="n">
        <f aca="false">T436</f>
        <v>0</v>
      </c>
      <c r="U435" s="113" t="n">
        <f aca="false">S435+T435</f>
        <v>31390168.93</v>
      </c>
      <c r="V435" s="113" t="n">
        <f aca="false">V436</f>
        <v>0</v>
      </c>
      <c r="W435" s="113" t="n">
        <f aca="false">U435+V435</f>
        <v>31390168.93</v>
      </c>
      <c r="X435" s="113" t="n">
        <f aca="false">X436</f>
        <v>0</v>
      </c>
      <c r="Y435" s="113" t="n">
        <f aca="false">W435+X435</f>
        <v>31390168.93</v>
      </c>
      <c r="Z435" s="113" t="n">
        <f aca="false">Z436</f>
        <v>31330968.93</v>
      </c>
    </row>
    <row r="436" customFormat="false" ht="47.25" hidden="false" customHeight="false" outlineLevel="0" collapsed="false">
      <c r="A436" s="114"/>
      <c r="B436" s="18" t="s">
        <v>187</v>
      </c>
      <c r="C436" s="81" t="n">
        <v>926</v>
      </c>
      <c r="D436" s="68" t="s">
        <v>63</v>
      </c>
      <c r="E436" s="68" t="s">
        <v>21</v>
      </c>
      <c r="F436" s="68" t="s">
        <v>28</v>
      </c>
      <c r="G436" s="68" t="s">
        <v>103</v>
      </c>
      <c r="H436" s="68" t="s">
        <v>22</v>
      </c>
      <c r="I436" s="68" t="s">
        <v>101</v>
      </c>
      <c r="J436" s="68"/>
      <c r="K436" s="113" t="n">
        <f aca="false">K437+K445+K440</f>
        <v>29316300</v>
      </c>
      <c r="L436" s="113" t="n">
        <f aca="false">L437+L445+L440</f>
        <v>-9300</v>
      </c>
      <c r="M436" s="113" t="n">
        <f aca="false">K436+L436</f>
        <v>29307000</v>
      </c>
      <c r="N436" s="113" t="n">
        <f aca="false">N437+N445+N440</f>
        <v>0</v>
      </c>
      <c r="O436" s="113" t="n">
        <f aca="false">M436+N436</f>
        <v>29307000</v>
      </c>
      <c r="P436" s="113" t="n">
        <f aca="false">P437+P445+P440</f>
        <v>2083168.93</v>
      </c>
      <c r="Q436" s="113" t="n">
        <f aca="false">O436+P436</f>
        <v>31390168.93</v>
      </c>
      <c r="R436" s="113" t="n">
        <f aca="false">R437+R445+R440</f>
        <v>0</v>
      </c>
      <c r="S436" s="113" t="n">
        <f aca="false">Q436+R436</f>
        <v>31390168.93</v>
      </c>
      <c r="T436" s="113" t="n">
        <f aca="false">T437+T445+T440</f>
        <v>0</v>
      </c>
      <c r="U436" s="113" t="n">
        <f aca="false">S436+T436</f>
        <v>31390168.93</v>
      </c>
      <c r="V436" s="113" t="n">
        <f aca="false">V437+V445+V440</f>
        <v>0</v>
      </c>
      <c r="W436" s="113" t="n">
        <f aca="false">U436+V436</f>
        <v>31390168.93</v>
      </c>
      <c r="X436" s="113" t="n">
        <f aca="false">X437+X445+X440</f>
        <v>0</v>
      </c>
      <c r="Y436" s="113" t="n">
        <f aca="false">W436+X436</f>
        <v>31390168.93</v>
      </c>
      <c r="Z436" s="113" t="n">
        <f aca="false">Z437+Z445+Z440</f>
        <v>31330968.93</v>
      </c>
    </row>
    <row r="437" customFormat="false" ht="65.1" hidden="false" customHeight="true" outlineLevel="0" collapsed="false">
      <c r="A437" s="114"/>
      <c r="B437" s="18" t="s">
        <v>189</v>
      </c>
      <c r="C437" s="81" t="n">
        <v>926</v>
      </c>
      <c r="D437" s="68" t="s">
        <v>63</v>
      </c>
      <c r="E437" s="68" t="s">
        <v>21</v>
      </c>
      <c r="F437" s="68" t="s">
        <v>28</v>
      </c>
      <c r="G437" s="68" t="s">
        <v>103</v>
      </c>
      <c r="H437" s="68" t="s">
        <v>24</v>
      </c>
      <c r="I437" s="68" t="s">
        <v>101</v>
      </c>
      <c r="J437" s="68"/>
      <c r="K437" s="113" t="n">
        <f aca="false">K438</f>
        <v>21634600</v>
      </c>
      <c r="L437" s="113" t="n">
        <f aca="false">L438</f>
        <v>0</v>
      </c>
      <c r="M437" s="113" t="n">
        <f aca="false">K437+L437</f>
        <v>21634600</v>
      </c>
      <c r="N437" s="113" t="n">
        <f aca="false">N438</f>
        <v>0</v>
      </c>
      <c r="O437" s="113" t="n">
        <f aca="false">M437+N437</f>
        <v>21634600</v>
      </c>
      <c r="P437" s="113" t="n">
        <f aca="false">P438</f>
        <v>1521415.51</v>
      </c>
      <c r="Q437" s="113" t="n">
        <f aca="false">O437+P437</f>
        <v>23156015.51</v>
      </c>
      <c r="R437" s="113" t="n">
        <f aca="false">R438</f>
        <v>0</v>
      </c>
      <c r="S437" s="113" t="n">
        <f aca="false">Q437+R437</f>
        <v>23156015.51</v>
      </c>
      <c r="T437" s="113" t="n">
        <f aca="false">T438</f>
        <v>0</v>
      </c>
      <c r="U437" s="113" t="n">
        <f aca="false">S437+T437</f>
        <v>23156015.51</v>
      </c>
      <c r="V437" s="113" t="n">
        <f aca="false">V438</f>
        <v>0</v>
      </c>
      <c r="W437" s="113" t="n">
        <f aca="false">U437+V437</f>
        <v>23156015.51</v>
      </c>
      <c r="X437" s="113" t="n">
        <f aca="false">X438</f>
        <v>0</v>
      </c>
      <c r="Y437" s="113" t="n">
        <f aca="false">W437+X437</f>
        <v>23156015.51</v>
      </c>
      <c r="Z437" s="113" t="n">
        <f aca="false">Z438</f>
        <v>23156015.51</v>
      </c>
    </row>
    <row r="438" customFormat="false" ht="31.5" hidden="false" customHeight="false" outlineLevel="0" collapsed="false">
      <c r="A438" s="114"/>
      <c r="B438" s="18" t="s">
        <v>105</v>
      </c>
      <c r="C438" s="81" t="n">
        <v>926</v>
      </c>
      <c r="D438" s="68" t="s">
        <v>63</v>
      </c>
      <c r="E438" s="68" t="s">
        <v>21</v>
      </c>
      <c r="F438" s="68" t="s">
        <v>28</v>
      </c>
      <c r="G438" s="68" t="s">
        <v>103</v>
      </c>
      <c r="H438" s="68" t="s">
        <v>24</v>
      </c>
      <c r="I438" s="68" t="s">
        <v>106</v>
      </c>
      <c r="J438" s="68"/>
      <c r="K438" s="113" t="n">
        <f aca="false">K439</f>
        <v>21634600</v>
      </c>
      <c r="L438" s="113" t="n">
        <f aca="false">L439</f>
        <v>0</v>
      </c>
      <c r="M438" s="113" t="n">
        <f aca="false">K438+L438</f>
        <v>21634600</v>
      </c>
      <c r="N438" s="113" t="n">
        <f aca="false">N439</f>
        <v>0</v>
      </c>
      <c r="O438" s="113" t="n">
        <f aca="false">M438+N438</f>
        <v>21634600</v>
      </c>
      <c r="P438" s="113" t="n">
        <f aca="false">P439</f>
        <v>1521415.51</v>
      </c>
      <c r="Q438" s="113" t="n">
        <f aca="false">O438+P438</f>
        <v>23156015.51</v>
      </c>
      <c r="R438" s="113" t="n">
        <f aca="false">R439</f>
        <v>0</v>
      </c>
      <c r="S438" s="113" t="n">
        <f aca="false">Q438+R438</f>
        <v>23156015.51</v>
      </c>
      <c r="T438" s="113" t="n">
        <f aca="false">T439</f>
        <v>0</v>
      </c>
      <c r="U438" s="113" t="n">
        <f aca="false">S438+T438</f>
        <v>23156015.51</v>
      </c>
      <c r="V438" s="113" t="n">
        <f aca="false">V439</f>
        <v>0</v>
      </c>
      <c r="W438" s="113" t="n">
        <f aca="false">U438+V438</f>
        <v>23156015.51</v>
      </c>
      <c r="X438" s="113" t="n">
        <f aca="false">X439</f>
        <v>0</v>
      </c>
      <c r="Y438" s="113" t="n">
        <f aca="false">W438+X438</f>
        <v>23156015.51</v>
      </c>
      <c r="Z438" s="113" t="n">
        <f aca="false">Z439</f>
        <v>23156015.51</v>
      </c>
    </row>
    <row r="439" customFormat="false" ht="33.95" hidden="false" customHeight="true" outlineLevel="0" collapsed="false">
      <c r="A439" s="114"/>
      <c r="B439" s="30" t="s">
        <v>111</v>
      </c>
      <c r="C439" s="81" t="n">
        <v>926</v>
      </c>
      <c r="D439" s="68" t="s">
        <v>63</v>
      </c>
      <c r="E439" s="68" t="s">
        <v>21</v>
      </c>
      <c r="F439" s="68" t="s">
        <v>28</v>
      </c>
      <c r="G439" s="68" t="s">
        <v>103</v>
      </c>
      <c r="H439" s="68" t="s">
        <v>24</v>
      </c>
      <c r="I439" s="68" t="s">
        <v>106</v>
      </c>
      <c r="J439" s="68" t="s">
        <v>112</v>
      </c>
      <c r="K439" s="113" t="n">
        <v>21634600</v>
      </c>
      <c r="L439" s="113"/>
      <c r="M439" s="113" t="n">
        <f aca="false">K439+L439</f>
        <v>21634600</v>
      </c>
      <c r="N439" s="113"/>
      <c r="O439" s="113" t="n">
        <f aca="false">M439+N439</f>
        <v>21634600</v>
      </c>
      <c r="P439" s="113" t="n">
        <v>1521415.51</v>
      </c>
      <c r="Q439" s="113" t="n">
        <f aca="false">O439+P439</f>
        <v>23156015.51</v>
      </c>
      <c r="R439" s="113"/>
      <c r="S439" s="113" t="n">
        <f aca="false">Q439+R439</f>
        <v>23156015.51</v>
      </c>
      <c r="T439" s="113"/>
      <c r="U439" s="113" t="n">
        <f aca="false">S439+T439</f>
        <v>23156015.51</v>
      </c>
      <c r="V439" s="113"/>
      <c r="W439" s="113" t="n">
        <f aca="false">U439+V439</f>
        <v>23156015.51</v>
      </c>
      <c r="X439" s="113"/>
      <c r="Y439" s="113" t="n">
        <f aca="false">W439+X439</f>
        <v>23156015.51</v>
      </c>
      <c r="Z439" s="113" t="n">
        <v>23156015.51</v>
      </c>
    </row>
    <row r="440" customFormat="false" ht="47.25" hidden="false" customHeight="false" outlineLevel="0" collapsed="false">
      <c r="A440" s="114"/>
      <c r="B440" s="30" t="s">
        <v>190</v>
      </c>
      <c r="C440" s="81" t="n">
        <v>926</v>
      </c>
      <c r="D440" s="68" t="s">
        <v>63</v>
      </c>
      <c r="E440" s="68" t="s">
        <v>21</v>
      </c>
      <c r="F440" s="68" t="s">
        <v>28</v>
      </c>
      <c r="G440" s="68" t="s">
        <v>103</v>
      </c>
      <c r="H440" s="68" t="s">
        <v>26</v>
      </c>
      <c r="I440" s="68" t="s">
        <v>101</v>
      </c>
      <c r="J440" s="68"/>
      <c r="K440" s="113" t="n">
        <f aca="false">K441+K443</f>
        <v>7256700</v>
      </c>
      <c r="L440" s="113" t="n">
        <f aca="false">L441+L443</f>
        <v>-9300</v>
      </c>
      <c r="M440" s="113" t="n">
        <f aca="false">K440+L440</f>
        <v>7247400</v>
      </c>
      <c r="N440" s="113" t="n">
        <f aca="false">N441+N443</f>
        <v>0</v>
      </c>
      <c r="O440" s="113" t="n">
        <f aca="false">M440+N440</f>
        <v>7247400</v>
      </c>
      <c r="P440" s="113" t="n">
        <f aca="false">P441+P443</f>
        <v>561753.42</v>
      </c>
      <c r="Q440" s="113" t="n">
        <f aca="false">O440+P440</f>
        <v>7809153.42</v>
      </c>
      <c r="R440" s="113" t="n">
        <f aca="false">R441+R443</f>
        <v>0</v>
      </c>
      <c r="S440" s="113" t="n">
        <f aca="false">Q440+R440</f>
        <v>7809153.42</v>
      </c>
      <c r="T440" s="113" t="n">
        <f aca="false">T441+T443</f>
        <v>0</v>
      </c>
      <c r="U440" s="113" t="n">
        <f aca="false">S440+T440</f>
        <v>7809153.42</v>
      </c>
      <c r="V440" s="113" t="n">
        <f aca="false">V441+V443</f>
        <v>0</v>
      </c>
      <c r="W440" s="113" t="n">
        <f aca="false">U440+V440</f>
        <v>7809153.42</v>
      </c>
      <c r="X440" s="113" t="n">
        <f aca="false">X441+X443</f>
        <v>0</v>
      </c>
      <c r="Y440" s="113" t="n">
        <f aca="false">W440+X440</f>
        <v>7809153.42</v>
      </c>
      <c r="Z440" s="113" t="n">
        <f aca="false">Z441+Z443</f>
        <v>7749953.42</v>
      </c>
    </row>
    <row r="441" customFormat="false" ht="31.5" hidden="false" customHeight="false" outlineLevel="0" collapsed="false">
      <c r="A441" s="114"/>
      <c r="B441" s="18" t="s">
        <v>105</v>
      </c>
      <c r="C441" s="81" t="n">
        <v>926</v>
      </c>
      <c r="D441" s="68" t="s">
        <v>63</v>
      </c>
      <c r="E441" s="68" t="s">
        <v>21</v>
      </c>
      <c r="F441" s="68" t="s">
        <v>28</v>
      </c>
      <c r="G441" s="68" t="s">
        <v>103</v>
      </c>
      <c r="H441" s="68" t="s">
        <v>26</v>
      </c>
      <c r="I441" s="68" t="s">
        <v>106</v>
      </c>
      <c r="J441" s="67"/>
      <c r="K441" s="113" t="n">
        <f aca="false">K442</f>
        <v>6636400</v>
      </c>
      <c r="L441" s="113" t="n">
        <f aca="false">L442</f>
        <v>1600</v>
      </c>
      <c r="M441" s="113" t="n">
        <f aca="false">K441+L441</f>
        <v>6638000</v>
      </c>
      <c r="N441" s="113" t="n">
        <f aca="false">N442</f>
        <v>0</v>
      </c>
      <c r="O441" s="113" t="n">
        <f aca="false">M441+N441</f>
        <v>6638000</v>
      </c>
      <c r="P441" s="113" t="n">
        <f aca="false">P442</f>
        <v>561753.42</v>
      </c>
      <c r="Q441" s="113" t="n">
        <f aca="false">O441+P441</f>
        <v>7199753.42</v>
      </c>
      <c r="R441" s="113" t="n">
        <f aca="false">R442</f>
        <v>0</v>
      </c>
      <c r="S441" s="113" t="n">
        <f aca="false">Q441+R441</f>
        <v>7199753.42</v>
      </c>
      <c r="T441" s="113" t="n">
        <f aca="false">T442</f>
        <v>0</v>
      </c>
      <c r="U441" s="113" t="n">
        <f aca="false">S441+T441</f>
        <v>7199753.42</v>
      </c>
      <c r="V441" s="113" t="n">
        <f aca="false">V442</f>
        <v>-100</v>
      </c>
      <c r="W441" s="113" t="n">
        <f aca="false">U441+V441</f>
        <v>7199653.42</v>
      </c>
      <c r="X441" s="113" t="n">
        <f aca="false">X442</f>
        <v>0</v>
      </c>
      <c r="Y441" s="113" t="n">
        <f aca="false">W441+X441</f>
        <v>7199653.42</v>
      </c>
      <c r="Z441" s="113" t="n">
        <f aca="false">Z442</f>
        <v>7209353.42</v>
      </c>
    </row>
    <row r="442" customFormat="false" ht="31.5" hidden="false" customHeight="false" outlineLevel="0" collapsed="false">
      <c r="A442" s="114"/>
      <c r="B442" s="30" t="s">
        <v>111</v>
      </c>
      <c r="C442" s="81" t="n">
        <v>926</v>
      </c>
      <c r="D442" s="68" t="s">
        <v>63</v>
      </c>
      <c r="E442" s="68" t="s">
        <v>21</v>
      </c>
      <c r="F442" s="68" t="s">
        <v>28</v>
      </c>
      <c r="G442" s="68" t="s">
        <v>103</v>
      </c>
      <c r="H442" s="68" t="s">
        <v>26</v>
      </c>
      <c r="I442" s="68" t="s">
        <v>106</v>
      </c>
      <c r="J442" s="68" t="s">
        <v>112</v>
      </c>
      <c r="K442" s="113" t="n">
        <v>6636400</v>
      </c>
      <c r="L442" s="113" t="n">
        <v>1600</v>
      </c>
      <c r="M442" s="113" t="n">
        <f aca="false">K442+L442</f>
        <v>6638000</v>
      </c>
      <c r="N442" s="113"/>
      <c r="O442" s="113" t="n">
        <f aca="false">M442+N442</f>
        <v>6638000</v>
      </c>
      <c r="P442" s="113" t="n">
        <v>561753.42</v>
      </c>
      <c r="Q442" s="113" t="n">
        <f aca="false">O442+P442</f>
        <v>7199753.42</v>
      </c>
      <c r="R442" s="113"/>
      <c r="S442" s="113" t="n">
        <f aca="false">Q442+R442</f>
        <v>7199753.42</v>
      </c>
      <c r="T442" s="113"/>
      <c r="U442" s="113" t="n">
        <f aca="false">S442+T442</f>
        <v>7199753.42</v>
      </c>
      <c r="V442" s="113" t="n">
        <v>-100</v>
      </c>
      <c r="W442" s="113" t="n">
        <f aca="false">U442+V442</f>
        <v>7199653.42</v>
      </c>
      <c r="X442" s="113"/>
      <c r="Y442" s="113" t="n">
        <f aca="false">W442+X442</f>
        <v>7199653.42</v>
      </c>
      <c r="Z442" s="113" t="n">
        <v>7209353.42</v>
      </c>
    </row>
    <row r="443" customFormat="false" ht="24.95" hidden="false" customHeight="true" outlineLevel="0" collapsed="false">
      <c r="A443" s="114"/>
      <c r="B443" s="30" t="s">
        <v>191</v>
      </c>
      <c r="C443" s="81" t="n">
        <v>926</v>
      </c>
      <c r="D443" s="68" t="s">
        <v>63</v>
      </c>
      <c r="E443" s="68" t="s">
        <v>21</v>
      </c>
      <c r="F443" s="68" t="s">
        <v>28</v>
      </c>
      <c r="G443" s="68" t="s">
        <v>103</v>
      </c>
      <c r="H443" s="68" t="s">
        <v>26</v>
      </c>
      <c r="I443" s="68" t="s">
        <v>192</v>
      </c>
      <c r="J443" s="68"/>
      <c r="K443" s="113" t="n">
        <f aca="false">K444</f>
        <v>620300</v>
      </c>
      <c r="L443" s="113" t="n">
        <f aca="false">L444</f>
        <v>-10900</v>
      </c>
      <c r="M443" s="113" t="n">
        <f aca="false">K443+L443</f>
        <v>609400</v>
      </c>
      <c r="N443" s="113" t="n">
        <f aca="false">N444</f>
        <v>0</v>
      </c>
      <c r="O443" s="113" t="n">
        <f aca="false">M443+N443</f>
        <v>609400</v>
      </c>
      <c r="P443" s="113" t="n">
        <f aca="false">P444</f>
        <v>0</v>
      </c>
      <c r="Q443" s="113" t="n">
        <f aca="false">O443+P443</f>
        <v>609400</v>
      </c>
      <c r="R443" s="113" t="n">
        <f aca="false">R444</f>
        <v>0</v>
      </c>
      <c r="S443" s="113" t="n">
        <f aca="false">Q443+R443</f>
        <v>609400</v>
      </c>
      <c r="T443" s="113" t="n">
        <f aca="false">T444</f>
        <v>0</v>
      </c>
      <c r="U443" s="113" t="n">
        <f aca="false">S443+T443</f>
        <v>609400</v>
      </c>
      <c r="V443" s="113" t="n">
        <f aca="false">V444</f>
        <v>100</v>
      </c>
      <c r="W443" s="113" t="n">
        <f aca="false">U443+V443</f>
        <v>609500</v>
      </c>
      <c r="X443" s="113" t="n">
        <f aca="false">X444</f>
        <v>0</v>
      </c>
      <c r="Y443" s="113" t="n">
        <f aca="false">W443+X443</f>
        <v>609500</v>
      </c>
      <c r="Z443" s="113" t="n">
        <f aca="false">Z444</f>
        <v>540600</v>
      </c>
    </row>
    <row r="444" customFormat="false" ht="31.5" hidden="false" customHeight="false" outlineLevel="0" collapsed="false">
      <c r="A444" s="114"/>
      <c r="B444" s="30" t="s">
        <v>111</v>
      </c>
      <c r="C444" s="81" t="n">
        <v>926</v>
      </c>
      <c r="D444" s="68" t="s">
        <v>63</v>
      </c>
      <c r="E444" s="68" t="s">
        <v>21</v>
      </c>
      <c r="F444" s="68" t="s">
        <v>28</v>
      </c>
      <c r="G444" s="68" t="s">
        <v>103</v>
      </c>
      <c r="H444" s="68" t="s">
        <v>26</v>
      </c>
      <c r="I444" s="68" t="s">
        <v>192</v>
      </c>
      <c r="J444" s="68" t="s">
        <v>112</v>
      </c>
      <c r="K444" s="113" t="n">
        <v>620300</v>
      </c>
      <c r="L444" s="113" t="n">
        <v>-10900</v>
      </c>
      <c r="M444" s="113" t="n">
        <f aca="false">K444+L444</f>
        <v>609400</v>
      </c>
      <c r="N444" s="113"/>
      <c r="O444" s="113" t="n">
        <f aca="false">M444+N444</f>
        <v>609400</v>
      </c>
      <c r="P444" s="113"/>
      <c r="Q444" s="113" t="n">
        <f aca="false">O444+P444</f>
        <v>609400</v>
      </c>
      <c r="R444" s="113"/>
      <c r="S444" s="113" t="n">
        <f aca="false">Q444+R444</f>
        <v>609400</v>
      </c>
      <c r="T444" s="113"/>
      <c r="U444" s="113" t="n">
        <f aca="false">S444+T444</f>
        <v>609400</v>
      </c>
      <c r="V444" s="113" t="n">
        <v>100</v>
      </c>
      <c r="W444" s="113" t="n">
        <f aca="false">U444+V444</f>
        <v>609500</v>
      </c>
      <c r="X444" s="113"/>
      <c r="Y444" s="113" t="n">
        <f aca="false">W444+X444</f>
        <v>609500</v>
      </c>
      <c r="Z444" s="113" t="n">
        <v>540600</v>
      </c>
    </row>
    <row r="445" customFormat="false" ht="47.25" hidden="false" customHeight="false" outlineLevel="0" collapsed="false">
      <c r="A445" s="114"/>
      <c r="B445" s="18" t="s">
        <v>193</v>
      </c>
      <c r="C445" s="81" t="n">
        <v>926</v>
      </c>
      <c r="D445" s="68" t="s">
        <v>63</v>
      </c>
      <c r="E445" s="68" t="s">
        <v>21</v>
      </c>
      <c r="F445" s="68" t="s">
        <v>28</v>
      </c>
      <c r="G445" s="68" t="s">
        <v>103</v>
      </c>
      <c r="H445" s="68" t="s">
        <v>28</v>
      </c>
      <c r="I445" s="68" t="s">
        <v>101</v>
      </c>
      <c r="J445" s="68"/>
      <c r="K445" s="113" t="n">
        <f aca="false">K446</f>
        <v>425000</v>
      </c>
      <c r="L445" s="113" t="n">
        <f aca="false">L446</f>
        <v>0</v>
      </c>
      <c r="M445" s="113" t="n">
        <f aca="false">K445+L445</f>
        <v>425000</v>
      </c>
      <c r="N445" s="113" t="n">
        <f aca="false">N446</f>
        <v>0</v>
      </c>
      <c r="O445" s="113" t="n">
        <f aca="false">M445+N445</f>
        <v>425000</v>
      </c>
      <c r="P445" s="113" t="n">
        <f aca="false">P446</f>
        <v>0</v>
      </c>
      <c r="Q445" s="113" t="n">
        <f aca="false">O445+P445</f>
        <v>425000</v>
      </c>
      <c r="R445" s="113" t="n">
        <f aca="false">R446</f>
        <v>0</v>
      </c>
      <c r="S445" s="113" t="n">
        <f aca="false">Q445+R445</f>
        <v>425000</v>
      </c>
      <c r="T445" s="113" t="n">
        <f aca="false">T446</f>
        <v>0</v>
      </c>
      <c r="U445" s="113" t="n">
        <f aca="false">S445+T445</f>
        <v>425000</v>
      </c>
      <c r="V445" s="113" t="n">
        <f aca="false">V446</f>
        <v>0</v>
      </c>
      <c r="W445" s="113" t="n">
        <f aca="false">U445+V445</f>
        <v>425000</v>
      </c>
      <c r="X445" s="113" t="n">
        <f aca="false">X446</f>
        <v>0</v>
      </c>
      <c r="Y445" s="113" t="n">
        <f aca="false">W445+X445</f>
        <v>425000</v>
      </c>
      <c r="Z445" s="113" t="n">
        <f aca="false">Z446</f>
        <v>425000</v>
      </c>
    </row>
    <row r="446" customFormat="false" ht="31.5" hidden="false" customHeight="false" outlineLevel="0" collapsed="false">
      <c r="A446" s="114"/>
      <c r="B446" s="30" t="s">
        <v>194</v>
      </c>
      <c r="C446" s="81" t="n">
        <v>926</v>
      </c>
      <c r="D446" s="68" t="s">
        <v>63</v>
      </c>
      <c r="E446" s="68" t="s">
        <v>21</v>
      </c>
      <c r="F446" s="68" t="s">
        <v>28</v>
      </c>
      <c r="G446" s="68" t="s">
        <v>103</v>
      </c>
      <c r="H446" s="68" t="s">
        <v>28</v>
      </c>
      <c r="I446" s="68" t="s">
        <v>195</v>
      </c>
      <c r="J446" s="68"/>
      <c r="K446" s="113" t="n">
        <f aca="false">K447</f>
        <v>425000</v>
      </c>
      <c r="L446" s="113" t="n">
        <f aca="false">L447</f>
        <v>0</v>
      </c>
      <c r="M446" s="113" t="n">
        <f aca="false">K446+L446</f>
        <v>425000</v>
      </c>
      <c r="N446" s="113" t="n">
        <f aca="false">N447</f>
        <v>0</v>
      </c>
      <c r="O446" s="113" t="n">
        <f aca="false">M446+N446</f>
        <v>425000</v>
      </c>
      <c r="P446" s="113" t="n">
        <f aca="false">P447</f>
        <v>0</v>
      </c>
      <c r="Q446" s="113" t="n">
        <f aca="false">O446+P446</f>
        <v>425000</v>
      </c>
      <c r="R446" s="113" t="n">
        <f aca="false">R447</f>
        <v>0</v>
      </c>
      <c r="S446" s="113" t="n">
        <f aca="false">Q446+R446</f>
        <v>425000</v>
      </c>
      <c r="T446" s="113" t="n">
        <f aca="false">T447</f>
        <v>0</v>
      </c>
      <c r="U446" s="113" t="n">
        <f aca="false">S446+T446</f>
        <v>425000</v>
      </c>
      <c r="V446" s="113" t="n">
        <f aca="false">V447</f>
        <v>0</v>
      </c>
      <c r="W446" s="113" t="n">
        <f aca="false">U446+V446</f>
        <v>425000</v>
      </c>
      <c r="X446" s="113" t="n">
        <f aca="false">X447</f>
        <v>0</v>
      </c>
      <c r="Y446" s="113" t="n">
        <f aca="false">W446+X446</f>
        <v>425000</v>
      </c>
      <c r="Z446" s="113" t="n">
        <f aca="false">Z447</f>
        <v>425000</v>
      </c>
    </row>
    <row r="447" customFormat="false" ht="31.5" hidden="false" customHeight="false" outlineLevel="0" collapsed="false">
      <c r="A447" s="114"/>
      <c r="B447" s="18" t="s">
        <v>109</v>
      </c>
      <c r="C447" s="81" t="n">
        <v>926</v>
      </c>
      <c r="D447" s="68" t="s">
        <v>63</v>
      </c>
      <c r="E447" s="68" t="s">
        <v>21</v>
      </c>
      <c r="F447" s="68" t="s">
        <v>28</v>
      </c>
      <c r="G447" s="68" t="s">
        <v>103</v>
      </c>
      <c r="H447" s="68" t="s">
        <v>28</v>
      </c>
      <c r="I447" s="68" t="s">
        <v>195</v>
      </c>
      <c r="J447" s="68" t="s">
        <v>110</v>
      </c>
      <c r="K447" s="113" t="n">
        <v>425000</v>
      </c>
      <c r="L447" s="113"/>
      <c r="M447" s="113" t="n">
        <f aca="false">K447+L447</f>
        <v>425000</v>
      </c>
      <c r="N447" s="113"/>
      <c r="O447" s="113" t="n">
        <f aca="false">M447+N447</f>
        <v>425000</v>
      </c>
      <c r="P447" s="113"/>
      <c r="Q447" s="113" t="n">
        <f aca="false">O447+P447</f>
        <v>425000</v>
      </c>
      <c r="R447" s="113"/>
      <c r="S447" s="113" t="n">
        <f aca="false">Q447+R447</f>
        <v>425000</v>
      </c>
      <c r="T447" s="113"/>
      <c r="U447" s="113" t="n">
        <f aca="false">S447+T447</f>
        <v>425000</v>
      </c>
      <c r="V447" s="113"/>
      <c r="W447" s="113" t="n">
        <f aca="false">U447+V447</f>
        <v>425000</v>
      </c>
      <c r="X447" s="113"/>
      <c r="Y447" s="113" t="n">
        <f aca="false">W447+X447</f>
        <v>425000</v>
      </c>
      <c r="Z447" s="113" t="n">
        <v>425000</v>
      </c>
    </row>
    <row r="448" customFormat="false" ht="47.25" hidden="false" customHeight="false" outlineLevel="0" collapsed="false">
      <c r="A448" s="114"/>
      <c r="B448" s="30" t="s">
        <v>228</v>
      </c>
      <c r="C448" s="81" t="n">
        <v>926</v>
      </c>
      <c r="D448" s="68" t="s">
        <v>63</v>
      </c>
      <c r="E448" s="68" t="s">
        <v>21</v>
      </c>
      <c r="F448" s="68" t="s">
        <v>63</v>
      </c>
      <c r="G448" s="68" t="s">
        <v>100</v>
      </c>
      <c r="H448" s="68" t="s">
        <v>22</v>
      </c>
      <c r="I448" s="68" t="s">
        <v>101</v>
      </c>
      <c r="J448" s="68"/>
      <c r="K448" s="113" t="n">
        <f aca="false">K449</f>
        <v>20000</v>
      </c>
      <c r="L448" s="113" t="n">
        <f aca="false">L449</f>
        <v>0</v>
      </c>
      <c r="M448" s="113" t="n">
        <f aca="false">K448+L448</f>
        <v>20000</v>
      </c>
      <c r="N448" s="113" t="n">
        <f aca="false">N449</f>
        <v>0</v>
      </c>
      <c r="O448" s="113" t="n">
        <f aca="false">M448+N448</f>
        <v>20000</v>
      </c>
      <c r="P448" s="113" t="n">
        <f aca="false">P449</f>
        <v>0</v>
      </c>
      <c r="Q448" s="113" t="n">
        <f aca="false">O448+P448</f>
        <v>20000</v>
      </c>
      <c r="R448" s="113" t="n">
        <f aca="false">R449</f>
        <v>0</v>
      </c>
      <c r="S448" s="113" t="n">
        <f aca="false">Q448+R448</f>
        <v>20000</v>
      </c>
      <c r="T448" s="113" t="n">
        <f aca="false">T449</f>
        <v>0</v>
      </c>
      <c r="U448" s="113" t="n">
        <f aca="false">S448+T448</f>
        <v>20000</v>
      </c>
      <c r="V448" s="113" t="n">
        <f aca="false">V449</f>
        <v>0</v>
      </c>
      <c r="W448" s="113" t="n">
        <f aca="false">U448+V448</f>
        <v>20000</v>
      </c>
      <c r="X448" s="113" t="n">
        <f aca="false">X449</f>
        <v>0</v>
      </c>
      <c r="Y448" s="113" t="n">
        <f aca="false">W448+X448</f>
        <v>20000</v>
      </c>
      <c r="Z448" s="113" t="n">
        <f aca="false">Z449</f>
        <v>20000</v>
      </c>
    </row>
    <row r="449" customFormat="false" ht="63" hidden="false" customHeight="false" outlineLevel="0" collapsed="false">
      <c r="A449" s="114"/>
      <c r="B449" s="30" t="s">
        <v>240</v>
      </c>
      <c r="C449" s="81" t="n">
        <v>926</v>
      </c>
      <c r="D449" s="68" t="s">
        <v>63</v>
      </c>
      <c r="E449" s="68" t="s">
        <v>21</v>
      </c>
      <c r="F449" s="68" t="s">
        <v>63</v>
      </c>
      <c r="G449" s="68" t="s">
        <v>241</v>
      </c>
      <c r="H449" s="68" t="s">
        <v>22</v>
      </c>
      <c r="I449" s="68" t="s">
        <v>101</v>
      </c>
      <c r="J449" s="68"/>
      <c r="K449" s="113" t="n">
        <f aca="false">K450</f>
        <v>20000</v>
      </c>
      <c r="L449" s="113" t="n">
        <f aca="false">L450</f>
        <v>0</v>
      </c>
      <c r="M449" s="113" t="n">
        <f aca="false">K449+L449</f>
        <v>20000</v>
      </c>
      <c r="N449" s="113" t="n">
        <f aca="false">N450</f>
        <v>0</v>
      </c>
      <c r="O449" s="113" t="n">
        <f aca="false">M449+N449</f>
        <v>20000</v>
      </c>
      <c r="P449" s="113" t="n">
        <f aca="false">P450</f>
        <v>0</v>
      </c>
      <c r="Q449" s="113" t="n">
        <f aca="false">O449+P449</f>
        <v>20000</v>
      </c>
      <c r="R449" s="113" t="n">
        <f aca="false">R450</f>
        <v>0</v>
      </c>
      <c r="S449" s="113" t="n">
        <f aca="false">Q449+R449</f>
        <v>20000</v>
      </c>
      <c r="T449" s="113" t="n">
        <f aca="false">T450</f>
        <v>0</v>
      </c>
      <c r="U449" s="113" t="n">
        <f aca="false">S449+T449</f>
        <v>20000</v>
      </c>
      <c r="V449" s="113" t="n">
        <f aca="false">V450</f>
        <v>0</v>
      </c>
      <c r="W449" s="113" t="n">
        <f aca="false">U449+V449</f>
        <v>20000</v>
      </c>
      <c r="X449" s="113" t="n">
        <f aca="false">X450</f>
        <v>0</v>
      </c>
      <c r="Y449" s="113" t="n">
        <f aca="false">W449+X449</f>
        <v>20000</v>
      </c>
      <c r="Z449" s="113" t="n">
        <f aca="false">Z450</f>
        <v>20000</v>
      </c>
    </row>
    <row r="450" customFormat="false" ht="31.5" hidden="false" customHeight="false" outlineLevel="0" collapsed="false">
      <c r="A450" s="114"/>
      <c r="B450" s="85" t="s">
        <v>245</v>
      </c>
      <c r="C450" s="81" t="n">
        <v>926</v>
      </c>
      <c r="D450" s="68" t="s">
        <v>63</v>
      </c>
      <c r="E450" s="68" t="s">
        <v>21</v>
      </c>
      <c r="F450" s="68" t="s">
        <v>63</v>
      </c>
      <c r="G450" s="68" t="s">
        <v>241</v>
      </c>
      <c r="H450" s="68" t="s">
        <v>26</v>
      </c>
      <c r="I450" s="68" t="s">
        <v>101</v>
      </c>
      <c r="J450" s="68"/>
      <c r="K450" s="113" t="n">
        <f aca="false">K451</f>
        <v>20000</v>
      </c>
      <c r="L450" s="113" t="n">
        <f aca="false">L451</f>
        <v>0</v>
      </c>
      <c r="M450" s="113" t="n">
        <f aca="false">K450+L450</f>
        <v>20000</v>
      </c>
      <c r="N450" s="113" t="n">
        <f aca="false">N451</f>
        <v>0</v>
      </c>
      <c r="O450" s="113" t="n">
        <f aca="false">M450+N450</f>
        <v>20000</v>
      </c>
      <c r="P450" s="113" t="n">
        <f aca="false">P451</f>
        <v>0</v>
      </c>
      <c r="Q450" s="113" t="n">
        <f aca="false">O450+P450</f>
        <v>20000</v>
      </c>
      <c r="R450" s="113" t="n">
        <f aca="false">R451</f>
        <v>0</v>
      </c>
      <c r="S450" s="113" t="n">
        <f aca="false">Q450+R450</f>
        <v>20000</v>
      </c>
      <c r="T450" s="113" t="n">
        <f aca="false">T451</f>
        <v>0</v>
      </c>
      <c r="U450" s="113" t="n">
        <f aca="false">S450+T450</f>
        <v>20000</v>
      </c>
      <c r="V450" s="113" t="n">
        <f aca="false">V451</f>
        <v>0</v>
      </c>
      <c r="W450" s="113" t="n">
        <f aca="false">U450+V450</f>
        <v>20000</v>
      </c>
      <c r="X450" s="113" t="n">
        <f aca="false">X451</f>
        <v>0</v>
      </c>
      <c r="Y450" s="113" t="n">
        <f aca="false">W450+X450</f>
        <v>20000</v>
      </c>
      <c r="Z450" s="113" t="n">
        <f aca="false">Z451</f>
        <v>20000</v>
      </c>
    </row>
    <row r="451" customFormat="false" ht="47.25" hidden="false" customHeight="false" outlineLevel="0" collapsed="false">
      <c r="A451" s="114"/>
      <c r="B451" s="82" t="s">
        <v>243</v>
      </c>
      <c r="C451" s="81" t="n">
        <v>926</v>
      </c>
      <c r="D451" s="68" t="s">
        <v>63</v>
      </c>
      <c r="E451" s="68" t="s">
        <v>21</v>
      </c>
      <c r="F451" s="68" t="s">
        <v>63</v>
      </c>
      <c r="G451" s="68" t="s">
        <v>241</v>
      </c>
      <c r="H451" s="68" t="s">
        <v>26</v>
      </c>
      <c r="I451" s="68" t="s">
        <v>244</v>
      </c>
      <c r="J451" s="68"/>
      <c r="K451" s="113" t="n">
        <f aca="false">K452</f>
        <v>20000</v>
      </c>
      <c r="L451" s="113" t="n">
        <f aca="false">L452</f>
        <v>0</v>
      </c>
      <c r="M451" s="113" t="n">
        <f aca="false">K451+L451</f>
        <v>20000</v>
      </c>
      <c r="N451" s="113" t="n">
        <f aca="false">N452</f>
        <v>0</v>
      </c>
      <c r="O451" s="113" t="n">
        <f aca="false">M451+N451</f>
        <v>20000</v>
      </c>
      <c r="P451" s="113" t="n">
        <f aca="false">P452</f>
        <v>0</v>
      </c>
      <c r="Q451" s="113" t="n">
        <f aca="false">O451+P451</f>
        <v>20000</v>
      </c>
      <c r="R451" s="113" t="n">
        <f aca="false">R452</f>
        <v>0</v>
      </c>
      <c r="S451" s="113" t="n">
        <f aca="false">Q451+R451</f>
        <v>20000</v>
      </c>
      <c r="T451" s="113" t="n">
        <f aca="false">T452</f>
        <v>0</v>
      </c>
      <c r="U451" s="113" t="n">
        <f aca="false">S451+T451</f>
        <v>20000</v>
      </c>
      <c r="V451" s="113" t="n">
        <f aca="false">V452</f>
        <v>0</v>
      </c>
      <c r="W451" s="113" t="n">
        <f aca="false">U451+V451</f>
        <v>20000</v>
      </c>
      <c r="X451" s="113" t="n">
        <f aca="false">X452</f>
        <v>0</v>
      </c>
      <c r="Y451" s="113" t="n">
        <f aca="false">W451+X451</f>
        <v>20000</v>
      </c>
      <c r="Z451" s="113" t="n">
        <f aca="false">Z452</f>
        <v>20000</v>
      </c>
    </row>
    <row r="452" customFormat="false" ht="31.5" hidden="false" customHeight="false" outlineLevel="0" collapsed="false">
      <c r="A452" s="114"/>
      <c r="B452" s="30" t="s">
        <v>109</v>
      </c>
      <c r="C452" s="81" t="n">
        <v>926</v>
      </c>
      <c r="D452" s="68" t="s">
        <v>63</v>
      </c>
      <c r="E452" s="68" t="s">
        <v>21</v>
      </c>
      <c r="F452" s="68" t="s">
        <v>63</v>
      </c>
      <c r="G452" s="68" t="s">
        <v>241</v>
      </c>
      <c r="H452" s="68" t="s">
        <v>26</v>
      </c>
      <c r="I452" s="68" t="s">
        <v>244</v>
      </c>
      <c r="J452" s="68" t="s">
        <v>110</v>
      </c>
      <c r="K452" s="113" t="n">
        <v>20000</v>
      </c>
      <c r="L452" s="113"/>
      <c r="M452" s="113" t="n">
        <f aca="false">K452+L452</f>
        <v>20000</v>
      </c>
      <c r="N452" s="113"/>
      <c r="O452" s="113" t="n">
        <f aca="false">M452+N452</f>
        <v>20000</v>
      </c>
      <c r="P452" s="113"/>
      <c r="Q452" s="113" t="n">
        <f aca="false">O452+P452</f>
        <v>20000</v>
      </c>
      <c r="R452" s="113"/>
      <c r="S452" s="113" t="n">
        <f aca="false">Q452+R452</f>
        <v>20000</v>
      </c>
      <c r="T452" s="113"/>
      <c r="U452" s="113" t="n">
        <f aca="false">S452+T452</f>
        <v>20000</v>
      </c>
      <c r="V452" s="113"/>
      <c r="W452" s="113" t="n">
        <f aca="false">U452+V452</f>
        <v>20000</v>
      </c>
      <c r="X452" s="113"/>
      <c r="Y452" s="113" t="n">
        <f aca="false">W452+X452</f>
        <v>20000</v>
      </c>
      <c r="Z452" s="113" t="n">
        <v>20000</v>
      </c>
    </row>
    <row r="453" customFormat="false" ht="18" hidden="false" customHeight="true" outlineLevel="0" collapsed="false">
      <c r="A453" s="114"/>
      <c r="B453" s="30" t="s">
        <v>65</v>
      </c>
      <c r="C453" s="81" t="n">
        <v>926</v>
      </c>
      <c r="D453" s="68" t="s">
        <v>63</v>
      </c>
      <c r="E453" s="68" t="s">
        <v>28</v>
      </c>
      <c r="F453" s="68"/>
      <c r="G453" s="68"/>
      <c r="H453" s="68"/>
      <c r="I453" s="68"/>
      <c r="J453" s="68"/>
      <c r="K453" s="113" t="n">
        <f aca="false">K454</f>
        <v>16149800</v>
      </c>
      <c r="L453" s="113" t="n">
        <f aca="false">L454</f>
        <v>0</v>
      </c>
      <c r="M453" s="113" t="n">
        <f aca="false">K453+L453</f>
        <v>16149800</v>
      </c>
      <c r="N453" s="113" t="n">
        <f aca="false">N454</f>
        <v>501551.24</v>
      </c>
      <c r="O453" s="113" t="n">
        <f aca="false">M453+N453</f>
        <v>16651351.24</v>
      </c>
      <c r="P453" s="113" t="n">
        <f aca="false">P454</f>
        <v>280876.71</v>
      </c>
      <c r="Q453" s="113" t="n">
        <f aca="false">O453+P453</f>
        <v>16932227.95</v>
      </c>
      <c r="R453" s="113" t="n">
        <f aca="false">R454</f>
        <v>0</v>
      </c>
      <c r="S453" s="113" t="n">
        <f aca="false">Q453+R453</f>
        <v>16932227.95</v>
      </c>
      <c r="T453" s="113" t="n">
        <f aca="false">T454</f>
        <v>0</v>
      </c>
      <c r="U453" s="113" t="n">
        <f aca="false">S453+T453</f>
        <v>16932227.95</v>
      </c>
      <c r="V453" s="113" t="n">
        <f aca="false">V454</f>
        <v>0</v>
      </c>
      <c r="W453" s="113" t="n">
        <f aca="false">U453+V453</f>
        <v>16932227.95</v>
      </c>
      <c r="X453" s="113" t="n">
        <f aca="false">X454</f>
        <v>0</v>
      </c>
      <c r="Y453" s="113" t="n">
        <f aca="false">W453+X453</f>
        <v>16932227.95</v>
      </c>
      <c r="Z453" s="113" t="n">
        <f aca="false">Z454</f>
        <v>16932227.95</v>
      </c>
    </row>
    <row r="454" customFormat="false" ht="47.25" hidden="false" customHeight="false" outlineLevel="0" collapsed="false">
      <c r="A454" s="114"/>
      <c r="B454" s="18" t="s">
        <v>186</v>
      </c>
      <c r="C454" s="81" t="n">
        <v>926</v>
      </c>
      <c r="D454" s="68" t="s">
        <v>63</v>
      </c>
      <c r="E454" s="68" t="s">
        <v>28</v>
      </c>
      <c r="F454" s="68" t="s">
        <v>28</v>
      </c>
      <c r="G454" s="68" t="s">
        <v>100</v>
      </c>
      <c r="H454" s="68" t="s">
        <v>22</v>
      </c>
      <c r="I454" s="68" t="s">
        <v>101</v>
      </c>
      <c r="J454" s="68"/>
      <c r="K454" s="113" t="n">
        <f aca="false">K455</f>
        <v>16149800</v>
      </c>
      <c r="L454" s="113" t="n">
        <f aca="false">L455</f>
        <v>0</v>
      </c>
      <c r="M454" s="113" t="n">
        <f aca="false">K454+L454</f>
        <v>16149800</v>
      </c>
      <c r="N454" s="113" t="n">
        <f aca="false">N455</f>
        <v>501551.24</v>
      </c>
      <c r="O454" s="113" t="n">
        <f aca="false">M454+N454</f>
        <v>16651351.24</v>
      </c>
      <c r="P454" s="113" t="n">
        <f aca="false">P455</f>
        <v>280876.71</v>
      </c>
      <c r="Q454" s="113" t="n">
        <f aca="false">O454+P454</f>
        <v>16932227.95</v>
      </c>
      <c r="R454" s="113" t="n">
        <f aca="false">R455</f>
        <v>0</v>
      </c>
      <c r="S454" s="113" t="n">
        <f aca="false">Q454+R454</f>
        <v>16932227.95</v>
      </c>
      <c r="T454" s="113" t="n">
        <f aca="false">T455</f>
        <v>0</v>
      </c>
      <c r="U454" s="113" t="n">
        <f aca="false">S454+T454</f>
        <v>16932227.95</v>
      </c>
      <c r="V454" s="113" t="n">
        <f aca="false">V455</f>
        <v>0</v>
      </c>
      <c r="W454" s="113" t="n">
        <f aca="false">U454+V454</f>
        <v>16932227.95</v>
      </c>
      <c r="X454" s="113" t="n">
        <f aca="false">X455</f>
        <v>0</v>
      </c>
      <c r="Y454" s="113" t="n">
        <f aca="false">W454+X454</f>
        <v>16932227.95</v>
      </c>
      <c r="Z454" s="113" t="n">
        <f aca="false">Z455</f>
        <v>16932227.95</v>
      </c>
    </row>
    <row r="455" customFormat="false" ht="47.25" hidden="false" customHeight="false" outlineLevel="0" collapsed="false">
      <c r="A455" s="114"/>
      <c r="B455" s="18" t="s">
        <v>187</v>
      </c>
      <c r="C455" s="81" t="n">
        <v>926</v>
      </c>
      <c r="D455" s="68" t="s">
        <v>63</v>
      </c>
      <c r="E455" s="68" t="s">
        <v>28</v>
      </c>
      <c r="F455" s="68" t="s">
        <v>28</v>
      </c>
      <c r="G455" s="68" t="s">
        <v>103</v>
      </c>
      <c r="H455" s="68" t="s">
        <v>22</v>
      </c>
      <c r="I455" s="68" t="s">
        <v>101</v>
      </c>
      <c r="J455" s="68"/>
      <c r="K455" s="113" t="n">
        <f aca="false">K456</f>
        <v>16149800</v>
      </c>
      <c r="L455" s="113" t="n">
        <f aca="false">L456</f>
        <v>0</v>
      </c>
      <c r="M455" s="113" t="n">
        <f aca="false">K455+L455</f>
        <v>16149800</v>
      </c>
      <c r="N455" s="113" t="n">
        <f aca="false">N456</f>
        <v>501551.24</v>
      </c>
      <c r="O455" s="113" t="n">
        <f aca="false">M455+N455</f>
        <v>16651351.24</v>
      </c>
      <c r="P455" s="113" t="n">
        <f aca="false">P456</f>
        <v>280876.71</v>
      </c>
      <c r="Q455" s="113" t="n">
        <f aca="false">O455+P455</f>
        <v>16932227.95</v>
      </c>
      <c r="R455" s="113" t="n">
        <f aca="false">R456</f>
        <v>0</v>
      </c>
      <c r="S455" s="113" t="n">
        <f aca="false">Q455+R455</f>
        <v>16932227.95</v>
      </c>
      <c r="T455" s="113" t="n">
        <f aca="false">T456</f>
        <v>0</v>
      </c>
      <c r="U455" s="113" t="n">
        <f aca="false">S455+T455</f>
        <v>16932227.95</v>
      </c>
      <c r="V455" s="113" t="n">
        <f aca="false">V456</f>
        <v>0</v>
      </c>
      <c r="W455" s="113" t="n">
        <f aca="false">U455+V455</f>
        <v>16932227.95</v>
      </c>
      <c r="X455" s="113" t="n">
        <f aca="false">X456</f>
        <v>0</v>
      </c>
      <c r="Y455" s="113" t="n">
        <f aca="false">W455+X455</f>
        <v>16932227.95</v>
      </c>
      <c r="Z455" s="113" t="n">
        <f aca="false">Z456</f>
        <v>16932227.95</v>
      </c>
    </row>
    <row r="456" customFormat="false" ht="47.25" hidden="false" customHeight="false" outlineLevel="0" collapsed="false">
      <c r="A456" s="114"/>
      <c r="B456" s="18" t="s">
        <v>196</v>
      </c>
      <c r="C456" s="81" t="n">
        <v>926</v>
      </c>
      <c r="D456" s="68" t="s">
        <v>63</v>
      </c>
      <c r="E456" s="68" t="s">
        <v>28</v>
      </c>
      <c r="F456" s="68" t="s">
        <v>28</v>
      </c>
      <c r="G456" s="68" t="s">
        <v>103</v>
      </c>
      <c r="H456" s="68" t="s">
        <v>30</v>
      </c>
      <c r="I456" s="68" t="s">
        <v>101</v>
      </c>
      <c r="J456" s="68"/>
      <c r="K456" s="113" t="n">
        <f aca="false">K457+K460</f>
        <v>16149800</v>
      </c>
      <c r="L456" s="113" t="n">
        <f aca="false">L457+L460</f>
        <v>0</v>
      </c>
      <c r="M456" s="113" t="n">
        <f aca="false">K456+L456</f>
        <v>16149800</v>
      </c>
      <c r="N456" s="113" t="n">
        <f aca="false">N457+N460</f>
        <v>501551.24</v>
      </c>
      <c r="O456" s="113" t="n">
        <f aca="false">M456+N456</f>
        <v>16651351.24</v>
      </c>
      <c r="P456" s="113" t="n">
        <f aca="false">P457+P460</f>
        <v>280876.71</v>
      </c>
      <c r="Q456" s="113" t="n">
        <f aca="false">O456+P456</f>
        <v>16932227.95</v>
      </c>
      <c r="R456" s="113" t="n">
        <f aca="false">R457+R460</f>
        <v>0</v>
      </c>
      <c r="S456" s="113" t="n">
        <f aca="false">Q456+R456</f>
        <v>16932227.95</v>
      </c>
      <c r="T456" s="113" t="n">
        <f aca="false">T457+T460</f>
        <v>0</v>
      </c>
      <c r="U456" s="113" t="n">
        <f aca="false">S456+T456</f>
        <v>16932227.95</v>
      </c>
      <c r="V456" s="113" t="n">
        <f aca="false">V457+V460</f>
        <v>0</v>
      </c>
      <c r="W456" s="113" t="n">
        <f aca="false">U456+V456</f>
        <v>16932227.95</v>
      </c>
      <c r="X456" s="113" t="n">
        <f aca="false">X457+X460</f>
        <v>0</v>
      </c>
      <c r="Y456" s="113" t="n">
        <f aca="false">W456+X456</f>
        <v>16932227.95</v>
      </c>
      <c r="Z456" s="113" t="n">
        <f aca="false">Z457+Z460</f>
        <v>16932227.95</v>
      </c>
    </row>
    <row r="457" customFormat="false" ht="31.5" hidden="false" customHeight="false" outlineLevel="0" collapsed="false">
      <c r="A457" s="114"/>
      <c r="B457" s="18" t="s">
        <v>164</v>
      </c>
      <c r="C457" s="81" t="n">
        <v>926</v>
      </c>
      <c r="D457" s="68" t="s">
        <v>63</v>
      </c>
      <c r="E457" s="68" t="s">
        <v>28</v>
      </c>
      <c r="F457" s="68" t="s">
        <v>28</v>
      </c>
      <c r="G457" s="68" t="s">
        <v>103</v>
      </c>
      <c r="H457" s="68" t="s">
        <v>30</v>
      </c>
      <c r="I457" s="68" t="s">
        <v>147</v>
      </c>
      <c r="J457" s="68"/>
      <c r="K457" s="113" t="n">
        <f aca="false">K458+K459</f>
        <v>2650700</v>
      </c>
      <c r="L457" s="113" t="n">
        <f aca="false">L458+L459</f>
        <v>0</v>
      </c>
      <c r="M457" s="113" t="n">
        <f aca="false">K457+L457</f>
        <v>2650700</v>
      </c>
      <c r="N457" s="113" t="n">
        <f aca="false">N458+N459</f>
        <v>103404.84</v>
      </c>
      <c r="O457" s="113" t="n">
        <f aca="false">M457+N457</f>
        <v>2754104.84</v>
      </c>
      <c r="P457" s="113" t="n">
        <f aca="false">P458+P459</f>
        <v>0</v>
      </c>
      <c r="Q457" s="113" t="n">
        <f aca="false">O457+P457</f>
        <v>2754104.84</v>
      </c>
      <c r="R457" s="113" t="n">
        <f aca="false">R458+R459</f>
        <v>0</v>
      </c>
      <c r="S457" s="113" t="n">
        <f aca="false">Q457+R457</f>
        <v>2754104.84</v>
      </c>
      <c r="T457" s="113" t="n">
        <f aca="false">T458+T459</f>
        <v>0</v>
      </c>
      <c r="U457" s="113" t="n">
        <f aca="false">S457+T457</f>
        <v>2754104.84</v>
      </c>
      <c r="V457" s="113" t="n">
        <f aca="false">V458+V459</f>
        <v>0</v>
      </c>
      <c r="W457" s="113" t="n">
        <f aca="false">U457+V457</f>
        <v>2754104.84</v>
      </c>
      <c r="X457" s="113" t="n">
        <f aca="false">X458+X459</f>
        <v>0</v>
      </c>
      <c r="Y457" s="113" t="n">
        <f aca="false">W457+X457</f>
        <v>2754104.84</v>
      </c>
      <c r="Z457" s="113" t="n">
        <f aca="false">Z458+Z459</f>
        <v>2754104.84</v>
      </c>
    </row>
    <row r="458" customFormat="false" ht="78.75" hidden="false" customHeight="false" outlineLevel="0" collapsed="false">
      <c r="A458" s="114"/>
      <c r="B458" s="18" t="s">
        <v>107</v>
      </c>
      <c r="C458" s="81" t="n">
        <v>926</v>
      </c>
      <c r="D458" s="68" t="s">
        <v>63</v>
      </c>
      <c r="E458" s="68" t="s">
        <v>28</v>
      </c>
      <c r="F458" s="68" t="s">
        <v>28</v>
      </c>
      <c r="G458" s="68" t="s">
        <v>103</v>
      </c>
      <c r="H458" s="68" t="s">
        <v>30</v>
      </c>
      <c r="I458" s="68" t="s">
        <v>147</v>
      </c>
      <c r="J458" s="68" t="s">
        <v>108</v>
      </c>
      <c r="K458" s="113" t="n">
        <v>2585100</v>
      </c>
      <c r="L458" s="113"/>
      <c r="M458" s="113" t="n">
        <f aca="false">K458+L458</f>
        <v>2585100</v>
      </c>
      <c r="N458" s="113" t="n">
        <v>103404.84</v>
      </c>
      <c r="O458" s="113" t="n">
        <f aca="false">M458+N458</f>
        <v>2688504.84</v>
      </c>
      <c r="P458" s="113"/>
      <c r="Q458" s="113" t="n">
        <f aca="false">O458+P458</f>
        <v>2688504.84</v>
      </c>
      <c r="R458" s="113"/>
      <c r="S458" s="113" t="n">
        <f aca="false">Q458+R458</f>
        <v>2688504.84</v>
      </c>
      <c r="T458" s="113"/>
      <c r="U458" s="113" t="n">
        <f aca="false">S458+T458</f>
        <v>2688504.84</v>
      </c>
      <c r="V458" s="113"/>
      <c r="W458" s="113" t="n">
        <f aca="false">U458+V458</f>
        <v>2688504.84</v>
      </c>
      <c r="X458" s="113"/>
      <c r="Y458" s="113" t="n">
        <f aca="false">W458+X458</f>
        <v>2688504.84</v>
      </c>
      <c r="Z458" s="113" t="n">
        <v>2688504.84</v>
      </c>
    </row>
    <row r="459" customFormat="false" ht="31.5" hidden="false" customHeight="false" outlineLevel="0" collapsed="false">
      <c r="A459" s="114"/>
      <c r="B459" s="30" t="s">
        <v>109</v>
      </c>
      <c r="C459" s="81" t="n">
        <v>926</v>
      </c>
      <c r="D459" s="68" t="s">
        <v>63</v>
      </c>
      <c r="E459" s="68" t="s">
        <v>28</v>
      </c>
      <c r="F459" s="68" t="s">
        <v>28</v>
      </c>
      <c r="G459" s="68" t="s">
        <v>103</v>
      </c>
      <c r="H459" s="68" t="s">
        <v>30</v>
      </c>
      <c r="I459" s="68" t="s">
        <v>147</v>
      </c>
      <c r="J459" s="68" t="s">
        <v>110</v>
      </c>
      <c r="K459" s="113" t="n">
        <v>65600</v>
      </c>
      <c r="L459" s="113"/>
      <c r="M459" s="113" t="n">
        <f aca="false">K459+L459</f>
        <v>65600</v>
      </c>
      <c r="N459" s="113"/>
      <c r="O459" s="113" t="n">
        <f aca="false">M459+N459</f>
        <v>65600</v>
      </c>
      <c r="P459" s="113"/>
      <c r="Q459" s="113" t="n">
        <f aca="false">O459+P459</f>
        <v>65600</v>
      </c>
      <c r="R459" s="113"/>
      <c r="S459" s="113" t="n">
        <f aca="false">Q459+R459</f>
        <v>65600</v>
      </c>
      <c r="T459" s="113"/>
      <c r="U459" s="113" t="n">
        <f aca="false">S459+T459</f>
        <v>65600</v>
      </c>
      <c r="V459" s="113"/>
      <c r="W459" s="113" t="n">
        <f aca="false">U459+V459</f>
        <v>65600</v>
      </c>
      <c r="X459" s="113"/>
      <c r="Y459" s="113" t="n">
        <f aca="false">W459+X459</f>
        <v>65600</v>
      </c>
      <c r="Z459" s="113" t="n">
        <v>65600</v>
      </c>
    </row>
    <row r="460" customFormat="false" ht="31.5" hidden="false" customHeight="false" outlineLevel="0" collapsed="false">
      <c r="A460" s="114"/>
      <c r="B460" s="18" t="s">
        <v>105</v>
      </c>
      <c r="C460" s="81" t="n">
        <v>926</v>
      </c>
      <c r="D460" s="68" t="s">
        <v>63</v>
      </c>
      <c r="E460" s="68" t="s">
        <v>28</v>
      </c>
      <c r="F460" s="68" t="s">
        <v>28</v>
      </c>
      <c r="G460" s="68" t="s">
        <v>103</v>
      </c>
      <c r="H460" s="68" t="s">
        <v>30</v>
      </c>
      <c r="I460" s="68" t="s">
        <v>106</v>
      </c>
      <c r="J460" s="68"/>
      <c r="K460" s="113" t="n">
        <f aca="false">K461+K462</f>
        <v>13499100</v>
      </c>
      <c r="L460" s="113" t="n">
        <f aca="false">L461+L462</f>
        <v>0</v>
      </c>
      <c r="M460" s="113" t="n">
        <f aca="false">K460+L460</f>
        <v>13499100</v>
      </c>
      <c r="N460" s="113" t="n">
        <f aca="false">N461+N462</f>
        <v>398146.4</v>
      </c>
      <c r="O460" s="113" t="n">
        <f aca="false">M460+N460</f>
        <v>13897246.4</v>
      </c>
      <c r="P460" s="113" t="n">
        <f aca="false">P461+P462</f>
        <v>280876.71</v>
      </c>
      <c r="Q460" s="113" t="n">
        <f aca="false">O460+P460</f>
        <v>14178123.11</v>
      </c>
      <c r="R460" s="113" t="n">
        <f aca="false">R461+R462</f>
        <v>0</v>
      </c>
      <c r="S460" s="113" t="n">
        <f aca="false">Q460+R460</f>
        <v>14178123.11</v>
      </c>
      <c r="T460" s="113" t="n">
        <f aca="false">T461+T462</f>
        <v>0</v>
      </c>
      <c r="U460" s="113" t="n">
        <f aca="false">S460+T460</f>
        <v>14178123.11</v>
      </c>
      <c r="V460" s="113" t="n">
        <f aca="false">V461+V462</f>
        <v>0</v>
      </c>
      <c r="W460" s="113" t="n">
        <f aca="false">U460+V460</f>
        <v>14178123.11</v>
      </c>
      <c r="X460" s="113" t="n">
        <f aca="false">X461+X462</f>
        <v>0</v>
      </c>
      <c r="Y460" s="113" t="n">
        <f aca="false">W460+X460</f>
        <v>14178123.11</v>
      </c>
      <c r="Z460" s="113" t="n">
        <f aca="false">Z461+Z462</f>
        <v>14178123.11</v>
      </c>
    </row>
    <row r="461" customFormat="false" ht="78.75" hidden="false" customHeight="false" outlineLevel="0" collapsed="false">
      <c r="A461" s="114"/>
      <c r="B461" s="18" t="s">
        <v>107</v>
      </c>
      <c r="C461" s="81" t="n">
        <v>926</v>
      </c>
      <c r="D461" s="68" t="s">
        <v>63</v>
      </c>
      <c r="E461" s="68" t="s">
        <v>28</v>
      </c>
      <c r="F461" s="68" t="s">
        <v>28</v>
      </c>
      <c r="G461" s="68" t="s">
        <v>103</v>
      </c>
      <c r="H461" s="68" t="s">
        <v>30</v>
      </c>
      <c r="I461" s="68" t="s">
        <v>106</v>
      </c>
      <c r="J461" s="68" t="s">
        <v>108</v>
      </c>
      <c r="K461" s="113" t="n">
        <v>13292200</v>
      </c>
      <c r="L461" s="113"/>
      <c r="M461" s="113" t="n">
        <f aca="false">K461+L461</f>
        <v>13292200</v>
      </c>
      <c r="N461" s="113" t="n">
        <v>398146.4</v>
      </c>
      <c r="O461" s="113" t="n">
        <f aca="false">M461+N461</f>
        <v>13690346.4</v>
      </c>
      <c r="P461" s="113" t="n">
        <v>280876.71</v>
      </c>
      <c r="Q461" s="113" t="n">
        <f aca="false">O461+P461</f>
        <v>13971223.11</v>
      </c>
      <c r="R461" s="113"/>
      <c r="S461" s="113" t="n">
        <f aca="false">Q461+R461</f>
        <v>13971223.11</v>
      </c>
      <c r="T461" s="113"/>
      <c r="U461" s="113" t="n">
        <f aca="false">S461+T461</f>
        <v>13971223.11</v>
      </c>
      <c r="V461" s="113"/>
      <c r="W461" s="113" t="n">
        <f aca="false">U461+V461</f>
        <v>13971223.11</v>
      </c>
      <c r="X461" s="113"/>
      <c r="Y461" s="113" t="n">
        <f aca="false">W461+X461</f>
        <v>13971223.11</v>
      </c>
      <c r="Z461" s="113" t="n">
        <v>13971223.11</v>
      </c>
    </row>
    <row r="462" customFormat="false" ht="31.5" hidden="false" customHeight="false" outlineLevel="0" collapsed="false">
      <c r="A462" s="114"/>
      <c r="B462" s="30" t="s">
        <v>109</v>
      </c>
      <c r="C462" s="81" t="n">
        <v>926</v>
      </c>
      <c r="D462" s="68" t="s">
        <v>63</v>
      </c>
      <c r="E462" s="68" t="s">
        <v>28</v>
      </c>
      <c r="F462" s="68" t="s">
        <v>28</v>
      </c>
      <c r="G462" s="68" t="s">
        <v>103</v>
      </c>
      <c r="H462" s="68" t="s">
        <v>30</v>
      </c>
      <c r="I462" s="68" t="s">
        <v>106</v>
      </c>
      <c r="J462" s="68" t="s">
        <v>110</v>
      </c>
      <c r="K462" s="113" t="n">
        <v>206900</v>
      </c>
      <c r="L462" s="113"/>
      <c r="M462" s="113" t="n">
        <f aca="false">K462+L462</f>
        <v>206900</v>
      </c>
      <c r="N462" s="113"/>
      <c r="O462" s="113" t="n">
        <f aca="false">M462+N462</f>
        <v>206900</v>
      </c>
      <c r="P462" s="113"/>
      <c r="Q462" s="113" t="n">
        <f aca="false">O462+P462</f>
        <v>206900</v>
      </c>
      <c r="R462" s="113"/>
      <c r="S462" s="113" t="n">
        <f aca="false">Q462+R462</f>
        <v>206900</v>
      </c>
      <c r="T462" s="113"/>
      <c r="U462" s="113" t="n">
        <f aca="false">S462+T462</f>
        <v>206900</v>
      </c>
      <c r="V462" s="113"/>
      <c r="W462" s="113" t="n">
        <f aca="false">U462+V462</f>
        <v>206900</v>
      </c>
      <c r="X462" s="113"/>
      <c r="Y462" s="113" t="n">
        <f aca="false">W462+X462</f>
        <v>206900</v>
      </c>
      <c r="Z462" s="113" t="n">
        <v>206900</v>
      </c>
    </row>
    <row r="463" customFormat="false" ht="16.5" hidden="false" customHeight="true" outlineLevel="0" collapsed="false">
      <c r="A463" s="114" t="s">
        <v>66</v>
      </c>
      <c r="B463" s="27" t="s">
        <v>451</v>
      </c>
      <c r="C463" s="53" t="n">
        <v>929</v>
      </c>
      <c r="D463" s="68"/>
      <c r="E463" s="68"/>
      <c r="F463" s="68"/>
      <c r="G463" s="68"/>
      <c r="H463" s="68"/>
      <c r="I463" s="68"/>
      <c r="J463" s="68"/>
      <c r="K463" s="112" t="n">
        <f aca="false">K464</f>
        <v>69102500</v>
      </c>
      <c r="L463" s="112" t="n">
        <f aca="false">L464</f>
        <v>0</v>
      </c>
      <c r="M463" s="112" t="n">
        <f aca="false">K463+L463</f>
        <v>69102500</v>
      </c>
      <c r="N463" s="112" t="n">
        <f aca="false">N464</f>
        <v>2562445.85</v>
      </c>
      <c r="O463" s="112" t="n">
        <f aca="false">M463+N463</f>
        <v>71664945.85</v>
      </c>
      <c r="P463" s="112" t="n">
        <f aca="false">P464</f>
        <v>0</v>
      </c>
      <c r="Q463" s="112" t="n">
        <f aca="false">O463+P463</f>
        <v>71664945.85</v>
      </c>
      <c r="R463" s="112" t="n">
        <f aca="false">R464</f>
        <v>0</v>
      </c>
      <c r="S463" s="112" t="n">
        <f aca="false">Q463+R463</f>
        <v>71664945.85</v>
      </c>
      <c r="T463" s="112" t="n">
        <f aca="false">T464</f>
        <v>67700</v>
      </c>
      <c r="U463" s="112" t="n">
        <f aca="false">S463+T463</f>
        <v>71732645.85</v>
      </c>
      <c r="V463" s="112" t="n">
        <f aca="false">V464</f>
        <v>0</v>
      </c>
      <c r="W463" s="112" t="n">
        <f aca="false">U463+V463</f>
        <v>71732645.85</v>
      </c>
      <c r="X463" s="112" t="n">
        <f aca="false">X464</f>
        <v>0</v>
      </c>
      <c r="Y463" s="112" t="n">
        <f aca="false">W463+X463</f>
        <v>71732645.85</v>
      </c>
      <c r="Z463" s="112" t="n">
        <f aca="false">Z464</f>
        <v>71732645.85</v>
      </c>
    </row>
    <row r="464" customFormat="false" ht="22.5" hidden="false" customHeight="true" outlineLevel="0" collapsed="false">
      <c r="A464" s="114"/>
      <c r="B464" s="30" t="s">
        <v>75</v>
      </c>
      <c r="C464" s="81" t="n">
        <v>929</v>
      </c>
      <c r="D464" s="68" t="s">
        <v>34</v>
      </c>
      <c r="E464" s="68"/>
      <c r="F464" s="68"/>
      <c r="G464" s="68"/>
      <c r="H464" s="68"/>
      <c r="I464" s="68"/>
      <c r="J464" s="81"/>
      <c r="K464" s="113" t="n">
        <f aca="false">K465+K488</f>
        <v>69102500</v>
      </c>
      <c r="L464" s="113" t="n">
        <f aca="false">L465+L488</f>
        <v>0</v>
      </c>
      <c r="M464" s="113" t="n">
        <f aca="false">K464+L464</f>
        <v>69102500</v>
      </c>
      <c r="N464" s="113" t="n">
        <f aca="false">N465+N488</f>
        <v>2562445.85</v>
      </c>
      <c r="O464" s="113" t="n">
        <f aca="false">M464+N464</f>
        <v>71664945.85</v>
      </c>
      <c r="P464" s="113" t="n">
        <f aca="false">P465+P488</f>
        <v>0</v>
      </c>
      <c r="Q464" s="113" t="n">
        <f aca="false">O464+P464</f>
        <v>71664945.85</v>
      </c>
      <c r="R464" s="113" t="n">
        <f aca="false">R465+R488+R478</f>
        <v>0</v>
      </c>
      <c r="S464" s="113" t="n">
        <f aca="false">Q464+R464</f>
        <v>71664945.85</v>
      </c>
      <c r="T464" s="113" t="n">
        <f aca="false">T465+T488+T478</f>
        <v>67700</v>
      </c>
      <c r="U464" s="113" t="n">
        <f aca="false">S464+T464</f>
        <v>71732645.85</v>
      </c>
      <c r="V464" s="113" t="n">
        <f aca="false">V465+V488+V478</f>
        <v>0</v>
      </c>
      <c r="W464" s="113" t="n">
        <f aca="false">U464+V464</f>
        <v>71732645.85</v>
      </c>
      <c r="X464" s="113" t="n">
        <f aca="false">X465+X488+X478</f>
        <v>0</v>
      </c>
      <c r="Y464" s="113" t="n">
        <f aca="false">W464+X464</f>
        <v>71732645.85</v>
      </c>
      <c r="Z464" s="113" t="n">
        <f aca="false">Z465+Z488+Z478</f>
        <v>71732645.85</v>
      </c>
    </row>
    <row r="465" customFormat="false" ht="21" hidden="false" customHeight="true" outlineLevel="0" collapsed="false">
      <c r="A465" s="114"/>
      <c r="B465" s="30" t="s">
        <v>76</v>
      </c>
      <c r="C465" s="81" t="n">
        <v>929</v>
      </c>
      <c r="D465" s="68" t="s">
        <v>34</v>
      </c>
      <c r="E465" s="68" t="s">
        <v>21</v>
      </c>
      <c r="F465" s="68"/>
      <c r="G465" s="68"/>
      <c r="H465" s="68"/>
      <c r="I465" s="68"/>
      <c r="J465" s="81"/>
      <c r="K465" s="113" t="n">
        <f aca="false">K466</f>
        <v>66104100</v>
      </c>
      <c r="L465" s="113" t="n">
        <f aca="false">L466</f>
        <v>0</v>
      </c>
      <c r="M465" s="113" t="n">
        <f aca="false">K465+L465</f>
        <v>66104100</v>
      </c>
      <c r="N465" s="113" t="n">
        <f aca="false">N466</f>
        <v>2445760.61</v>
      </c>
      <c r="O465" s="113" t="n">
        <f aca="false">M465+N465</f>
        <v>68549860.61</v>
      </c>
      <c r="P465" s="113" t="n">
        <f aca="false">P466</f>
        <v>0</v>
      </c>
      <c r="Q465" s="113" t="n">
        <f aca="false">O465+P465</f>
        <v>68549860.61</v>
      </c>
      <c r="R465" s="113" t="n">
        <f aca="false">R466</f>
        <v>-67509760.61</v>
      </c>
      <c r="S465" s="113" t="n">
        <f aca="false">Q465+R465</f>
        <v>1040100</v>
      </c>
      <c r="T465" s="113" t="n">
        <f aca="false">T466</f>
        <v>0</v>
      </c>
      <c r="U465" s="113" t="n">
        <f aca="false">S465+T465</f>
        <v>1040100</v>
      </c>
      <c r="V465" s="113" t="n">
        <f aca="false">V466</f>
        <v>0</v>
      </c>
      <c r="W465" s="113" t="n">
        <f aca="false">U465+V465</f>
        <v>1040100</v>
      </c>
      <c r="X465" s="113" t="n">
        <f aca="false">X466</f>
        <v>0</v>
      </c>
      <c r="Y465" s="113" t="n">
        <f aca="false">W465+X465</f>
        <v>1040100</v>
      </c>
      <c r="Z465" s="113" t="n">
        <f aca="false">Z466</f>
        <v>1040100</v>
      </c>
    </row>
    <row r="466" customFormat="false" ht="63" hidden="false" customHeight="false" outlineLevel="0" collapsed="false">
      <c r="A466" s="114"/>
      <c r="B466" s="18" t="s">
        <v>197</v>
      </c>
      <c r="C466" s="81" t="n">
        <v>929</v>
      </c>
      <c r="D466" s="68" t="s">
        <v>34</v>
      </c>
      <c r="E466" s="68" t="s">
        <v>21</v>
      </c>
      <c r="F466" s="68" t="s">
        <v>30</v>
      </c>
      <c r="G466" s="68" t="s">
        <v>100</v>
      </c>
      <c r="H466" s="68" t="s">
        <v>22</v>
      </c>
      <c r="I466" s="68" t="s">
        <v>101</v>
      </c>
      <c r="J466" s="81"/>
      <c r="K466" s="113" t="n">
        <f aca="false">K467</f>
        <v>66104100</v>
      </c>
      <c r="L466" s="113" t="n">
        <f aca="false">L467</f>
        <v>0</v>
      </c>
      <c r="M466" s="113" t="n">
        <f aca="false">K466+L466</f>
        <v>66104100</v>
      </c>
      <c r="N466" s="113" t="n">
        <f aca="false">N467</f>
        <v>2445760.61</v>
      </c>
      <c r="O466" s="113" t="n">
        <f aca="false">M466+N466</f>
        <v>68549860.61</v>
      </c>
      <c r="P466" s="113" t="n">
        <f aca="false">P467</f>
        <v>0</v>
      </c>
      <c r="Q466" s="113" t="n">
        <f aca="false">O466+P466</f>
        <v>68549860.61</v>
      </c>
      <c r="R466" s="113" t="n">
        <f aca="false">R467</f>
        <v>-67509760.61</v>
      </c>
      <c r="S466" s="113" t="n">
        <f aca="false">Q466+R466</f>
        <v>1040100</v>
      </c>
      <c r="T466" s="113" t="n">
        <f aca="false">T467</f>
        <v>0</v>
      </c>
      <c r="U466" s="113" t="n">
        <f aca="false">S466+T466</f>
        <v>1040100</v>
      </c>
      <c r="V466" s="113" t="n">
        <f aca="false">V467</f>
        <v>0</v>
      </c>
      <c r="W466" s="113" t="n">
        <f aca="false">U466+V466</f>
        <v>1040100</v>
      </c>
      <c r="X466" s="113" t="n">
        <f aca="false">X467</f>
        <v>0</v>
      </c>
      <c r="Y466" s="113" t="n">
        <f aca="false">W466+X466</f>
        <v>1040100</v>
      </c>
      <c r="Z466" s="113" t="n">
        <f aca="false">Z467</f>
        <v>1040100</v>
      </c>
    </row>
    <row r="467" customFormat="false" ht="47.25" hidden="false" customHeight="false" outlineLevel="0" collapsed="false">
      <c r="A467" s="114"/>
      <c r="B467" s="18" t="s">
        <v>198</v>
      </c>
      <c r="C467" s="81" t="n">
        <v>929</v>
      </c>
      <c r="D467" s="68" t="s">
        <v>34</v>
      </c>
      <c r="E467" s="68" t="s">
        <v>21</v>
      </c>
      <c r="F467" s="68" t="s">
        <v>30</v>
      </c>
      <c r="G467" s="68" t="s">
        <v>103</v>
      </c>
      <c r="H467" s="68" t="s">
        <v>22</v>
      </c>
      <c r="I467" s="68" t="s">
        <v>101</v>
      </c>
      <c r="J467" s="81"/>
      <c r="K467" s="113" t="n">
        <f aca="false">K468+K471</f>
        <v>66104100</v>
      </c>
      <c r="L467" s="113" t="n">
        <f aca="false">L468+L471</f>
        <v>0</v>
      </c>
      <c r="M467" s="113" t="n">
        <f aca="false">K467+L467</f>
        <v>66104100</v>
      </c>
      <c r="N467" s="113" t="n">
        <f aca="false">N468+N471</f>
        <v>2445760.61</v>
      </c>
      <c r="O467" s="113" t="n">
        <f aca="false">M467+N467</f>
        <v>68549860.61</v>
      </c>
      <c r="P467" s="113" t="n">
        <f aca="false">P468+P471</f>
        <v>0</v>
      </c>
      <c r="Q467" s="113" t="n">
        <f aca="false">O467+P467</f>
        <v>68549860.61</v>
      </c>
      <c r="R467" s="113" t="n">
        <f aca="false">R468+R471</f>
        <v>-67509760.61</v>
      </c>
      <c r="S467" s="113" t="n">
        <f aca="false">Q467+R467</f>
        <v>1040100</v>
      </c>
      <c r="T467" s="113" t="n">
        <f aca="false">T468+T471</f>
        <v>0</v>
      </c>
      <c r="U467" s="113" t="n">
        <f aca="false">S467+T467</f>
        <v>1040100</v>
      </c>
      <c r="V467" s="113" t="n">
        <f aca="false">V468+V471</f>
        <v>0</v>
      </c>
      <c r="W467" s="113" t="n">
        <f aca="false">U467+V467</f>
        <v>1040100</v>
      </c>
      <c r="X467" s="113" t="n">
        <f aca="false">X468+X471</f>
        <v>0</v>
      </c>
      <c r="Y467" s="113" t="n">
        <f aca="false">W467+X467</f>
        <v>1040100</v>
      </c>
      <c r="Z467" s="113" t="n">
        <f aca="false">Z468+Z471</f>
        <v>1040100</v>
      </c>
    </row>
    <row r="468" customFormat="false" ht="31.5" hidden="false" customHeight="false" outlineLevel="0" collapsed="false">
      <c r="A468" s="114"/>
      <c r="B468" s="18" t="s">
        <v>199</v>
      </c>
      <c r="C468" s="81" t="n">
        <v>929</v>
      </c>
      <c r="D468" s="68" t="s">
        <v>34</v>
      </c>
      <c r="E468" s="68" t="s">
        <v>21</v>
      </c>
      <c r="F468" s="68" t="s">
        <v>30</v>
      </c>
      <c r="G468" s="68" t="s">
        <v>103</v>
      </c>
      <c r="H468" s="68" t="s">
        <v>21</v>
      </c>
      <c r="I468" s="68" t="s">
        <v>101</v>
      </c>
      <c r="J468" s="68"/>
      <c r="K468" s="113" t="n">
        <f aca="false">K469</f>
        <v>1040100</v>
      </c>
      <c r="L468" s="113" t="n">
        <f aca="false">L469</f>
        <v>0</v>
      </c>
      <c r="M468" s="113" t="n">
        <f aca="false">K468+L468</f>
        <v>1040100</v>
      </c>
      <c r="N468" s="113" t="n">
        <f aca="false">N469</f>
        <v>0</v>
      </c>
      <c r="O468" s="113" t="n">
        <f aca="false">M468+N468</f>
        <v>1040100</v>
      </c>
      <c r="P468" s="113" t="n">
        <f aca="false">P469</f>
        <v>0</v>
      </c>
      <c r="Q468" s="113" t="n">
        <f aca="false">O468+P468</f>
        <v>1040100</v>
      </c>
      <c r="R468" s="113" t="n">
        <f aca="false">R469</f>
        <v>0</v>
      </c>
      <c r="S468" s="113" t="n">
        <f aca="false">Q468+R468</f>
        <v>1040100</v>
      </c>
      <c r="T468" s="113" t="n">
        <f aca="false">T469</f>
        <v>0</v>
      </c>
      <c r="U468" s="113" t="n">
        <f aca="false">S468+T468</f>
        <v>1040100</v>
      </c>
      <c r="V468" s="113" t="n">
        <f aca="false">V469</f>
        <v>0</v>
      </c>
      <c r="W468" s="113" t="n">
        <f aca="false">U468+V468</f>
        <v>1040100</v>
      </c>
      <c r="X468" s="113" t="n">
        <f aca="false">X469</f>
        <v>0</v>
      </c>
      <c r="Y468" s="113" t="n">
        <f aca="false">W468+X468</f>
        <v>1040100</v>
      </c>
      <c r="Z468" s="113" t="n">
        <f aca="false">Z469</f>
        <v>1040100</v>
      </c>
    </row>
    <row r="469" customFormat="false" ht="63.95" hidden="false" customHeight="true" outlineLevel="0" collapsed="false">
      <c r="A469" s="114"/>
      <c r="B469" s="30" t="s">
        <v>200</v>
      </c>
      <c r="C469" s="81" t="n">
        <v>929</v>
      </c>
      <c r="D469" s="68" t="s">
        <v>34</v>
      </c>
      <c r="E469" s="68" t="s">
        <v>21</v>
      </c>
      <c r="F469" s="68" t="s">
        <v>30</v>
      </c>
      <c r="G469" s="68" t="s">
        <v>103</v>
      </c>
      <c r="H469" s="68" t="s">
        <v>21</v>
      </c>
      <c r="I469" s="68" t="s">
        <v>201</v>
      </c>
      <c r="J469" s="68"/>
      <c r="K469" s="113" t="n">
        <f aca="false">K470</f>
        <v>1040100</v>
      </c>
      <c r="L469" s="113" t="n">
        <f aca="false">L470</f>
        <v>0</v>
      </c>
      <c r="M469" s="113" t="n">
        <f aca="false">K469+L469</f>
        <v>1040100</v>
      </c>
      <c r="N469" s="113" t="n">
        <f aca="false">N470</f>
        <v>0</v>
      </c>
      <c r="O469" s="113" t="n">
        <f aca="false">M469+N469</f>
        <v>1040100</v>
      </c>
      <c r="P469" s="113" t="n">
        <f aca="false">P470</f>
        <v>0</v>
      </c>
      <c r="Q469" s="113" t="n">
        <f aca="false">O469+P469</f>
        <v>1040100</v>
      </c>
      <c r="R469" s="113" t="n">
        <f aca="false">R470</f>
        <v>0</v>
      </c>
      <c r="S469" s="113" t="n">
        <f aca="false">Q469+R469</f>
        <v>1040100</v>
      </c>
      <c r="T469" s="113" t="n">
        <f aca="false">T470</f>
        <v>0</v>
      </c>
      <c r="U469" s="113" t="n">
        <f aca="false">S469+T469</f>
        <v>1040100</v>
      </c>
      <c r="V469" s="113" t="n">
        <f aca="false">V470</f>
        <v>0</v>
      </c>
      <c r="W469" s="113" t="n">
        <f aca="false">U469+V469</f>
        <v>1040100</v>
      </c>
      <c r="X469" s="113" t="n">
        <f aca="false">X470</f>
        <v>0</v>
      </c>
      <c r="Y469" s="113" t="n">
        <f aca="false">W469+X469</f>
        <v>1040100</v>
      </c>
      <c r="Z469" s="113" t="n">
        <f aca="false">Z470</f>
        <v>1040100</v>
      </c>
    </row>
    <row r="470" customFormat="false" ht="31.5" hidden="false" customHeight="false" outlineLevel="0" collapsed="false">
      <c r="A470" s="114"/>
      <c r="B470" s="30" t="s">
        <v>109</v>
      </c>
      <c r="C470" s="81" t="n">
        <v>929</v>
      </c>
      <c r="D470" s="68" t="s">
        <v>34</v>
      </c>
      <c r="E470" s="68" t="s">
        <v>21</v>
      </c>
      <c r="F470" s="68" t="s">
        <v>30</v>
      </c>
      <c r="G470" s="68" t="s">
        <v>103</v>
      </c>
      <c r="H470" s="68" t="s">
        <v>21</v>
      </c>
      <c r="I470" s="68" t="s">
        <v>201</v>
      </c>
      <c r="J470" s="68" t="s">
        <v>110</v>
      </c>
      <c r="K470" s="113" t="n">
        <v>1040100</v>
      </c>
      <c r="L470" s="113"/>
      <c r="M470" s="113" t="n">
        <f aca="false">K470+L470</f>
        <v>1040100</v>
      </c>
      <c r="N470" s="113"/>
      <c r="O470" s="113" t="n">
        <f aca="false">M470+N470</f>
        <v>1040100</v>
      </c>
      <c r="P470" s="113"/>
      <c r="Q470" s="113" t="n">
        <f aca="false">O470+P470</f>
        <v>1040100</v>
      </c>
      <c r="R470" s="113"/>
      <c r="S470" s="113" t="n">
        <f aca="false">Q470+R470</f>
        <v>1040100</v>
      </c>
      <c r="T470" s="113"/>
      <c r="U470" s="113" t="n">
        <f aca="false">S470+T470</f>
        <v>1040100</v>
      </c>
      <c r="V470" s="113"/>
      <c r="W470" s="113" t="n">
        <f aca="false">U470+V470</f>
        <v>1040100</v>
      </c>
      <c r="X470" s="113"/>
      <c r="Y470" s="113" t="n">
        <f aca="false">W470+X470</f>
        <v>1040100</v>
      </c>
      <c r="Z470" s="113" t="n">
        <v>1040100</v>
      </c>
    </row>
    <row r="471" customFormat="false" ht="78.75" hidden="true" customHeight="false" outlineLevel="0" collapsed="false">
      <c r="A471" s="114"/>
      <c r="B471" s="18" t="s">
        <v>202</v>
      </c>
      <c r="C471" s="81" t="n">
        <v>929</v>
      </c>
      <c r="D471" s="68" t="s">
        <v>34</v>
      </c>
      <c r="E471" s="68" t="s">
        <v>21</v>
      </c>
      <c r="F471" s="68" t="s">
        <v>30</v>
      </c>
      <c r="G471" s="68" t="s">
        <v>103</v>
      </c>
      <c r="H471" s="68" t="s">
        <v>24</v>
      </c>
      <c r="I471" s="68" t="s">
        <v>101</v>
      </c>
      <c r="J471" s="68"/>
      <c r="K471" s="113" t="n">
        <f aca="false">K472+K474+K476</f>
        <v>65064000</v>
      </c>
      <c r="L471" s="113" t="n">
        <f aca="false">L472+L474+L476</f>
        <v>0</v>
      </c>
      <c r="M471" s="113" t="n">
        <f aca="false">K471+L471</f>
        <v>65064000</v>
      </c>
      <c r="N471" s="113" t="n">
        <f aca="false">N472+N474+N476</f>
        <v>2445760.61</v>
      </c>
      <c r="O471" s="113" t="n">
        <f aca="false">M471+N471</f>
        <v>67509760.61</v>
      </c>
      <c r="P471" s="113" t="n">
        <f aca="false">P472+P474+P476</f>
        <v>0</v>
      </c>
      <c r="Q471" s="113" t="n">
        <f aca="false">O471+P471</f>
        <v>67509760.61</v>
      </c>
      <c r="R471" s="113" t="n">
        <f aca="false">R472+R474+R476</f>
        <v>-67509760.61</v>
      </c>
      <c r="S471" s="113" t="n">
        <f aca="false">Q471+R471</f>
        <v>0</v>
      </c>
      <c r="T471" s="113" t="n">
        <f aca="false">T472+T474+T476</f>
        <v>0</v>
      </c>
      <c r="U471" s="113" t="n">
        <f aca="false">S471+T471</f>
        <v>0</v>
      </c>
      <c r="V471" s="113" t="n">
        <f aca="false">V472+V474+V476</f>
        <v>0</v>
      </c>
      <c r="W471" s="113" t="n">
        <f aca="false">U471+V471</f>
        <v>0</v>
      </c>
      <c r="X471" s="113" t="n">
        <f aca="false">X472+X474+X476</f>
        <v>0</v>
      </c>
      <c r="Y471" s="113" t="n">
        <f aca="false">W471+X471</f>
        <v>0</v>
      </c>
      <c r="Z471" s="113" t="n">
        <f aca="false">Z472+Z474+Z476</f>
        <v>0</v>
      </c>
    </row>
    <row r="472" customFormat="false" ht="40.5" hidden="true" customHeight="true" outlineLevel="0" collapsed="false">
      <c r="A472" s="114"/>
      <c r="B472" s="18" t="s">
        <v>105</v>
      </c>
      <c r="C472" s="81" t="n">
        <v>929</v>
      </c>
      <c r="D472" s="68" t="s">
        <v>34</v>
      </c>
      <c r="E472" s="68" t="s">
        <v>21</v>
      </c>
      <c r="F472" s="68" t="s">
        <v>30</v>
      </c>
      <c r="G472" s="68" t="s">
        <v>103</v>
      </c>
      <c r="H472" s="68" t="s">
        <v>24</v>
      </c>
      <c r="I472" s="68" t="s">
        <v>106</v>
      </c>
      <c r="J472" s="68"/>
      <c r="K472" s="113" t="n">
        <f aca="false">K473</f>
        <v>63705600</v>
      </c>
      <c r="L472" s="113" t="n">
        <f aca="false">L473</f>
        <v>0</v>
      </c>
      <c r="M472" s="113" t="n">
        <f aca="false">K472+L472</f>
        <v>63705600</v>
      </c>
      <c r="N472" s="113" t="n">
        <f aca="false">N473</f>
        <v>2445760.61</v>
      </c>
      <c r="O472" s="113" t="n">
        <f aca="false">M472+N472</f>
        <v>66151360.61</v>
      </c>
      <c r="P472" s="113" t="n">
        <f aca="false">P473</f>
        <v>-78300</v>
      </c>
      <c r="Q472" s="113" t="n">
        <f aca="false">O472+P472</f>
        <v>66073060.61</v>
      </c>
      <c r="R472" s="113" t="n">
        <f aca="false">R473</f>
        <v>-66073060.61</v>
      </c>
      <c r="S472" s="113" t="n">
        <f aca="false">Q472+R472</f>
        <v>0</v>
      </c>
      <c r="T472" s="113" t="n">
        <f aca="false">T473</f>
        <v>0</v>
      </c>
      <c r="U472" s="113" t="n">
        <f aca="false">S472+T472</f>
        <v>0</v>
      </c>
      <c r="V472" s="113" t="n">
        <f aca="false">V473</f>
        <v>0</v>
      </c>
      <c r="W472" s="113" t="n">
        <f aca="false">U472+V472</f>
        <v>0</v>
      </c>
      <c r="X472" s="113" t="n">
        <f aca="false">X473</f>
        <v>0</v>
      </c>
      <c r="Y472" s="113" t="n">
        <f aca="false">W472+X472</f>
        <v>0</v>
      </c>
      <c r="Z472" s="113" t="n">
        <f aca="false">Z473</f>
        <v>0</v>
      </c>
    </row>
    <row r="473" customFormat="false" ht="35.1" hidden="true" customHeight="true" outlineLevel="0" collapsed="false">
      <c r="A473" s="114"/>
      <c r="B473" s="30" t="s">
        <v>111</v>
      </c>
      <c r="C473" s="81" t="n">
        <v>929</v>
      </c>
      <c r="D473" s="68" t="s">
        <v>34</v>
      </c>
      <c r="E473" s="68" t="s">
        <v>21</v>
      </c>
      <c r="F473" s="68" t="s">
        <v>30</v>
      </c>
      <c r="G473" s="68" t="s">
        <v>103</v>
      </c>
      <c r="H473" s="68" t="s">
        <v>24</v>
      </c>
      <c r="I473" s="68" t="s">
        <v>106</v>
      </c>
      <c r="J473" s="68" t="s">
        <v>112</v>
      </c>
      <c r="K473" s="113" t="n">
        <v>63705600</v>
      </c>
      <c r="L473" s="113"/>
      <c r="M473" s="113" t="n">
        <f aca="false">K473+L473</f>
        <v>63705600</v>
      </c>
      <c r="N473" s="113" t="n">
        <v>2445760.61</v>
      </c>
      <c r="O473" s="113" t="n">
        <f aca="false">M473+N473</f>
        <v>66151360.61</v>
      </c>
      <c r="P473" s="113" t="n">
        <v>-78300</v>
      </c>
      <c r="Q473" s="113" t="n">
        <f aca="false">O473+P473</f>
        <v>66073060.61</v>
      </c>
      <c r="R473" s="113" t="n">
        <v>-66073060.61</v>
      </c>
      <c r="S473" s="113" t="n">
        <f aca="false">Q473+R473</f>
        <v>0</v>
      </c>
      <c r="T473" s="113"/>
      <c r="U473" s="113" t="n">
        <f aca="false">S473+T473</f>
        <v>0</v>
      </c>
      <c r="V473" s="113"/>
      <c r="W473" s="113" t="n">
        <f aca="false">U473+V473</f>
        <v>0</v>
      </c>
      <c r="X473" s="113"/>
      <c r="Y473" s="113" t="n">
        <f aca="false">W473+X473</f>
        <v>0</v>
      </c>
      <c r="Z473" s="113" t="n">
        <v>0</v>
      </c>
    </row>
    <row r="474" customFormat="false" ht="152.1" hidden="true" customHeight="true" outlineLevel="0" collapsed="false">
      <c r="A474" s="114"/>
      <c r="B474" s="18" t="s">
        <v>203</v>
      </c>
      <c r="C474" s="81" t="n">
        <v>929</v>
      </c>
      <c r="D474" s="68" t="s">
        <v>34</v>
      </c>
      <c r="E474" s="68" t="s">
        <v>21</v>
      </c>
      <c r="F474" s="68" t="s">
        <v>30</v>
      </c>
      <c r="G474" s="68" t="s">
        <v>103</v>
      </c>
      <c r="H474" s="68" t="s">
        <v>24</v>
      </c>
      <c r="I474" s="69" t="s">
        <v>204</v>
      </c>
      <c r="J474" s="68"/>
      <c r="K474" s="113" t="n">
        <f aca="false">K475</f>
        <v>187500</v>
      </c>
      <c r="L474" s="113" t="n">
        <f aca="false">L475</f>
        <v>0</v>
      </c>
      <c r="M474" s="113" t="n">
        <f aca="false">K474+L474</f>
        <v>187500</v>
      </c>
      <c r="N474" s="113" t="n">
        <f aca="false">N475</f>
        <v>0</v>
      </c>
      <c r="O474" s="113" t="n">
        <f aca="false">M474+N474</f>
        <v>187500</v>
      </c>
      <c r="P474" s="113" t="n">
        <f aca="false">P475</f>
        <v>0</v>
      </c>
      <c r="Q474" s="113" t="n">
        <f aca="false">O474+P474</f>
        <v>187500</v>
      </c>
      <c r="R474" s="113" t="n">
        <f aca="false">R475</f>
        <v>-187500</v>
      </c>
      <c r="S474" s="113" t="n">
        <f aca="false">Q474+R474</f>
        <v>0</v>
      </c>
      <c r="T474" s="113" t="n">
        <f aca="false">T475</f>
        <v>0</v>
      </c>
      <c r="U474" s="113" t="n">
        <f aca="false">S474+T474</f>
        <v>0</v>
      </c>
      <c r="V474" s="113" t="n">
        <f aca="false">V475</f>
        <v>0</v>
      </c>
      <c r="W474" s="113" t="n">
        <f aca="false">U474+V474</f>
        <v>0</v>
      </c>
      <c r="X474" s="113" t="n">
        <f aca="false">X475</f>
        <v>0</v>
      </c>
      <c r="Y474" s="113" t="n">
        <f aca="false">W474+X474</f>
        <v>0</v>
      </c>
      <c r="Z474" s="113" t="n">
        <f aca="false">Z475</f>
        <v>0</v>
      </c>
    </row>
    <row r="475" customFormat="false" ht="36" hidden="true" customHeight="true" outlineLevel="0" collapsed="false">
      <c r="A475" s="114"/>
      <c r="B475" s="30" t="s">
        <v>111</v>
      </c>
      <c r="C475" s="81" t="n">
        <v>929</v>
      </c>
      <c r="D475" s="68" t="s">
        <v>34</v>
      </c>
      <c r="E475" s="68" t="s">
        <v>21</v>
      </c>
      <c r="F475" s="68" t="s">
        <v>30</v>
      </c>
      <c r="G475" s="68" t="s">
        <v>103</v>
      </c>
      <c r="H475" s="68" t="s">
        <v>24</v>
      </c>
      <c r="I475" s="69" t="s">
        <v>204</v>
      </c>
      <c r="J475" s="68" t="s">
        <v>112</v>
      </c>
      <c r="K475" s="113" t="n">
        <v>187500</v>
      </c>
      <c r="L475" s="113"/>
      <c r="M475" s="113" t="n">
        <f aca="false">K475+L475</f>
        <v>187500</v>
      </c>
      <c r="N475" s="113"/>
      <c r="O475" s="113" t="n">
        <f aca="false">M475+N475</f>
        <v>187500</v>
      </c>
      <c r="P475" s="113"/>
      <c r="Q475" s="113" t="n">
        <f aca="false">O475+P475</f>
        <v>187500</v>
      </c>
      <c r="R475" s="113" t="n">
        <v>-187500</v>
      </c>
      <c r="S475" s="113" t="n">
        <f aca="false">Q475+R475</f>
        <v>0</v>
      </c>
      <c r="T475" s="113"/>
      <c r="U475" s="113" t="n">
        <f aca="false">S475+T475</f>
        <v>0</v>
      </c>
      <c r="V475" s="113"/>
      <c r="W475" s="113" t="n">
        <f aca="false">U475+V475</f>
        <v>0</v>
      </c>
      <c r="X475" s="113"/>
      <c r="Y475" s="113" t="n">
        <f aca="false">W475+X475</f>
        <v>0</v>
      </c>
      <c r="Z475" s="113" t="n">
        <v>0</v>
      </c>
    </row>
    <row r="476" customFormat="false" ht="48" hidden="true" customHeight="true" outlineLevel="0" collapsed="false">
      <c r="A476" s="114"/>
      <c r="B476" s="30" t="s">
        <v>205</v>
      </c>
      <c r="C476" s="81" t="n">
        <v>929</v>
      </c>
      <c r="D476" s="68" t="s">
        <v>34</v>
      </c>
      <c r="E476" s="68" t="s">
        <v>21</v>
      </c>
      <c r="F476" s="68" t="s">
        <v>30</v>
      </c>
      <c r="G476" s="68" t="s">
        <v>103</v>
      </c>
      <c r="H476" s="68" t="s">
        <v>24</v>
      </c>
      <c r="I476" s="69" t="s">
        <v>206</v>
      </c>
      <c r="J476" s="68"/>
      <c r="K476" s="113" t="n">
        <f aca="false">K477</f>
        <v>1170900</v>
      </c>
      <c r="L476" s="113" t="n">
        <f aca="false">L477</f>
        <v>0</v>
      </c>
      <c r="M476" s="113" t="n">
        <f aca="false">K476+L476</f>
        <v>1170900</v>
      </c>
      <c r="N476" s="113" t="n">
        <f aca="false">N477</f>
        <v>0</v>
      </c>
      <c r="O476" s="113" t="n">
        <f aca="false">M476+N476</f>
        <v>1170900</v>
      </c>
      <c r="P476" s="113" t="n">
        <f aca="false">P477</f>
        <v>78300</v>
      </c>
      <c r="Q476" s="113" t="n">
        <f aca="false">O476+P476</f>
        <v>1249200</v>
      </c>
      <c r="R476" s="113" t="n">
        <f aca="false">R477</f>
        <v>-1249200</v>
      </c>
      <c r="S476" s="113" t="n">
        <f aca="false">Q476+R476</f>
        <v>0</v>
      </c>
      <c r="T476" s="113" t="n">
        <f aca="false">T477</f>
        <v>0</v>
      </c>
      <c r="U476" s="113" t="n">
        <f aca="false">S476+T476</f>
        <v>0</v>
      </c>
      <c r="V476" s="113" t="n">
        <f aca="false">V477</f>
        <v>0</v>
      </c>
      <c r="W476" s="113" t="n">
        <f aca="false">U476+V476</f>
        <v>0</v>
      </c>
      <c r="X476" s="113" t="n">
        <f aca="false">X477</f>
        <v>0</v>
      </c>
      <c r="Y476" s="113" t="n">
        <f aca="false">W476+X476</f>
        <v>0</v>
      </c>
      <c r="Z476" s="113" t="n">
        <f aca="false">Z477</f>
        <v>0</v>
      </c>
    </row>
    <row r="477" customFormat="false" ht="33.6" hidden="true" customHeight="true" outlineLevel="0" collapsed="false">
      <c r="A477" s="114"/>
      <c r="B477" s="30" t="s">
        <v>111</v>
      </c>
      <c r="C477" s="81" t="n">
        <v>929</v>
      </c>
      <c r="D477" s="68" t="s">
        <v>34</v>
      </c>
      <c r="E477" s="68" t="s">
        <v>21</v>
      </c>
      <c r="F477" s="68" t="s">
        <v>30</v>
      </c>
      <c r="G477" s="68" t="s">
        <v>103</v>
      </c>
      <c r="H477" s="68" t="s">
        <v>24</v>
      </c>
      <c r="I477" s="69" t="s">
        <v>206</v>
      </c>
      <c r="J477" s="68" t="s">
        <v>112</v>
      </c>
      <c r="K477" s="113" t="n">
        <v>1170900</v>
      </c>
      <c r="L477" s="113"/>
      <c r="M477" s="113" t="n">
        <f aca="false">K477+L477</f>
        <v>1170900</v>
      </c>
      <c r="N477" s="113"/>
      <c r="O477" s="113" t="n">
        <f aca="false">M477+N477</f>
        <v>1170900</v>
      </c>
      <c r="P477" s="113" t="n">
        <v>78300</v>
      </c>
      <c r="Q477" s="113" t="n">
        <f aca="false">O477+P477</f>
        <v>1249200</v>
      </c>
      <c r="R477" s="113" t="n">
        <v>-1249200</v>
      </c>
      <c r="S477" s="113" t="n">
        <f aca="false">Q477+R477</f>
        <v>0</v>
      </c>
      <c r="T477" s="113"/>
      <c r="U477" s="113" t="n">
        <f aca="false">S477+T477</f>
        <v>0</v>
      </c>
      <c r="V477" s="113"/>
      <c r="W477" s="113" t="n">
        <f aca="false">U477+V477</f>
        <v>0</v>
      </c>
      <c r="X477" s="113"/>
      <c r="Y477" s="113" t="n">
        <f aca="false">W477+X477</f>
        <v>0</v>
      </c>
      <c r="Z477" s="113" t="n">
        <v>0</v>
      </c>
    </row>
    <row r="478" customFormat="false" ht="18.6" hidden="false" customHeight="true" outlineLevel="0" collapsed="false">
      <c r="A478" s="114"/>
      <c r="B478" s="10" t="s">
        <v>77</v>
      </c>
      <c r="C478" s="81" t="n">
        <v>929</v>
      </c>
      <c r="D478" s="68" t="s">
        <v>34</v>
      </c>
      <c r="E478" s="68" t="s">
        <v>26</v>
      </c>
      <c r="F478" s="68"/>
      <c r="G478" s="68"/>
      <c r="H478" s="68"/>
      <c r="I478" s="68"/>
      <c r="J478" s="81"/>
      <c r="K478" s="113"/>
      <c r="L478" s="113"/>
      <c r="M478" s="113"/>
      <c r="N478" s="113"/>
      <c r="O478" s="113"/>
      <c r="P478" s="113"/>
      <c r="Q478" s="113"/>
      <c r="R478" s="113" t="n">
        <f aca="false">R479</f>
        <v>67509760.61</v>
      </c>
      <c r="S478" s="113" t="n">
        <f aca="false">Q478+R478</f>
        <v>67509760.61</v>
      </c>
      <c r="T478" s="113" t="n">
        <f aca="false">T479</f>
        <v>67700</v>
      </c>
      <c r="U478" s="113" t="n">
        <f aca="false">S478+T478</f>
        <v>67577460.61</v>
      </c>
      <c r="V478" s="113" t="n">
        <f aca="false">V479</f>
        <v>0</v>
      </c>
      <c r="W478" s="113" t="n">
        <f aca="false">U478+V478</f>
        <v>67577460.61</v>
      </c>
      <c r="X478" s="113" t="n">
        <f aca="false">X479</f>
        <v>0</v>
      </c>
      <c r="Y478" s="113" t="n">
        <f aca="false">W478+X478</f>
        <v>67577460.61</v>
      </c>
      <c r="Z478" s="113" t="n">
        <f aca="false">Z479</f>
        <v>67577460.61</v>
      </c>
    </row>
    <row r="479" customFormat="false" ht="63" hidden="false" customHeight="false" outlineLevel="0" collapsed="false">
      <c r="A479" s="114"/>
      <c r="B479" s="18" t="s">
        <v>197</v>
      </c>
      <c r="C479" s="81" t="n">
        <v>929</v>
      </c>
      <c r="D479" s="68" t="s">
        <v>34</v>
      </c>
      <c r="E479" s="68" t="s">
        <v>26</v>
      </c>
      <c r="F479" s="68" t="s">
        <v>30</v>
      </c>
      <c r="G479" s="68" t="s">
        <v>100</v>
      </c>
      <c r="H479" s="68" t="s">
        <v>22</v>
      </c>
      <c r="I479" s="68" t="s">
        <v>101</v>
      </c>
      <c r="J479" s="81"/>
      <c r="K479" s="113"/>
      <c r="L479" s="113"/>
      <c r="M479" s="113"/>
      <c r="N479" s="113"/>
      <c r="O479" s="113"/>
      <c r="P479" s="113"/>
      <c r="Q479" s="113"/>
      <c r="R479" s="113" t="n">
        <f aca="false">R480</f>
        <v>67509760.61</v>
      </c>
      <c r="S479" s="113" t="n">
        <f aca="false">Q479+R479</f>
        <v>67509760.61</v>
      </c>
      <c r="T479" s="113" t="n">
        <f aca="false">T480</f>
        <v>67700</v>
      </c>
      <c r="U479" s="113" t="n">
        <f aca="false">S479+T479</f>
        <v>67577460.61</v>
      </c>
      <c r="V479" s="113" t="n">
        <f aca="false">V480</f>
        <v>0</v>
      </c>
      <c r="W479" s="113" t="n">
        <f aca="false">U479+V479</f>
        <v>67577460.61</v>
      </c>
      <c r="X479" s="113" t="n">
        <f aca="false">X480</f>
        <v>0</v>
      </c>
      <c r="Y479" s="113" t="n">
        <f aca="false">W479+X479</f>
        <v>67577460.61</v>
      </c>
      <c r="Z479" s="113" t="n">
        <f aca="false">Z480</f>
        <v>67577460.61</v>
      </c>
    </row>
    <row r="480" customFormat="false" ht="48.6" hidden="false" customHeight="true" outlineLevel="0" collapsed="false">
      <c r="A480" s="114"/>
      <c r="B480" s="18" t="s">
        <v>198</v>
      </c>
      <c r="C480" s="81" t="n">
        <v>929</v>
      </c>
      <c r="D480" s="68" t="s">
        <v>34</v>
      </c>
      <c r="E480" s="68" t="s">
        <v>26</v>
      </c>
      <c r="F480" s="68" t="s">
        <v>30</v>
      </c>
      <c r="G480" s="68" t="s">
        <v>103</v>
      </c>
      <c r="H480" s="68" t="s">
        <v>22</v>
      </c>
      <c r="I480" s="68" t="s">
        <v>101</v>
      </c>
      <c r="J480" s="81"/>
      <c r="K480" s="113"/>
      <c r="L480" s="113"/>
      <c r="M480" s="113"/>
      <c r="N480" s="113"/>
      <c r="O480" s="113"/>
      <c r="P480" s="113"/>
      <c r="Q480" s="113"/>
      <c r="R480" s="113" t="n">
        <f aca="false">R481</f>
        <v>67509760.61</v>
      </c>
      <c r="S480" s="113" t="n">
        <f aca="false">Q480+R480</f>
        <v>67509760.61</v>
      </c>
      <c r="T480" s="113" t="n">
        <f aca="false">T481</f>
        <v>67700</v>
      </c>
      <c r="U480" s="113" t="n">
        <f aca="false">S480+T480</f>
        <v>67577460.61</v>
      </c>
      <c r="V480" s="113" t="n">
        <f aca="false">V481</f>
        <v>0</v>
      </c>
      <c r="W480" s="113" t="n">
        <f aca="false">U480+V480</f>
        <v>67577460.61</v>
      </c>
      <c r="X480" s="113" t="n">
        <f aca="false">X481</f>
        <v>0</v>
      </c>
      <c r="Y480" s="113" t="n">
        <f aca="false">W480+X480</f>
        <v>67577460.61</v>
      </c>
      <c r="Z480" s="113" t="n">
        <f aca="false">Z481</f>
        <v>67577460.61</v>
      </c>
    </row>
    <row r="481" customFormat="false" ht="78.75" hidden="false" customHeight="false" outlineLevel="0" collapsed="false">
      <c r="A481" s="114"/>
      <c r="B481" s="18" t="s">
        <v>202</v>
      </c>
      <c r="C481" s="81" t="n">
        <v>929</v>
      </c>
      <c r="D481" s="68" t="s">
        <v>34</v>
      </c>
      <c r="E481" s="68" t="s">
        <v>26</v>
      </c>
      <c r="F481" s="68" t="s">
        <v>30</v>
      </c>
      <c r="G481" s="68" t="s">
        <v>103</v>
      </c>
      <c r="H481" s="68" t="s">
        <v>24</v>
      </c>
      <c r="I481" s="68" t="s">
        <v>101</v>
      </c>
      <c r="J481" s="68"/>
      <c r="K481" s="113"/>
      <c r="L481" s="113"/>
      <c r="M481" s="113"/>
      <c r="N481" s="113"/>
      <c r="O481" s="113"/>
      <c r="P481" s="113"/>
      <c r="Q481" s="113"/>
      <c r="R481" s="113" t="n">
        <f aca="false">R482+R484+R486</f>
        <v>67509760.61</v>
      </c>
      <c r="S481" s="113" t="n">
        <f aca="false">Q481+R481</f>
        <v>67509760.61</v>
      </c>
      <c r="T481" s="113" t="n">
        <f aca="false">T482+T484+T486</f>
        <v>67700</v>
      </c>
      <c r="U481" s="113" t="n">
        <f aca="false">S481+T481</f>
        <v>67577460.61</v>
      </c>
      <c r="V481" s="113" t="n">
        <f aca="false">V482+V484+V486</f>
        <v>0</v>
      </c>
      <c r="W481" s="113" t="n">
        <f aca="false">U481+V481</f>
        <v>67577460.61</v>
      </c>
      <c r="X481" s="113" t="n">
        <f aca="false">X482+X484+X486</f>
        <v>0</v>
      </c>
      <c r="Y481" s="113" t="n">
        <f aca="false">W481+X481</f>
        <v>67577460.61</v>
      </c>
      <c r="Z481" s="113" t="n">
        <f aca="false">Z482+Z484+Z486</f>
        <v>67577460.61</v>
      </c>
    </row>
    <row r="482" customFormat="false" ht="33.95" hidden="false" customHeight="true" outlineLevel="0" collapsed="false">
      <c r="A482" s="114"/>
      <c r="B482" s="18" t="s">
        <v>105</v>
      </c>
      <c r="C482" s="81" t="n">
        <v>929</v>
      </c>
      <c r="D482" s="68" t="s">
        <v>34</v>
      </c>
      <c r="E482" s="68" t="s">
        <v>26</v>
      </c>
      <c r="F482" s="68" t="s">
        <v>30</v>
      </c>
      <c r="G482" s="68" t="s">
        <v>103</v>
      </c>
      <c r="H482" s="68" t="s">
        <v>24</v>
      </c>
      <c r="I482" s="68" t="s">
        <v>106</v>
      </c>
      <c r="J482" s="68"/>
      <c r="K482" s="113"/>
      <c r="L482" s="113"/>
      <c r="M482" s="113"/>
      <c r="N482" s="113"/>
      <c r="O482" s="113"/>
      <c r="P482" s="113"/>
      <c r="Q482" s="113"/>
      <c r="R482" s="113" t="n">
        <f aca="false">R483</f>
        <v>66073060.61</v>
      </c>
      <c r="S482" s="113" t="n">
        <f aca="false">Q482+R482</f>
        <v>66073060.61</v>
      </c>
      <c r="T482" s="113" t="n">
        <f aca="false">T483</f>
        <v>-11100</v>
      </c>
      <c r="U482" s="113" t="n">
        <f aca="false">S482+T482</f>
        <v>66061960.61</v>
      </c>
      <c r="V482" s="113" t="n">
        <f aca="false">V483</f>
        <v>0</v>
      </c>
      <c r="W482" s="113" t="n">
        <f aca="false">U482+V482</f>
        <v>66061960.61</v>
      </c>
      <c r="X482" s="113" t="n">
        <f aca="false">X483</f>
        <v>0</v>
      </c>
      <c r="Y482" s="113" t="n">
        <f aca="false">W482+X482</f>
        <v>66061960.61</v>
      </c>
      <c r="Z482" s="113" t="n">
        <f aca="false">Z483</f>
        <v>66061960.61</v>
      </c>
    </row>
    <row r="483" customFormat="false" ht="31.5" hidden="false" customHeight="false" outlineLevel="0" collapsed="false">
      <c r="A483" s="114"/>
      <c r="B483" s="30" t="s">
        <v>111</v>
      </c>
      <c r="C483" s="81" t="n">
        <v>929</v>
      </c>
      <c r="D483" s="68" t="s">
        <v>34</v>
      </c>
      <c r="E483" s="68" t="s">
        <v>26</v>
      </c>
      <c r="F483" s="68" t="s">
        <v>30</v>
      </c>
      <c r="G483" s="68" t="s">
        <v>103</v>
      </c>
      <c r="H483" s="68" t="s">
        <v>24</v>
      </c>
      <c r="I483" s="68" t="s">
        <v>106</v>
      </c>
      <c r="J483" s="68" t="s">
        <v>112</v>
      </c>
      <c r="K483" s="113"/>
      <c r="L483" s="113"/>
      <c r="M483" s="113"/>
      <c r="N483" s="113"/>
      <c r="O483" s="113"/>
      <c r="P483" s="113"/>
      <c r="Q483" s="113"/>
      <c r="R483" s="113" t="n">
        <v>66073060.61</v>
      </c>
      <c r="S483" s="113" t="n">
        <f aca="false">Q483+R483</f>
        <v>66073060.61</v>
      </c>
      <c r="T483" s="113" t="n">
        <v>-11100</v>
      </c>
      <c r="U483" s="113" t="n">
        <f aca="false">S483+T483</f>
        <v>66061960.61</v>
      </c>
      <c r="V483" s="113"/>
      <c r="W483" s="113" t="n">
        <f aca="false">U483+V483</f>
        <v>66061960.61</v>
      </c>
      <c r="X483" s="113"/>
      <c r="Y483" s="113" t="n">
        <f aca="false">W483+X483</f>
        <v>66061960.61</v>
      </c>
      <c r="Z483" s="113" t="n">
        <v>66061960.61</v>
      </c>
    </row>
    <row r="484" customFormat="false" ht="144.95" hidden="false" customHeight="true" outlineLevel="0" collapsed="false">
      <c r="A484" s="114"/>
      <c r="B484" s="18" t="s">
        <v>203</v>
      </c>
      <c r="C484" s="81" t="n">
        <v>929</v>
      </c>
      <c r="D484" s="68" t="s">
        <v>34</v>
      </c>
      <c r="E484" s="68" t="s">
        <v>26</v>
      </c>
      <c r="F484" s="68" t="s">
        <v>30</v>
      </c>
      <c r="G484" s="68" t="s">
        <v>103</v>
      </c>
      <c r="H484" s="68" t="s">
        <v>24</v>
      </c>
      <c r="I484" s="69" t="s">
        <v>204</v>
      </c>
      <c r="J484" s="68"/>
      <c r="K484" s="113"/>
      <c r="L484" s="113"/>
      <c r="M484" s="113"/>
      <c r="N484" s="113"/>
      <c r="O484" s="113"/>
      <c r="P484" s="113"/>
      <c r="Q484" s="113"/>
      <c r="R484" s="113" t="n">
        <f aca="false">R485</f>
        <v>187500</v>
      </c>
      <c r="S484" s="113" t="n">
        <f aca="false">Q484+R484</f>
        <v>187500</v>
      </c>
      <c r="T484" s="113" t="n">
        <f aca="false">T485</f>
        <v>0</v>
      </c>
      <c r="U484" s="113" t="n">
        <f aca="false">S484+T484</f>
        <v>187500</v>
      </c>
      <c r="V484" s="113" t="n">
        <f aca="false">V485</f>
        <v>0</v>
      </c>
      <c r="W484" s="113" t="n">
        <f aca="false">U484+V484</f>
        <v>187500</v>
      </c>
      <c r="X484" s="113" t="n">
        <f aca="false">X485</f>
        <v>0</v>
      </c>
      <c r="Y484" s="113" t="n">
        <f aca="false">W484+X484</f>
        <v>187500</v>
      </c>
      <c r="Z484" s="113" t="n">
        <f aca="false">Z485</f>
        <v>187500</v>
      </c>
    </row>
    <row r="485" customFormat="false" ht="31.5" hidden="false" customHeight="false" outlineLevel="0" collapsed="false">
      <c r="A485" s="114"/>
      <c r="B485" s="30" t="s">
        <v>111</v>
      </c>
      <c r="C485" s="81" t="n">
        <v>929</v>
      </c>
      <c r="D485" s="68" t="s">
        <v>34</v>
      </c>
      <c r="E485" s="68" t="s">
        <v>26</v>
      </c>
      <c r="F485" s="68" t="s">
        <v>30</v>
      </c>
      <c r="G485" s="68" t="s">
        <v>103</v>
      </c>
      <c r="H485" s="68" t="s">
        <v>24</v>
      </c>
      <c r="I485" s="69" t="s">
        <v>204</v>
      </c>
      <c r="J485" s="68" t="s">
        <v>112</v>
      </c>
      <c r="K485" s="113"/>
      <c r="L485" s="113"/>
      <c r="M485" s="113"/>
      <c r="N485" s="113"/>
      <c r="O485" s="113"/>
      <c r="P485" s="113"/>
      <c r="Q485" s="113"/>
      <c r="R485" s="113" t="n">
        <v>187500</v>
      </c>
      <c r="S485" s="113" t="n">
        <f aca="false">Q485+R485</f>
        <v>187500</v>
      </c>
      <c r="T485" s="113"/>
      <c r="U485" s="113" t="n">
        <f aca="false">S485+T485</f>
        <v>187500</v>
      </c>
      <c r="V485" s="113"/>
      <c r="W485" s="113" t="n">
        <f aca="false">U485+V485</f>
        <v>187500</v>
      </c>
      <c r="X485" s="113"/>
      <c r="Y485" s="113" t="n">
        <f aca="false">W485+X485</f>
        <v>187500</v>
      </c>
      <c r="Z485" s="113" t="n">
        <v>187500</v>
      </c>
    </row>
    <row r="486" customFormat="false" ht="47.25" hidden="false" customHeight="false" outlineLevel="0" collapsed="false">
      <c r="A486" s="114"/>
      <c r="B486" s="30" t="s">
        <v>205</v>
      </c>
      <c r="C486" s="81" t="n">
        <v>929</v>
      </c>
      <c r="D486" s="68" t="s">
        <v>34</v>
      </c>
      <c r="E486" s="68" t="s">
        <v>26</v>
      </c>
      <c r="F486" s="68" t="s">
        <v>30</v>
      </c>
      <c r="G486" s="68" t="s">
        <v>103</v>
      </c>
      <c r="H486" s="68" t="s">
        <v>24</v>
      </c>
      <c r="I486" s="69" t="s">
        <v>206</v>
      </c>
      <c r="J486" s="68"/>
      <c r="K486" s="113"/>
      <c r="L486" s="113"/>
      <c r="M486" s="113"/>
      <c r="N486" s="113"/>
      <c r="O486" s="113"/>
      <c r="P486" s="113"/>
      <c r="Q486" s="113"/>
      <c r="R486" s="113" t="n">
        <f aca="false">R487</f>
        <v>1249200</v>
      </c>
      <c r="S486" s="113" t="n">
        <f aca="false">Q486+R486</f>
        <v>1249200</v>
      </c>
      <c r="T486" s="113" t="n">
        <f aca="false">T487</f>
        <v>78800</v>
      </c>
      <c r="U486" s="113" t="n">
        <f aca="false">S486+T486</f>
        <v>1328000</v>
      </c>
      <c r="V486" s="113" t="n">
        <f aca="false">V487</f>
        <v>0</v>
      </c>
      <c r="W486" s="113" t="n">
        <f aca="false">U486+V486</f>
        <v>1328000</v>
      </c>
      <c r="X486" s="113" t="n">
        <f aca="false">X487</f>
        <v>0</v>
      </c>
      <c r="Y486" s="113" t="n">
        <f aca="false">W486+X486</f>
        <v>1328000</v>
      </c>
      <c r="Z486" s="113" t="n">
        <f aca="false">Z487</f>
        <v>1328000</v>
      </c>
    </row>
    <row r="487" customFormat="false" ht="31.5" hidden="false" customHeight="false" outlineLevel="0" collapsed="false">
      <c r="A487" s="114"/>
      <c r="B487" s="30" t="s">
        <v>111</v>
      </c>
      <c r="C487" s="81" t="n">
        <v>929</v>
      </c>
      <c r="D487" s="68" t="s">
        <v>34</v>
      </c>
      <c r="E487" s="68" t="s">
        <v>26</v>
      </c>
      <c r="F487" s="68" t="s">
        <v>30</v>
      </c>
      <c r="G487" s="68" t="s">
        <v>103</v>
      </c>
      <c r="H487" s="68" t="s">
        <v>24</v>
      </c>
      <c r="I487" s="69" t="s">
        <v>206</v>
      </c>
      <c r="J487" s="68" t="s">
        <v>112</v>
      </c>
      <c r="K487" s="113"/>
      <c r="L487" s="113"/>
      <c r="M487" s="113"/>
      <c r="N487" s="113"/>
      <c r="O487" s="113"/>
      <c r="P487" s="113"/>
      <c r="Q487" s="113"/>
      <c r="R487" s="113" t="n">
        <v>1249200</v>
      </c>
      <c r="S487" s="113" t="n">
        <f aca="false">Q487+R487</f>
        <v>1249200</v>
      </c>
      <c r="T487" s="113" t="n">
        <v>78800</v>
      </c>
      <c r="U487" s="113" t="n">
        <f aca="false">S487+T487</f>
        <v>1328000</v>
      </c>
      <c r="V487" s="113"/>
      <c r="W487" s="113" t="n">
        <f aca="false">U487+V487</f>
        <v>1328000</v>
      </c>
      <c r="X487" s="113"/>
      <c r="Y487" s="113" t="n">
        <f aca="false">W487+X487</f>
        <v>1328000</v>
      </c>
      <c r="Z487" s="113" t="n">
        <v>1328000</v>
      </c>
    </row>
    <row r="488" customFormat="false" ht="31.5" hidden="false" customHeight="false" outlineLevel="0" collapsed="false">
      <c r="A488" s="114"/>
      <c r="B488" s="30" t="s">
        <v>78</v>
      </c>
      <c r="C488" s="81" t="n">
        <v>929</v>
      </c>
      <c r="D488" s="68" t="s">
        <v>34</v>
      </c>
      <c r="E488" s="68" t="s">
        <v>30</v>
      </c>
      <c r="F488" s="68"/>
      <c r="G488" s="68"/>
      <c r="H488" s="68"/>
      <c r="I488" s="68"/>
      <c r="J488" s="81"/>
      <c r="K488" s="113" t="n">
        <f aca="false">K489</f>
        <v>2998400</v>
      </c>
      <c r="L488" s="113" t="n">
        <f aca="false">L489</f>
        <v>0</v>
      </c>
      <c r="M488" s="113" t="n">
        <f aca="false">K488+L488</f>
        <v>2998400</v>
      </c>
      <c r="N488" s="113" t="n">
        <f aca="false">N489</f>
        <v>116685.24</v>
      </c>
      <c r="O488" s="113" t="n">
        <f aca="false">M488+N488</f>
        <v>3115085.24</v>
      </c>
      <c r="P488" s="113" t="n">
        <f aca="false">P489</f>
        <v>0</v>
      </c>
      <c r="Q488" s="113" t="n">
        <f aca="false">O488+P488</f>
        <v>3115085.24</v>
      </c>
      <c r="R488" s="113" t="n">
        <f aca="false">R489</f>
        <v>0</v>
      </c>
      <c r="S488" s="113" t="n">
        <f aca="false">Q488+R488</f>
        <v>3115085.24</v>
      </c>
      <c r="T488" s="113" t="n">
        <f aca="false">T489</f>
        <v>0</v>
      </c>
      <c r="U488" s="113" t="n">
        <f aca="false">S488+T488</f>
        <v>3115085.24</v>
      </c>
      <c r="V488" s="113" t="n">
        <f aca="false">V489</f>
        <v>0</v>
      </c>
      <c r="W488" s="113" t="n">
        <f aca="false">U488+V488</f>
        <v>3115085.24</v>
      </c>
      <c r="X488" s="113" t="n">
        <f aca="false">X489</f>
        <v>0</v>
      </c>
      <c r="Y488" s="113" t="n">
        <f aca="false">W488+X488</f>
        <v>3115085.24</v>
      </c>
      <c r="Z488" s="113" t="n">
        <f aca="false">Z489</f>
        <v>3115085.24</v>
      </c>
    </row>
    <row r="489" customFormat="false" ht="63" hidden="false" customHeight="false" outlineLevel="0" collapsed="false">
      <c r="A489" s="114"/>
      <c r="B489" s="18" t="s">
        <v>197</v>
      </c>
      <c r="C489" s="81" t="n">
        <v>929</v>
      </c>
      <c r="D489" s="68" t="s">
        <v>34</v>
      </c>
      <c r="E489" s="68" t="s">
        <v>30</v>
      </c>
      <c r="F489" s="68" t="s">
        <v>30</v>
      </c>
      <c r="G489" s="68" t="s">
        <v>100</v>
      </c>
      <c r="H489" s="68" t="s">
        <v>22</v>
      </c>
      <c r="I489" s="68" t="s">
        <v>101</v>
      </c>
      <c r="J489" s="81"/>
      <c r="K489" s="113" t="n">
        <f aca="false">K490</f>
        <v>2998400</v>
      </c>
      <c r="L489" s="113" t="n">
        <f aca="false">L490</f>
        <v>0</v>
      </c>
      <c r="M489" s="113" t="n">
        <f aca="false">K489+L489</f>
        <v>2998400</v>
      </c>
      <c r="N489" s="113" t="n">
        <f aca="false">N490</f>
        <v>116685.24</v>
      </c>
      <c r="O489" s="113" t="n">
        <f aca="false">M489+N489</f>
        <v>3115085.24</v>
      </c>
      <c r="P489" s="113" t="n">
        <f aca="false">P490</f>
        <v>0</v>
      </c>
      <c r="Q489" s="113" t="n">
        <f aca="false">O489+P489</f>
        <v>3115085.24</v>
      </c>
      <c r="R489" s="113" t="n">
        <f aca="false">R490</f>
        <v>0</v>
      </c>
      <c r="S489" s="113" t="n">
        <f aca="false">Q489+R489</f>
        <v>3115085.24</v>
      </c>
      <c r="T489" s="113" t="n">
        <f aca="false">T490</f>
        <v>0</v>
      </c>
      <c r="U489" s="113" t="n">
        <f aca="false">S489+T489</f>
        <v>3115085.24</v>
      </c>
      <c r="V489" s="113" t="n">
        <f aca="false">V490</f>
        <v>0</v>
      </c>
      <c r="W489" s="113" t="n">
        <f aca="false">U489+V489</f>
        <v>3115085.24</v>
      </c>
      <c r="X489" s="113" t="n">
        <f aca="false">X490</f>
        <v>0</v>
      </c>
      <c r="Y489" s="113" t="n">
        <f aca="false">W489+X489</f>
        <v>3115085.24</v>
      </c>
      <c r="Z489" s="113" t="n">
        <f aca="false">Z490</f>
        <v>3115085.24</v>
      </c>
    </row>
    <row r="490" customFormat="false" ht="47.25" hidden="false" customHeight="false" outlineLevel="0" collapsed="false">
      <c r="A490" s="114"/>
      <c r="B490" s="18" t="s">
        <v>198</v>
      </c>
      <c r="C490" s="81" t="n">
        <v>929</v>
      </c>
      <c r="D490" s="68" t="s">
        <v>34</v>
      </c>
      <c r="E490" s="68" t="s">
        <v>30</v>
      </c>
      <c r="F490" s="68" t="s">
        <v>30</v>
      </c>
      <c r="G490" s="68" t="s">
        <v>103</v>
      </c>
      <c r="H490" s="68" t="s">
        <v>22</v>
      </c>
      <c r="I490" s="68" t="s">
        <v>101</v>
      </c>
      <c r="J490" s="68"/>
      <c r="K490" s="113" t="n">
        <f aca="false">K491</f>
        <v>2998400</v>
      </c>
      <c r="L490" s="113" t="n">
        <f aca="false">L491</f>
        <v>0</v>
      </c>
      <c r="M490" s="113" t="n">
        <f aca="false">K490+L490</f>
        <v>2998400</v>
      </c>
      <c r="N490" s="113" t="n">
        <f aca="false">N491</f>
        <v>116685.24</v>
      </c>
      <c r="O490" s="113" t="n">
        <f aca="false">M490+N490</f>
        <v>3115085.24</v>
      </c>
      <c r="P490" s="113" t="n">
        <f aca="false">P491</f>
        <v>0</v>
      </c>
      <c r="Q490" s="113" t="n">
        <f aca="false">O490+P490</f>
        <v>3115085.24</v>
      </c>
      <c r="R490" s="113" t="n">
        <f aca="false">R491</f>
        <v>0</v>
      </c>
      <c r="S490" s="113" t="n">
        <f aca="false">Q490+R490</f>
        <v>3115085.24</v>
      </c>
      <c r="T490" s="113" t="n">
        <f aca="false">T491</f>
        <v>0</v>
      </c>
      <c r="U490" s="113" t="n">
        <f aca="false">S490+T490</f>
        <v>3115085.24</v>
      </c>
      <c r="V490" s="113" t="n">
        <f aca="false">V491</f>
        <v>0</v>
      </c>
      <c r="W490" s="113" t="n">
        <f aca="false">U490+V490</f>
        <v>3115085.24</v>
      </c>
      <c r="X490" s="113" t="n">
        <f aca="false">X491</f>
        <v>0</v>
      </c>
      <c r="Y490" s="113" t="n">
        <f aca="false">W490+X490</f>
        <v>3115085.24</v>
      </c>
      <c r="Z490" s="113" t="n">
        <f aca="false">Z491</f>
        <v>3115085.24</v>
      </c>
    </row>
    <row r="491" customFormat="false" ht="47.25" hidden="false" customHeight="false" outlineLevel="0" collapsed="false">
      <c r="A491" s="114"/>
      <c r="B491" s="18" t="s">
        <v>207</v>
      </c>
      <c r="C491" s="81" t="n">
        <v>929</v>
      </c>
      <c r="D491" s="68" t="s">
        <v>34</v>
      </c>
      <c r="E491" s="68" t="s">
        <v>30</v>
      </c>
      <c r="F491" s="68" t="s">
        <v>30</v>
      </c>
      <c r="G491" s="68" t="s">
        <v>103</v>
      </c>
      <c r="H491" s="68" t="s">
        <v>26</v>
      </c>
      <c r="I491" s="68" t="s">
        <v>101</v>
      </c>
      <c r="J491" s="68"/>
      <c r="K491" s="113" t="n">
        <f aca="false">K492</f>
        <v>2998400</v>
      </c>
      <c r="L491" s="113" t="n">
        <f aca="false">L492</f>
        <v>0</v>
      </c>
      <c r="M491" s="113" t="n">
        <f aca="false">K491+L491</f>
        <v>2998400</v>
      </c>
      <c r="N491" s="113" t="n">
        <f aca="false">N492</f>
        <v>116685.24</v>
      </c>
      <c r="O491" s="113" t="n">
        <f aca="false">M491+N491</f>
        <v>3115085.24</v>
      </c>
      <c r="P491" s="113" t="n">
        <f aca="false">P492</f>
        <v>0</v>
      </c>
      <c r="Q491" s="113" t="n">
        <f aca="false">O491+P491</f>
        <v>3115085.24</v>
      </c>
      <c r="R491" s="113" t="n">
        <f aca="false">R492</f>
        <v>0</v>
      </c>
      <c r="S491" s="113" t="n">
        <f aca="false">Q491+R491</f>
        <v>3115085.24</v>
      </c>
      <c r="T491" s="113" t="n">
        <f aca="false">T492</f>
        <v>0</v>
      </c>
      <c r="U491" s="113" t="n">
        <f aca="false">S491+T491</f>
        <v>3115085.24</v>
      </c>
      <c r="V491" s="113" t="n">
        <f aca="false">V492</f>
        <v>0</v>
      </c>
      <c r="W491" s="113" t="n">
        <f aca="false">U491+V491</f>
        <v>3115085.24</v>
      </c>
      <c r="X491" s="113" t="n">
        <f aca="false">X492</f>
        <v>0</v>
      </c>
      <c r="Y491" s="113" t="n">
        <f aca="false">W491+X491</f>
        <v>3115085.24</v>
      </c>
      <c r="Z491" s="113" t="n">
        <f aca="false">Z492</f>
        <v>3115085.24</v>
      </c>
    </row>
    <row r="492" customFormat="false" ht="31.5" hidden="false" customHeight="false" outlineLevel="0" collapsed="false">
      <c r="A492" s="114"/>
      <c r="B492" s="18" t="s">
        <v>146</v>
      </c>
      <c r="C492" s="81" t="n">
        <v>929</v>
      </c>
      <c r="D492" s="68" t="s">
        <v>34</v>
      </c>
      <c r="E492" s="68" t="s">
        <v>30</v>
      </c>
      <c r="F492" s="68" t="s">
        <v>30</v>
      </c>
      <c r="G492" s="68" t="s">
        <v>103</v>
      </c>
      <c r="H492" s="68" t="s">
        <v>26</v>
      </c>
      <c r="I492" s="68" t="s">
        <v>147</v>
      </c>
      <c r="J492" s="68"/>
      <c r="K492" s="113" t="n">
        <f aca="false">K493+K494</f>
        <v>2998400</v>
      </c>
      <c r="L492" s="113" t="n">
        <f aca="false">L493+L494</f>
        <v>0</v>
      </c>
      <c r="M492" s="113" t="n">
        <f aca="false">K492+L492</f>
        <v>2998400</v>
      </c>
      <c r="N492" s="113" t="n">
        <f aca="false">N493+N494</f>
        <v>116685.24</v>
      </c>
      <c r="O492" s="113" t="n">
        <f aca="false">M492+N492</f>
        <v>3115085.24</v>
      </c>
      <c r="P492" s="113" t="n">
        <f aca="false">P493+P494</f>
        <v>0</v>
      </c>
      <c r="Q492" s="113" t="n">
        <f aca="false">O492+P492</f>
        <v>3115085.24</v>
      </c>
      <c r="R492" s="113" t="n">
        <f aca="false">R493+R494</f>
        <v>0</v>
      </c>
      <c r="S492" s="113" t="n">
        <f aca="false">Q492+R492</f>
        <v>3115085.24</v>
      </c>
      <c r="T492" s="113" t="n">
        <f aca="false">T493+T494</f>
        <v>0</v>
      </c>
      <c r="U492" s="113" t="n">
        <f aca="false">S492+T492</f>
        <v>3115085.24</v>
      </c>
      <c r="V492" s="113" t="n">
        <f aca="false">V493+V494</f>
        <v>0</v>
      </c>
      <c r="W492" s="113" t="n">
        <f aca="false">U492+V492</f>
        <v>3115085.24</v>
      </c>
      <c r="X492" s="113" t="n">
        <f aca="false">X493+X494</f>
        <v>0</v>
      </c>
      <c r="Y492" s="113" t="n">
        <f aca="false">W492+X492</f>
        <v>3115085.24</v>
      </c>
      <c r="Z492" s="113" t="n">
        <f aca="false">Z493+Z494</f>
        <v>3115085.24</v>
      </c>
    </row>
    <row r="493" customFormat="false" ht="78.75" hidden="false" customHeight="false" outlineLevel="0" collapsed="false">
      <c r="A493" s="114"/>
      <c r="B493" s="30" t="s">
        <v>107</v>
      </c>
      <c r="C493" s="81" t="n">
        <v>929</v>
      </c>
      <c r="D493" s="68" t="s">
        <v>34</v>
      </c>
      <c r="E493" s="68" t="s">
        <v>30</v>
      </c>
      <c r="F493" s="68" t="s">
        <v>30</v>
      </c>
      <c r="G493" s="68" t="s">
        <v>103</v>
      </c>
      <c r="H493" s="68" t="s">
        <v>26</v>
      </c>
      <c r="I493" s="68" t="s">
        <v>147</v>
      </c>
      <c r="J493" s="68" t="s">
        <v>108</v>
      </c>
      <c r="K493" s="113" t="n">
        <v>2917100</v>
      </c>
      <c r="L493" s="113"/>
      <c r="M493" s="113" t="n">
        <f aca="false">K493+L493</f>
        <v>2917100</v>
      </c>
      <c r="N493" s="113" t="n">
        <v>116685.24</v>
      </c>
      <c r="O493" s="113" t="n">
        <f aca="false">M493+N493</f>
        <v>3033785.24</v>
      </c>
      <c r="P493" s="113"/>
      <c r="Q493" s="113" t="n">
        <f aca="false">O493+P493</f>
        <v>3033785.24</v>
      </c>
      <c r="R493" s="113"/>
      <c r="S493" s="113" t="n">
        <f aca="false">Q493+R493</f>
        <v>3033785.24</v>
      </c>
      <c r="T493" s="113"/>
      <c r="U493" s="113" t="n">
        <f aca="false">S493+T493</f>
        <v>3033785.24</v>
      </c>
      <c r="V493" s="113"/>
      <c r="W493" s="113" t="n">
        <f aca="false">U493+V493</f>
        <v>3033785.24</v>
      </c>
      <c r="X493" s="113"/>
      <c r="Y493" s="113" t="n">
        <f aca="false">W493+X493</f>
        <v>3033785.24</v>
      </c>
      <c r="Z493" s="113" t="n">
        <v>3033785.24</v>
      </c>
    </row>
    <row r="494" customFormat="false" ht="31.5" hidden="false" customHeight="false" outlineLevel="0" collapsed="false">
      <c r="A494" s="114"/>
      <c r="B494" s="30" t="s">
        <v>109</v>
      </c>
      <c r="C494" s="81" t="n">
        <v>929</v>
      </c>
      <c r="D494" s="68" t="s">
        <v>34</v>
      </c>
      <c r="E494" s="68" t="s">
        <v>30</v>
      </c>
      <c r="F494" s="68" t="s">
        <v>30</v>
      </c>
      <c r="G494" s="68" t="s">
        <v>103</v>
      </c>
      <c r="H494" s="68" t="s">
        <v>26</v>
      </c>
      <c r="I494" s="68" t="s">
        <v>147</v>
      </c>
      <c r="J494" s="81" t="n">
        <v>200</v>
      </c>
      <c r="K494" s="113" t="n">
        <v>81300</v>
      </c>
      <c r="L494" s="113"/>
      <c r="M494" s="113" t="n">
        <f aca="false">K494+L494</f>
        <v>81300</v>
      </c>
      <c r="N494" s="113"/>
      <c r="O494" s="113" t="n">
        <f aca="false">M494+N494</f>
        <v>81300</v>
      </c>
      <c r="P494" s="113"/>
      <c r="Q494" s="113" t="n">
        <f aca="false">O494+P494</f>
        <v>81300</v>
      </c>
      <c r="R494" s="113"/>
      <c r="S494" s="113" t="n">
        <f aca="false">Q494+R494</f>
        <v>81300</v>
      </c>
      <c r="T494" s="113"/>
      <c r="U494" s="113" t="n">
        <f aca="false">S494+T494</f>
        <v>81300</v>
      </c>
      <c r="V494" s="113"/>
      <c r="W494" s="113" t="n">
        <f aca="false">U494+V494</f>
        <v>81300</v>
      </c>
      <c r="X494" s="113"/>
      <c r="Y494" s="113" t="n">
        <f aca="false">W494+X494</f>
        <v>81300</v>
      </c>
      <c r="Z494" s="113" t="n">
        <v>81300</v>
      </c>
    </row>
    <row r="495" customFormat="false" ht="15.75" hidden="false" customHeight="true" outlineLevel="0" collapsed="false">
      <c r="A495" s="114" t="s">
        <v>69</v>
      </c>
      <c r="B495" s="27" t="s">
        <v>452</v>
      </c>
      <c r="C495" s="53" t="n">
        <v>934</v>
      </c>
      <c r="D495" s="68"/>
      <c r="E495" s="68"/>
      <c r="F495" s="68"/>
      <c r="G495" s="68"/>
      <c r="H495" s="68"/>
      <c r="I495" s="68"/>
      <c r="J495" s="81"/>
      <c r="K495" s="112" t="n">
        <f aca="false">K496</f>
        <v>6228400</v>
      </c>
      <c r="L495" s="112" t="n">
        <f aca="false">L496</f>
        <v>0</v>
      </c>
      <c r="M495" s="112" t="n">
        <f aca="false">K495+L495</f>
        <v>6228400</v>
      </c>
      <c r="N495" s="112" t="n">
        <f aca="false">N496</f>
        <v>230763.6</v>
      </c>
      <c r="O495" s="112" t="n">
        <f aca="false">M495+N495</f>
        <v>6459163.6</v>
      </c>
      <c r="P495" s="112" t="n">
        <f aca="false">P496</f>
        <v>0</v>
      </c>
      <c r="Q495" s="112" t="n">
        <f aca="false">O495+P495</f>
        <v>6459163.6</v>
      </c>
      <c r="R495" s="112" t="n">
        <f aca="false">R496</f>
        <v>0</v>
      </c>
      <c r="S495" s="112" t="n">
        <f aca="false">Q495+R495</f>
        <v>6459163.6</v>
      </c>
      <c r="T495" s="112" t="n">
        <f aca="false">T496</f>
        <v>0</v>
      </c>
      <c r="U495" s="112" t="n">
        <f aca="false">S495+T495</f>
        <v>6459163.6</v>
      </c>
      <c r="V495" s="112" t="n">
        <f aca="false">V496</f>
        <v>0</v>
      </c>
      <c r="W495" s="112" t="n">
        <f aca="false">U495+V495</f>
        <v>6459163.6</v>
      </c>
      <c r="X495" s="112" t="n">
        <f aca="false">X496</f>
        <v>0</v>
      </c>
      <c r="Y495" s="112" t="n">
        <f aca="false">W495+X495</f>
        <v>6459163.6</v>
      </c>
      <c r="Z495" s="112" t="n">
        <f aca="false">Z496</f>
        <v>6459163.6</v>
      </c>
    </row>
    <row r="496" customFormat="false" ht="15.75" hidden="false" customHeight="false" outlineLevel="0" collapsed="false">
      <c r="A496" s="114"/>
      <c r="B496" s="30" t="s">
        <v>53</v>
      </c>
      <c r="C496" s="81" t="n">
        <v>934</v>
      </c>
      <c r="D496" s="68" t="s">
        <v>54</v>
      </c>
      <c r="E496" s="68"/>
      <c r="F496" s="68"/>
      <c r="G496" s="68"/>
      <c r="H496" s="68"/>
      <c r="I496" s="68"/>
      <c r="J496" s="81"/>
      <c r="K496" s="117" t="n">
        <f aca="false">K497+K516</f>
        <v>6228400</v>
      </c>
      <c r="L496" s="117" t="n">
        <f aca="false">L497+L516</f>
        <v>0</v>
      </c>
      <c r="M496" s="113" t="n">
        <f aca="false">K496+L496</f>
        <v>6228400</v>
      </c>
      <c r="N496" s="117" t="n">
        <f aca="false">N497+N516</f>
        <v>230763.6</v>
      </c>
      <c r="O496" s="113" t="n">
        <f aca="false">M496+N496</f>
        <v>6459163.6</v>
      </c>
      <c r="P496" s="117" t="n">
        <f aca="false">P497+P516</f>
        <v>0</v>
      </c>
      <c r="Q496" s="113" t="n">
        <f aca="false">O496+P496</f>
        <v>6459163.6</v>
      </c>
      <c r="R496" s="117" t="n">
        <f aca="false">R497+R516</f>
        <v>0</v>
      </c>
      <c r="S496" s="113" t="n">
        <f aca="false">Q496+R496</f>
        <v>6459163.6</v>
      </c>
      <c r="T496" s="117" t="n">
        <f aca="false">T497+T516</f>
        <v>0</v>
      </c>
      <c r="U496" s="113" t="n">
        <f aca="false">S496+T496</f>
        <v>6459163.6</v>
      </c>
      <c r="V496" s="117" t="n">
        <f aca="false">V497+V516</f>
        <v>0</v>
      </c>
      <c r="W496" s="113" t="n">
        <f aca="false">U496+V496</f>
        <v>6459163.6</v>
      </c>
      <c r="X496" s="117" t="n">
        <f aca="false">X497+X516</f>
        <v>0</v>
      </c>
      <c r="Y496" s="113" t="n">
        <f aca="false">W496+X496</f>
        <v>6459163.6</v>
      </c>
      <c r="Z496" s="117" t="n">
        <f aca="false">Z497+Z516</f>
        <v>6459163.6</v>
      </c>
    </row>
    <row r="497" customFormat="false" ht="15.75" hidden="false" customHeight="false" outlineLevel="0" collapsed="false">
      <c r="A497" s="114"/>
      <c r="B497" s="30" t="s">
        <v>58</v>
      </c>
      <c r="C497" s="81" t="n">
        <v>934</v>
      </c>
      <c r="D497" s="68" t="s">
        <v>54</v>
      </c>
      <c r="E497" s="68" t="s">
        <v>54</v>
      </c>
      <c r="F497" s="68"/>
      <c r="G497" s="68"/>
      <c r="H497" s="68"/>
      <c r="I497" s="68"/>
      <c r="J497" s="81"/>
      <c r="K497" s="113" t="n">
        <f aca="false">K498+K511</f>
        <v>4410600</v>
      </c>
      <c r="L497" s="113" t="n">
        <f aca="false">L498+L511</f>
        <v>0</v>
      </c>
      <c r="M497" s="113" t="n">
        <f aca="false">K497+L497</f>
        <v>4410600</v>
      </c>
      <c r="N497" s="113" t="n">
        <f aca="false">N498+N511</f>
        <v>158856.76</v>
      </c>
      <c r="O497" s="113" t="n">
        <f aca="false">M497+N497</f>
        <v>4569456.76</v>
      </c>
      <c r="P497" s="113" t="n">
        <f aca="false">P498+P511</f>
        <v>0</v>
      </c>
      <c r="Q497" s="113" t="n">
        <f aca="false">O497+P497</f>
        <v>4569456.76</v>
      </c>
      <c r="R497" s="113" t="n">
        <f aca="false">R498+R511</f>
        <v>0</v>
      </c>
      <c r="S497" s="113" t="n">
        <f aca="false">Q497+R497</f>
        <v>4569456.76</v>
      </c>
      <c r="T497" s="113" t="n">
        <f aca="false">T498+T511</f>
        <v>0</v>
      </c>
      <c r="U497" s="113" t="n">
        <f aca="false">S497+T497</f>
        <v>4569456.76</v>
      </c>
      <c r="V497" s="113" t="n">
        <f aca="false">V498+V511</f>
        <v>0</v>
      </c>
      <c r="W497" s="113" t="n">
        <f aca="false">U497+V497</f>
        <v>4569456.76</v>
      </c>
      <c r="X497" s="113" t="n">
        <f aca="false">X498+X511</f>
        <v>0</v>
      </c>
      <c r="Y497" s="113" t="n">
        <f aca="false">W497+X497</f>
        <v>4569456.76</v>
      </c>
      <c r="Z497" s="113" t="n">
        <f aca="false">Z498+Z511</f>
        <v>4569456.76</v>
      </c>
    </row>
    <row r="498" customFormat="false" ht="47.25" hidden="false" customHeight="false" outlineLevel="0" collapsed="false">
      <c r="A498" s="114"/>
      <c r="B498" s="18" t="s">
        <v>208</v>
      </c>
      <c r="C498" s="81" t="n">
        <v>934</v>
      </c>
      <c r="D498" s="68" t="s">
        <v>54</v>
      </c>
      <c r="E498" s="68" t="s">
        <v>54</v>
      </c>
      <c r="F498" s="68" t="s">
        <v>32</v>
      </c>
      <c r="G498" s="68" t="s">
        <v>100</v>
      </c>
      <c r="H498" s="68" t="s">
        <v>22</v>
      </c>
      <c r="I498" s="68" t="s">
        <v>101</v>
      </c>
      <c r="J498" s="68"/>
      <c r="K498" s="113" t="n">
        <f aca="false">K499</f>
        <v>4380600</v>
      </c>
      <c r="L498" s="113" t="n">
        <f aca="false">L499</f>
        <v>0</v>
      </c>
      <c r="M498" s="113" t="n">
        <f aca="false">K498+L498</f>
        <v>4380600</v>
      </c>
      <c r="N498" s="113" t="n">
        <f aca="false">N499</f>
        <v>158856.76</v>
      </c>
      <c r="O498" s="113" t="n">
        <f aca="false">M498+N498</f>
        <v>4539456.76</v>
      </c>
      <c r="P498" s="113" t="n">
        <f aca="false">P499</f>
        <v>0</v>
      </c>
      <c r="Q498" s="113" t="n">
        <f aca="false">O498+P498</f>
        <v>4539456.76</v>
      </c>
      <c r="R498" s="113" t="n">
        <f aca="false">R499</f>
        <v>0</v>
      </c>
      <c r="S498" s="113" t="n">
        <f aca="false">Q498+R498</f>
        <v>4539456.76</v>
      </c>
      <c r="T498" s="113" t="n">
        <f aca="false">T499</f>
        <v>0</v>
      </c>
      <c r="U498" s="113" t="n">
        <f aca="false">S498+T498</f>
        <v>4539456.76</v>
      </c>
      <c r="V498" s="113" t="n">
        <f aca="false">V499</f>
        <v>0</v>
      </c>
      <c r="W498" s="113" t="n">
        <f aca="false">U498+V498</f>
        <v>4539456.76</v>
      </c>
      <c r="X498" s="113" t="n">
        <f aca="false">X499</f>
        <v>0</v>
      </c>
      <c r="Y498" s="113" t="n">
        <f aca="false">W498+X498</f>
        <v>4539456.76</v>
      </c>
      <c r="Z498" s="113" t="n">
        <f aca="false">Z499</f>
        <v>4539456.76</v>
      </c>
    </row>
    <row r="499" customFormat="false" ht="63" hidden="false" customHeight="false" outlineLevel="0" collapsed="false">
      <c r="A499" s="114"/>
      <c r="B499" s="30" t="s">
        <v>209</v>
      </c>
      <c r="C499" s="81" t="n">
        <v>934</v>
      </c>
      <c r="D499" s="68" t="s">
        <v>54</v>
      </c>
      <c r="E499" s="68" t="s">
        <v>54</v>
      </c>
      <c r="F499" s="68" t="s">
        <v>32</v>
      </c>
      <c r="G499" s="68" t="s">
        <v>103</v>
      </c>
      <c r="H499" s="68" t="s">
        <v>22</v>
      </c>
      <c r="I499" s="68" t="s">
        <v>101</v>
      </c>
      <c r="J499" s="68"/>
      <c r="K499" s="113" t="n">
        <f aca="false">K500+K503+K506</f>
        <v>4380600</v>
      </c>
      <c r="L499" s="113" t="n">
        <f aca="false">L500+L503+L506</f>
        <v>0</v>
      </c>
      <c r="M499" s="113" t="n">
        <f aca="false">K499+L499</f>
        <v>4380600</v>
      </c>
      <c r="N499" s="113" t="n">
        <f aca="false">N500+N503+N506</f>
        <v>158856.76</v>
      </c>
      <c r="O499" s="113" t="n">
        <f aca="false">M499+N499</f>
        <v>4539456.76</v>
      </c>
      <c r="P499" s="113" t="n">
        <f aca="false">P500+P503+P506</f>
        <v>0</v>
      </c>
      <c r="Q499" s="113" t="n">
        <f aca="false">O499+P499</f>
        <v>4539456.76</v>
      </c>
      <c r="R499" s="113" t="n">
        <f aca="false">R500+R503+R506</f>
        <v>0</v>
      </c>
      <c r="S499" s="113" t="n">
        <f aca="false">Q499+R499</f>
        <v>4539456.76</v>
      </c>
      <c r="T499" s="113" t="n">
        <f aca="false">T500+T503+T506</f>
        <v>0</v>
      </c>
      <c r="U499" s="113" t="n">
        <f aca="false">S499+T499</f>
        <v>4539456.76</v>
      </c>
      <c r="V499" s="113" t="n">
        <f aca="false">V500+V503+V506</f>
        <v>0</v>
      </c>
      <c r="W499" s="113" t="n">
        <f aca="false">U499+V499</f>
        <v>4539456.76</v>
      </c>
      <c r="X499" s="113" t="n">
        <f aca="false">X500+X503+X506</f>
        <v>0</v>
      </c>
      <c r="Y499" s="113" t="n">
        <f aca="false">W499+X499</f>
        <v>4539456.76</v>
      </c>
      <c r="Z499" s="113" t="n">
        <f aca="false">Z500+Z503+Z506</f>
        <v>4539456.76</v>
      </c>
    </row>
    <row r="500" customFormat="false" ht="15.75" hidden="false" customHeight="false" outlineLevel="0" collapsed="false">
      <c r="A500" s="114"/>
      <c r="B500" s="30" t="s">
        <v>210</v>
      </c>
      <c r="C500" s="81" t="n">
        <v>934</v>
      </c>
      <c r="D500" s="68" t="s">
        <v>54</v>
      </c>
      <c r="E500" s="68" t="s">
        <v>54</v>
      </c>
      <c r="F500" s="68" t="s">
        <v>32</v>
      </c>
      <c r="G500" s="68" t="s">
        <v>103</v>
      </c>
      <c r="H500" s="68" t="s">
        <v>21</v>
      </c>
      <c r="I500" s="68" t="s">
        <v>101</v>
      </c>
      <c r="J500" s="68"/>
      <c r="K500" s="113" t="n">
        <f aca="false">K501</f>
        <v>215000</v>
      </c>
      <c r="L500" s="113" t="n">
        <f aca="false">L501</f>
        <v>0</v>
      </c>
      <c r="M500" s="113" t="n">
        <f aca="false">K500+L500</f>
        <v>215000</v>
      </c>
      <c r="N500" s="113" t="n">
        <f aca="false">N501</f>
        <v>0</v>
      </c>
      <c r="O500" s="113" t="n">
        <f aca="false">M500+N500</f>
        <v>215000</v>
      </c>
      <c r="P500" s="113" t="n">
        <f aca="false">P501</f>
        <v>0</v>
      </c>
      <c r="Q500" s="113" t="n">
        <f aca="false">O500+P500</f>
        <v>215000</v>
      </c>
      <c r="R500" s="113" t="n">
        <f aca="false">R501</f>
        <v>0</v>
      </c>
      <c r="S500" s="113" t="n">
        <f aca="false">Q500+R500</f>
        <v>215000</v>
      </c>
      <c r="T500" s="113" t="n">
        <f aca="false">T501</f>
        <v>0</v>
      </c>
      <c r="U500" s="113" t="n">
        <f aca="false">S500+T500</f>
        <v>215000</v>
      </c>
      <c r="V500" s="113" t="n">
        <f aca="false">V501</f>
        <v>0</v>
      </c>
      <c r="W500" s="113" t="n">
        <f aca="false">U500+V500</f>
        <v>215000</v>
      </c>
      <c r="X500" s="113" t="n">
        <f aca="false">X501</f>
        <v>0</v>
      </c>
      <c r="Y500" s="113" t="n">
        <f aca="false">W500+X500</f>
        <v>215000</v>
      </c>
      <c r="Z500" s="113" t="n">
        <f aca="false">Z501</f>
        <v>215000</v>
      </c>
    </row>
    <row r="501" customFormat="false" ht="47.25" hidden="false" customHeight="false" outlineLevel="0" collapsed="false">
      <c r="A501" s="114"/>
      <c r="B501" s="30" t="s">
        <v>211</v>
      </c>
      <c r="C501" s="81" t="n">
        <v>934</v>
      </c>
      <c r="D501" s="68" t="s">
        <v>54</v>
      </c>
      <c r="E501" s="68" t="s">
        <v>54</v>
      </c>
      <c r="F501" s="68" t="s">
        <v>32</v>
      </c>
      <c r="G501" s="68" t="s">
        <v>103</v>
      </c>
      <c r="H501" s="68" t="s">
        <v>21</v>
      </c>
      <c r="I501" s="68" t="s">
        <v>212</v>
      </c>
      <c r="J501" s="68"/>
      <c r="K501" s="113" t="n">
        <f aca="false">K502</f>
        <v>215000</v>
      </c>
      <c r="L501" s="113" t="n">
        <f aca="false">L502</f>
        <v>0</v>
      </c>
      <c r="M501" s="113" t="n">
        <f aca="false">K501+L501</f>
        <v>215000</v>
      </c>
      <c r="N501" s="113" t="n">
        <f aca="false">N502</f>
        <v>0</v>
      </c>
      <c r="O501" s="113" t="n">
        <f aca="false">M501+N501</f>
        <v>215000</v>
      </c>
      <c r="P501" s="113" t="n">
        <f aca="false">P502</f>
        <v>0</v>
      </c>
      <c r="Q501" s="113" t="n">
        <f aca="false">O501+P501</f>
        <v>215000</v>
      </c>
      <c r="R501" s="113" t="n">
        <f aca="false">R502</f>
        <v>0</v>
      </c>
      <c r="S501" s="113" t="n">
        <f aca="false">Q501+R501</f>
        <v>215000</v>
      </c>
      <c r="T501" s="113" t="n">
        <f aca="false">T502</f>
        <v>0</v>
      </c>
      <c r="U501" s="113" t="n">
        <f aca="false">S501+T501</f>
        <v>215000</v>
      </c>
      <c r="V501" s="113" t="n">
        <f aca="false">V502</f>
        <v>0</v>
      </c>
      <c r="W501" s="113" t="n">
        <f aca="false">U501+V501</f>
        <v>215000</v>
      </c>
      <c r="X501" s="113" t="n">
        <f aca="false">X502</f>
        <v>0</v>
      </c>
      <c r="Y501" s="113" t="n">
        <f aca="false">W501+X501</f>
        <v>215000</v>
      </c>
      <c r="Z501" s="113" t="n">
        <f aca="false">Z502</f>
        <v>215000</v>
      </c>
    </row>
    <row r="502" customFormat="false" ht="31.5" hidden="false" customHeight="false" outlineLevel="0" collapsed="false">
      <c r="A502" s="114"/>
      <c r="B502" s="30" t="s">
        <v>109</v>
      </c>
      <c r="C502" s="81" t="n">
        <v>934</v>
      </c>
      <c r="D502" s="68" t="s">
        <v>54</v>
      </c>
      <c r="E502" s="68" t="s">
        <v>54</v>
      </c>
      <c r="F502" s="68" t="s">
        <v>32</v>
      </c>
      <c r="G502" s="68" t="s">
        <v>103</v>
      </c>
      <c r="H502" s="68" t="s">
        <v>21</v>
      </c>
      <c r="I502" s="68" t="s">
        <v>212</v>
      </c>
      <c r="J502" s="68" t="s">
        <v>110</v>
      </c>
      <c r="K502" s="113" t="n">
        <v>215000</v>
      </c>
      <c r="L502" s="113"/>
      <c r="M502" s="113" t="n">
        <f aca="false">K502+L502</f>
        <v>215000</v>
      </c>
      <c r="N502" s="113"/>
      <c r="O502" s="113" t="n">
        <f aca="false">M502+N502</f>
        <v>215000</v>
      </c>
      <c r="P502" s="113"/>
      <c r="Q502" s="113" t="n">
        <f aca="false">O502+P502</f>
        <v>215000</v>
      </c>
      <c r="R502" s="113"/>
      <c r="S502" s="113" t="n">
        <f aca="false">Q502+R502</f>
        <v>215000</v>
      </c>
      <c r="T502" s="113"/>
      <c r="U502" s="113" t="n">
        <f aca="false">S502+T502</f>
        <v>215000</v>
      </c>
      <c r="V502" s="113"/>
      <c r="W502" s="113" t="n">
        <f aca="false">U502+V502</f>
        <v>215000</v>
      </c>
      <c r="X502" s="113"/>
      <c r="Y502" s="113" t="n">
        <f aca="false">W502+X502</f>
        <v>215000</v>
      </c>
      <c r="Z502" s="113" t="n">
        <v>215000</v>
      </c>
    </row>
    <row r="503" customFormat="false" ht="15.75" hidden="false" customHeight="false" outlineLevel="0" collapsed="false">
      <c r="A503" s="114"/>
      <c r="B503" s="30" t="s">
        <v>213</v>
      </c>
      <c r="C503" s="81" t="n">
        <v>934</v>
      </c>
      <c r="D503" s="68" t="s">
        <v>54</v>
      </c>
      <c r="E503" s="68" t="s">
        <v>54</v>
      </c>
      <c r="F503" s="68" t="s">
        <v>32</v>
      </c>
      <c r="G503" s="68" t="s">
        <v>103</v>
      </c>
      <c r="H503" s="68" t="s">
        <v>24</v>
      </c>
      <c r="I503" s="68" t="s">
        <v>101</v>
      </c>
      <c r="J503" s="68"/>
      <c r="K503" s="113" t="n">
        <f aca="false">K504</f>
        <v>35000</v>
      </c>
      <c r="L503" s="113" t="n">
        <f aca="false">L504</f>
        <v>0</v>
      </c>
      <c r="M503" s="113" t="n">
        <f aca="false">K503+L503</f>
        <v>35000</v>
      </c>
      <c r="N503" s="113" t="n">
        <f aca="false">N504</f>
        <v>0</v>
      </c>
      <c r="O503" s="113" t="n">
        <f aca="false">M503+N503</f>
        <v>35000</v>
      </c>
      <c r="P503" s="113" t="n">
        <f aca="false">P504</f>
        <v>0</v>
      </c>
      <c r="Q503" s="113" t="n">
        <f aca="false">O503+P503</f>
        <v>35000</v>
      </c>
      <c r="R503" s="113" t="n">
        <f aca="false">R504</f>
        <v>0</v>
      </c>
      <c r="S503" s="113" t="n">
        <f aca="false">Q503+R503</f>
        <v>35000</v>
      </c>
      <c r="T503" s="113" t="n">
        <f aca="false">T504</f>
        <v>0</v>
      </c>
      <c r="U503" s="113" t="n">
        <f aca="false">S503+T503</f>
        <v>35000</v>
      </c>
      <c r="V503" s="113" t="n">
        <f aca="false">V504</f>
        <v>0</v>
      </c>
      <c r="W503" s="113" t="n">
        <f aca="false">U503+V503</f>
        <v>35000</v>
      </c>
      <c r="X503" s="113" t="n">
        <f aca="false">X504</f>
        <v>0</v>
      </c>
      <c r="Y503" s="113" t="n">
        <f aca="false">W503+X503</f>
        <v>35000</v>
      </c>
      <c r="Z503" s="113" t="n">
        <f aca="false">Z504</f>
        <v>35000</v>
      </c>
    </row>
    <row r="504" customFormat="false" ht="47.25" hidden="false" customHeight="false" outlineLevel="0" collapsed="false">
      <c r="A504" s="114"/>
      <c r="B504" s="30" t="s">
        <v>211</v>
      </c>
      <c r="C504" s="81" t="n">
        <v>934</v>
      </c>
      <c r="D504" s="68" t="s">
        <v>54</v>
      </c>
      <c r="E504" s="68" t="s">
        <v>54</v>
      </c>
      <c r="F504" s="68" t="s">
        <v>32</v>
      </c>
      <c r="G504" s="68" t="s">
        <v>103</v>
      </c>
      <c r="H504" s="68" t="s">
        <v>24</v>
      </c>
      <c r="I504" s="68" t="s">
        <v>212</v>
      </c>
      <c r="J504" s="68"/>
      <c r="K504" s="113" t="n">
        <f aca="false">K505</f>
        <v>35000</v>
      </c>
      <c r="L504" s="113" t="n">
        <f aca="false">L505</f>
        <v>0</v>
      </c>
      <c r="M504" s="113" t="n">
        <f aca="false">K504+L504</f>
        <v>35000</v>
      </c>
      <c r="N504" s="113" t="n">
        <f aca="false">N505</f>
        <v>0</v>
      </c>
      <c r="O504" s="113" t="n">
        <f aca="false">M504+N504</f>
        <v>35000</v>
      </c>
      <c r="P504" s="113" t="n">
        <f aca="false">P505</f>
        <v>0</v>
      </c>
      <c r="Q504" s="113" t="n">
        <f aca="false">O504+P504</f>
        <v>35000</v>
      </c>
      <c r="R504" s="113" t="n">
        <f aca="false">R505</f>
        <v>0</v>
      </c>
      <c r="S504" s="113" t="n">
        <f aca="false">Q504+R504</f>
        <v>35000</v>
      </c>
      <c r="T504" s="113" t="n">
        <f aca="false">T505</f>
        <v>0</v>
      </c>
      <c r="U504" s="113" t="n">
        <f aca="false">S504+T504</f>
        <v>35000</v>
      </c>
      <c r="V504" s="113" t="n">
        <f aca="false">V505</f>
        <v>0</v>
      </c>
      <c r="W504" s="113" t="n">
        <f aca="false">U504+V504</f>
        <v>35000</v>
      </c>
      <c r="X504" s="113" t="n">
        <f aca="false">X505</f>
        <v>0</v>
      </c>
      <c r="Y504" s="113" t="n">
        <f aca="false">W504+X504</f>
        <v>35000</v>
      </c>
      <c r="Z504" s="113" t="n">
        <f aca="false">Z505</f>
        <v>35000</v>
      </c>
    </row>
    <row r="505" customFormat="false" ht="31.5" hidden="false" customHeight="false" outlineLevel="0" collapsed="false">
      <c r="A505" s="114"/>
      <c r="B505" s="30" t="s">
        <v>109</v>
      </c>
      <c r="C505" s="81" t="n">
        <v>934</v>
      </c>
      <c r="D505" s="68" t="s">
        <v>54</v>
      </c>
      <c r="E505" s="68" t="s">
        <v>54</v>
      </c>
      <c r="F505" s="68" t="s">
        <v>32</v>
      </c>
      <c r="G505" s="68" t="s">
        <v>103</v>
      </c>
      <c r="H505" s="68" t="s">
        <v>24</v>
      </c>
      <c r="I505" s="68" t="s">
        <v>212</v>
      </c>
      <c r="J505" s="68" t="s">
        <v>110</v>
      </c>
      <c r="K505" s="113" t="n">
        <v>35000</v>
      </c>
      <c r="L505" s="113"/>
      <c r="M505" s="113" t="n">
        <f aca="false">K505+L505</f>
        <v>35000</v>
      </c>
      <c r="N505" s="113"/>
      <c r="O505" s="113" t="n">
        <f aca="false">M505+N505</f>
        <v>35000</v>
      </c>
      <c r="P505" s="113"/>
      <c r="Q505" s="113" t="n">
        <f aca="false">O505+P505</f>
        <v>35000</v>
      </c>
      <c r="R505" s="113"/>
      <c r="S505" s="113" t="n">
        <f aca="false">Q505+R505</f>
        <v>35000</v>
      </c>
      <c r="T505" s="113"/>
      <c r="U505" s="113" t="n">
        <f aca="false">S505+T505</f>
        <v>35000</v>
      </c>
      <c r="V505" s="113"/>
      <c r="W505" s="113" t="n">
        <f aca="false">U505+V505</f>
        <v>35000</v>
      </c>
      <c r="X505" s="113"/>
      <c r="Y505" s="113" t="n">
        <f aca="false">W505+X505</f>
        <v>35000</v>
      </c>
      <c r="Z505" s="113" t="n">
        <v>35000</v>
      </c>
    </row>
    <row r="506" customFormat="false" ht="47.25" hidden="false" customHeight="false" outlineLevel="0" collapsed="false">
      <c r="A506" s="114"/>
      <c r="B506" s="30" t="s">
        <v>214</v>
      </c>
      <c r="C506" s="81" t="n">
        <v>934</v>
      </c>
      <c r="D506" s="68" t="s">
        <v>54</v>
      </c>
      <c r="E506" s="68" t="s">
        <v>54</v>
      </c>
      <c r="F506" s="68" t="s">
        <v>32</v>
      </c>
      <c r="G506" s="68" t="s">
        <v>103</v>
      </c>
      <c r="H506" s="68" t="s">
        <v>30</v>
      </c>
      <c r="I506" s="68" t="s">
        <v>101</v>
      </c>
      <c r="J506" s="68"/>
      <c r="K506" s="113" t="n">
        <f aca="false">K507</f>
        <v>4130600</v>
      </c>
      <c r="L506" s="113" t="n">
        <f aca="false">L507</f>
        <v>0</v>
      </c>
      <c r="M506" s="113" t="n">
        <f aca="false">K506+L506</f>
        <v>4130600</v>
      </c>
      <c r="N506" s="113" t="n">
        <f aca="false">N507</f>
        <v>158856.76</v>
      </c>
      <c r="O506" s="113" t="n">
        <f aca="false">M506+N506</f>
        <v>4289456.76</v>
      </c>
      <c r="P506" s="113" t="n">
        <f aca="false">P507</f>
        <v>0</v>
      </c>
      <c r="Q506" s="113" t="n">
        <f aca="false">O506+P506</f>
        <v>4289456.76</v>
      </c>
      <c r="R506" s="113" t="n">
        <f aca="false">R507</f>
        <v>0</v>
      </c>
      <c r="S506" s="113" t="n">
        <f aca="false">Q506+R506</f>
        <v>4289456.76</v>
      </c>
      <c r="T506" s="113" t="n">
        <f aca="false">T507</f>
        <v>0</v>
      </c>
      <c r="U506" s="113" t="n">
        <f aca="false">S506+T506</f>
        <v>4289456.76</v>
      </c>
      <c r="V506" s="113" t="n">
        <f aca="false">V507</f>
        <v>0</v>
      </c>
      <c r="W506" s="113" t="n">
        <f aca="false">U506+V506</f>
        <v>4289456.76</v>
      </c>
      <c r="X506" s="113" t="n">
        <f aca="false">X507</f>
        <v>0</v>
      </c>
      <c r="Y506" s="113" t="n">
        <f aca="false">W506+X506</f>
        <v>4289456.76</v>
      </c>
      <c r="Z506" s="113" t="n">
        <f aca="false">Z507</f>
        <v>4289456.76</v>
      </c>
    </row>
    <row r="507" customFormat="false" ht="31.5" hidden="false" customHeight="false" outlineLevel="0" collapsed="false">
      <c r="A507" s="114"/>
      <c r="B507" s="18" t="s">
        <v>105</v>
      </c>
      <c r="C507" s="81" t="n">
        <v>934</v>
      </c>
      <c r="D507" s="68" t="s">
        <v>54</v>
      </c>
      <c r="E507" s="68" t="s">
        <v>54</v>
      </c>
      <c r="F507" s="68" t="s">
        <v>32</v>
      </c>
      <c r="G507" s="68" t="s">
        <v>103</v>
      </c>
      <c r="H507" s="68" t="s">
        <v>30</v>
      </c>
      <c r="I507" s="68" t="s">
        <v>106</v>
      </c>
      <c r="J507" s="68"/>
      <c r="K507" s="113" t="n">
        <f aca="false">K508+K509+K510</f>
        <v>4130600</v>
      </c>
      <c r="L507" s="113" t="n">
        <f aca="false">L508+L509+L510</f>
        <v>0</v>
      </c>
      <c r="M507" s="113" t="n">
        <f aca="false">K507+L507</f>
        <v>4130600</v>
      </c>
      <c r="N507" s="113" t="n">
        <f aca="false">N508+N509+N510</f>
        <v>158856.76</v>
      </c>
      <c r="O507" s="113" t="n">
        <f aca="false">M507+N507</f>
        <v>4289456.76</v>
      </c>
      <c r="P507" s="113" t="n">
        <f aca="false">P508+P509+P510</f>
        <v>0</v>
      </c>
      <c r="Q507" s="113" t="n">
        <f aca="false">O507+P507</f>
        <v>4289456.76</v>
      </c>
      <c r="R507" s="113" t="n">
        <f aca="false">R508+R509+R510</f>
        <v>0</v>
      </c>
      <c r="S507" s="113" t="n">
        <f aca="false">Q507+R507</f>
        <v>4289456.76</v>
      </c>
      <c r="T507" s="113" t="n">
        <f aca="false">T508+T509+T510</f>
        <v>0</v>
      </c>
      <c r="U507" s="113" t="n">
        <f aca="false">S507+T507</f>
        <v>4289456.76</v>
      </c>
      <c r="V507" s="113" t="n">
        <f aca="false">V508+V509+V510</f>
        <v>0</v>
      </c>
      <c r="W507" s="113" t="n">
        <f aca="false">U507+V507</f>
        <v>4289456.76</v>
      </c>
      <c r="X507" s="113" t="n">
        <f aca="false">X508+X509+X510</f>
        <v>0</v>
      </c>
      <c r="Y507" s="113" t="n">
        <f aca="false">W507+X507</f>
        <v>4289456.76</v>
      </c>
      <c r="Z507" s="113" t="n">
        <f aca="false">Z508+Z509+Z510</f>
        <v>4289456.76</v>
      </c>
    </row>
    <row r="508" customFormat="false" ht="78.75" hidden="false" customHeight="false" outlineLevel="0" collapsed="false">
      <c r="A508" s="114"/>
      <c r="B508" s="30" t="s">
        <v>107</v>
      </c>
      <c r="C508" s="81" t="n">
        <v>934</v>
      </c>
      <c r="D508" s="68" t="s">
        <v>54</v>
      </c>
      <c r="E508" s="68" t="s">
        <v>54</v>
      </c>
      <c r="F508" s="68" t="s">
        <v>32</v>
      </c>
      <c r="G508" s="68" t="s">
        <v>103</v>
      </c>
      <c r="H508" s="68" t="s">
        <v>30</v>
      </c>
      <c r="I508" s="68" t="s">
        <v>106</v>
      </c>
      <c r="J508" s="68" t="s">
        <v>108</v>
      </c>
      <c r="K508" s="113" t="n">
        <v>3971400</v>
      </c>
      <c r="L508" s="113"/>
      <c r="M508" s="113" t="n">
        <f aca="false">K508+L508</f>
        <v>3971400</v>
      </c>
      <c r="N508" s="113" t="n">
        <v>158856.76</v>
      </c>
      <c r="O508" s="113" t="n">
        <f aca="false">M508+N508</f>
        <v>4130256.76</v>
      </c>
      <c r="P508" s="113"/>
      <c r="Q508" s="113" t="n">
        <f aca="false">O508+P508</f>
        <v>4130256.76</v>
      </c>
      <c r="R508" s="113"/>
      <c r="S508" s="113" t="n">
        <f aca="false">Q508+R508</f>
        <v>4130256.76</v>
      </c>
      <c r="T508" s="113"/>
      <c r="U508" s="113" t="n">
        <f aca="false">S508+T508</f>
        <v>4130256.76</v>
      </c>
      <c r="V508" s="113"/>
      <c r="W508" s="113" t="n">
        <f aca="false">U508+V508</f>
        <v>4130256.76</v>
      </c>
      <c r="X508" s="113"/>
      <c r="Y508" s="113" t="n">
        <f aca="false">W508+X508</f>
        <v>4130256.76</v>
      </c>
      <c r="Z508" s="113" t="n">
        <v>4130256.76</v>
      </c>
    </row>
    <row r="509" customFormat="false" ht="31.5" hidden="false" customHeight="false" outlineLevel="0" collapsed="false">
      <c r="A509" s="114"/>
      <c r="B509" s="30" t="s">
        <v>109</v>
      </c>
      <c r="C509" s="81" t="n">
        <v>934</v>
      </c>
      <c r="D509" s="68" t="s">
        <v>54</v>
      </c>
      <c r="E509" s="68" t="s">
        <v>54</v>
      </c>
      <c r="F509" s="68" t="s">
        <v>32</v>
      </c>
      <c r="G509" s="68" t="s">
        <v>103</v>
      </c>
      <c r="H509" s="68" t="s">
        <v>30</v>
      </c>
      <c r="I509" s="68" t="s">
        <v>106</v>
      </c>
      <c r="J509" s="68" t="s">
        <v>110</v>
      </c>
      <c r="K509" s="113" t="n">
        <v>153800</v>
      </c>
      <c r="L509" s="113"/>
      <c r="M509" s="113" t="n">
        <f aca="false">K509+L509</f>
        <v>153800</v>
      </c>
      <c r="N509" s="113"/>
      <c r="O509" s="113" t="n">
        <f aca="false">M509+N509</f>
        <v>153800</v>
      </c>
      <c r="P509" s="113"/>
      <c r="Q509" s="113" t="n">
        <f aca="false">O509+P509</f>
        <v>153800</v>
      </c>
      <c r="R509" s="113"/>
      <c r="S509" s="113" t="n">
        <f aca="false">Q509+R509</f>
        <v>153800</v>
      </c>
      <c r="T509" s="113"/>
      <c r="U509" s="113" t="n">
        <f aca="false">S509+T509</f>
        <v>153800</v>
      </c>
      <c r="V509" s="113"/>
      <c r="W509" s="113" t="n">
        <f aca="false">U509+V509</f>
        <v>153800</v>
      </c>
      <c r="X509" s="113"/>
      <c r="Y509" s="113" t="n">
        <f aca="false">W509+X509</f>
        <v>153800</v>
      </c>
      <c r="Z509" s="113" t="n">
        <v>153800</v>
      </c>
    </row>
    <row r="510" customFormat="false" ht="15.75" hidden="false" customHeight="false" outlineLevel="0" collapsed="false">
      <c r="A510" s="114"/>
      <c r="B510" s="30" t="s">
        <v>113</v>
      </c>
      <c r="C510" s="81" t="n">
        <v>934</v>
      </c>
      <c r="D510" s="68" t="s">
        <v>54</v>
      </c>
      <c r="E510" s="68" t="s">
        <v>54</v>
      </c>
      <c r="F510" s="68" t="s">
        <v>32</v>
      </c>
      <c r="G510" s="68" t="s">
        <v>103</v>
      </c>
      <c r="H510" s="68" t="s">
        <v>30</v>
      </c>
      <c r="I510" s="68" t="s">
        <v>106</v>
      </c>
      <c r="J510" s="68" t="s">
        <v>114</v>
      </c>
      <c r="K510" s="113" t="n">
        <v>5400</v>
      </c>
      <c r="L510" s="113"/>
      <c r="M510" s="113" t="n">
        <f aca="false">K510+L510</f>
        <v>5400</v>
      </c>
      <c r="N510" s="113"/>
      <c r="O510" s="113" t="n">
        <f aca="false">M510+N510</f>
        <v>5400</v>
      </c>
      <c r="P510" s="113"/>
      <c r="Q510" s="113" t="n">
        <f aca="false">O510+P510</f>
        <v>5400</v>
      </c>
      <c r="R510" s="113"/>
      <c r="S510" s="113" t="n">
        <f aca="false">Q510+R510</f>
        <v>5400</v>
      </c>
      <c r="T510" s="113"/>
      <c r="U510" s="113" t="n">
        <f aca="false">S510+T510</f>
        <v>5400</v>
      </c>
      <c r="V510" s="113"/>
      <c r="W510" s="113" t="n">
        <f aca="false">U510+V510</f>
        <v>5400</v>
      </c>
      <c r="X510" s="113"/>
      <c r="Y510" s="113" t="n">
        <f aca="false">W510+X510</f>
        <v>5400</v>
      </c>
      <c r="Z510" s="113" t="n">
        <v>5400</v>
      </c>
    </row>
    <row r="511" customFormat="false" ht="47.25" hidden="false" customHeight="false" outlineLevel="0" collapsed="false">
      <c r="A511" s="114"/>
      <c r="B511" s="30" t="s">
        <v>228</v>
      </c>
      <c r="C511" s="81" t="n">
        <v>934</v>
      </c>
      <c r="D511" s="68" t="s">
        <v>54</v>
      </c>
      <c r="E511" s="68" t="s">
        <v>54</v>
      </c>
      <c r="F511" s="68" t="s">
        <v>63</v>
      </c>
      <c r="G511" s="68" t="s">
        <v>100</v>
      </c>
      <c r="H511" s="68" t="s">
        <v>22</v>
      </c>
      <c r="I511" s="68" t="s">
        <v>101</v>
      </c>
      <c r="J511" s="68"/>
      <c r="K511" s="113" t="n">
        <f aca="false">K512</f>
        <v>30000</v>
      </c>
      <c r="L511" s="113" t="n">
        <f aca="false">L512</f>
        <v>0</v>
      </c>
      <c r="M511" s="113" t="n">
        <f aca="false">K511+L511</f>
        <v>30000</v>
      </c>
      <c r="N511" s="113" t="n">
        <f aca="false">N512</f>
        <v>0</v>
      </c>
      <c r="O511" s="113" t="n">
        <f aca="false">M511+N511</f>
        <v>30000</v>
      </c>
      <c r="P511" s="113" t="n">
        <f aca="false">P512</f>
        <v>0</v>
      </c>
      <c r="Q511" s="113" t="n">
        <f aca="false">O511+P511</f>
        <v>30000</v>
      </c>
      <c r="R511" s="113" t="n">
        <f aca="false">R512</f>
        <v>0</v>
      </c>
      <c r="S511" s="113" t="n">
        <f aca="false">Q511+R511</f>
        <v>30000</v>
      </c>
      <c r="T511" s="113" t="n">
        <f aca="false">T512</f>
        <v>0</v>
      </c>
      <c r="U511" s="113" t="n">
        <f aca="false">S511+T511</f>
        <v>30000</v>
      </c>
      <c r="V511" s="113" t="n">
        <f aca="false">V512</f>
        <v>0</v>
      </c>
      <c r="W511" s="113" t="n">
        <f aca="false">U511+V511</f>
        <v>30000</v>
      </c>
      <c r="X511" s="113" t="n">
        <f aca="false">X512</f>
        <v>0</v>
      </c>
      <c r="Y511" s="113" t="n">
        <f aca="false">W511+X511</f>
        <v>30000</v>
      </c>
      <c r="Z511" s="113" t="n">
        <f aca="false">Z512</f>
        <v>30000</v>
      </c>
    </row>
    <row r="512" customFormat="false" ht="63" hidden="false" customHeight="false" outlineLevel="0" collapsed="false">
      <c r="A512" s="114"/>
      <c r="B512" s="30" t="s">
        <v>240</v>
      </c>
      <c r="C512" s="81" t="n">
        <v>934</v>
      </c>
      <c r="D512" s="68" t="s">
        <v>54</v>
      </c>
      <c r="E512" s="68" t="s">
        <v>54</v>
      </c>
      <c r="F512" s="68" t="s">
        <v>63</v>
      </c>
      <c r="G512" s="68" t="s">
        <v>241</v>
      </c>
      <c r="H512" s="68" t="s">
        <v>22</v>
      </c>
      <c r="I512" s="68" t="s">
        <v>101</v>
      </c>
      <c r="J512" s="68"/>
      <c r="K512" s="113" t="n">
        <f aca="false">K513</f>
        <v>30000</v>
      </c>
      <c r="L512" s="113" t="n">
        <f aca="false">L513</f>
        <v>0</v>
      </c>
      <c r="M512" s="113" t="n">
        <f aca="false">K512+L512</f>
        <v>30000</v>
      </c>
      <c r="N512" s="113" t="n">
        <f aca="false">N513</f>
        <v>0</v>
      </c>
      <c r="O512" s="113" t="n">
        <f aca="false">M512+N512</f>
        <v>30000</v>
      </c>
      <c r="P512" s="113" t="n">
        <f aca="false">P513</f>
        <v>0</v>
      </c>
      <c r="Q512" s="113" t="n">
        <f aca="false">O512+P512</f>
        <v>30000</v>
      </c>
      <c r="R512" s="113" t="n">
        <f aca="false">R513</f>
        <v>0</v>
      </c>
      <c r="S512" s="113" t="n">
        <f aca="false">Q512+R512</f>
        <v>30000</v>
      </c>
      <c r="T512" s="113" t="n">
        <f aca="false">T513</f>
        <v>0</v>
      </c>
      <c r="U512" s="113" t="n">
        <f aca="false">S512+T512</f>
        <v>30000</v>
      </c>
      <c r="V512" s="113" t="n">
        <f aca="false">V513</f>
        <v>0</v>
      </c>
      <c r="W512" s="113" t="n">
        <f aca="false">U512+V512</f>
        <v>30000</v>
      </c>
      <c r="X512" s="113" t="n">
        <f aca="false">X513</f>
        <v>0</v>
      </c>
      <c r="Y512" s="113" t="n">
        <f aca="false">W512+X512</f>
        <v>30000</v>
      </c>
      <c r="Z512" s="113" t="n">
        <f aca="false">Z513</f>
        <v>30000</v>
      </c>
    </row>
    <row r="513" customFormat="false" ht="31.5" hidden="false" customHeight="false" outlineLevel="0" collapsed="false">
      <c r="A513" s="114"/>
      <c r="B513" s="85" t="s">
        <v>245</v>
      </c>
      <c r="C513" s="81" t="n">
        <v>934</v>
      </c>
      <c r="D513" s="68" t="s">
        <v>54</v>
      </c>
      <c r="E513" s="68" t="s">
        <v>54</v>
      </c>
      <c r="F513" s="68" t="s">
        <v>63</v>
      </c>
      <c r="G513" s="68" t="s">
        <v>241</v>
      </c>
      <c r="H513" s="68" t="s">
        <v>26</v>
      </c>
      <c r="I513" s="68" t="s">
        <v>101</v>
      </c>
      <c r="J513" s="68"/>
      <c r="K513" s="113" t="n">
        <f aca="false">K514</f>
        <v>30000</v>
      </c>
      <c r="L513" s="113" t="n">
        <f aca="false">L514</f>
        <v>0</v>
      </c>
      <c r="M513" s="113" t="n">
        <f aca="false">K513+L513</f>
        <v>30000</v>
      </c>
      <c r="N513" s="113" t="n">
        <f aca="false">N514</f>
        <v>0</v>
      </c>
      <c r="O513" s="113" t="n">
        <f aca="false">M513+N513</f>
        <v>30000</v>
      </c>
      <c r="P513" s="113" t="n">
        <f aca="false">P514</f>
        <v>0</v>
      </c>
      <c r="Q513" s="113" t="n">
        <f aca="false">O513+P513</f>
        <v>30000</v>
      </c>
      <c r="R513" s="113" t="n">
        <f aca="false">R514</f>
        <v>0</v>
      </c>
      <c r="S513" s="113" t="n">
        <f aca="false">Q513+R513</f>
        <v>30000</v>
      </c>
      <c r="T513" s="113" t="n">
        <f aca="false">T514</f>
        <v>0</v>
      </c>
      <c r="U513" s="113" t="n">
        <f aca="false">S513+T513</f>
        <v>30000</v>
      </c>
      <c r="V513" s="113" t="n">
        <f aca="false">V514</f>
        <v>0</v>
      </c>
      <c r="W513" s="113" t="n">
        <f aca="false">U513+V513</f>
        <v>30000</v>
      </c>
      <c r="X513" s="113" t="n">
        <f aca="false">X514</f>
        <v>0</v>
      </c>
      <c r="Y513" s="113" t="n">
        <f aca="false">W513+X513</f>
        <v>30000</v>
      </c>
      <c r="Z513" s="113" t="n">
        <f aca="false">Z514</f>
        <v>30000</v>
      </c>
    </row>
    <row r="514" customFormat="false" ht="47.25" hidden="false" customHeight="false" outlineLevel="0" collapsed="false">
      <c r="A514" s="114"/>
      <c r="B514" s="82" t="s">
        <v>243</v>
      </c>
      <c r="C514" s="81" t="n">
        <v>934</v>
      </c>
      <c r="D514" s="68" t="s">
        <v>54</v>
      </c>
      <c r="E514" s="68" t="s">
        <v>54</v>
      </c>
      <c r="F514" s="68" t="s">
        <v>63</v>
      </c>
      <c r="G514" s="68" t="s">
        <v>241</v>
      </c>
      <c r="H514" s="68" t="s">
        <v>26</v>
      </c>
      <c r="I514" s="68" t="s">
        <v>244</v>
      </c>
      <c r="J514" s="68"/>
      <c r="K514" s="113" t="n">
        <f aca="false">K515</f>
        <v>30000</v>
      </c>
      <c r="L514" s="113" t="n">
        <f aca="false">L515</f>
        <v>0</v>
      </c>
      <c r="M514" s="113" t="n">
        <f aca="false">K514+L514</f>
        <v>30000</v>
      </c>
      <c r="N514" s="113" t="n">
        <f aca="false">N515</f>
        <v>0</v>
      </c>
      <c r="O514" s="113" t="n">
        <f aca="false">M514+N514</f>
        <v>30000</v>
      </c>
      <c r="P514" s="113" t="n">
        <f aca="false">P515</f>
        <v>0</v>
      </c>
      <c r="Q514" s="113" t="n">
        <f aca="false">O514+P514</f>
        <v>30000</v>
      </c>
      <c r="R514" s="113" t="n">
        <f aca="false">R515</f>
        <v>0</v>
      </c>
      <c r="S514" s="113" t="n">
        <f aca="false">Q514+R514</f>
        <v>30000</v>
      </c>
      <c r="T514" s="113" t="n">
        <f aca="false">T515</f>
        <v>0</v>
      </c>
      <c r="U514" s="113" t="n">
        <f aca="false">S514+T514</f>
        <v>30000</v>
      </c>
      <c r="V514" s="113" t="n">
        <f aca="false">V515</f>
        <v>0</v>
      </c>
      <c r="W514" s="113" t="n">
        <f aca="false">U514+V514</f>
        <v>30000</v>
      </c>
      <c r="X514" s="113" t="n">
        <f aca="false">X515</f>
        <v>0</v>
      </c>
      <c r="Y514" s="113" t="n">
        <f aca="false">W514+X514</f>
        <v>30000</v>
      </c>
      <c r="Z514" s="113" t="n">
        <f aca="false">Z515</f>
        <v>30000</v>
      </c>
    </row>
    <row r="515" customFormat="false" ht="31.5" hidden="false" customHeight="false" outlineLevel="0" collapsed="false">
      <c r="A515" s="114"/>
      <c r="B515" s="30" t="s">
        <v>109</v>
      </c>
      <c r="C515" s="81" t="n">
        <v>934</v>
      </c>
      <c r="D515" s="68" t="s">
        <v>54</v>
      </c>
      <c r="E515" s="68" t="s">
        <v>54</v>
      </c>
      <c r="F515" s="68" t="s">
        <v>63</v>
      </c>
      <c r="G515" s="68" t="s">
        <v>241</v>
      </c>
      <c r="H515" s="68" t="s">
        <v>26</v>
      </c>
      <c r="I515" s="68" t="s">
        <v>244</v>
      </c>
      <c r="J515" s="68" t="s">
        <v>110</v>
      </c>
      <c r="K515" s="113" t="n">
        <v>30000</v>
      </c>
      <c r="L515" s="113"/>
      <c r="M515" s="113" t="n">
        <f aca="false">K515+L515</f>
        <v>30000</v>
      </c>
      <c r="N515" s="113"/>
      <c r="O515" s="113" t="n">
        <f aca="false">M515+N515</f>
        <v>30000</v>
      </c>
      <c r="P515" s="113"/>
      <c r="Q515" s="113" t="n">
        <f aca="false">O515+P515</f>
        <v>30000</v>
      </c>
      <c r="R515" s="113"/>
      <c r="S515" s="113" t="n">
        <f aca="false">Q515+R515</f>
        <v>30000</v>
      </c>
      <c r="T515" s="113"/>
      <c r="U515" s="113" t="n">
        <f aca="false">S515+T515</f>
        <v>30000</v>
      </c>
      <c r="V515" s="113"/>
      <c r="W515" s="113" t="n">
        <f aca="false">U515+V515</f>
        <v>30000</v>
      </c>
      <c r="X515" s="113"/>
      <c r="Y515" s="113" t="n">
        <f aca="false">W515+X515</f>
        <v>30000</v>
      </c>
      <c r="Z515" s="113" t="n">
        <v>30000</v>
      </c>
    </row>
    <row r="516" customFormat="false" ht="15.75" hidden="false" customHeight="false" outlineLevel="0" collapsed="false">
      <c r="A516" s="114"/>
      <c r="B516" s="2" t="s">
        <v>59</v>
      </c>
      <c r="C516" s="81" t="n">
        <v>934</v>
      </c>
      <c r="D516" s="68" t="s">
        <v>54</v>
      </c>
      <c r="E516" s="68" t="s">
        <v>60</v>
      </c>
      <c r="F516" s="68"/>
      <c r="G516" s="68"/>
      <c r="H516" s="68"/>
      <c r="I516" s="68"/>
      <c r="J516" s="68"/>
      <c r="K516" s="117" t="n">
        <f aca="false">K517</f>
        <v>1817800</v>
      </c>
      <c r="L516" s="117" t="n">
        <f aca="false">L517</f>
        <v>0</v>
      </c>
      <c r="M516" s="113" t="n">
        <f aca="false">K516+L516</f>
        <v>1817800</v>
      </c>
      <c r="N516" s="117" t="n">
        <f aca="false">N517</f>
        <v>71906.84</v>
      </c>
      <c r="O516" s="113" t="n">
        <f aca="false">M516+N516</f>
        <v>1889706.84</v>
      </c>
      <c r="P516" s="117" t="n">
        <f aca="false">P517</f>
        <v>0</v>
      </c>
      <c r="Q516" s="113" t="n">
        <f aca="false">O516+P516</f>
        <v>1889706.84</v>
      </c>
      <c r="R516" s="117" t="n">
        <f aca="false">R517</f>
        <v>0</v>
      </c>
      <c r="S516" s="113" t="n">
        <f aca="false">Q516+R516</f>
        <v>1889706.84</v>
      </c>
      <c r="T516" s="117" t="n">
        <f aca="false">T517</f>
        <v>0</v>
      </c>
      <c r="U516" s="113" t="n">
        <f aca="false">S516+T516</f>
        <v>1889706.84</v>
      </c>
      <c r="V516" s="117" t="n">
        <f aca="false">V517</f>
        <v>0</v>
      </c>
      <c r="W516" s="113" t="n">
        <f aca="false">U516+V516</f>
        <v>1889706.84</v>
      </c>
      <c r="X516" s="117" t="n">
        <f aca="false">X517</f>
        <v>0</v>
      </c>
      <c r="Y516" s="113" t="n">
        <f aca="false">W516+X516</f>
        <v>1889706.84</v>
      </c>
      <c r="Z516" s="117" t="n">
        <f aca="false">Z517</f>
        <v>1889706.84</v>
      </c>
    </row>
    <row r="517" customFormat="false" ht="47.25" hidden="false" customHeight="false" outlineLevel="0" collapsed="false">
      <c r="A517" s="114"/>
      <c r="B517" s="18" t="s">
        <v>208</v>
      </c>
      <c r="C517" s="81" t="n">
        <v>934</v>
      </c>
      <c r="D517" s="68" t="s">
        <v>54</v>
      </c>
      <c r="E517" s="68" t="s">
        <v>60</v>
      </c>
      <c r="F517" s="68" t="s">
        <v>32</v>
      </c>
      <c r="G517" s="68" t="s">
        <v>100</v>
      </c>
      <c r="H517" s="68" t="s">
        <v>22</v>
      </c>
      <c r="I517" s="68" t="s">
        <v>101</v>
      </c>
      <c r="J517" s="68"/>
      <c r="K517" s="117" t="n">
        <f aca="false">K518</f>
        <v>1817800</v>
      </c>
      <c r="L517" s="117" t="n">
        <f aca="false">L518</f>
        <v>0</v>
      </c>
      <c r="M517" s="113" t="n">
        <f aca="false">K517+L517</f>
        <v>1817800</v>
      </c>
      <c r="N517" s="117" t="n">
        <f aca="false">N518</f>
        <v>71906.84</v>
      </c>
      <c r="O517" s="113" t="n">
        <f aca="false">M517+N517</f>
        <v>1889706.84</v>
      </c>
      <c r="P517" s="117" t="n">
        <f aca="false">P518</f>
        <v>0</v>
      </c>
      <c r="Q517" s="113" t="n">
        <f aca="false">O517+P517</f>
        <v>1889706.84</v>
      </c>
      <c r="R517" s="117" t="n">
        <f aca="false">R518</f>
        <v>0</v>
      </c>
      <c r="S517" s="113" t="n">
        <f aca="false">Q517+R517</f>
        <v>1889706.84</v>
      </c>
      <c r="T517" s="117" t="n">
        <f aca="false">T518</f>
        <v>0</v>
      </c>
      <c r="U517" s="113" t="n">
        <f aca="false">S517+T517</f>
        <v>1889706.84</v>
      </c>
      <c r="V517" s="117" t="n">
        <f aca="false">V518</f>
        <v>0</v>
      </c>
      <c r="W517" s="113" t="n">
        <f aca="false">U517+V517</f>
        <v>1889706.84</v>
      </c>
      <c r="X517" s="117" t="n">
        <f aca="false">X518</f>
        <v>0</v>
      </c>
      <c r="Y517" s="113" t="n">
        <f aca="false">W517+X517</f>
        <v>1889706.84</v>
      </c>
      <c r="Z517" s="117" t="n">
        <f aca="false">Z518</f>
        <v>1889706.84</v>
      </c>
    </row>
    <row r="518" customFormat="false" ht="63" hidden="false" customHeight="false" outlineLevel="0" collapsed="false">
      <c r="A518" s="114"/>
      <c r="B518" s="30" t="s">
        <v>209</v>
      </c>
      <c r="C518" s="81" t="n">
        <v>934</v>
      </c>
      <c r="D518" s="68" t="s">
        <v>54</v>
      </c>
      <c r="E518" s="68" t="s">
        <v>60</v>
      </c>
      <c r="F518" s="68" t="s">
        <v>32</v>
      </c>
      <c r="G518" s="68" t="s">
        <v>103</v>
      </c>
      <c r="H518" s="68" t="s">
        <v>22</v>
      </c>
      <c r="I518" s="68" t="s">
        <v>101</v>
      </c>
      <c r="J518" s="68"/>
      <c r="K518" s="117" t="n">
        <f aca="false">K519</f>
        <v>1817800</v>
      </c>
      <c r="L518" s="117" t="n">
        <f aca="false">L519</f>
        <v>0</v>
      </c>
      <c r="M518" s="113" t="n">
        <f aca="false">K518+L518</f>
        <v>1817800</v>
      </c>
      <c r="N518" s="117" t="n">
        <f aca="false">N519</f>
        <v>71906.84</v>
      </c>
      <c r="O518" s="113" t="n">
        <f aca="false">M518+N518</f>
        <v>1889706.84</v>
      </c>
      <c r="P518" s="117" t="n">
        <f aca="false">P519</f>
        <v>0</v>
      </c>
      <c r="Q518" s="113" t="n">
        <f aca="false">O518+P518</f>
        <v>1889706.84</v>
      </c>
      <c r="R518" s="117" t="n">
        <f aca="false">R519</f>
        <v>0</v>
      </c>
      <c r="S518" s="113" t="n">
        <f aca="false">Q518+R518</f>
        <v>1889706.84</v>
      </c>
      <c r="T518" s="117" t="n">
        <f aca="false">T519</f>
        <v>0</v>
      </c>
      <c r="U518" s="113" t="n">
        <f aca="false">S518+T518</f>
        <v>1889706.84</v>
      </c>
      <c r="V518" s="117" t="n">
        <f aca="false">V519</f>
        <v>0</v>
      </c>
      <c r="W518" s="113" t="n">
        <f aca="false">U518+V518</f>
        <v>1889706.84</v>
      </c>
      <c r="X518" s="117" t="n">
        <f aca="false">X519</f>
        <v>0</v>
      </c>
      <c r="Y518" s="113" t="n">
        <f aca="false">W518+X518</f>
        <v>1889706.84</v>
      </c>
      <c r="Z518" s="117" t="n">
        <f aca="false">Z519</f>
        <v>1889706.84</v>
      </c>
    </row>
    <row r="519" customFormat="false" ht="47.25" hidden="false" customHeight="false" outlineLevel="0" collapsed="false">
      <c r="A519" s="114"/>
      <c r="B519" s="30" t="s">
        <v>214</v>
      </c>
      <c r="C519" s="81" t="n">
        <v>934</v>
      </c>
      <c r="D519" s="68" t="s">
        <v>54</v>
      </c>
      <c r="E519" s="68" t="s">
        <v>60</v>
      </c>
      <c r="F519" s="68" t="s">
        <v>32</v>
      </c>
      <c r="G519" s="68" t="s">
        <v>103</v>
      </c>
      <c r="H519" s="68" t="s">
        <v>30</v>
      </c>
      <c r="I519" s="68" t="s">
        <v>101</v>
      </c>
      <c r="J519" s="68"/>
      <c r="K519" s="113" t="n">
        <f aca="false">K520</f>
        <v>1817800</v>
      </c>
      <c r="L519" s="113" t="n">
        <f aca="false">L520</f>
        <v>0</v>
      </c>
      <c r="M519" s="113" t="n">
        <f aca="false">K519+L519</f>
        <v>1817800</v>
      </c>
      <c r="N519" s="113" t="n">
        <f aca="false">N520</f>
        <v>71906.84</v>
      </c>
      <c r="O519" s="113" t="n">
        <f aca="false">M519+N519</f>
        <v>1889706.84</v>
      </c>
      <c r="P519" s="113" t="n">
        <f aca="false">P520</f>
        <v>0</v>
      </c>
      <c r="Q519" s="113" t="n">
        <f aca="false">O519+P519</f>
        <v>1889706.84</v>
      </c>
      <c r="R519" s="113" t="n">
        <f aca="false">R520</f>
        <v>0</v>
      </c>
      <c r="S519" s="113" t="n">
        <f aca="false">Q519+R519</f>
        <v>1889706.84</v>
      </c>
      <c r="T519" s="113" t="n">
        <f aca="false">T520</f>
        <v>0</v>
      </c>
      <c r="U519" s="113" t="n">
        <f aca="false">S519+T519</f>
        <v>1889706.84</v>
      </c>
      <c r="V519" s="113" t="n">
        <f aca="false">V520</f>
        <v>0</v>
      </c>
      <c r="W519" s="113" t="n">
        <f aca="false">U519+V519</f>
        <v>1889706.84</v>
      </c>
      <c r="X519" s="113" t="n">
        <f aca="false">X520</f>
        <v>0</v>
      </c>
      <c r="Y519" s="113" t="n">
        <f aca="false">W519+X519</f>
        <v>1889706.84</v>
      </c>
      <c r="Z519" s="113" t="n">
        <f aca="false">Z520</f>
        <v>1889706.84</v>
      </c>
    </row>
    <row r="520" customFormat="false" ht="31.5" hidden="false" customHeight="false" outlineLevel="0" collapsed="false">
      <c r="A520" s="114"/>
      <c r="B520" s="18" t="s">
        <v>146</v>
      </c>
      <c r="C520" s="81" t="n">
        <v>934</v>
      </c>
      <c r="D520" s="68" t="s">
        <v>54</v>
      </c>
      <c r="E520" s="68" t="s">
        <v>60</v>
      </c>
      <c r="F520" s="68" t="s">
        <v>32</v>
      </c>
      <c r="G520" s="68" t="s">
        <v>103</v>
      </c>
      <c r="H520" s="68" t="s">
        <v>30</v>
      </c>
      <c r="I520" s="68" t="s">
        <v>147</v>
      </c>
      <c r="J520" s="68"/>
      <c r="K520" s="113" t="n">
        <f aca="false">K521+K522</f>
        <v>1817800</v>
      </c>
      <c r="L520" s="113" t="n">
        <f aca="false">L521+L522</f>
        <v>0</v>
      </c>
      <c r="M520" s="113" t="n">
        <f aca="false">K520+L520</f>
        <v>1817800</v>
      </c>
      <c r="N520" s="113" t="n">
        <f aca="false">N521+N522</f>
        <v>71906.84</v>
      </c>
      <c r="O520" s="113" t="n">
        <f aca="false">M520+N520</f>
        <v>1889706.84</v>
      </c>
      <c r="P520" s="113" t="n">
        <f aca="false">P521+P522</f>
        <v>0</v>
      </c>
      <c r="Q520" s="113" t="n">
        <f aca="false">O520+P520</f>
        <v>1889706.84</v>
      </c>
      <c r="R520" s="113" t="n">
        <f aca="false">R521+R522</f>
        <v>0</v>
      </c>
      <c r="S520" s="113" t="n">
        <f aca="false">Q520+R520</f>
        <v>1889706.84</v>
      </c>
      <c r="T520" s="113" t="n">
        <f aca="false">T521+T522</f>
        <v>0</v>
      </c>
      <c r="U520" s="113" t="n">
        <f aca="false">S520+T520</f>
        <v>1889706.84</v>
      </c>
      <c r="V520" s="113" t="n">
        <f aca="false">V521+V522</f>
        <v>0</v>
      </c>
      <c r="W520" s="113" t="n">
        <f aca="false">U520+V520</f>
        <v>1889706.84</v>
      </c>
      <c r="X520" s="113" t="n">
        <f aca="false">X521+X522</f>
        <v>0</v>
      </c>
      <c r="Y520" s="113" t="n">
        <f aca="false">W520+X520</f>
        <v>1889706.84</v>
      </c>
      <c r="Z520" s="113" t="n">
        <f aca="false">Z521+Z522</f>
        <v>1889706.84</v>
      </c>
    </row>
    <row r="521" customFormat="false" ht="78.75" hidden="false" customHeight="false" outlineLevel="0" collapsed="false">
      <c r="A521" s="114"/>
      <c r="B521" s="30" t="s">
        <v>107</v>
      </c>
      <c r="C521" s="81" t="n">
        <v>934</v>
      </c>
      <c r="D521" s="68" t="s">
        <v>54</v>
      </c>
      <c r="E521" s="68" t="s">
        <v>60</v>
      </c>
      <c r="F521" s="68" t="s">
        <v>32</v>
      </c>
      <c r="G521" s="68" t="s">
        <v>103</v>
      </c>
      <c r="H521" s="68" t="s">
        <v>30</v>
      </c>
      <c r="I521" s="68" t="s">
        <v>147</v>
      </c>
      <c r="J521" s="68" t="s">
        <v>108</v>
      </c>
      <c r="K521" s="113" t="n">
        <v>1797700</v>
      </c>
      <c r="L521" s="113"/>
      <c r="M521" s="113" t="n">
        <f aca="false">K521+L521</f>
        <v>1797700</v>
      </c>
      <c r="N521" s="113" t="n">
        <v>71906.84</v>
      </c>
      <c r="O521" s="113" t="n">
        <f aca="false">M521+N521</f>
        <v>1869606.84</v>
      </c>
      <c r="P521" s="113"/>
      <c r="Q521" s="113" t="n">
        <f aca="false">O521+P521</f>
        <v>1869606.84</v>
      </c>
      <c r="R521" s="113"/>
      <c r="S521" s="113" t="n">
        <f aca="false">Q521+R521</f>
        <v>1869606.84</v>
      </c>
      <c r="T521" s="113"/>
      <c r="U521" s="113" t="n">
        <f aca="false">S521+T521</f>
        <v>1869606.84</v>
      </c>
      <c r="V521" s="113"/>
      <c r="W521" s="113" t="n">
        <f aca="false">U521+V521</f>
        <v>1869606.84</v>
      </c>
      <c r="X521" s="113"/>
      <c r="Y521" s="113" t="n">
        <f aca="false">W521+X521</f>
        <v>1869606.84</v>
      </c>
      <c r="Z521" s="113" t="n">
        <v>1869606.84</v>
      </c>
    </row>
    <row r="522" customFormat="false" ht="31.5" hidden="false" customHeight="false" outlineLevel="0" collapsed="false">
      <c r="A522" s="114"/>
      <c r="B522" s="30" t="s">
        <v>109</v>
      </c>
      <c r="C522" s="81" t="n">
        <v>934</v>
      </c>
      <c r="D522" s="68" t="s">
        <v>54</v>
      </c>
      <c r="E522" s="68" t="s">
        <v>60</v>
      </c>
      <c r="F522" s="68" t="s">
        <v>32</v>
      </c>
      <c r="G522" s="68" t="s">
        <v>103</v>
      </c>
      <c r="H522" s="68" t="s">
        <v>30</v>
      </c>
      <c r="I522" s="68" t="s">
        <v>147</v>
      </c>
      <c r="J522" s="68" t="s">
        <v>110</v>
      </c>
      <c r="K522" s="113" t="n">
        <v>20100</v>
      </c>
      <c r="L522" s="113"/>
      <c r="M522" s="113" t="n">
        <f aca="false">K522+L522</f>
        <v>20100</v>
      </c>
      <c r="N522" s="113"/>
      <c r="O522" s="113" t="n">
        <f aca="false">M522+N522</f>
        <v>20100</v>
      </c>
      <c r="P522" s="113"/>
      <c r="Q522" s="113" t="n">
        <f aca="false">O522+P522</f>
        <v>20100</v>
      </c>
      <c r="R522" s="113"/>
      <c r="S522" s="113" t="n">
        <f aca="false">Q522+R522</f>
        <v>20100</v>
      </c>
      <c r="T522" s="113"/>
      <c r="U522" s="113" t="n">
        <f aca="false">S522+T522</f>
        <v>20100</v>
      </c>
      <c r="V522" s="113"/>
      <c r="W522" s="113" t="n">
        <f aca="false">U522+V522</f>
        <v>20100</v>
      </c>
      <c r="X522" s="113"/>
      <c r="Y522" s="113" t="n">
        <f aca="false">W522+X522</f>
        <v>20100</v>
      </c>
      <c r="Z522" s="113" t="n">
        <v>20100</v>
      </c>
    </row>
    <row r="523" customFormat="false" ht="47.25" hidden="false" customHeight="true" outlineLevel="0" collapsed="false">
      <c r="A523" s="114" t="s">
        <v>74</v>
      </c>
      <c r="B523" s="27" t="s">
        <v>453</v>
      </c>
      <c r="C523" s="125" t="s">
        <v>454</v>
      </c>
      <c r="D523" s="125"/>
      <c r="E523" s="125"/>
      <c r="F523" s="67"/>
      <c r="G523" s="67"/>
      <c r="H523" s="67"/>
      <c r="I523" s="67"/>
      <c r="J523" s="67"/>
      <c r="K523" s="126" t="n">
        <f aca="false">K524+K535</f>
        <v>107300500</v>
      </c>
      <c r="L523" s="126" t="n">
        <f aca="false">L524+L535</f>
        <v>0</v>
      </c>
      <c r="M523" s="112" t="n">
        <f aca="false">K523+L523</f>
        <v>107300500</v>
      </c>
      <c r="N523" s="126" t="n">
        <f aca="false">N524+N535</f>
        <v>0</v>
      </c>
      <c r="O523" s="112" t="n">
        <f aca="false">M523+N523</f>
        <v>107300500</v>
      </c>
      <c r="P523" s="126" t="n">
        <f aca="false">P524+P535</f>
        <v>0</v>
      </c>
      <c r="Q523" s="112" t="n">
        <f aca="false">O523+P523</f>
        <v>107300500</v>
      </c>
      <c r="R523" s="126" t="n">
        <f aca="false">R524+R535</f>
        <v>0</v>
      </c>
      <c r="S523" s="112" t="n">
        <f aca="false">Q523+R523</f>
        <v>107300500</v>
      </c>
      <c r="T523" s="126" t="n">
        <f aca="false">T524+T535</f>
        <v>0</v>
      </c>
      <c r="U523" s="112" t="n">
        <f aca="false">S523+T523</f>
        <v>107300500</v>
      </c>
      <c r="V523" s="126" t="n">
        <f aca="false">V524+V535</f>
        <v>0</v>
      </c>
      <c r="W523" s="112" t="n">
        <f aca="false">U523+V523</f>
        <v>107300500</v>
      </c>
      <c r="X523" s="126" t="n">
        <f aca="false">X524+X535</f>
        <v>180100</v>
      </c>
      <c r="Y523" s="112" t="n">
        <f aca="false">W523+X523</f>
        <v>107480600</v>
      </c>
      <c r="Z523" s="126" t="n">
        <f aca="false">Z524+Z535</f>
        <v>109578500</v>
      </c>
    </row>
    <row r="524" customFormat="false" ht="15.75" hidden="false" customHeight="false" outlineLevel="0" collapsed="false">
      <c r="A524" s="114"/>
      <c r="B524" s="30" t="s">
        <v>53</v>
      </c>
      <c r="C524" s="81" t="n">
        <v>953</v>
      </c>
      <c r="D524" s="69" t="s">
        <v>54</v>
      </c>
      <c r="E524" s="69"/>
      <c r="F524" s="69"/>
      <c r="G524" s="69"/>
      <c r="H524" s="69"/>
      <c r="I524" s="69"/>
      <c r="J524" s="69"/>
      <c r="K524" s="127" t="n">
        <f aca="false">K525</f>
        <v>749300</v>
      </c>
      <c r="L524" s="127" t="n">
        <f aca="false">L525</f>
        <v>0</v>
      </c>
      <c r="M524" s="113" t="n">
        <f aca="false">K524+L524</f>
        <v>749300</v>
      </c>
      <c r="N524" s="127" t="n">
        <f aca="false">N525</f>
        <v>0</v>
      </c>
      <c r="O524" s="113" t="n">
        <f aca="false">M524+N524</f>
        <v>749300</v>
      </c>
      <c r="P524" s="127" t="n">
        <f aca="false">P525</f>
        <v>0</v>
      </c>
      <c r="Q524" s="113" t="n">
        <f aca="false">O524+P524</f>
        <v>749300</v>
      </c>
      <c r="R524" s="127" t="n">
        <f aca="false">R525</f>
        <v>0</v>
      </c>
      <c r="S524" s="113" t="n">
        <f aca="false">Q524+R524</f>
        <v>749300</v>
      </c>
      <c r="T524" s="127" t="n">
        <f aca="false">T525</f>
        <v>0</v>
      </c>
      <c r="U524" s="113" t="n">
        <f aca="false">S524+T524</f>
        <v>749300</v>
      </c>
      <c r="V524" s="127" t="n">
        <f aca="false">V525</f>
        <v>0</v>
      </c>
      <c r="W524" s="113" t="n">
        <f aca="false">U524+V524</f>
        <v>749300</v>
      </c>
      <c r="X524" s="127" t="n">
        <f aca="false">X525</f>
        <v>-569200</v>
      </c>
      <c r="Y524" s="113" t="n">
        <f aca="false">W524+X524</f>
        <v>180100</v>
      </c>
      <c r="Z524" s="127" t="n">
        <f aca="false">Z525</f>
        <v>180100</v>
      </c>
    </row>
    <row r="525" customFormat="false" ht="15.75" hidden="false" customHeight="false" outlineLevel="0" collapsed="false">
      <c r="A525" s="114"/>
      <c r="B525" s="2" t="s">
        <v>59</v>
      </c>
      <c r="C525" s="81" t="n">
        <v>953</v>
      </c>
      <c r="D525" s="69" t="s">
        <v>54</v>
      </c>
      <c r="E525" s="69" t="s">
        <v>60</v>
      </c>
      <c r="F525" s="69"/>
      <c r="G525" s="69"/>
      <c r="H525" s="69"/>
      <c r="I525" s="69"/>
      <c r="J525" s="69"/>
      <c r="K525" s="127" t="n">
        <f aca="false">K526</f>
        <v>749300</v>
      </c>
      <c r="L525" s="127" t="n">
        <f aca="false">L526</f>
        <v>0</v>
      </c>
      <c r="M525" s="113" t="n">
        <f aca="false">K525+L525</f>
        <v>749300</v>
      </c>
      <c r="N525" s="127" t="n">
        <f aca="false">N526</f>
        <v>0</v>
      </c>
      <c r="O525" s="113" t="n">
        <f aca="false">M525+N525</f>
        <v>749300</v>
      </c>
      <c r="P525" s="127" t="n">
        <f aca="false">P526</f>
        <v>0</v>
      </c>
      <c r="Q525" s="113" t="n">
        <f aca="false">O525+P525</f>
        <v>749300</v>
      </c>
      <c r="R525" s="127" t="n">
        <f aca="false">R526</f>
        <v>0</v>
      </c>
      <c r="S525" s="113" t="n">
        <f aca="false">Q525+R525</f>
        <v>749300</v>
      </c>
      <c r="T525" s="127" t="n">
        <f aca="false">T526</f>
        <v>0</v>
      </c>
      <c r="U525" s="113" t="n">
        <f aca="false">S525+T525</f>
        <v>749300</v>
      </c>
      <c r="V525" s="127" t="n">
        <f aca="false">V526</f>
        <v>0</v>
      </c>
      <c r="W525" s="113" t="n">
        <f aca="false">U525+V525</f>
        <v>749300</v>
      </c>
      <c r="X525" s="127" t="n">
        <f aca="false">X526</f>
        <v>-569200</v>
      </c>
      <c r="Y525" s="113" t="n">
        <f aca="false">W525+X525</f>
        <v>180100</v>
      </c>
      <c r="Z525" s="127" t="n">
        <f aca="false">Z526</f>
        <v>180100</v>
      </c>
    </row>
    <row r="526" customFormat="false" ht="47.25" hidden="false" customHeight="false" outlineLevel="0" collapsed="false">
      <c r="A526" s="114"/>
      <c r="B526" s="18" t="s">
        <v>158</v>
      </c>
      <c r="C526" s="81" t="n">
        <v>953</v>
      </c>
      <c r="D526" s="69" t="s">
        <v>54</v>
      </c>
      <c r="E526" s="69" t="s">
        <v>60</v>
      </c>
      <c r="F526" s="68" t="s">
        <v>26</v>
      </c>
      <c r="G526" s="68" t="s">
        <v>100</v>
      </c>
      <c r="H526" s="68" t="s">
        <v>22</v>
      </c>
      <c r="I526" s="68" t="s">
        <v>101</v>
      </c>
      <c r="J526" s="69"/>
      <c r="K526" s="127" t="n">
        <f aca="false">K527</f>
        <v>749300</v>
      </c>
      <c r="L526" s="127" t="n">
        <f aca="false">L527</f>
        <v>0</v>
      </c>
      <c r="M526" s="113" t="n">
        <f aca="false">K526+L526</f>
        <v>749300</v>
      </c>
      <c r="N526" s="127" t="n">
        <f aca="false">N527</f>
        <v>0</v>
      </c>
      <c r="O526" s="113" t="n">
        <f aca="false">M526+N526</f>
        <v>749300</v>
      </c>
      <c r="P526" s="127" t="n">
        <f aca="false">P527</f>
        <v>0</v>
      </c>
      <c r="Q526" s="113" t="n">
        <f aca="false">O526+P526</f>
        <v>749300</v>
      </c>
      <c r="R526" s="127" t="n">
        <f aca="false">R527</f>
        <v>0</v>
      </c>
      <c r="S526" s="113" t="n">
        <f aca="false">Q526+R526</f>
        <v>749300</v>
      </c>
      <c r="T526" s="127" t="n">
        <f aca="false">T527</f>
        <v>0</v>
      </c>
      <c r="U526" s="113" t="n">
        <f aca="false">S526+T526</f>
        <v>749300</v>
      </c>
      <c r="V526" s="127" t="n">
        <f aca="false">V527</f>
        <v>0</v>
      </c>
      <c r="W526" s="113" t="n">
        <f aca="false">U526+V526</f>
        <v>749300</v>
      </c>
      <c r="X526" s="127" t="n">
        <f aca="false">X527</f>
        <v>-569200</v>
      </c>
      <c r="Y526" s="113" t="n">
        <f aca="false">W526+X526</f>
        <v>180100</v>
      </c>
      <c r="Z526" s="127" t="n">
        <f aca="false">Z527</f>
        <v>180100</v>
      </c>
    </row>
    <row r="527" customFormat="false" ht="31.5" hidden="false" customHeight="false" outlineLevel="0" collapsed="false">
      <c r="A527" s="114"/>
      <c r="B527" s="18" t="s">
        <v>159</v>
      </c>
      <c r="C527" s="81" t="n">
        <v>953</v>
      </c>
      <c r="D527" s="69" t="s">
        <v>54</v>
      </c>
      <c r="E527" s="69" t="s">
        <v>60</v>
      </c>
      <c r="F527" s="68" t="s">
        <v>26</v>
      </c>
      <c r="G527" s="68" t="s">
        <v>103</v>
      </c>
      <c r="H527" s="68" t="s">
        <v>22</v>
      </c>
      <c r="I527" s="68" t="s">
        <v>101</v>
      </c>
      <c r="J527" s="69"/>
      <c r="K527" s="127" t="n">
        <f aca="false">K528</f>
        <v>749300</v>
      </c>
      <c r="L527" s="127" t="n">
        <f aca="false">L528</f>
        <v>0</v>
      </c>
      <c r="M527" s="113" t="n">
        <f aca="false">K527+L527</f>
        <v>749300</v>
      </c>
      <c r="N527" s="127" t="n">
        <f aca="false">N528</f>
        <v>0</v>
      </c>
      <c r="O527" s="113" t="n">
        <f aca="false">M527+N527</f>
        <v>749300</v>
      </c>
      <c r="P527" s="127" t="n">
        <f aca="false">P528</f>
        <v>0</v>
      </c>
      <c r="Q527" s="113" t="n">
        <f aca="false">O527+P527</f>
        <v>749300</v>
      </c>
      <c r="R527" s="127" t="n">
        <f aca="false">R528</f>
        <v>0</v>
      </c>
      <c r="S527" s="113" t="n">
        <f aca="false">Q527+R527</f>
        <v>749300</v>
      </c>
      <c r="T527" s="127" t="n">
        <f aca="false">T528</f>
        <v>0</v>
      </c>
      <c r="U527" s="113" t="n">
        <f aca="false">S527+T527</f>
        <v>749300</v>
      </c>
      <c r="V527" s="127" t="n">
        <f aca="false">V528</f>
        <v>0</v>
      </c>
      <c r="W527" s="113" t="n">
        <f aca="false">U527+V527</f>
        <v>749300</v>
      </c>
      <c r="X527" s="127" t="n">
        <f aca="false">X528+X532</f>
        <v>-569200</v>
      </c>
      <c r="Y527" s="113" t="n">
        <f aca="false">W527+X527</f>
        <v>180100</v>
      </c>
      <c r="Z527" s="127" t="n">
        <f aca="false">Z528+Z532</f>
        <v>180100</v>
      </c>
    </row>
    <row r="528" customFormat="false" ht="47.25" hidden="false" customHeight="false" outlineLevel="0" collapsed="false">
      <c r="A528" s="114"/>
      <c r="B528" s="18" t="s">
        <v>160</v>
      </c>
      <c r="C528" s="69" t="s">
        <v>454</v>
      </c>
      <c r="D528" s="69" t="s">
        <v>54</v>
      </c>
      <c r="E528" s="69" t="s">
        <v>60</v>
      </c>
      <c r="F528" s="68" t="s">
        <v>26</v>
      </c>
      <c r="G528" s="68" t="s">
        <v>103</v>
      </c>
      <c r="H528" s="68" t="s">
        <v>21</v>
      </c>
      <c r="I528" s="68" t="s">
        <v>101</v>
      </c>
      <c r="J528" s="68"/>
      <c r="K528" s="127" t="n">
        <f aca="false">K529</f>
        <v>749300</v>
      </c>
      <c r="L528" s="127" t="n">
        <f aca="false">L529</f>
        <v>0</v>
      </c>
      <c r="M528" s="113" t="n">
        <f aca="false">K528+L528</f>
        <v>749300</v>
      </c>
      <c r="N528" s="127" t="n">
        <f aca="false">N529</f>
        <v>0</v>
      </c>
      <c r="O528" s="113" t="n">
        <f aca="false">M528+N528</f>
        <v>749300</v>
      </c>
      <c r="P528" s="127" t="n">
        <f aca="false">P529</f>
        <v>0</v>
      </c>
      <c r="Q528" s="113" t="n">
        <f aca="false">O528+P528</f>
        <v>749300</v>
      </c>
      <c r="R528" s="127" t="n">
        <f aca="false">R529</f>
        <v>0</v>
      </c>
      <c r="S528" s="113" t="n">
        <f aca="false">Q528+R528</f>
        <v>749300</v>
      </c>
      <c r="T528" s="127" t="n">
        <f aca="false">T529</f>
        <v>0</v>
      </c>
      <c r="U528" s="113" t="n">
        <f aca="false">S528+T528</f>
        <v>749300</v>
      </c>
      <c r="V528" s="127" t="n">
        <f aca="false">V529</f>
        <v>0</v>
      </c>
      <c r="W528" s="113" t="n">
        <f aca="false">U528+V528</f>
        <v>749300</v>
      </c>
      <c r="X528" s="127" t="n">
        <f aca="false">X529</f>
        <v>-749300</v>
      </c>
      <c r="Y528" s="113" t="n">
        <f aca="false">W528+X528</f>
        <v>0</v>
      </c>
      <c r="Z528" s="127" t="n">
        <f aca="false">Z529</f>
        <v>0</v>
      </c>
    </row>
    <row r="529" customFormat="false" ht="78.75" hidden="false" customHeight="false" outlineLevel="0" collapsed="false">
      <c r="A529" s="114"/>
      <c r="B529" s="18" t="s">
        <v>161</v>
      </c>
      <c r="C529" s="69" t="s">
        <v>454</v>
      </c>
      <c r="D529" s="69" t="s">
        <v>54</v>
      </c>
      <c r="E529" s="69" t="s">
        <v>60</v>
      </c>
      <c r="F529" s="68" t="s">
        <v>26</v>
      </c>
      <c r="G529" s="68" t="s">
        <v>103</v>
      </c>
      <c r="H529" s="68" t="s">
        <v>21</v>
      </c>
      <c r="I529" s="68" t="s">
        <v>162</v>
      </c>
      <c r="J529" s="68"/>
      <c r="K529" s="127" t="n">
        <f aca="false">K530+K531</f>
        <v>749300</v>
      </c>
      <c r="L529" s="127" t="n">
        <f aca="false">L530+L531</f>
        <v>0</v>
      </c>
      <c r="M529" s="113" t="n">
        <f aca="false">K529+L529</f>
        <v>749300</v>
      </c>
      <c r="N529" s="127" t="n">
        <f aca="false">N530+N531</f>
        <v>0</v>
      </c>
      <c r="O529" s="113" t="n">
        <f aca="false">M529+N529</f>
        <v>749300</v>
      </c>
      <c r="P529" s="127" t="n">
        <f aca="false">P530+P531</f>
        <v>0</v>
      </c>
      <c r="Q529" s="113" t="n">
        <f aca="false">O529+P529</f>
        <v>749300</v>
      </c>
      <c r="R529" s="127" t="n">
        <f aca="false">R530+R531</f>
        <v>0</v>
      </c>
      <c r="S529" s="113" t="n">
        <f aca="false">Q529+R529</f>
        <v>749300</v>
      </c>
      <c r="T529" s="127" t="n">
        <f aca="false">T530+T531</f>
        <v>0</v>
      </c>
      <c r="U529" s="113" t="n">
        <f aca="false">S529+T529</f>
        <v>749300</v>
      </c>
      <c r="V529" s="127" t="n">
        <f aca="false">V530+V531</f>
        <v>0</v>
      </c>
      <c r="W529" s="113" t="n">
        <f aca="false">U529+V529</f>
        <v>749300</v>
      </c>
      <c r="X529" s="127" t="n">
        <f aca="false">X530+X531</f>
        <v>-749300</v>
      </c>
      <c r="Y529" s="113" t="n">
        <f aca="false">W529+X529</f>
        <v>0</v>
      </c>
      <c r="Z529" s="127" t="n">
        <f aca="false">Z530+Z531</f>
        <v>0</v>
      </c>
    </row>
    <row r="530" customFormat="false" ht="78.75" hidden="false" customHeight="false" outlineLevel="0" collapsed="false">
      <c r="A530" s="114"/>
      <c r="B530" s="18" t="s">
        <v>107</v>
      </c>
      <c r="C530" s="69" t="s">
        <v>454</v>
      </c>
      <c r="D530" s="69" t="s">
        <v>54</v>
      </c>
      <c r="E530" s="69" t="s">
        <v>60</v>
      </c>
      <c r="F530" s="68" t="s">
        <v>26</v>
      </c>
      <c r="G530" s="68" t="s">
        <v>103</v>
      </c>
      <c r="H530" s="68" t="s">
        <v>21</v>
      </c>
      <c r="I530" s="68" t="s">
        <v>162</v>
      </c>
      <c r="J530" s="68" t="s">
        <v>108</v>
      </c>
      <c r="K530" s="127" t="n">
        <v>668300</v>
      </c>
      <c r="L530" s="127"/>
      <c r="M530" s="113" t="n">
        <f aca="false">K530+L530</f>
        <v>668300</v>
      </c>
      <c r="N530" s="127"/>
      <c r="O530" s="113" t="n">
        <f aca="false">M530+N530</f>
        <v>668300</v>
      </c>
      <c r="P530" s="127"/>
      <c r="Q530" s="113" t="n">
        <f aca="false">O530+P530</f>
        <v>668300</v>
      </c>
      <c r="R530" s="127"/>
      <c r="S530" s="113" t="n">
        <f aca="false">Q530+R530</f>
        <v>668300</v>
      </c>
      <c r="T530" s="127"/>
      <c r="U530" s="113" t="n">
        <f aca="false">S530+T530</f>
        <v>668300</v>
      </c>
      <c r="V530" s="127"/>
      <c r="W530" s="113" t="n">
        <f aca="false">U530+V530</f>
        <v>668300</v>
      </c>
      <c r="X530" s="127" t="n">
        <v>-668300</v>
      </c>
      <c r="Y530" s="113" t="n">
        <f aca="false">W530+X530</f>
        <v>0</v>
      </c>
      <c r="Z530" s="127" t="n">
        <v>0</v>
      </c>
    </row>
    <row r="531" customFormat="false" ht="36" hidden="false" customHeight="true" outlineLevel="0" collapsed="false">
      <c r="A531" s="114"/>
      <c r="B531" s="18" t="s">
        <v>109</v>
      </c>
      <c r="C531" s="69" t="s">
        <v>454</v>
      </c>
      <c r="D531" s="69" t="s">
        <v>54</v>
      </c>
      <c r="E531" s="69" t="s">
        <v>60</v>
      </c>
      <c r="F531" s="68" t="s">
        <v>26</v>
      </c>
      <c r="G531" s="68" t="s">
        <v>103</v>
      </c>
      <c r="H531" s="68" t="s">
        <v>21</v>
      </c>
      <c r="I531" s="68" t="s">
        <v>162</v>
      </c>
      <c r="J531" s="68" t="s">
        <v>110</v>
      </c>
      <c r="K531" s="127" t="n">
        <v>81000</v>
      </c>
      <c r="L531" s="127"/>
      <c r="M531" s="113" t="n">
        <f aca="false">K531+L531</f>
        <v>81000</v>
      </c>
      <c r="N531" s="127"/>
      <c r="O531" s="113" t="n">
        <f aca="false">M531+N531</f>
        <v>81000</v>
      </c>
      <c r="P531" s="127"/>
      <c r="Q531" s="113" t="n">
        <f aca="false">O531+P531</f>
        <v>81000</v>
      </c>
      <c r="R531" s="127"/>
      <c r="S531" s="113" t="n">
        <f aca="false">Q531+R531</f>
        <v>81000</v>
      </c>
      <c r="T531" s="127"/>
      <c r="U531" s="113" t="n">
        <f aca="false">S531+T531</f>
        <v>81000</v>
      </c>
      <c r="V531" s="127"/>
      <c r="W531" s="113" t="n">
        <f aca="false">U531+V531</f>
        <v>81000</v>
      </c>
      <c r="X531" s="127" t="n">
        <v>-81000</v>
      </c>
      <c r="Y531" s="113" t="n">
        <f aca="false">W531+X531</f>
        <v>0</v>
      </c>
      <c r="Z531" s="127" t="n">
        <v>0</v>
      </c>
    </row>
    <row r="532" customFormat="false" ht="52.5" hidden="false" customHeight="true" outlineLevel="0" collapsed="false">
      <c r="A532" s="114"/>
      <c r="B532" s="48" t="s">
        <v>171</v>
      </c>
      <c r="C532" s="128" t="s">
        <v>454</v>
      </c>
      <c r="D532" s="128" t="s">
        <v>54</v>
      </c>
      <c r="E532" s="128" t="s">
        <v>60</v>
      </c>
      <c r="F532" s="73" t="s">
        <v>26</v>
      </c>
      <c r="G532" s="73" t="s">
        <v>103</v>
      </c>
      <c r="H532" s="73" t="s">
        <v>26</v>
      </c>
      <c r="I532" s="73" t="s">
        <v>101</v>
      </c>
      <c r="J532" s="73"/>
      <c r="K532" s="127"/>
      <c r="L532" s="127"/>
      <c r="M532" s="113"/>
      <c r="N532" s="127"/>
      <c r="O532" s="113"/>
      <c r="P532" s="127"/>
      <c r="Q532" s="113"/>
      <c r="R532" s="127"/>
      <c r="S532" s="113"/>
      <c r="T532" s="127"/>
      <c r="U532" s="113"/>
      <c r="V532" s="127"/>
      <c r="W532" s="113"/>
      <c r="X532" s="127" t="n">
        <f aca="false">X533</f>
        <v>180100</v>
      </c>
      <c r="Y532" s="124" t="n">
        <f aca="false">W532+X532</f>
        <v>180100</v>
      </c>
      <c r="Z532" s="127" t="n">
        <f aca="false">Z533</f>
        <v>180100</v>
      </c>
    </row>
    <row r="533" customFormat="false" ht="110.25" hidden="false" customHeight="false" outlineLevel="0" collapsed="false">
      <c r="A533" s="114"/>
      <c r="B533" s="42" t="s">
        <v>176</v>
      </c>
      <c r="C533" s="128" t="s">
        <v>454</v>
      </c>
      <c r="D533" s="128" t="s">
        <v>54</v>
      </c>
      <c r="E533" s="128" t="s">
        <v>60</v>
      </c>
      <c r="F533" s="73" t="s">
        <v>26</v>
      </c>
      <c r="G533" s="73" t="s">
        <v>103</v>
      </c>
      <c r="H533" s="73" t="s">
        <v>26</v>
      </c>
      <c r="I533" s="73" t="s">
        <v>177</v>
      </c>
      <c r="J533" s="73"/>
      <c r="K533" s="127"/>
      <c r="L533" s="127"/>
      <c r="M533" s="113"/>
      <c r="N533" s="127"/>
      <c r="O533" s="113"/>
      <c r="P533" s="127"/>
      <c r="Q533" s="113"/>
      <c r="R533" s="127"/>
      <c r="S533" s="113"/>
      <c r="T533" s="127"/>
      <c r="U533" s="113"/>
      <c r="V533" s="127"/>
      <c r="W533" s="113"/>
      <c r="X533" s="127" t="n">
        <f aca="false">X534</f>
        <v>180100</v>
      </c>
      <c r="Y533" s="124" t="n">
        <f aca="false">W533+X533</f>
        <v>180100</v>
      </c>
      <c r="Z533" s="127" t="n">
        <f aca="false">Z534</f>
        <v>180100</v>
      </c>
    </row>
    <row r="534" customFormat="false" ht="22.5" hidden="false" customHeight="true" outlineLevel="0" collapsed="false">
      <c r="A534" s="114"/>
      <c r="B534" s="48" t="s">
        <v>118</v>
      </c>
      <c r="C534" s="128" t="s">
        <v>454</v>
      </c>
      <c r="D534" s="128" t="s">
        <v>54</v>
      </c>
      <c r="E534" s="128" t="s">
        <v>60</v>
      </c>
      <c r="F534" s="73" t="s">
        <v>26</v>
      </c>
      <c r="G534" s="73" t="s">
        <v>103</v>
      </c>
      <c r="H534" s="73" t="s">
        <v>26</v>
      </c>
      <c r="I534" s="73" t="s">
        <v>177</v>
      </c>
      <c r="J534" s="73" t="s">
        <v>119</v>
      </c>
      <c r="K534" s="127"/>
      <c r="L534" s="127"/>
      <c r="M534" s="113"/>
      <c r="N534" s="127"/>
      <c r="O534" s="113"/>
      <c r="P534" s="127"/>
      <c r="Q534" s="113"/>
      <c r="R534" s="127"/>
      <c r="S534" s="113"/>
      <c r="T534" s="127"/>
      <c r="U534" s="113"/>
      <c r="V534" s="127"/>
      <c r="W534" s="113"/>
      <c r="X534" s="127" t="n">
        <v>180100</v>
      </c>
      <c r="Y534" s="124" t="n">
        <f aca="false">W534+X534</f>
        <v>180100</v>
      </c>
      <c r="Z534" s="127" t="n">
        <v>180100</v>
      </c>
    </row>
    <row r="535" customFormat="false" ht="21" hidden="false" customHeight="true" outlineLevel="0" collapsed="false">
      <c r="A535" s="114"/>
      <c r="B535" s="30" t="s">
        <v>70</v>
      </c>
      <c r="C535" s="69" t="s">
        <v>454</v>
      </c>
      <c r="D535" s="69" t="s">
        <v>40</v>
      </c>
      <c r="E535" s="69" t="s">
        <v>22</v>
      </c>
      <c r="F535" s="68"/>
      <c r="G535" s="68"/>
      <c r="H535" s="68"/>
      <c r="I535" s="68"/>
      <c r="J535" s="68"/>
      <c r="K535" s="127" t="n">
        <f aca="false">K536+K552</f>
        <v>106551200</v>
      </c>
      <c r="L535" s="127" t="n">
        <f aca="false">L536+L552</f>
        <v>0</v>
      </c>
      <c r="M535" s="113" t="n">
        <f aca="false">K535+L535</f>
        <v>106551200</v>
      </c>
      <c r="N535" s="127" t="n">
        <f aca="false">N536+N552</f>
        <v>0</v>
      </c>
      <c r="O535" s="113" t="n">
        <f aca="false">M535+N535</f>
        <v>106551200</v>
      </c>
      <c r="P535" s="127" t="n">
        <f aca="false">P536+P552</f>
        <v>0</v>
      </c>
      <c r="Q535" s="113" t="n">
        <f aca="false">O535+P535</f>
        <v>106551200</v>
      </c>
      <c r="R535" s="127" t="n">
        <f aca="false">R536+R552</f>
        <v>0</v>
      </c>
      <c r="S535" s="113" t="n">
        <f aca="false">Q535+R535</f>
        <v>106551200</v>
      </c>
      <c r="T535" s="127" t="n">
        <f aca="false">T536+T552</f>
        <v>0</v>
      </c>
      <c r="U535" s="113" t="n">
        <f aca="false">S535+T535</f>
        <v>106551200</v>
      </c>
      <c r="V535" s="127" t="n">
        <f aca="false">V536+V552</f>
        <v>0</v>
      </c>
      <c r="W535" s="113" t="n">
        <f aca="false">U535+V535</f>
        <v>106551200</v>
      </c>
      <c r="X535" s="127" t="n">
        <f aca="false">X536+X552</f>
        <v>749300</v>
      </c>
      <c r="Y535" s="113" t="n">
        <f aca="false">W535+X535</f>
        <v>107300500</v>
      </c>
      <c r="Z535" s="127" t="n">
        <f aca="false">Z536+Z552</f>
        <v>109398400</v>
      </c>
    </row>
    <row r="536" customFormat="false" ht="17.45" hidden="false" customHeight="true" outlineLevel="0" collapsed="false">
      <c r="A536" s="114"/>
      <c r="B536" s="30" t="s">
        <v>72</v>
      </c>
      <c r="C536" s="69" t="s">
        <v>454</v>
      </c>
      <c r="D536" s="69" t="s">
        <v>40</v>
      </c>
      <c r="E536" s="69" t="s">
        <v>28</v>
      </c>
      <c r="F536" s="68"/>
      <c r="G536" s="68"/>
      <c r="H536" s="68"/>
      <c r="I536" s="68"/>
      <c r="J536" s="68"/>
      <c r="K536" s="127" t="n">
        <f aca="false">K537</f>
        <v>97497800</v>
      </c>
      <c r="L536" s="127" t="n">
        <f aca="false">L537</f>
        <v>0</v>
      </c>
      <c r="M536" s="113" t="n">
        <f aca="false">K536+L536</f>
        <v>97497800</v>
      </c>
      <c r="N536" s="127" t="n">
        <f aca="false">N537</f>
        <v>0</v>
      </c>
      <c r="O536" s="113" t="n">
        <f aca="false">M536+N536</f>
        <v>97497800</v>
      </c>
      <c r="P536" s="127" t="n">
        <f aca="false">P537</f>
        <v>0</v>
      </c>
      <c r="Q536" s="113" t="n">
        <f aca="false">O536+P536</f>
        <v>97497800</v>
      </c>
      <c r="R536" s="127" t="n">
        <f aca="false">R537</f>
        <v>0</v>
      </c>
      <c r="S536" s="113" t="n">
        <f aca="false">Q536+R536</f>
        <v>97497800</v>
      </c>
      <c r="T536" s="127" t="n">
        <f aca="false">T537</f>
        <v>0</v>
      </c>
      <c r="U536" s="113" t="n">
        <f aca="false">S536+T536</f>
        <v>97497800</v>
      </c>
      <c r="V536" s="127" t="n">
        <f aca="false">V537</f>
        <v>0</v>
      </c>
      <c r="W536" s="113" t="n">
        <f aca="false">U536+V536</f>
        <v>97497800</v>
      </c>
      <c r="X536" s="127" t="n">
        <f aca="false">X537</f>
        <v>0</v>
      </c>
      <c r="Y536" s="113" t="n">
        <f aca="false">W536+X536</f>
        <v>97497800</v>
      </c>
      <c r="Z536" s="127" t="n">
        <f aca="false">Z537</f>
        <v>99595700</v>
      </c>
    </row>
    <row r="537" customFormat="false" ht="47.25" hidden="false" customHeight="false" outlineLevel="0" collapsed="false">
      <c r="A537" s="114"/>
      <c r="B537" s="18" t="s">
        <v>158</v>
      </c>
      <c r="C537" s="69" t="s">
        <v>454</v>
      </c>
      <c r="D537" s="69" t="s">
        <v>40</v>
      </c>
      <c r="E537" s="69" t="s">
        <v>28</v>
      </c>
      <c r="F537" s="68" t="s">
        <v>26</v>
      </c>
      <c r="G537" s="68" t="s">
        <v>100</v>
      </c>
      <c r="H537" s="68" t="s">
        <v>22</v>
      </c>
      <c r="I537" s="68" t="s">
        <v>101</v>
      </c>
      <c r="J537" s="68"/>
      <c r="K537" s="127" t="n">
        <f aca="false">K538</f>
        <v>97497800</v>
      </c>
      <c r="L537" s="127" t="n">
        <f aca="false">L538</f>
        <v>0</v>
      </c>
      <c r="M537" s="113" t="n">
        <f aca="false">K537+L537</f>
        <v>97497800</v>
      </c>
      <c r="N537" s="127" t="n">
        <f aca="false">N538</f>
        <v>0</v>
      </c>
      <c r="O537" s="113" t="n">
        <f aca="false">M537+N537</f>
        <v>97497800</v>
      </c>
      <c r="P537" s="127" t="n">
        <f aca="false">P538</f>
        <v>0</v>
      </c>
      <c r="Q537" s="113" t="n">
        <f aca="false">O537+P537</f>
        <v>97497800</v>
      </c>
      <c r="R537" s="127" t="n">
        <f aca="false">R538</f>
        <v>0</v>
      </c>
      <c r="S537" s="113" t="n">
        <f aca="false">Q537+R537</f>
        <v>97497800</v>
      </c>
      <c r="T537" s="127" t="n">
        <f aca="false">T538</f>
        <v>0</v>
      </c>
      <c r="U537" s="113" t="n">
        <f aca="false">S537+T537</f>
        <v>97497800</v>
      </c>
      <c r="V537" s="127" t="n">
        <f aca="false">V538</f>
        <v>0</v>
      </c>
      <c r="W537" s="113" t="n">
        <f aca="false">U537+V537</f>
        <v>97497800</v>
      </c>
      <c r="X537" s="127" t="n">
        <f aca="false">X538</f>
        <v>0</v>
      </c>
      <c r="Y537" s="113" t="n">
        <f aca="false">W537+X537</f>
        <v>97497800</v>
      </c>
      <c r="Z537" s="127" t="n">
        <f aca="false">Z538</f>
        <v>99595700</v>
      </c>
    </row>
    <row r="538" customFormat="false" ht="31.5" hidden="false" customHeight="false" outlineLevel="0" collapsed="false">
      <c r="A538" s="114"/>
      <c r="B538" s="18" t="s">
        <v>159</v>
      </c>
      <c r="C538" s="69" t="s">
        <v>454</v>
      </c>
      <c r="D538" s="69" t="s">
        <v>40</v>
      </c>
      <c r="E538" s="69" t="s">
        <v>28</v>
      </c>
      <c r="F538" s="68" t="s">
        <v>26</v>
      </c>
      <c r="G538" s="68" t="s">
        <v>103</v>
      </c>
      <c r="H538" s="68" t="s">
        <v>22</v>
      </c>
      <c r="I538" s="68" t="s">
        <v>101</v>
      </c>
      <c r="J538" s="68"/>
      <c r="K538" s="127" t="n">
        <f aca="false">K539</f>
        <v>97497800</v>
      </c>
      <c r="L538" s="127" t="n">
        <f aca="false">L539</f>
        <v>0</v>
      </c>
      <c r="M538" s="113" t="n">
        <f aca="false">K538+L538</f>
        <v>97497800</v>
      </c>
      <c r="N538" s="127" t="n">
        <f aca="false">N539</f>
        <v>0</v>
      </c>
      <c r="O538" s="113" t="n">
        <f aca="false">M538+N538</f>
        <v>97497800</v>
      </c>
      <c r="P538" s="127" t="n">
        <f aca="false">P539</f>
        <v>0</v>
      </c>
      <c r="Q538" s="113" t="n">
        <f aca="false">O538+P538</f>
        <v>97497800</v>
      </c>
      <c r="R538" s="127" t="n">
        <f aca="false">R539</f>
        <v>0</v>
      </c>
      <c r="S538" s="113" t="n">
        <f aca="false">Q538+R538</f>
        <v>97497800</v>
      </c>
      <c r="T538" s="127" t="n">
        <f aca="false">T539</f>
        <v>0</v>
      </c>
      <c r="U538" s="113" t="n">
        <f aca="false">S538+T538</f>
        <v>97497800</v>
      </c>
      <c r="V538" s="127" t="n">
        <f aca="false">V539</f>
        <v>0</v>
      </c>
      <c r="W538" s="113" t="n">
        <f aca="false">U538+V538</f>
        <v>97497800</v>
      </c>
      <c r="X538" s="127" t="n">
        <f aca="false">X539</f>
        <v>0</v>
      </c>
      <c r="Y538" s="113" t="n">
        <f aca="false">W538+X538</f>
        <v>97497800</v>
      </c>
      <c r="Z538" s="127" t="n">
        <f aca="false">Z539</f>
        <v>99595700</v>
      </c>
    </row>
    <row r="539" customFormat="false" ht="63" hidden="false" customHeight="false" outlineLevel="0" collapsed="false">
      <c r="A539" s="114"/>
      <c r="B539" s="30" t="s">
        <v>171</v>
      </c>
      <c r="C539" s="69" t="s">
        <v>454</v>
      </c>
      <c r="D539" s="69" t="s">
        <v>40</v>
      </c>
      <c r="E539" s="69" t="s">
        <v>28</v>
      </c>
      <c r="F539" s="68" t="s">
        <v>26</v>
      </c>
      <c r="G539" s="68" t="s">
        <v>103</v>
      </c>
      <c r="H539" s="68" t="s">
        <v>26</v>
      </c>
      <c r="I539" s="68" t="s">
        <v>101</v>
      </c>
      <c r="J539" s="68"/>
      <c r="K539" s="127" t="n">
        <f aca="false">K540+K544+K546+K550+K542+K548</f>
        <v>97497800</v>
      </c>
      <c r="L539" s="127" t="n">
        <f aca="false">L540+L544+L546+L550+L542+L548</f>
        <v>0</v>
      </c>
      <c r="M539" s="113" t="n">
        <f aca="false">K539+L539</f>
        <v>97497800</v>
      </c>
      <c r="N539" s="127" t="n">
        <f aca="false">N540+N544+N546+N550+N542+N548</f>
        <v>0</v>
      </c>
      <c r="O539" s="113" t="n">
        <f aca="false">M539+N539</f>
        <v>97497800</v>
      </c>
      <c r="P539" s="127" t="n">
        <f aca="false">P540+P544+P546+P550+P542+P548</f>
        <v>0</v>
      </c>
      <c r="Q539" s="113" t="n">
        <f aca="false">O539+P539</f>
        <v>97497800</v>
      </c>
      <c r="R539" s="127" t="n">
        <f aca="false">R540+R544+R546+R550+R542+R548</f>
        <v>0</v>
      </c>
      <c r="S539" s="113" t="n">
        <f aca="false">Q539+R539</f>
        <v>97497800</v>
      </c>
      <c r="T539" s="127" t="n">
        <f aca="false">T540+T544+T546+T550+T542+T548</f>
        <v>0</v>
      </c>
      <c r="U539" s="113" t="n">
        <f aca="false">S539+T539</f>
        <v>97497800</v>
      </c>
      <c r="V539" s="127" t="n">
        <f aca="false">V540+V544+V546+V550+V542+V548</f>
        <v>0</v>
      </c>
      <c r="W539" s="113" t="n">
        <f aca="false">U539+V539</f>
        <v>97497800</v>
      </c>
      <c r="X539" s="127" t="n">
        <f aca="false">X540+X544+X546+X550+X542+X548</f>
        <v>0</v>
      </c>
      <c r="Y539" s="113" t="n">
        <f aca="false">W539+X539</f>
        <v>97497800</v>
      </c>
      <c r="Z539" s="127" t="n">
        <f aca="false">Z540+Z544+Z546+Z550+Z542+Z548</f>
        <v>99595700</v>
      </c>
    </row>
    <row r="540" customFormat="false" ht="110.25" hidden="false" customHeight="false" outlineLevel="0" collapsed="false">
      <c r="A540" s="114"/>
      <c r="B540" s="30" t="s">
        <v>172</v>
      </c>
      <c r="C540" s="69" t="s">
        <v>454</v>
      </c>
      <c r="D540" s="69" t="s">
        <v>40</v>
      </c>
      <c r="E540" s="69" t="s">
        <v>28</v>
      </c>
      <c r="F540" s="68" t="s">
        <v>26</v>
      </c>
      <c r="G540" s="68" t="s">
        <v>103</v>
      </c>
      <c r="H540" s="68" t="s">
        <v>26</v>
      </c>
      <c r="I540" s="68" t="s">
        <v>173</v>
      </c>
      <c r="J540" s="68"/>
      <c r="K540" s="127" t="n">
        <f aca="false">K541</f>
        <v>50589400</v>
      </c>
      <c r="L540" s="127" t="n">
        <f aca="false">L541</f>
        <v>0</v>
      </c>
      <c r="M540" s="113" t="n">
        <f aca="false">K540+L540</f>
        <v>50589400</v>
      </c>
      <c r="N540" s="127" t="n">
        <f aca="false">N541</f>
        <v>0</v>
      </c>
      <c r="O540" s="113" t="n">
        <f aca="false">M540+N540</f>
        <v>50589400</v>
      </c>
      <c r="P540" s="127" t="n">
        <f aca="false">P541</f>
        <v>0</v>
      </c>
      <c r="Q540" s="113" t="n">
        <f aca="false">O540+P540</f>
        <v>50589400</v>
      </c>
      <c r="R540" s="127" t="n">
        <f aca="false">R541</f>
        <v>0</v>
      </c>
      <c r="S540" s="113" t="n">
        <f aca="false">Q540+R540</f>
        <v>50589400</v>
      </c>
      <c r="T540" s="127" t="n">
        <f aca="false">T541</f>
        <v>0</v>
      </c>
      <c r="U540" s="113" t="n">
        <f aca="false">S540+T540</f>
        <v>50589400</v>
      </c>
      <c r="V540" s="127" t="n">
        <f aca="false">V541</f>
        <v>0</v>
      </c>
      <c r="W540" s="113" t="n">
        <f aca="false">U540+V540</f>
        <v>50589400</v>
      </c>
      <c r="X540" s="127" t="n">
        <f aca="false">X541</f>
        <v>0</v>
      </c>
      <c r="Y540" s="113" t="n">
        <f aca="false">W540+X540</f>
        <v>50589400</v>
      </c>
      <c r="Z540" s="127" t="n">
        <f aca="false">Z541</f>
        <v>52613800</v>
      </c>
    </row>
    <row r="541" customFormat="false" ht="24.95" hidden="false" customHeight="true" outlineLevel="0" collapsed="false">
      <c r="A541" s="114"/>
      <c r="B541" s="30" t="s">
        <v>118</v>
      </c>
      <c r="C541" s="69" t="s">
        <v>454</v>
      </c>
      <c r="D541" s="69" t="s">
        <v>40</v>
      </c>
      <c r="E541" s="69" t="s">
        <v>28</v>
      </c>
      <c r="F541" s="68" t="s">
        <v>26</v>
      </c>
      <c r="G541" s="68" t="s">
        <v>103</v>
      </c>
      <c r="H541" s="68" t="s">
        <v>26</v>
      </c>
      <c r="I541" s="68" t="s">
        <v>173</v>
      </c>
      <c r="J541" s="68" t="s">
        <v>119</v>
      </c>
      <c r="K541" s="127" t="n">
        <v>50589400</v>
      </c>
      <c r="L541" s="127"/>
      <c r="M541" s="113" t="n">
        <f aca="false">K541+L541</f>
        <v>50589400</v>
      </c>
      <c r="N541" s="127"/>
      <c r="O541" s="113" t="n">
        <f aca="false">M541+N541</f>
        <v>50589400</v>
      </c>
      <c r="P541" s="127"/>
      <c r="Q541" s="113" t="n">
        <f aca="false">O541+P541</f>
        <v>50589400</v>
      </c>
      <c r="R541" s="127"/>
      <c r="S541" s="113" t="n">
        <f aca="false">Q541+R541</f>
        <v>50589400</v>
      </c>
      <c r="T541" s="127"/>
      <c r="U541" s="113" t="n">
        <f aca="false">S541+T541</f>
        <v>50589400</v>
      </c>
      <c r="V541" s="127"/>
      <c r="W541" s="113" t="n">
        <f aca="false">U541+V541</f>
        <v>50589400</v>
      </c>
      <c r="X541" s="127"/>
      <c r="Y541" s="113" t="n">
        <f aca="false">W541+X541</f>
        <v>50589400</v>
      </c>
      <c r="Z541" s="127" t="n">
        <v>52613800</v>
      </c>
    </row>
    <row r="542" customFormat="false" ht="78.75" hidden="false" customHeight="false" outlineLevel="0" collapsed="false">
      <c r="A542" s="114"/>
      <c r="B542" s="30" t="s">
        <v>174</v>
      </c>
      <c r="C542" s="69" t="s">
        <v>454</v>
      </c>
      <c r="D542" s="69" t="s">
        <v>40</v>
      </c>
      <c r="E542" s="69" t="s">
        <v>28</v>
      </c>
      <c r="F542" s="68" t="s">
        <v>26</v>
      </c>
      <c r="G542" s="68" t="s">
        <v>103</v>
      </c>
      <c r="H542" s="68" t="s">
        <v>26</v>
      </c>
      <c r="I542" s="68" t="s">
        <v>175</v>
      </c>
      <c r="J542" s="68"/>
      <c r="K542" s="127" t="n">
        <f aca="false">K543</f>
        <v>187900</v>
      </c>
      <c r="L542" s="127" t="n">
        <f aca="false">L543</f>
        <v>0</v>
      </c>
      <c r="M542" s="113" t="n">
        <f aca="false">K542+L542</f>
        <v>187900</v>
      </c>
      <c r="N542" s="127" t="n">
        <f aca="false">N543</f>
        <v>0</v>
      </c>
      <c r="O542" s="113" t="n">
        <f aca="false">M542+N542</f>
        <v>187900</v>
      </c>
      <c r="P542" s="127" t="n">
        <f aca="false">P543</f>
        <v>0</v>
      </c>
      <c r="Q542" s="113" t="n">
        <f aca="false">O542+P542</f>
        <v>187900</v>
      </c>
      <c r="R542" s="127" t="n">
        <f aca="false">R543</f>
        <v>0</v>
      </c>
      <c r="S542" s="113" t="n">
        <f aca="false">Q542+R542</f>
        <v>187900</v>
      </c>
      <c r="T542" s="127" t="n">
        <f aca="false">T543</f>
        <v>0</v>
      </c>
      <c r="U542" s="113" t="n">
        <f aca="false">S542+T542</f>
        <v>187900</v>
      </c>
      <c r="V542" s="127" t="n">
        <f aca="false">V543</f>
        <v>0</v>
      </c>
      <c r="W542" s="113" t="n">
        <f aca="false">U542+V542</f>
        <v>187900</v>
      </c>
      <c r="X542" s="127" t="n">
        <f aca="false">X543</f>
        <v>0</v>
      </c>
      <c r="Y542" s="113" t="n">
        <f aca="false">W542+X542</f>
        <v>187900</v>
      </c>
      <c r="Z542" s="127" t="n">
        <f aca="false">Z543</f>
        <v>195400</v>
      </c>
    </row>
    <row r="543" customFormat="false" ht="20.45" hidden="false" customHeight="true" outlineLevel="0" collapsed="false">
      <c r="A543" s="114"/>
      <c r="B543" s="30" t="s">
        <v>118</v>
      </c>
      <c r="C543" s="69" t="s">
        <v>454</v>
      </c>
      <c r="D543" s="69" t="s">
        <v>40</v>
      </c>
      <c r="E543" s="69" t="s">
        <v>28</v>
      </c>
      <c r="F543" s="68" t="s">
        <v>26</v>
      </c>
      <c r="G543" s="68" t="s">
        <v>103</v>
      </c>
      <c r="H543" s="68" t="s">
        <v>26</v>
      </c>
      <c r="I543" s="68" t="s">
        <v>175</v>
      </c>
      <c r="J543" s="68" t="s">
        <v>119</v>
      </c>
      <c r="K543" s="127" t="n">
        <v>187900</v>
      </c>
      <c r="L543" s="127"/>
      <c r="M543" s="113" t="n">
        <f aca="false">K543+L543</f>
        <v>187900</v>
      </c>
      <c r="N543" s="127"/>
      <c r="O543" s="113" t="n">
        <f aca="false">M543+N543</f>
        <v>187900</v>
      </c>
      <c r="P543" s="127"/>
      <c r="Q543" s="113" t="n">
        <f aca="false">O543+P543</f>
        <v>187900</v>
      </c>
      <c r="R543" s="127"/>
      <c r="S543" s="113" t="n">
        <f aca="false">Q543+R543</f>
        <v>187900</v>
      </c>
      <c r="T543" s="127"/>
      <c r="U543" s="113" t="n">
        <f aca="false">S543+T543</f>
        <v>187900</v>
      </c>
      <c r="V543" s="127"/>
      <c r="W543" s="113" t="n">
        <f aca="false">U543+V543</f>
        <v>187900</v>
      </c>
      <c r="X543" s="127"/>
      <c r="Y543" s="113" t="n">
        <f aca="false">W543+X543</f>
        <v>187900</v>
      </c>
      <c r="Z543" s="127" t="n">
        <v>195400</v>
      </c>
    </row>
    <row r="544" customFormat="false" ht="66.95" hidden="false" customHeight="true" outlineLevel="0" collapsed="false">
      <c r="A544" s="114"/>
      <c r="B544" s="30" t="s">
        <v>178</v>
      </c>
      <c r="C544" s="69" t="s">
        <v>454</v>
      </c>
      <c r="D544" s="69" t="s">
        <v>40</v>
      </c>
      <c r="E544" s="69" t="s">
        <v>28</v>
      </c>
      <c r="F544" s="68" t="s">
        <v>26</v>
      </c>
      <c r="G544" s="68" t="s">
        <v>103</v>
      </c>
      <c r="H544" s="68" t="s">
        <v>26</v>
      </c>
      <c r="I544" s="68" t="s">
        <v>179</v>
      </c>
      <c r="J544" s="68"/>
      <c r="K544" s="127" t="n">
        <f aca="false">K545</f>
        <v>46531500</v>
      </c>
      <c r="L544" s="127" t="n">
        <f aca="false">L545</f>
        <v>0</v>
      </c>
      <c r="M544" s="113" t="n">
        <f aca="false">K544+L544</f>
        <v>46531500</v>
      </c>
      <c r="N544" s="127" t="n">
        <f aca="false">N545</f>
        <v>0</v>
      </c>
      <c r="O544" s="113" t="n">
        <f aca="false">M544+N544</f>
        <v>46531500</v>
      </c>
      <c r="P544" s="127" t="n">
        <f aca="false">P545</f>
        <v>0</v>
      </c>
      <c r="Q544" s="113" t="n">
        <f aca="false">O544+P544</f>
        <v>46531500</v>
      </c>
      <c r="R544" s="127" t="n">
        <f aca="false">R545</f>
        <v>0</v>
      </c>
      <c r="S544" s="113" t="n">
        <f aca="false">Q544+R544</f>
        <v>46531500</v>
      </c>
      <c r="T544" s="127" t="n">
        <f aca="false">T545</f>
        <v>0</v>
      </c>
      <c r="U544" s="113" t="n">
        <f aca="false">S544+T544</f>
        <v>46531500</v>
      </c>
      <c r="V544" s="127" t="n">
        <f aca="false">V545</f>
        <v>0</v>
      </c>
      <c r="W544" s="113" t="n">
        <f aca="false">U544+V544</f>
        <v>46531500</v>
      </c>
      <c r="X544" s="127" t="n">
        <f aca="false">X545</f>
        <v>0</v>
      </c>
      <c r="Y544" s="113" t="n">
        <f aca="false">W544+X544</f>
        <v>46531500</v>
      </c>
      <c r="Z544" s="127" t="n">
        <f aca="false">Z545</f>
        <v>46531500</v>
      </c>
    </row>
    <row r="545" customFormat="false" ht="15.75" hidden="false" customHeight="false" outlineLevel="0" collapsed="false">
      <c r="A545" s="114"/>
      <c r="B545" s="30" t="s">
        <v>118</v>
      </c>
      <c r="C545" s="69" t="s">
        <v>454</v>
      </c>
      <c r="D545" s="69" t="s">
        <v>40</v>
      </c>
      <c r="E545" s="69" t="s">
        <v>28</v>
      </c>
      <c r="F545" s="68" t="s">
        <v>26</v>
      </c>
      <c r="G545" s="68" t="s">
        <v>103</v>
      </c>
      <c r="H545" s="68" t="s">
        <v>26</v>
      </c>
      <c r="I545" s="68" t="s">
        <v>179</v>
      </c>
      <c r="J545" s="68" t="s">
        <v>119</v>
      </c>
      <c r="K545" s="127" t="n">
        <v>46531500</v>
      </c>
      <c r="L545" s="127"/>
      <c r="M545" s="113" t="n">
        <f aca="false">K545+L545</f>
        <v>46531500</v>
      </c>
      <c r="N545" s="127"/>
      <c r="O545" s="113" t="n">
        <f aca="false">M545+N545</f>
        <v>46531500</v>
      </c>
      <c r="P545" s="127"/>
      <c r="Q545" s="113" t="n">
        <f aca="false">O545+P545</f>
        <v>46531500</v>
      </c>
      <c r="R545" s="127"/>
      <c r="S545" s="113" t="n">
        <f aca="false">Q545+R545</f>
        <v>46531500</v>
      </c>
      <c r="T545" s="127"/>
      <c r="U545" s="113" t="n">
        <f aca="false">S545+T545</f>
        <v>46531500</v>
      </c>
      <c r="V545" s="127"/>
      <c r="W545" s="113" t="n">
        <f aca="false">U545+V545</f>
        <v>46531500</v>
      </c>
      <c r="X545" s="127"/>
      <c r="Y545" s="113" t="n">
        <f aca="false">W545+X545</f>
        <v>46531500</v>
      </c>
      <c r="Z545" s="127" t="n">
        <v>46531500</v>
      </c>
    </row>
    <row r="546" customFormat="false" ht="84" hidden="false" customHeight="true" outlineLevel="0" collapsed="false">
      <c r="A546" s="114"/>
      <c r="B546" s="30" t="s">
        <v>180</v>
      </c>
      <c r="C546" s="69" t="s">
        <v>454</v>
      </c>
      <c r="D546" s="69" t="s">
        <v>40</v>
      </c>
      <c r="E546" s="69" t="s">
        <v>28</v>
      </c>
      <c r="F546" s="68" t="s">
        <v>26</v>
      </c>
      <c r="G546" s="68" t="s">
        <v>103</v>
      </c>
      <c r="H546" s="68" t="s">
        <v>26</v>
      </c>
      <c r="I546" s="68" t="s">
        <v>181</v>
      </c>
      <c r="J546" s="68"/>
      <c r="K546" s="127" t="n">
        <f aca="false">K547</f>
        <v>178600</v>
      </c>
      <c r="L546" s="127" t="n">
        <f aca="false">L547</f>
        <v>0</v>
      </c>
      <c r="M546" s="113" t="n">
        <f aca="false">K546+L546</f>
        <v>178600</v>
      </c>
      <c r="N546" s="127" t="n">
        <f aca="false">N547</f>
        <v>0</v>
      </c>
      <c r="O546" s="113" t="n">
        <f aca="false">M546+N546</f>
        <v>178600</v>
      </c>
      <c r="P546" s="127" t="n">
        <f aca="false">P547</f>
        <v>0</v>
      </c>
      <c r="Q546" s="113" t="n">
        <f aca="false">O546+P546</f>
        <v>178600</v>
      </c>
      <c r="R546" s="127" t="n">
        <f aca="false">R547</f>
        <v>0</v>
      </c>
      <c r="S546" s="113" t="n">
        <f aca="false">Q546+R546</f>
        <v>178600</v>
      </c>
      <c r="T546" s="127" t="n">
        <f aca="false">T547</f>
        <v>0</v>
      </c>
      <c r="U546" s="113" t="n">
        <f aca="false">S546+T546</f>
        <v>178600</v>
      </c>
      <c r="V546" s="127" t="n">
        <f aca="false">V547</f>
        <v>0</v>
      </c>
      <c r="W546" s="113" t="n">
        <f aca="false">U546+V546</f>
        <v>178600</v>
      </c>
      <c r="X546" s="127" t="n">
        <f aca="false">X547</f>
        <v>0</v>
      </c>
      <c r="Y546" s="113" t="n">
        <f aca="false">W546+X546</f>
        <v>178600</v>
      </c>
      <c r="Z546" s="127" t="n">
        <f aca="false">Z547</f>
        <v>178600</v>
      </c>
    </row>
    <row r="547" customFormat="false" ht="21.95" hidden="false" customHeight="true" outlineLevel="0" collapsed="false">
      <c r="A547" s="114"/>
      <c r="B547" s="30" t="s">
        <v>118</v>
      </c>
      <c r="C547" s="69" t="s">
        <v>454</v>
      </c>
      <c r="D547" s="69" t="s">
        <v>40</v>
      </c>
      <c r="E547" s="69" t="s">
        <v>28</v>
      </c>
      <c r="F547" s="68" t="s">
        <v>26</v>
      </c>
      <c r="G547" s="68" t="s">
        <v>103</v>
      </c>
      <c r="H547" s="68" t="s">
        <v>26</v>
      </c>
      <c r="I547" s="68" t="s">
        <v>181</v>
      </c>
      <c r="J547" s="68" t="s">
        <v>119</v>
      </c>
      <c r="K547" s="127" t="n">
        <v>178600</v>
      </c>
      <c r="L547" s="127"/>
      <c r="M547" s="113" t="n">
        <f aca="false">K547+L547</f>
        <v>178600</v>
      </c>
      <c r="N547" s="127"/>
      <c r="O547" s="113" t="n">
        <f aca="false">M547+N547</f>
        <v>178600</v>
      </c>
      <c r="P547" s="127"/>
      <c r="Q547" s="113" t="n">
        <f aca="false">O547+P547</f>
        <v>178600</v>
      </c>
      <c r="R547" s="127"/>
      <c r="S547" s="113" t="n">
        <f aca="false">Q547+R547</f>
        <v>178600</v>
      </c>
      <c r="T547" s="127"/>
      <c r="U547" s="113" t="n">
        <f aca="false">S547+T547</f>
        <v>178600</v>
      </c>
      <c r="V547" s="127"/>
      <c r="W547" s="113" t="n">
        <f aca="false">U547+V547</f>
        <v>178600</v>
      </c>
      <c r="X547" s="127"/>
      <c r="Y547" s="113" t="n">
        <f aca="false">W547+X547</f>
        <v>178600</v>
      </c>
      <c r="Z547" s="127" t="n">
        <v>178600</v>
      </c>
    </row>
    <row r="548" customFormat="false" ht="220.5" hidden="false" customHeight="false" outlineLevel="0" collapsed="false">
      <c r="A548" s="114"/>
      <c r="B548" s="30" t="s">
        <v>182</v>
      </c>
      <c r="C548" s="69" t="s">
        <v>454</v>
      </c>
      <c r="D548" s="69" t="s">
        <v>40</v>
      </c>
      <c r="E548" s="69" t="s">
        <v>28</v>
      </c>
      <c r="F548" s="68" t="s">
        <v>26</v>
      </c>
      <c r="G548" s="68" t="s">
        <v>103</v>
      </c>
      <c r="H548" s="68" t="s">
        <v>26</v>
      </c>
      <c r="I548" s="68" t="s">
        <v>183</v>
      </c>
      <c r="J548" s="68"/>
      <c r="K548" s="127" t="n">
        <f aca="false">K549</f>
        <v>0</v>
      </c>
      <c r="L548" s="127" t="n">
        <f aca="false">L549</f>
        <v>0</v>
      </c>
      <c r="M548" s="113" t="n">
        <f aca="false">K548+L548</f>
        <v>0</v>
      </c>
      <c r="N548" s="127" t="n">
        <f aca="false">N549</f>
        <v>0</v>
      </c>
      <c r="O548" s="113" t="n">
        <f aca="false">M548+N548</f>
        <v>0</v>
      </c>
      <c r="P548" s="127" t="n">
        <f aca="false">P549</f>
        <v>0</v>
      </c>
      <c r="Q548" s="113" t="n">
        <f aca="false">O548+P548</f>
        <v>0</v>
      </c>
      <c r="R548" s="127" t="n">
        <f aca="false">R549</f>
        <v>0</v>
      </c>
      <c r="S548" s="113" t="n">
        <f aca="false">Q548+R548</f>
        <v>0</v>
      </c>
      <c r="T548" s="127" t="n">
        <f aca="false">T549</f>
        <v>0</v>
      </c>
      <c r="U548" s="113" t="n">
        <f aca="false">S548+T548</f>
        <v>0</v>
      </c>
      <c r="V548" s="127" t="n">
        <f aca="false">V549</f>
        <v>0</v>
      </c>
      <c r="W548" s="113" t="n">
        <f aca="false">U548+V548</f>
        <v>0</v>
      </c>
      <c r="X548" s="127" t="n">
        <f aca="false">X549</f>
        <v>0</v>
      </c>
      <c r="Y548" s="113" t="n">
        <f aca="false">W548+X548</f>
        <v>0</v>
      </c>
      <c r="Z548" s="127" t="n">
        <f aca="false">Z549</f>
        <v>66000</v>
      </c>
    </row>
    <row r="549" customFormat="false" ht="22.5" hidden="false" customHeight="true" outlineLevel="0" collapsed="false">
      <c r="A549" s="114"/>
      <c r="B549" s="30" t="s">
        <v>118</v>
      </c>
      <c r="C549" s="69" t="s">
        <v>454</v>
      </c>
      <c r="D549" s="69" t="s">
        <v>40</v>
      </c>
      <c r="E549" s="69" t="s">
        <v>28</v>
      </c>
      <c r="F549" s="68" t="s">
        <v>26</v>
      </c>
      <c r="G549" s="68" t="s">
        <v>103</v>
      </c>
      <c r="H549" s="68" t="s">
        <v>26</v>
      </c>
      <c r="I549" s="68" t="s">
        <v>183</v>
      </c>
      <c r="J549" s="68" t="s">
        <v>119</v>
      </c>
      <c r="K549" s="127" t="n">
        <v>0</v>
      </c>
      <c r="L549" s="127"/>
      <c r="M549" s="113" t="n">
        <f aca="false">K549+L549</f>
        <v>0</v>
      </c>
      <c r="N549" s="127"/>
      <c r="O549" s="113" t="n">
        <f aca="false">M549+N549</f>
        <v>0</v>
      </c>
      <c r="P549" s="127"/>
      <c r="Q549" s="113" t="n">
        <f aca="false">O549+P549</f>
        <v>0</v>
      </c>
      <c r="R549" s="127"/>
      <c r="S549" s="113" t="n">
        <f aca="false">Q549+R549</f>
        <v>0</v>
      </c>
      <c r="T549" s="127"/>
      <c r="U549" s="113" t="n">
        <f aca="false">S549+T549</f>
        <v>0</v>
      </c>
      <c r="V549" s="127"/>
      <c r="W549" s="113" t="n">
        <f aca="false">U549+V549</f>
        <v>0</v>
      </c>
      <c r="X549" s="127"/>
      <c r="Y549" s="113" t="n">
        <f aca="false">W549+X549</f>
        <v>0</v>
      </c>
      <c r="Z549" s="127" t="n">
        <v>66000</v>
      </c>
    </row>
    <row r="550" customFormat="false" ht="141.75" hidden="false" customHeight="false" outlineLevel="0" collapsed="false">
      <c r="A550" s="114"/>
      <c r="B550" s="30" t="s">
        <v>184</v>
      </c>
      <c r="C550" s="69" t="s">
        <v>454</v>
      </c>
      <c r="D550" s="69" t="s">
        <v>40</v>
      </c>
      <c r="E550" s="69" t="s">
        <v>28</v>
      </c>
      <c r="F550" s="68" t="s">
        <v>26</v>
      </c>
      <c r="G550" s="68" t="s">
        <v>103</v>
      </c>
      <c r="H550" s="68" t="s">
        <v>26</v>
      </c>
      <c r="I550" s="68" t="s">
        <v>185</v>
      </c>
      <c r="J550" s="68"/>
      <c r="K550" s="127" t="n">
        <f aca="false">K551</f>
        <v>10400</v>
      </c>
      <c r="L550" s="127" t="n">
        <f aca="false">L551</f>
        <v>0</v>
      </c>
      <c r="M550" s="113" t="n">
        <f aca="false">K550+L550</f>
        <v>10400</v>
      </c>
      <c r="N550" s="127" t="n">
        <f aca="false">N551</f>
        <v>0</v>
      </c>
      <c r="O550" s="113" t="n">
        <f aca="false">M550+N550</f>
        <v>10400</v>
      </c>
      <c r="P550" s="127" t="n">
        <f aca="false">P551</f>
        <v>0</v>
      </c>
      <c r="Q550" s="113" t="n">
        <f aca="false">O550+P550</f>
        <v>10400</v>
      </c>
      <c r="R550" s="127" t="n">
        <f aca="false">R551</f>
        <v>0</v>
      </c>
      <c r="S550" s="113" t="n">
        <f aca="false">Q550+R550</f>
        <v>10400</v>
      </c>
      <c r="T550" s="127" t="n">
        <f aca="false">T551</f>
        <v>0</v>
      </c>
      <c r="U550" s="113" t="n">
        <f aca="false">S550+T550</f>
        <v>10400</v>
      </c>
      <c r="V550" s="127" t="n">
        <f aca="false">V551</f>
        <v>0</v>
      </c>
      <c r="W550" s="113" t="n">
        <f aca="false">U550+V550</f>
        <v>10400</v>
      </c>
      <c r="X550" s="127" t="n">
        <f aca="false">X551</f>
        <v>0</v>
      </c>
      <c r="Y550" s="113" t="n">
        <f aca="false">W550+X550</f>
        <v>10400</v>
      </c>
      <c r="Z550" s="127" t="n">
        <f aca="false">Z551</f>
        <v>10400</v>
      </c>
    </row>
    <row r="551" customFormat="false" ht="15.75" hidden="false" customHeight="false" outlineLevel="0" collapsed="false">
      <c r="A551" s="114"/>
      <c r="B551" s="30" t="s">
        <v>118</v>
      </c>
      <c r="C551" s="69" t="s">
        <v>454</v>
      </c>
      <c r="D551" s="69" t="s">
        <v>40</v>
      </c>
      <c r="E551" s="69" t="s">
        <v>28</v>
      </c>
      <c r="F551" s="68" t="s">
        <v>26</v>
      </c>
      <c r="G551" s="68" t="s">
        <v>103</v>
      </c>
      <c r="H551" s="68" t="s">
        <v>26</v>
      </c>
      <c r="I551" s="68" t="s">
        <v>185</v>
      </c>
      <c r="J551" s="68" t="s">
        <v>119</v>
      </c>
      <c r="K551" s="127" t="n">
        <v>10400</v>
      </c>
      <c r="L551" s="127"/>
      <c r="M551" s="113" t="n">
        <f aca="false">K551+L551</f>
        <v>10400</v>
      </c>
      <c r="N551" s="127"/>
      <c r="O551" s="113" t="n">
        <f aca="false">M551+N551</f>
        <v>10400</v>
      </c>
      <c r="P551" s="127"/>
      <c r="Q551" s="113" t="n">
        <f aca="false">O551+P551</f>
        <v>10400</v>
      </c>
      <c r="R551" s="127"/>
      <c r="S551" s="113" t="n">
        <f aca="false">Q551+R551</f>
        <v>10400</v>
      </c>
      <c r="T551" s="127"/>
      <c r="U551" s="113" t="n">
        <f aca="false">S551+T551</f>
        <v>10400</v>
      </c>
      <c r="V551" s="127"/>
      <c r="W551" s="113" t="n">
        <f aca="false">U551+V551</f>
        <v>10400</v>
      </c>
      <c r="X551" s="127"/>
      <c r="Y551" s="113" t="n">
        <f aca="false">W551+X551</f>
        <v>10400</v>
      </c>
      <c r="Z551" s="127" t="n">
        <v>10400</v>
      </c>
    </row>
    <row r="552" customFormat="false" ht="15.75" hidden="false" customHeight="false" outlineLevel="0" collapsed="false">
      <c r="A552" s="114"/>
      <c r="B552" s="30" t="s">
        <v>73</v>
      </c>
      <c r="C552" s="69" t="s">
        <v>454</v>
      </c>
      <c r="D552" s="69" t="s">
        <v>40</v>
      </c>
      <c r="E552" s="69" t="s">
        <v>32</v>
      </c>
      <c r="F552" s="68"/>
      <c r="G552" s="68"/>
      <c r="H552" s="68"/>
      <c r="I552" s="68"/>
      <c r="J552" s="68"/>
      <c r="K552" s="127" t="n">
        <f aca="false">K553</f>
        <v>9053400</v>
      </c>
      <c r="L552" s="127" t="n">
        <f aca="false">L553</f>
        <v>0</v>
      </c>
      <c r="M552" s="113" t="n">
        <f aca="false">K552+L552</f>
        <v>9053400</v>
      </c>
      <c r="N552" s="127" t="n">
        <f aca="false">N553</f>
        <v>0</v>
      </c>
      <c r="O552" s="113" t="n">
        <f aca="false">M552+N552</f>
        <v>9053400</v>
      </c>
      <c r="P552" s="127" t="n">
        <f aca="false">P553</f>
        <v>0</v>
      </c>
      <c r="Q552" s="113" t="n">
        <f aca="false">O552+P552</f>
        <v>9053400</v>
      </c>
      <c r="R552" s="127" t="n">
        <f aca="false">R553</f>
        <v>0</v>
      </c>
      <c r="S552" s="113" t="n">
        <f aca="false">Q552+R552</f>
        <v>9053400</v>
      </c>
      <c r="T552" s="127" t="n">
        <f aca="false">T553</f>
        <v>0</v>
      </c>
      <c r="U552" s="113" t="n">
        <f aca="false">S552+T552</f>
        <v>9053400</v>
      </c>
      <c r="V552" s="127" t="n">
        <f aca="false">V553</f>
        <v>0</v>
      </c>
      <c r="W552" s="113" t="n">
        <f aca="false">U552+V552</f>
        <v>9053400</v>
      </c>
      <c r="X552" s="127" t="n">
        <f aca="false">X553</f>
        <v>749300</v>
      </c>
      <c r="Y552" s="113" t="n">
        <f aca="false">W552+X552</f>
        <v>9802700</v>
      </c>
      <c r="Z552" s="127" t="n">
        <f aca="false">Z553</f>
        <v>9802700</v>
      </c>
    </row>
    <row r="553" customFormat="false" ht="47.25" hidden="false" customHeight="false" outlineLevel="0" collapsed="false">
      <c r="A553" s="114"/>
      <c r="B553" s="18" t="s">
        <v>158</v>
      </c>
      <c r="C553" s="69" t="s">
        <v>454</v>
      </c>
      <c r="D553" s="69" t="s">
        <v>40</v>
      </c>
      <c r="E553" s="69" t="s">
        <v>32</v>
      </c>
      <c r="F553" s="68" t="s">
        <v>26</v>
      </c>
      <c r="G553" s="68" t="s">
        <v>100</v>
      </c>
      <c r="H553" s="68" t="s">
        <v>22</v>
      </c>
      <c r="I553" s="68" t="s">
        <v>455</v>
      </c>
      <c r="J553" s="68"/>
      <c r="K553" s="127" t="n">
        <f aca="false">K554</f>
        <v>9053400</v>
      </c>
      <c r="L553" s="127" t="n">
        <f aca="false">L554</f>
        <v>0</v>
      </c>
      <c r="M553" s="113" t="n">
        <f aca="false">K553+L553</f>
        <v>9053400</v>
      </c>
      <c r="N553" s="127" t="n">
        <f aca="false">N554</f>
        <v>0</v>
      </c>
      <c r="O553" s="113" t="n">
        <f aca="false">M553+N553</f>
        <v>9053400</v>
      </c>
      <c r="P553" s="127" t="n">
        <f aca="false">P554</f>
        <v>0</v>
      </c>
      <c r="Q553" s="113" t="n">
        <f aca="false">O553+P553</f>
        <v>9053400</v>
      </c>
      <c r="R553" s="127" t="n">
        <f aca="false">R554</f>
        <v>0</v>
      </c>
      <c r="S553" s="113" t="n">
        <f aca="false">Q553+R553</f>
        <v>9053400</v>
      </c>
      <c r="T553" s="127" t="n">
        <f aca="false">T554</f>
        <v>0</v>
      </c>
      <c r="U553" s="113" t="n">
        <f aca="false">S553+T553</f>
        <v>9053400</v>
      </c>
      <c r="V553" s="127" t="n">
        <f aca="false">V554</f>
        <v>0</v>
      </c>
      <c r="W553" s="113" t="n">
        <f aca="false">U553+V553</f>
        <v>9053400</v>
      </c>
      <c r="X553" s="127" t="n">
        <f aca="false">X554</f>
        <v>749300</v>
      </c>
      <c r="Y553" s="113" t="n">
        <f aca="false">W553+X553</f>
        <v>9802700</v>
      </c>
      <c r="Z553" s="127" t="n">
        <f aca="false">Z554</f>
        <v>9802700</v>
      </c>
    </row>
    <row r="554" customFormat="false" ht="31.5" hidden="false" customHeight="false" outlineLevel="0" collapsed="false">
      <c r="A554" s="114"/>
      <c r="B554" s="18" t="s">
        <v>159</v>
      </c>
      <c r="C554" s="69" t="s">
        <v>454</v>
      </c>
      <c r="D554" s="69" t="s">
        <v>40</v>
      </c>
      <c r="E554" s="69" t="s">
        <v>32</v>
      </c>
      <c r="F554" s="68" t="s">
        <v>26</v>
      </c>
      <c r="G554" s="68" t="s">
        <v>103</v>
      </c>
      <c r="H554" s="68" t="s">
        <v>22</v>
      </c>
      <c r="I554" s="68" t="s">
        <v>101</v>
      </c>
      <c r="J554" s="68"/>
      <c r="K554" s="127" t="n">
        <f aca="false">K559</f>
        <v>9053400</v>
      </c>
      <c r="L554" s="127" t="n">
        <f aca="false">L559</f>
        <v>0</v>
      </c>
      <c r="M554" s="113" t="n">
        <f aca="false">K554+L554</f>
        <v>9053400</v>
      </c>
      <c r="N554" s="127" t="n">
        <f aca="false">N559</f>
        <v>0</v>
      </c>
      <c r="O554" s="113" t="n">
        <f aca="false">M554+N554</f>
        <v>9053400</v>
      </c>
      <c r="P554" s="127" t="n">
        <f aca="false">P559</f>
        <v>0</v>
      </c>
      <c r="Q554" s="113" t="n">
        <f aca="false">O554+P554</f>
        <v>9053400</v>
      </c>
      <c r="R554" s="127" t="n">
        <f aca="false">R559</f>
        <v>0</v>
      </c>
      <c r="S554" s="113" t="n">
        <f aca="false">Q554+R554</f>
        <v>9053400</v>
      </c>
      <c r="T554" s="127" t="n">
        <f aca="false">T559</f>
        <v>0</v>
      </c>
      <c r="U554" s="113" t="n">
        <f aca="false">S554+T554</f>
        <v>9053400</v>
      </c>
      <c r="V554" s="127" t="n">
        <f aca="false">V559</f>
        <v>0</v>
      </c>
      <c r="W554" s="113" t="n">
        <f aca="false">U554+V554</f>
        <v>9053400</v>
      </c>
      <c r="X554" s="127" t="n">
        <f aca="false">X559+X555</f>
        <v>749300</v>
      </c>
      <c r="Y554" s="113" t="n">
        <f aca="false">W554+X554</f>
        <v>9802700</v>
      </c>
      <c r="Z554" s="127" t="n">
        <f aca="false">Z559+Z555</f>
        <v>9802700</v>
      </c>
    </row>
    <row r="555" customFormat="false" ht="47.25" hidden="false" customHeight="false" outlineLevel="0" collapsed="false">
      <c r="A555" s="114"/>
      <c r="B555" s="18" t="s">
        <v>160</v>
      </c>
      <c r="C555" s="69" t="s">
        <v>454</v>
      </c>
      <c r="D555" s="69" t="s">
        <v>40</v>
      </c>
      <c r="E555" s="69" t="s">
        <v>32</v>
      </c>
      <c r="F555" s="68" t="s">
        <v>26</v>
      </c>
      <c r="G555" s="68" t="s">
        <v>103</v>
      </c>
      <c r="H555" s="68" t="s">
        <v>21</v>
      </c>
      <c r="I555" s="68" t="s">
        <v>101</v>
      </c>
      <c r="J555" s="68"/>
      <c r="K555" s="127"/>
      <c r="L555" s="127"/>
      <c r="M555" s="113"/>
      <c r="N555" s="127"/>
      <c r="O555" s="113"/>
      <c r="P555" s="127"/>
      <c r="Q555" s="113"/>
      <c r="R555" s="127"/>
      <c r="S555" s="113"/>
      <c r="T555" s="127"/>
      <c r="U555" s="113"/>
      <c r="V555" s="127"/>
      <c r="W555" s="113"/>
      <c r="X555" s="127" t="n">
        <f aca="false">X556</f>
        <v>749300</v>
      </c>
      <c r="Y555" s="113" t="n">
        <f aca="false">W555+X555</f>
        <v>749300</v>
      </c>
      <c r="Z555" s="127" t="n">
        <f aca="false">Z556</f>
        <v>749300</v>
      </c>
    </row>
    <row r="556" customFormat="false" ht="67.5" hidden="false" customHeight="true" outlineLevel="0" collapsed="false">
      <c r="A556" s="114"/>
      <c r="B556" s="18" t="s">
        <v>161</v>
      </c>
      <c r="C556" s="69" t="s">
        <v>454</v>
      </c>
      <c r="D556" s="69" t="s">
        <v>40</v>
      </c>
      <c r="E556" s="69" t="s">
        <v>32</v>
      </c>
      <c r="F556" s="68" t="s">
        <v>26</v>
      </c>
      <c r="G556" s="68" t="s">
        <v>103</v>
      </c>
      <c r="H556" s="68" t="s">
        <v>21</v>
      </c>
      <c r="I556" s="68" t="s">
        <v>162</v>
      </c>
      <c r="J556" s="68"/>
      <c r="K556" s="127"/>
      <c r="L556" s="127"/>
      <c r="M556" s="113"/>
      <c r="N556" s="127"/>
      <c r="O556" s="113"/>
      <c r="P556" s="127"/>
      <c r="Q556" s="113"/>
      <c r="R556" s="127"/>
      <c r="S556" s="113"/>
      <c r="T556" s="127"/>
      <c r="U556" s="113"/>
      <c r="V556" s="127"/>
      <c r="W556" s="113"/>
      <c r="X556" s="127" t="n">
        <f aca="false">X557+X558</f>
        <v>749300</v>
      </c>
      <c r="Y556" s="113" t="n">
        <f aca="false">W556+X556</f>
        <v>749300</v>
      </c>
      <c r="Z556" s="127" t="n">
        <f aca="false">Z557+Z558</f>
        <v>749300</v>
      </c>
    </row>
    <row r="557" customFormat="false" ht="78.75" hidden="false" customHeight="false" outlineLevel="0" collapsed="false">
      <c r="A557" s="114"/>
      <c r="B557" s="18" t="s">
        <v>107</v>
      </c>
      <c r="C557" s="69" t="s">
        <v>454</v>
      </c>
      <c r="D557" s="69" t="s">
        <v>40</v>
      </c>
      <c r="E557" s="69" t="s">
        <v>32</v>
      </c>
      <c r="F557" s="68" t="s">
        <v>26</v>
      </c>
      <c r="G557" s="68" t="s">
        <v>103</v>
      </c>
      <c r="H557" s="68" t="s">
        <v>21</v>
      </c>
      <c r="I557" s="68" t="s">
        <v>162</v>
      </c>
      <c r="J557" s="68" t="s">
        <v>108</v>
      </c>
      <c r="K557" s="127"/>
      <c r="L557" s="127"/>
      <c r="M557" s="113"/>
      <c r="N557" s="127"/>
      <c r="O557" s="113"/>
      <c r="P557" s="127"/>
      <c r="Q557" s="113"/>
      <c r="R557" s="127"/>
      <c r="S557" s="113"/>
      <c r="T557" s="127"/>
      <c r="U557" s="113"/>
      <c r="V557" s="127"/>
      <c r="W557" s="113"/>
      <c r="X557" s="127" t="n">
        <v>668300</v>
      </c>
      <c r="Y557" s="113" t="n">
        <f aca="false">W557+X557</f>
        <v>668300</v>
      </c>
      <c r="Z557" s="127" t="n">
        <v>668300</v>
      </c>
    </row>
    <row r="558" customFormat="false" ht="31.5" hidden="false" customHeight="false" outlineLevel="0" collapsed="false">
      <c r="A558" s="114"/>
      <c r="B558" s="18" t="s">
        <v>109</v>
      </c>
      <c r="C558" s="69" t="s">
        <v>454</v>
      </c>
      <c r="D558" s="69" t="s">
        <v>40</v>
      </c>
      <c r="E558" s="69" t="s">
        <v>32</v>
      </c>
      <c r="F558" s="68" t="s">
        <v>26</v>
      </c>
      <c r="G558" s="68" t="s">
        <v>103</v>
      </c>
      <c r="H558" s="68" t="s">
        <v>21</v>
      </c>
      <c r="I558" s="68" t="s">
        <v>162</v>
      </c>
      <c r="J558" s="68" t="s">
        <v>110</v>
      </c>
      <c r="K558" s="127"/>
      <c r="L558" s="127"/>
      <c r="M558" s="113"/>
      <c r="N558" s="127"/>
      <c r="O558" s="113"/>
      <c r="P558" s="127"/>
      <c r="Q558" s="113"/>
      <c r="R558" s="127"/>
      <c r="S558" s="113"/>
      <c r="T558" s="127"/>
      <c r="U558" s="113"/>
      <c r="V558" s="127"/>
      <c r="W558" s="113"/>
      <c r="X558" s="127" t="n">
        <v>81000</v>
      </c>
      <c r="Y558" s="113" t="n">
        <f aca="false">W558+X558</f>
        <v>81000</v>
      </c>
      <c r="Z558" s="127" t="n">
        <v>81000</v>
      </c>
    </row>
    <row r="559" customFormat="false" ht="94.5" hidden="false" customHeight="false" outlineLevel="0" collapsed="false">
      <c r="A559" s="114"/>
      <c r="B559" s="30" t="s">
        <v>456</v>
      </c>
      <c r="C559" s="69" t="s">
        <v>454</v>
      </c>
      <c r="D559" s="69" t="s">
        <v>40</v>
      </c>
      <c r="E559" s="69" t="s">
        <v>32</v>
      </c>
      <c r="F559" s="69" t="s">
        <v>26</v>
      </c>
      <c r="G559" s="69" t="s">
        <v>103</v>
      </c>
      <c r="H559" s="69" t="s">
        <v>24</v>
      </c>
      <c r="I559" s="69" t="s">
        <v>101</v>
      </c>
      <c r="J559" s="69"/>
      <c r="K559" s="127" t="n">
        <f aca="false">K560+K562+K564+K567</f>
        <v>9053400</v>
      </c>
      <c r="L559" s="127" t="n">
        <f aca="false">L560+L562+L564+L567</f>
        <v>0</v>
      </c>
      <c r="M559" s="113" t="n">
        <f aca="false">K559+L559</f>
        <v>9053400</v>
      </c>
      <c r="N559" s="127" t="n">
        <f aca="false">N560+N562+N564+N567</f>
        <v>0</v>
      </c>
      <c r="O559" s="113" t="n">
        <f aca="false">M559+N559</f>
        <v>9053400</v>
      </c>
      <c r="P559" s="127" t="n">
        <f aca="false">P560+P562+P564+P567</f>
        <v>0</v>
      </c>
      <c r="Q559" s="113" t="n">
        <f aca="false">O559+P559</f>
        <v>9053400</v>
      </c>
      <c r="R559" s="127" t="n">
        <f aca="false">R560+R562+R564+R567</f>
        <v>0</v>
      </c>
      <c r="S559" s="113" t="n">
        <f aca="false">Q559+R559</f>
        <v>9053400</v>
      </c>
      <c r="T559" s="127" t="n">
        <f aca="false">T560+T562+T564+T567</f>
        <v>0</v>
      </c>
      <c r="U559" s="113" t="n">
        <f aca="false">S559+T559</f>
        <v>9053400</v>
      </c>
      <c r="V559" s="127" t="n">
        <f aca="false">V560+V562+V564+V567</f>
        <v>0</v>
      </c>
      <c r="W559" s="113" t="n">
        <f aca="false">U559+V559</f>
        <v>9053400</v>
      </c>
      <c r="X559" s="127" t="n">
        <f aca="false">X560+X562+X564+X567</f>
        <v>0</v>
      </c>
      <c r="Y559" s="113" t="n">
        <f aca="false">W559+X559</f>
        <v>9053400</v>
      </c>
      <c r="Z559" s="127" t="n">
        <f aca="false">Z560+Z562+Z564+Z567</f>
        <v>9053400</v>
      </c>
    </row>
    <row r="560" customFormat="false" ht="31.5" hidden="false" customHeight="false" outlineLevel="0" collapsed="false">
      <c r="A560" s="114"/>
      <c r="B560" s="30" t="s">
        <v>164</v>
      </c>
      <c r="C560" s="69" t="s">
        <v>454</v>
      </c>
      <c r="D560" s="69" t="s">
        <v>40</v>
      </c>
      <c r="E560" s="69" t="s">
        <v>32</v>
      </c>
      <c r="F560" s="68" t="s">
        <v>26</v>
      </c>
      <c r="G560" s="68" t="s">
        <v>103</v>
      </c>
      <c r="H560" s="68" t="s">
        <v>24</v>
      </c>
      <c r="I560" s="68" t="s">
        <v>147</v>
      </c>
      <c r="J560" s="68"/>
      <c r="K560" s="127" t="n">
        <f aca="false">K561</f>
        <v>44100</v>
      </c>
      <c r="L560" s="127" t="n">
        <f aca="false">L561</f>
        <v>0</v>
      </c>
      <c r="M560" s="113" t="n">
        <f aca="false">K560+L560</f>
        <v>44100</v>
      </c>
      <c r="N560" s="127" t="n">
        <f aca="false">N561</f>
        <v>0</v>
      </c>
      <c r="O560" s="113" t="n">
        <f aca="false">M560+N560</f>
        <v>44100</v>
      </c>
      <c r="P560" s="127" t="n">
        <f aca="false">P561</f>
        <v>0</v>
      </c>
      <c r="Q560" s="113" t="n">
        <f aca="false">O560+P560</f>
        <v>44100</v>
      </c>
      <c r="R560" s="127" t="n">
        <f aca="false">R561</f>
        <v>0</v>
      </c>
      <c r="S560" s="113" t="n">
        <f aca="false">Q560+R560</f>
        <v>44100</v>
      </c>
      <c r="T560" s="127" t="n">
        <f aca="false">T561</f>
        <v>0</v>
      </c>
      <c r="U560" s="113" t="n">
        <f aca="false">S560+T560</f>
        <v>44100</v>
      </c>
      <c r="V560" s="127" t="n">
        <f aca="false">V561</f>
        <v>0</v>
      </c>
      <c r="W560" s="113" t="n">
        <f aca="false">U560+V560</f>
        <v>44100</v>
      </c>
      <c r="X560" s="127" t="n">
        <f aca="false">X561</f>
        <v>0</v>
      </c>
      <c r="Y560" s="113" t="n">
        <f aca="false">W560+X560</f>
        <v>44100</v>
      </c>
      <c r="Z560" s="127" t="n">
        <f aca="false">Z561</f>
        <v>44100</v>
      </c>
    </row>
    <row r="561" customFormat="false" ht="31.5" hidden="false" customHeight="false" outlineLevel="0" collapsed="false">
      <c r="A561" s="114"/>
      <c r="B561" s="18" t="s">
        <v>109</v>
      </c>
      <c r="C561" s="69" t="s">
        <v>454</v>
      </c>
      <c r="D561" s="69" t="s">
        <v>40</v>
      </c>
      <c r="E561" s="69" t="s">
        <v>32</v>
      </c>
      <c r="F561" s="68" t="s">
        <v>26</v>
      </c>
      <c r="G561" s="68" t="s">
        <v>103</v>
      </c>
      <c r="H561" s="68" t="s">
        <v>24</v>
      </c>
      <c r="I561" s="68" t="s">
        <v>147</v>
      </c>
      <c r="J561" s="68" t="s">
        <v>110</v>
      </c>
      <c r="K561" s="127" t="n">
        <v>44100</v>
      </c>
      <c r="L561" s="127"/>
      <c r="M561" s="113" t="n">
        <f aca="false">K561+L561</f>
        <v>44100</v>
      </c>
      <c r="N561" s="127"/>
      <c r="O561" s="113" t="n">
        <f aca="false">M561+N561</f>
        <v>44100</v>
      </c>
      <c r="P561" s="127"/>
      <c r="Q561" s="113" t="n">
        <f aca="false">O561+P561</f>
        <v>44100</v>
      </c>
      <c r="R561" s="127"/>
      <c r="S561" s="113" t="n">
        <f aca="false">Q561+R561</f>
        <v>44100</v>
      </c>
      <c r="T561" s="127"/>
      <c r="U561" s="113" t="n">
        <f aca="false">S561+T561</f>
        <v>44100</v>
      </c>
      <c r="V561" s="127"/>
      <c r="W561" s="113" t="n">
        <f aca="false">U561+V561</f>
        <v>44100</v>
      </c>
      <c r="X561" s="127"/>
      <c r="Y561" s="113" t="n">
        <f aca="false">W561+X561</f>
        <v>44100</v>
      </c>
      <c r="Z561" s="127" t="n">
        <v>44100</v>
      </c>
    </row>
    <row r="562" customFormat="false" ht="31.5" hidden="true" customHeight="false" outlineLevel="0" collapsed="false">
      <c r="A562" s="114"/>
      <c r="B562" s="18" t="s">
        <v>165</v>
      </c>
      <c r="C562" s="69" t="s">
        <v>454</v>
      </c>
      <c r="D562" s="69" t="s">
        <v>40</v>
      </c>
      <c r="E562" s="69" t="s">
        <v>32</v>
      </c>
      <c r="F562" s="68" t="s">
        <v>26</v>
      </c>
      <c r="G562" s="68" t="s">
        <v>103</v>
      </c>
      <c r="H562" s="68" t="s">
        <v>24</v>
      </c>
      <c r="I562" s="68" t="s">
        <v>166</v>
      </c>
      <c r="J562" s="68"/>
      <c r="K562" s="127" t="n">
        <f aca="false">K563</f>
        <v>0</v>
      </c>
      <c r="L562" s="127" t="n">
        <f aca="false">L563</f>
        <v>0</v>
      </c>
      <c r="M562" s="113" t="n">
        <f aca="false">K562+L562</f>
        <v>0</v>
      </c>
      <c r="N562" s="127" t="n">
        <f aca="false">N563</f>
        <v>0</v>
      </c>
      <c r="O562" s="113" t="n">
        <f aca="false">M562+N562</f>
        <v>0</v>
      </c>
      <c r="P562" s="127" t="n">
        <f aca="false">P563</f>
        <v>0</v>
      </c>
      <c r="Q562" s="113" t="n">
        <f aca="false">O562+P562</f>
        <v>0</v>
      </c>
      <c r="R562" s="127" t="n">
        <f aca="false">R563</f>
        <v>0</v>
      </c>
      <c r="S562" s="113" t="n">
        <f aca="false">Q562+R562</f>
        <v>0</v>
      </c>
      <c r="T562" s="127" t="n">
        <f aca="false">T563</f>
        <v>0</v>
      </c>
      <c r="U562" s="113" t="n">
        <f aca="false">S562+T562</f>
        <v>0</v>
      </c>
      <c r="V562" s="127" t="n">
        <f aca="false">V563</f>
        <v>0</v>
      </c>
      <c r="W562" s="113" t="n">
        <f aca="false">U562+V562</f>
        <v>0</v>
      </c>
      <c r="X562" s="127" t="n">
        <f aca="false">X563</f>
        <v>0</v>
      </c>
      <c r="Y562" s="113" t="n">
        <f aca="false">W562+X562</f>
        <v>0</v>
      </c>
      <c r="Z562" s="127" t="n">
        <f aca="false">Z563</f>
        <v>0</v>
      </c>
    </row>
    <row r="563" customFormat="false" ht="15.75" hidden="true" customHeight="false" outlineLevel="0" collapsed="false">
      <c r="A563" s="114"/>
      <c r="B563" s="18" t="s">
        <v>113</v>
      </c>
      <c r="C563" s="69" t="s">
        <v>454</v>
      </c>
      <c r="D563" s="69" t="s">
        <v>40</v>
      </c>
      <c r="E563" s="69" t="s">
        <v>32</v>
      </c>
      <c r="F563" s="68" t="s">
        <v>26</v>
      </c>
      <c r="G563" s="68" t="s">
        <v>103</v>
      </c>
      <c r="H563" s="68" t="s">
        <v>24</v>
      </c>
      <c r="I563" s="68" t="s">
        <v>166</v>
      </c>
      <c r="J563" s="68" t="s">
        <v>114</v>
      </c>
      <c r="K563" s="127"/>
      <c r="L563" s="127"/>
      <c r="M563" s="113" t="n">
        <f aca="false">K563+L563</f>
        <v>0</v>
      </c>
      <c r="N563" s="127"/>
      <c r="O563" s="113" t="n">
        <f aca="false">M563+N563</f>
        <v>0</v>
      </c>
      <c r="P563" s="127"/>
      <c r="Q563" s="113" t="n">
        <f aca="false">O563+P563</f>
        <v>0</v>
      </c>
      <c r="R563" s="127"/>
      <c r="S563" s="113" t="n">
        <f aca="false">Q563+R563</f>
        <v>0</v>
      </c>
      <c r="T563" s="127"/>
      <c r="U563" s="113" t="n">
        <f aca="false">S563+T563</f>
        <v>0</v>
      </c>
      <c r="V563" s="127"/>
      <c r="W563" s="113" t="n">
        <f aca="false">U563+V563</f>
        <v>0</v>
      </c>
      <c r="X563" s="127"/>
      <c r="Y563" s="113" t="n">
        <f aca="false">W563+X563</f>
        <v>0</v>
      </c>
      <c r="Z563" s="127"/>
    </row>
    <row r="564" customFormat="false" ht="204.75" hidden="false" customHeight="false" outlineLevel="0" collapsed="false">
      <c r="A564" s="114"/>
      <c r="B564" s="18" t="s">
        <v>167</v>
      </c>
      <c r="C564" s="69" t="s">
        <v>454</v>
      </c>
      <c r="D564" s="69" t="s">
        <v>40</v>
      </c>
      <c r="E564" s="69" t="s">
        <v>32</v>
      </c>
      <c r="F564" s="69" t="s">
        <v>26</v>
      </c>
      <c r="G564" s="69" t="s">
        <v>103</v>
      </c>
      <c r="H564" s="69" t="s">
        <v>24</v>
      </c>
      <c r="I564" s="69" t="s">
        <v>168</v>
      </c>
      <c r="J564" s="69"/>
      <c r="K564" s="127" t="n">
        <f aca="false">K565+K566</f>
        <v>1525800</v>
      </c>
      <c r="L564" s="127" t="n">
        <f aca="false">L565+L566</f>
        <v>0</v>
      </c>
      <c r="M564" s="113" t="n">
        <f aca="false">K564+L564</f>
        <v>1525800</v>
      </c>
      <c r="N564" s="127" t="n">
        <f aca="false">N565+N566</f>
        <v>0</v>
      </c>
      <c r="O564" s="113" t="n">
        <f aca="false">M564+N564</f>
        <v>1525800</v>
      </c>
      <c r="P564" s="127" t="n">
        <f aca="false">P565+P566</f>
        <v>0</v>
      </c>
      <c r="Q564" s="113" t="n">
        <f aca="false">O564+P564</f>
        <v>1525800</v>
      </c>
      <c r="R564" s="127" t="n">
        <f aca="false">R565+R566</f>
        <v>0</v>
      </c>
      <c r="S564" s="113" t="n">
        <f aca="false">Q564+R564</f>
        <v>1525800</v>
      </c>
      <c r="T564" s="127" t="n">
        <f aca="false">T565+T566</f>
        <v>0</v>
      </c>
      <c r="U564" s="113" t="n">
        <f aca="false">S564+T564</f>
        <v>1525800</v>
      </c>
      <c r="V564" s="127" t="n">
        <f aca="false">V565+V566</f>
        <v>0</v>
      </c>
      <c r="W564" s="113" t="n">
        <f aca="false">U564+V564</f>
        <v>1525800</v>
      </c>
      <c r="X564" s="127" t="n">
        <f aca="false">X565+X566</f>
        <v>0</v>
      </c>
      <c r="Y564" s="113" t="n">
        <f aca="false">W564+X564</f>
        <v>1525800</v>
      </c>
      <c r="Z564" s="127" t="n">
        <f aca="false">Z565+Z566</f>
        <v>1525800</v>
      </c>
    </row>
    <row r="565" customFormat="false" ht="78.75" hidden="false" customHeight="false" outlineLevel="0" collapsed="false">
      <c r="A565" s="114"/>
      <c r="B565" s="18" t="s">
        <v>107</v>
      </c>
      <c r="C565" s="69" t="s">
        <v>454</v>
      </c>
      <c r="D565" s="69" t="s">
        <v>40</v>
      </c>
      <c r="E565" s="69" t="s">
        <v>32</v>
      </c>
      <c r="F565" s="69" t="s">
        <v>26</v>
      </c>
      <c r="G565" s="69" t="s">
        <v>103</v>
      </c>
      <c r="H565" s="68" t="s">
        <v>24</v>
      </c>
      <c r="I565" s="69" t="s">
        <v>168</v>
      </c>
      <c r="J565" s="69" t="s">
        <v>108</v>
      </c>
      <c r="K565" s="127" t="n">
        <v>1282800</v>
      </c>
      <c r="L565" s="127"/>
      <c r="M565" s="113" t="n">
        <f aca="false">K565+L565</f>
        <v>1282800</v>
      </c>
      <c r="N565" s="127"/>
      <c r="O565" s="113" t="n">
        <f aca="false">M565+N565</f>
        <v>1282800</v>
      </c>
      <c r="P565" s="127"/>
      <c r="Q565" s="113" t="n">
        <f aca="false">O565+P565</f>
        <v>1282800</v>
      </c>
      <c r="R565" s="127"/>
      <c r="S565" s="113" t="n">
        <f aca="false">Q565+R565</f>
        <v>1282800</v>
      </c>
      <c r="T565" s="127"/>
      <c r="U565" s="113" t="n">
        <f aca="false">S565+T565</f>
        <v>1282800</v>
      </c>
      <c r="V565" s="127"/>
      <c r="W565" s="113" t="n">
        <f aca="false">U565+V565</f>
        <v>1282800</v>
      </c>
      <c r="X565" s="127"/>
      <c r="Y565" s="113" t="n">
        <f aca="false">W565+X565</f>
        <v>1282800</v>
      </c>
      <c r="Z565" s="127" t="n">
        <v>1282800</v>
      </c>
    </row>
    <row r="566" customFormat="false" ht="31.5" hidden="false" customHeight="false" outlineLevel="0" collapsed="false">
      <c r="A566" s="114"/>
      <c r="B566" s="18" t="s">
        <v>109</v>
      </c>
      <c r="C566" s="69" t="s">
        <v>454</v>
      </c>
      <c r="D566" s="69" t="s">
        <v>40</v>
      </c>
      <c r="E566" s="69" t="s">
        <v>32</v>
      </c>
      <c r="F566" s="69" t="s">
        <v>26</v>
      </c>
      <c r="G566" s="69" t="s">
        <v>103</v>
      </c>
      <c r="H566" s="68" t="s">
        <v>24</v>
      </c>
      <c r="I566" s="69" t="s">
        <v>168</v>
      </c>
      <c r="J566" s="69" t="s">
        <v>110</v>
      </c>
      <c r="K566" s="127" t="n">
        <v>243000</v>
      </c>
      <c r="L566" s="127"/>
      <c r="M566" s="113" t="n">
        <f aca="false">K566+L566</f>
        <v>243000</v>
      </c>
      <c r="N566" s="127"/>
      <c r="O566" s="113" t="n">
        <f aca="false">M566+N566</f>
        <v>243000</v>
      </c>
      <c r="P566" s="127"/>
      <c r="Q566" s="113" t="n">
        <f aca="false">O566+P566</f>
        <v>243000</v>
      </c>
      <c r="R566" s="127"/>
      <c r="S566" s="113" t="n">
        <f aca="false">Q566+R566</f>
        <v>243000</v>
      </c>
      <c r="T566" s="127"/>
      <c r="U566" s="113" t="n">
        <f aca="false">S566+T566</f>
        <v>243000</v>
      </c>
      <c r="V566" s="127"/>
      <c r="W566" s="113" t="n">
        <f aca="false">U566+V566</f>
        <v>243000</v>
      </c>
      <c r="X566" s="127"/>
      <c r="Y566" s="113" t="n">
        <f aca="false">W566+X566</f>
        <v>243000</v>
      </c>
      <c r="Z566" s="127" t="n">
        <v>243000</v>
      </c>
    </row>
    <row r="567" customFormat="false" ht="63" hidden="false" customHeight="false" outlineLevel="0" collapsed="false">
      <c r="A567" s="114"/>
      <c r="B567" s="18" t="s">
        <v>169</v>
      </c>
      <c r="C567" s="69" t="s">
        <v>454</v>
      </c>
      <c r="D567" s="69" t="s">
        <v>40</v>
      </c>
      <c r="E567" s="69" t="s">
        <v>32</v>
      </c>
      <c r="F567" s="69" t="s">
        <v>26</v>
      </c>
      <c r="G567" s="69" t="s">
        <v>103</v>
      </c>
      <c r="H567" s="69" t="s">
        <v>24</v>
      </c>
      <c r="I567" s="69" t="s">
        <v>170</v>
      </c>
      <c r="J567" s="69"/>
      <c r="K567" s="127" t="n">
        <f aca="false">K568+K569</f>
        <v>7483500</v>
      </c>
      <c r="L567" s="127" t="n">
        <f aca="false">L568+L569</f>
        <v>0</v>
      </c>
      <c r="M567" s="113" t="n">
        <f aca="false">K567+L567</f>
        <v>7483500</v>
      </c>
      <c r="N567" s="127" t="n">
        <f aca="false">N568+N569</f>
        <v>0</v>
      </c>
      <c r="O567" s="113" t="n">
        <f aca="false">M567+N567</f>
        <v>7483500</v>
      </c>
      <c r="P567" s="127" t="n">
        <f aca="false">P568+P569</f>
        <v>0</v>
      </c>
      <c r="Q567" s="113" t="n">
        <f aca="false">O567+P567</f>
        <v>7483500</v>
      </c>
      <c r="R567" s="127" t="n">
        <f aca="false">R568+R569</f>
        <v>0</v>
      </c>
      <c r="S567" s="113" t="n">
        <f aca="false">Q567+R567</f>
        <v>7483500</v>
      </c>
      <c r="T567" s="127" t="n">
        <f aca="false">T568+T569</f>
        <v>0</v>
      </c>
      <c r="U567" s="113" t="n">
        <f aca="false">S567+T567</f>
        <v>7483500</v>
      </c>
      <c r="V567" s="127" t="n">
        <f aca="false">V568+V569</f>
        <v>0</v>
      </c>
      <c r="W567" s="113" t="n">
        <f aca="false">U567+V567</f>
        <v>7483500</v>
      </c>
      <c r="X567" s="127" t="n">
        <f aca="false">X568+X569</f>
        <v>0</v>
      </c>
      <c r="Y567" s="113" t="n">
        <f aca="false">W567+X567</f>
        <v>7483500</v>
      </c>
      <c r="Z567" s="127" t="n">
        <f aca="false">Z568+Z569</f>
        <v>7483500</v>
      </c>
    </row>
    <row r="568" customFormat="false" ht="78.75" hidden="false" customHeight="false" outlineLevel="0" collapsed="false">
      <c r="A568" s="114"/>
      <c r="B568" s="18" t="s">
        <v>107</v>
      </c>
      <c r="C568" s="69" t="s">
        <v>454</v>
      </c>
      <c r="D568" s="69" t="s">
        <v>40</v>
      </c>
      <c r="E568" s="69" t="s">
        <v>32</v>
      </c>
      <c r="F568" s="69" t="s">
        <v>26</v>
      </c>
      <c r="G568" s="69" t="s">
        <v>103</v>
      </c>
      <c r="H568" s="68" t="s">
        <v>24</v>
      </c>
      <c r="I568" s="69" t="s">
        <v>170</v>
      </c>
      <c r="J568" s="69" t="s">
        <v>108</v>
      </c>
      <c r="K568" s="127" t="n">
        <v>6754500</v>
      </c>
      <c r="L568" s="127"/>
      <c r="M568" s="113" t="n">
        <f aca="false">K568+L568</f>
        <v>6754500</v>
      </c>
      <c r="N568" s="127"/>
      <c r="O568" s="113" t="n">
        <f aca="false">M568+N568</f>
        <v>6754500</v>
      </c>
      <c r="P568" s="127"/>
      <c r="Q568" s="113" t="n">
        <f aca="false">O568+P568</f>
        <v>6754500</v>
      </c>
      <c r="R568" s="127"/>
      <c r="S568" s="113" t="n">
        <f aca="false">Q568+R568</f>
        <v>6754500</v>
      </c>
      <c r="T568" s="127"/>
      <c r="U568" s="113" t="n">
        <f aca="false">S568+T568</f>
        <v>6754500</v>
      </c>
      <c r="V568" s="127"/>
      <c r="W568" s="113" t="n">
        <f aca="false">U568+V568</f>
        <v>6754500</v>
      </c>
      <c r="X568" s="127"/>
      <c r="Y568" s="113" t="n">
        <f aca="false">W568+X568</f>
        <v>6754500</v>
      </c>
      <c r="Z568" s="127" t="n">
        <v>6754500</v>
      </c>
    </row>
    <row r="569" customFormat="false" ht="31.5" hidden="false" customHeight="false" outlineLevel="0" collapsed="false">
      <c r="A569" s="114"/>
      <c r="B569" s="18" t="s">
        <v>109</v>
      </c>
      <c r="C569" s="69" t="s">
        <v>454</v>
      </c>
      <c r="D569" s="69" t="s">
        <v>40</v>
      </c>
      <c r="E569" s="69" t="s">
        <v>32</v>
      </c>
      <c r="F569" s="69" t="s">
        <v>26</v>
      </c>
      <c r="G569" s="69" t="s">
        <v>103</v>
      </c>
      <c r="H569" s="68" t="s">
        <v>24</v>
      </c>
      <c r="I569" s="69" t="s">
        <v>170</v>
      </c>
      <c r="J569" s="69" t="s">
        <v>110</v>
      </c>
      <c r="K569" s="127" t="n">
        <v>729000</v>
      </c>
      <c r="L569" s="127"/>
      <c r="M569" s="113" t="n">
        <f aca="false">K569+L569</f>
        <v>729000</v>
      </c>
      <c r="N569" s="127"/>
      <c r="O569" s="113" t="n">
        <f aca="false">M569+N569</f>
        <v>729000</v>
      </c>
      <c r="P569" s="127"/>
      <c r="Q569" s="113" t="n">
        <f aca="false">O569+P569</f>
        <v>729000</v>
      </c>
      <c r="R569" s="127"/>
      <c r="S569" s="113" t="n">
        <f aca="false">Q569+R569</f>
        <v>729000</v>
      </c>
      <c r="T569" s="127"/>
      <c r="U569" s="113" t="n">
        <f aca="false">S569+T569</f>
        <v>729000</v>
      </c>
      <c r="V569" s="127"/>
      <c r="W569" s="113" t="n">
        <f aca="false">U569+V569</f>
        <v>729000</v>
      </c>
      <c r="X569" s="127"/>
      <c r="Y569" s="113" t="n">
        <f aca="false">W569+X569</f>
        <v>729000</v>
      </c>
      <c r="Z569" s="127" t="n">
        <v>729000</v>
      </c>
    </row>
    <row r="570" customFormat="false" ht="17.1" hidden="false" customHeight="true" outlineLevel="0" collapsed="false">
      <c r="A570" s="114" t="s">
        <v>79</v>
      </c>
      <c r="B570" s="27" t="s">
        <v>88</v>
      </c>
      <c r="C570" s="30"/>
      <c r="D570" s="30"/>
      <c r="E570" s="18"/>
      <c r="F570" s="18"/>
      <c r="H570" s="14"/>
      <c r="I570" s="14"/>
      <c r="J570" s="40"/>
      <c r="K570" s="126" t="n">
        <f aca="false">K571</f>
        <v>26863600</v>
      </c>
      <c r="L570" s="126" t="n">
        <f aca="false">L571</f>
        <v>0</v>
      </c>
      <c r="M570" s="112" t="n">
        <f aca="false">K570+L570</f>
        <v>26863600</v>
      </c>
      <c r="N570" s="126" t="n">
        <f aca="false">N571</f>
        <v>0</v>
      </c>
      <c r="O570" s="112" t="n">
        <f aca="false">M570+N570</f>
        <v>26863600</v>
      </c>
      <c r="P570" s="126" t="n">
        <f aca="false">P571</f>
        <v>0</v>
      </c>
      <c r="Q570" s="112" t="n">
        <f aca="false">O570+P570</f>
        <v>26863600</v>
      </c>
      <c r="R570" s="126" t="n">
        <f aca="false">R571</f>
        <v>0</v>
      </c>
      <c r="S570" s="112" t="n">
        <f aca="false">Q570+R570</f>
        <v>26863600</v>
      </c>
      <c r="T570" s="126" t="n">
        <f aca="false">T571</f>
        <v>0</v>
      </c>
      <c r="U570" s="112" t="n">
        <f aca="false">S570+T570</f>
        <v>26863600</v>
      </c>
      <c r="V570" s="126" t="n">
        <f aca="false">V571</f>
        <v>0</v>
      </c>
      <c r="W570" s="112" t="n">
        <f aca="false">U570+V570</f>
        <v>26863600</v>
      </c>
      <c r="X570" s="126" t="n">
        <f aca="false">X571</f>
        <v>0</v>
      </c>
      <c r="Y570" s="112" t="n">
        <f aca="false">W570+X570</f>
        <v>26863600</v>
      </c>
      <c r="Z570" s="126" t="n">
        <f aca="false">Z571</f>
        <v>48526600</v>
      </c>
    </row>
    <row r="571" customFormat="false" ht="17.1" hidden="false" customHeight="true" outlineLevel="0" collapsed="false">
      <c r="A571" s="114"/>
      <c r="B571" s="30" t="s">
        <v>88</v>
      </c>
      <c r="C571" s="30"/>
      <c r="D571" s="30"/>
      <c r="E571" s="18"/>
      <c r="F571" s="18"/>
      <c r="H571" s="14"/>
      <c r="I571" s="14"/>
      <c r="J571" s="40"/>
      <c r="K571" s="127" t="n">
        <v>26863600</v>
      </c>
      <c r="L571" s="127"/>
      <c r="M571" s="113" t="n">
        <f aca="false">K571+L571</f>
        <v>26863600</v>
      </c>
      <c r="N571" s="127"/>
      <c r="O571" s="113" t="n">
        <f aca="false">M571+N571</f>
        <v>26863600</v>
      </c>
      <c r="P571" s="127"/>
      <c r="Q571" s="113" t="n">
        <f aca="false">O571+P571</f>
        <v>26863600</v>
      </c>
      <c r="R571" s="127"/>
      <c r="S571" s="113" t="n">
        <f aca="false">Q571+R571</f>
        <v>26863600</v>
      </c>
      <c r="T571" s="127"/>
      <c r="U571" s="113" t="n">
        <f aca="false">S571+T571</f>
        <v>26863600</v>
      </c>
      <c r="V571" s="127"/>
      <c r="W571" s="113" t="n">
        <f aca="false">U571+V571</f>
        <v>26863600</v>
      </c>
      <c r="X571" s="127"/>
      <c r="Y571" s="113" t="n">
        <f aca="false">W571+X571</f>
        <v>26863600</v>
      </c>
      <c r="Z571" s="127" t="n">
        <v>48526600</v>
      </c>
    </row>
    <row r="572" customFormat="false" ht="15.75" hidden="false" customHeight="false" outlineLevel="0" collapsed="false">
      <c r="A572" s="114"/>
      <c r="B572" s="18"/>
      <c r="C572" s="40"/>
      <c r="D572" s="40"/>
      <c r="E572" s="40"/>
      <c r="J572" s="40"/>
    </row>
    <row r="573" s="105" customFormat="true" ht="15.75" hidden="false" customHeight="true" outlineLevel="0" collapsed="false">
      <c r="A573" s="2" t="s">
        <v>89</v>
      </c>
      <c r="B573" s="2"/>
      <c r="C573" s="129"/>
      <c r="D573" s="129"/>
    </row>
    <row r="574" s="105" customFormat="true" ht="15.75" hidden="false" customHeight="true" outlineLevel="0" collapsed="false">
      <c r="A574" s="2" t="s">
        <v>90</v>
      </c>
      <c r="B574" s="2"/>
      <c r="C574" s="129"/>
      <c r="D574" s="129"/>
    </row>
    <row r="575" s="105" customFormat="true" ht="15.75" hidden="false" customHeight="true" outlineLevel="0" collapsed="false">
      <c r="A575" s="2" t="s">
        <v>2</v>
      </c>
      <c r="B575" s="2"/>
      <c r="C575" s="129"/>
      <c r="D575" s="129"/>
      <c r="H575" s="130" t="s">
        <v>91</v>
      </c>
      <c r="I575" s="130"/>
      <c r="J575" s="130"/>
      <c r="K575" s="130"/>
      <c r="L575" s="130"/>
      <c r="M575" s="130"/>
      <c r="N575" s="130"/>
      <c r="O575" s="130"/>
      <c r="P575" s="130"/>
      <c r="Q575" s="130"/>
      <c r="R575" s="130"/>
      <c r="S575" s="130"/>
      <c r="T575" s="130"/>
      <c r="U575" s="130"/>
      <c r="V575" s="130"/>
      <c r="W575" s="130"/>
      <c r="X575" s="130"/>
      <c r="Y575" s="130"/>
      <c r="Z575" s="130"/>
    </row>
    <row r="576" customFormat="false" ht="15.75" hidden="false" customHeight="false" outlineLevel="0" collapsed="false">
      <c r="A576" s="114"/>
      <c r="B576" s="18"/>
      <c r="C576" s="40"/>
      <c r="D576" s="40"/>
      <c r="E576" s="40"/>
      <c r="J576" s="40"/>
    </row>
    <row r="577" customFormat="false" ht="15.75" hidden="false" customHeight="false" outlineLevel="0" collapsed="false">
      <c r="A577" s="114"/>
      <c r="B577" s="18"/>
      <c r="C577" s="40"/>
      <c r="D577" s="40"/>
      <c r="E577" s="40"/>
      <c r="J577" s="40"/>
    </row>
    <row r="578" customFormat="false" ht="15.75" hidden="false" customHeight="false" outlineLevel="0" collapsed="false">
      <c r="A578" s="114"/>
      <c r="B578" s="18"/>
      <c r="C578" s="40"/>
      <c r="D578" s="40"/>
      <c r="E578" s="40"/>
      <c r="J578" s="40"/>
    </row>
    <row r="579" customFormat="false" ht="15.75" hidden="false" customHeight="false" outlineLevel="0" collapsed="false">
      <c r="A579" s="131"/>
      <c r="B579" s="18"/>
      <c r="C579" s="40"/>
      <c r="D579" s="40"/>
      <c r="E579" s="40"/>
      <c r="I579" s="67" t="s">
        <v>21</v>
      </c>
      <c r="J579" s="67" t="s">
        <v>22</v>
      </c>
      <c r="K579" s="100" t="n">
        <f aca="false">SUM(K580:K587)</f>
        <v>199066500</v>
      </c>
      <c r="L579" s="100" t="n">
        <f aca="false">SUM(L580:L587)</f>
        <v>-16600</v>
      </c>
      <c r="M579" s="100" t="n">
        <f aca="false">SUM(M580:M587)</f>
        <v>199049900</v>
      </c>
      <c r="N579" s="100" t="n">
        <f aca="false">SUM(N580:N587)</f>
        <v>6981333.75</v>
      </c>
      <c r="O579" s="100" t="n">
        <f aca="false">SUM(O580:O587)</f>
        <v>206031233.75</v>
      </c>
      <c r="P579" s="100" t="n">
        <f aca="false">SUM(P580:P587)</f>
        <v>0</v>
      </c>
      <c r="Q579" s="100" t="n">
        <f aca="false">SUM(Q580:Q587)</f>
        <v>206031233.75</v>
      </c>
      <c r="R579" s="100" t="n">
        <f aca="false">SUM(R580:R587)</f>
        <v>0</v>
      </c>
      <c r="S579" s="100" t="n">
        <f aca="false">SUM(S580:S587)</f>
        <v>206031233.75</v>
      </c>
      <c r="T579" s="100" t="n">
        <f aca="false">SUM(T580:T587)</f>
        <v>0</v>
      </c>
      <c r="U579" s="100" t="n">
        <f aca="false">SUM(U580:U587)</f>
        <v>206031233.75</v>
      </c>
      <c r="V579" s="100" t="n">
        <f aca="false">SUM(V580:V587)</f>
        <v>0</v>
      </c>
      <c r="W579" s="100" t="n">
        <f aca="false">SUM(W580:W587)</f>
        <v>206031233.75</v>
      </c>
      <c r="X579" s="100" t="n">
        <f aca="false">SUM(X580:X587)</f>
        <v>0</v>
      </c>
      <c r="Y579" s="100" t="n">
        <f aca="false">SUM(Y580:Y587)</f>
        <v>206031233.75</v>
      </c>
      <c r="Z579" s="100" t="n">
        <f aca="false">SUM(Z580:Z587)</f>
        <v>206033933.75</v>
      </c>
    </row>
    <row r="580" customFormat="false" ht="15.75" hidden="false" customHeight="false" outlineLevel="0" collapsed="false">
      <c r="A580" s="131"/>
      <c r="B580" s="18"/>
      <c r="C580" s="40"/>
      <c r="D580" s="40"/>
      <c r="E580" s="40"/>
      <c r="I580" s="68" t="s">
        <v>21</v>
      </c>
      <c r="J580" s="68" t="s">
        <v>24</v>
      </c>
      <c r="K580" s="41" t="n">
        <f aca="false">K37</f>
        <v>2943000</v>
      </c>
      <c r="L580" s="41" t="n">
        <f aca="false">L37</f>
        <v>0</v>
      </c>
      <c r="M580" s="41" t="n">
        <f aca="false">M37</f>
        <v>2943000</v>
      </c>
      <c r="N580" s="41" t="n">
        <f aca="false">N37</f>
        <v>117939.32</v>
      </c>
      <c r="O580" s="41" t="n">
        <f aca="false">O37</f>
        <v>3060939.32</v>
      </c>
      <c r="P580" s="41" t="n">
        <f aca="false">P37</f>
        <v>0</v>
      </c>
      <c r="Q580" s="41" t="n">
        <f aca="false">Q37</f>
        <v>3060939.32</v>
      </c>
      <c r="R580" s="41" t="n">
        <f aca="false">R37</f>
        <v>0</v>
      </c>
      <c r="S580" s="41" t="n">
        <f aca="false">S37</f>
        <v>3060939.32</v>
      </c>
      <c r="T580" s="41" t="n">
        <f aca="false">T37</f>
        <v>0</v>
      </c>
      <c r="U580" s="41" t="n">
        <f aca="false">U37</f>
        <v>3060939.32</v>
      </c>
      <c r="V580" s="41" t="n">
        <f aca="false">V37</f>
        <v>0</v>
      </c>
      <c r="W580" s="41" t="n">
        <f aca="false">W37</f>
        <v>3060939.32</v>
      </c>
      <c r="X580" s="41" t="n">
        <f aca="false">X37</f>
        <v>0</v>
      </c>
      <c r="Y580" s="41" t="n">
        <f aca="false">Y37</f>
        <v>3060939.32</v>
      </c>
      <c r="Z580" s="41" t="n">
        <f aca="false">Z37</f>
        <v>3060939.32</v>
      </c>
    </row>
    <row r="581" customFormat="false" ht="15.75" hidden="false" customHeight="false" outlineLevel="0" collapsed="false">
      <c r="A581" s="131"/>
      <c r="B581" s="18"/>
      <c r="C581" s="40"/>
      <c r="D581" s="40"/>
      <c r="E581" s="40"/>
      <c r="I581" s="68" t="s">
        <v>21</v>
      </c>
      <c r="J581" s="68" t="s">
        <v>26</v>
      </c>
      <c r="K581" s="41" t="n">
        <f aca="false">K26</f>
        <v>3523200</v>
      </c>
      <c r="L581" s="41" t="n">
        <f aca="false">L26</f>
        <v>0</v>
      </c>
      <c r="M581" s="41" t="n">
        <f aca="false">M26</f>
        <v>3523200</v>
      </c>
      <c r="N581" s="41" t="n">
        <f aca="false">N26</f>
        <v>139848.92</v>
      </c>
      <c r="O581" s="41" t="n">
        <f aca="false">O26</f>
        <v>3663048.92</v>
      </c>
      <c r="P581" s="41" t="n">
        <f aca="false">P26</f>
        <v>0</v>
      </c>
      <c r="Q581" s="41" t="n">
        <f aca="false">Q26</f>
        <v>3663048.92</v>
      </c>
      <c r="R581" s="41" t="n">
        <f aca="false">R26</f>
        <v>0</v>
      </c>
      <c r="S581" s="41" t="n">
        <f aca="false">S26</f>
        <v>3663048.92</v>
      </c>
      <c r="T581" s="41" t="n">
        <f aca="false">T26</f>
        <v>0</v>
      </c>
      <c r="U581" s="41" t="n">
        <f aca="false">U26</f>
        <v>3663048.92</v>
      </c>
      <c r="V581" s="41" t="n">
        <f aca="false">V26</f>
        <v>0</v>
      </c>
      <c r="W581" s="41" t="n">
        <f aca="false">W26</f>
        <v>3663048.92</v>
      </c>
      <c r="X581" s="41" t="n">
        <f aca="false">X26</f>
        <v>0</v>
      </c>
      <c r="Y581" s="41" t="n">
        <f aca="false">Y26</f>
        <v>3663048.92</v>
      </c>
      <c r="Z581" s="41" t="n">
        <f aca="false">Z26</f>
        <v>3663048.92</v>
      </c>
    </row>
    <row r="582" customFormat="false" ht="15.75" hidden="false" customHeight="false" outlineLevel="0" collapsed="false">
      <c r="A582" s="131"/>
      <c r="B582" s="18"/>
      <c r="C582" s="40"/>
      <c r="D582" s="40"/>
      <c r="E582" s="40"/>
      <c r="I582" s="68" t="s">
        <v>21</v>
      </c>
      <c r="J582" s="68" t="s">
        <v>28</v>
      </c>
      <c r="K582" s="41" t="n">
        <f aca="false">K42</f>
        <v>93878100</v>
      </c>
      <c r="L582" s="41" t="n">
        <f aca="false">L42</f>
        <v>0</v>
      </c>
      <c r="M582" s="41" t="n">
        <f aca="false">M42</f>
        <v>93878100</v>
      </c>
      <c r="N582" s="41" t="n">
        <f aca="false">N42</f>
        <v>3405238.84</v>
      </c>
      <c r="O582" s="41" t="n">
        <f aca="false">O42</f>
        <v>97283338.84</v>
      </c>
      <c r="P582" s="41" t="n">
        <f aca="false">P42</f>
        <v>0</v>
      </c>
      <c r="Q582" s="41" t="n">
        <f aca="false">Q42</f>
        <v>97283338.84</v>
      </c>
      <c r="R582" s="41" t="n">
        <f aca="false">R42</f>
        <v>0</v>
      </c>
      <c r="S582" s="41" t="n">
        <f aca="false">S42</f>
        <v>97283338.84</v>
      </c>
      <c r="T582" s="41" t="n">
        <f aca="false">T42</f>
        <v>0</v>
      </c>
      <c r="U582" s="41" t="n">
        <f aca="false">U42</f>
        <v>97283338.84</v>
      </c>
      <c r="V582" s="41" t="n">
        <f aca="false">V42</f>
        <v>0</v>
      </c>
      <c r="W582" s="41" t="n">
        <f aca="false">W42</f>
        <v>97283338.84</v>
      </c>
      <c r="X582" s="41" t="n">
        <f aca="false">X42</f>
        <v>0</v>
      </c>
      <c r="Y582" s="41" t="n">
        <f aca="false">Y42</f>
        <v>97283338.84</v>
      </c>
      <c r="Z582" s="41" t="n">
        <f aca="false">Z42</f>
        <v>97283338.84</v>
      </c>
    </row>
    <row r="583" customFormat="false" ht="15.75" hidden="false" customHeight="false" outlineLevel="0" collapsed="false">
      <c r="A583" s="131"/>
      <c r="B583" s="18"/>
      <c r="C583" s="40"/>
      <c r="D583" s="40"/>
      <c r="E583" s="40"/>
      <c r="I583" s="68" t="s">
        <v>21</v>
      </c>
      <c r="J583" s="68" t="s">
        <v>30</v>
      </c>
      <c r="K583" s="41" t="n">
        <f aca="false">K62</f>
        <v>41800</v>
      </c>
      <c r="L583" s="41" t="n">
        <f aca="false">L62</f>
        <v>-16600</v>
      </c>
      <c r="M583" s="41" t="n">
        <f aca="false">M62</f>
        <v>25200</v>
      </c>
      <c r="N583" s="41" t="n">
        <f aca="false">N62</f>
        <v>0</v>
      </c>
      <c r="O583" s="41" t="n">
        <f aca="false">O62</f>
        <v>25200</v>
      </c>
      <c r="P583" s="41" t="n">
        <f aca="false">P62</f>
        <v>0</v>
      </c>
      <c r="Q583" s="41" t="n">
        <f aca="false">Q62</f>
        <v>25200</v>
      </c>
      <c r="R583" s="41" t="n">
        <f aca="false">R62</f>
        <v>0</v>
      </c>
      <c r="S583" s="41" t="n">
        <f aca="false">S62</f>
        <v>25200</v>
      </c>
      <c r="T583" s="41" t="n">
        <f aca="false">T62</f>
        <v>0</v>
      </c>
      <c r="U583" s="41" t="n">
        <f aca="false">U62</f>
        <v>25200</v>
      </c>
      <c r="V583" s="41" t="n">
        <f aca="false">V62</f>
        <v>0</v>
      </c>
      <c r="W583" s="41" t="n">
        <f aca="false">W62</f>
        <v>25200</v>
      </c>
      <c r="X583" s="41" t="n">
        <f aca="false">X62</f>
        <v>0</v>
      </c>
      <c r="Y583" s="41" t="n">
        <f aca="false">Y62</f>
        <v>25200</v>
      </c>
      <c r="Z583" s="41" t="n">
        <f aca="false">Z62</f>
        <v>21900</v>
      </c>
    </row>
    <row r="584" customFormat="false" ht="15.75" hidden="false" customHeight="false" outlineLevel="0" collapsed="false">
      <c r="A584" s="131"/>
      <c r="B584" s="18"/>
      <c r="C584" s="40"/>
      <c r="D584" s="40"/>
      <c r="E584" s="40"/>
      <c r="I584" s="68" t="s">
        <v>21</v>
      </c>
      <c r="J584" s="68" t="s">
        <v>32</v>
      </c>
      <c r="K584" s="41" t="n">
        <f aca="false">K251+K266</f>
        <v>21694100</v>
      </c>
      <c r="L584" s="41" t="n">
        <f aca="false">L251+L266</f>
        <v>0</v>
      </c>
      <c r="M584" s="41" t="n">
        <f aca="false">M251+M266</f>
        <v>21694100</v>
      </c>
      <c r="N584" s="41" t="n">
        <f aca="false">N251+N266</f>
        <v>793361.12</v>
      </c>
      <c r="O584" s="41" t="n">
        <f aca="false">O251+O266</f>
        <v>22487461.12</v>
      </c>
      <c r="P584" s="41" t="n">
        <f aca="false">P251+P266</f>
        <v>0</v>
      </c>
      <c r="Q584" s="41" t="n">
        <f aca="false">Q251+Q266</f>
        <v>22487461.12</v>
      </c>
      <c r="R584" s="41" t="n">
        <f aca="false">R251+R266</f>
        <v>0</v>
      </c>
      <c r="S584" s="41" t="n">
        <f aca="false">S251+S266</f>
        <v>22487461.12</v>
      </c>
      <c r="T584" s="41" t="n">
        <f aca="false">T251+T266</f>
        <v>0</v>
      </c>
      <c r="U584" s="41" t="n">
        <f aca="false">U251+U266</f>
        <v>22487461.12</v>
      </c>
      <c r="V584" s="41" t="n">
        <f aca="false">V251+V266</f>
        <v>0</v>
      </c>
      <c r="W584" s="41" t="n">
        <f aca="false">W251+W266</f>
        <v>22487461.12</v>
      </c>
      <c r="X584" s="41" t="n">
        <f aca="false">X251+X266</f>
        <v>0</v>
      </c>
      <c r="Y584" s="41" t="n">
        <f aca="false">Y251+Y266</f>
        <v>22487461.12</v>
      </c>
      <c r="Z584" s="41" t="n">
        <f aca="false">Z251+Z266</f>
        <v>22487461.12</v>
      </c>
    </row>
    <row r="585" customFormat="false" ht="15.75" hidden="false" customHeight="false" outlineLevel="0" collapsed="false">
      <c r="A585" s="131"/>
      <c r="B585" s="18"/>
      <c r="C585" s="40"/>
      <c r="D585" s="40"/>
      <c r="E585" s="40"/>
      <c r="I585" s="68" t="s">
        <v>21</v>
      </c>
      <c r="J585" s="68" t="s">
        <v>54</v>
      </c>
      <c r="K585" s="41"/>
      <c r="L585" s="41"/>
      <c r="M585" s="41"/>
      <c r="N585" s="41"/>
      <c r="O585" s="41"/>
      <c r="P585" s="41"/>
      <c r="Q585" s="41"/>
      <c r="R585" s="41"/>
      <c r="S585" s="41"/>
      <c r="T585" s="41"/>
      <c r="U585" s="41"/>
      <c r="V585" s="41"/>
      <c r="W585" s="41"/>
      <c r="X585" s="41"/>
      <c r="Y585" s="41"/>
      <c r="Z585" s="41"/>
    </row>
    <row r="586" customFormat="false" ht="15.75" hidden="false" customHeight="false" outlineLevel="0" collapsed="false">
      <c r="A586" s="131"/>
      <c r="B586" s="18"/>
      <c r="C586" s="40"/>
      <c r="D586" s="40"/>
      <c r="E586" s="40"/>
      <c r="I586" s="68" t="s">
        <v>21</v>
      </c>
      <c r="J586" s="68" t="s">
        <v>34</v>
      </c>
      <c r="K586" s="41" t="n">
        <f aca="false">K67</f>
        <v>100000</v>
      </c>
      <c r="L586" s="41" t="n">
        <f aca="false">L67</f>
        <v>0</v>
      </c>
      <c r="M586" s="41" t="n">
        <f aca="false">M67</f>
        <v>100000</v>
      </c>
      <c r="N586" s="41" t="n">
        <f aca="false">N67</f>
        <v>0</v>
      </c>
      <c r="O586" s="41" t="n">
        <f aca="false">O67</f>
        <v>100000</v>
      </c>
      <c r="P586" s="41" t="n">
        <f aca="false">P67</f>
        <v>0</v>
      </c>
      <c r="Q586" s="41" t="n">
        <f aca="false">Q67</f>
        <v>100000</v>
      </c>
      <c r="R586" s="41" t="n">
        <f aca="false">R67</f>
        <v>0</v>
      </c>
      <c r="S586" s="41" t="n">
        <f aca="false">S67</f>
        <v>100000</v>
      </c>
      <c r="T586" s="41" t="n">
        <f aca="false">T67</f>
        <v>0</v>
      </c>
      <c r="U586" s="41" t="n">
        <f aca="false">U67</f>
        <v>100000</v>
      </c>
      <c r="V586" s="41" t="n">
        <f aca="false">V67</f>
        <v>0</v>
      </c>
      <c r="W586" s="41" t="n">
        <f aca="false">W67</f>
        <v>100000</v>
      </c>
      <c r="X586" s="41" t="n">
        <f aca="false">X67</f>
        <v>0</v>
      </c>
      <c r="Y586" s="41" t="n">
        <f aca="false">Y67</f>
        <v>100000</v>
      </c>
      <c r="Z586" s="41" t="n">
        <f aca="false">Z67</f>
        <v>100000</v>
      </c>
    </row>
    <row r="587" customFormat="false" ht="15.75" hidden="false" customHeight="false" outlineLevel="0" collapsed="false">
      <c r="A587" s="131"/>
      <c r="B587" s="18"/>
      <c r="C587" s="40"/>
      <c r="D587" s="40"/>
      <c r="E587" s="40"/>
      <c r="I587" s="68" t="s">
        <v>21</v>
      </c>
      <c r="J587" s="68" t="s">
        <v>36</v>
      </c>
      <c r="K587" s="41" t="n">
        <f aca="false">K72+K278</f>
        <v>76886300</v>
      </c>
      <c r="L587" s="41" t="n">
        <f aca="false">L72+L278</f>
        <v>0</v>
      </c>
      <c r="M587" s="41" t="n">
        <f aca="false">M72+M278</f>
        <v>76886300</v>
      </c>
      <c r="N587" s="41" t="n">
        <f aca="false">N72+N278</f>
        <v>2524945.55</v>
      </c>
      <c r="O587" s="41" t="n">
        <f aca="false">O72+O278</f>
        <v>79411245.55</v>
      </c>
      <c r="P587" s="41" t="n">
        <f aca="false">P72+P278</f>
        <v>0</v>
      </c>
      <c r="Q587" s="41" t="n">
        <f aca="false">Q72+Q278</f>
        <v>79411245.55</v>
      </c>
      <c r="R587" s="41" t="n">
        <f aca="false">R72+R278</f>
        <v>0</v>
      </c>
      <c r="S587" s="41" t="n">
        <f aca="false">S72+S278</f>
        <v>79411245.55</v>
      </c>
      <c r="T587" s="41" t="n">
        <f aca="false">T72+T278</f>
        <v>0</v>
      </c>
      <c r="U587" s="41" t="n">
        <f aca="false">U72+U278</f>
        <v>79411245.55</v>
      </c>
      <c r="V587" s="41" t="n">
        <f aca="false">V72+V278</f>
        <v>0</v>
      </c>
      <c r="W587" s="41" t="n">
        <f aca="false">W72+W278</f>
        <v>79411245.55</v>
      </c>
      <c r="X587" s="41" t="n">
        <f aca="false">X72+X278</f>
        <v>0</v>
      </c>
      <c r="Y587" s="41" t="n">
        <f aca="false">Y72+Y278</f>
        <v>79411245.55</v>
      </c>
      <c r="Z587" s="41" t="n">
        <f aca="false">Z72+Z278</f>
        <v>79417245.55</v>
      </c>
    </row>
    <row r="588" customFormat="false" ht="15.75" hidden="false" customHeight="false" outlineLevel="0" collapsed="false">
      <c r="A588" s="131"/>
      <c r="B588" s="18"/>
      <c r="C588" s="40"/>
      <c r="D588" s="40"/>
      <c r="E588" s="40"/>
      <c r="I588" s="67" t="s">
        <v>26</v>
      </c>
      <c r="J588" s="68"/>
      <c r="K588" s="100" t="n">
        <f aca="false">K589</f>
        <v>24174500</v>
      </c>
      <c r="L588" s="100" t="n">
        <f aca="false">L589</f>
        <v>0</v>
      </c>
      <c r="M588" s="100" t="n">
        <f aca="false">M589</f>
        <v>24174500</v>
      </c>
      <c r="N588" s="100" t="n">
        <f aca="false">N589</f>
        <v>887456.24</v>
      </c>
      <c r="O588" s="100" t="n">
        <f aca="false">O589</f>
        <v>25061956.24</v>
      </c>
      <c r="P588" s="100" t="n">
        <f aca="false">P589</f>
        <v>0</v>
      </c>
      <c r="Q588" s="100" t="n">
        <f aca="false">Q589</f>
        <v>25061956.24</v>
      </c>
      <c r="R588" s="100" t="n">
        <f aca="false">R589</f>
        <v>0</v>
      </c>
      <c r="S588" s="100" t="n">
        <f aca="false">S589</f>
        <v>25061956.24</v>
      </c>
      <c r="T588" s="100" t="n">
        <f aca="false">T589</f>
        <v>0</v>
      </c>
      <c r="U588" s="100" t="n">
        <f aca="false">U589</f>
        <v>25061956.24</v>
      </c>
      <c r="V588" s="100" t="n">
        <f aca="false">V589</f>
        <v>0</v>
      </c>
      <c r="W588" s="100" t="n">
        <f aca="false">W589</f>
        <v>25061956.24</v>
      </c>
      <c r="X588" s="100" t="n">
        <f aca="false">X589</f>
        <v>0</v>
      </c>
      <c r="Y588" s="100" t="n">
        <f aca="false">Y589</f>
        <v>25061956.24</v>
      </c>
      <c r="Z588" s="100" t="n">
        <f aca="false">Z589</f>
        <v>25061956.24</v>
      </c>
    </row>
    <row r="589" customFormat="false" ht="15.75" hidden="false" customHeight="false" outlineLevel="0" collapsed="false">
      <c r="I589" s="68" t="s">
        <v>26</v>
      </c>
      <c r="J589" s="68" t="s">
        <v>40</v>
      </c>
      <c r="K589" s="41" t="n">
        <f aca="false">K135</f>
        <v>24174500</v>
      </c>
      <c r="L589" s="41" t="n">
        <f aca="false">L135</f>
        <v>0</v>
      </c>
      <c r="M589" s="41" t="n">
        <f aca="false">M135</f>
        <v>24174500</v>
      </c>
      <c r="N589" s="41" t="n">
        <f aca="false">N135</f>
        <v>887456.24</v>
      </c>
      <c r="O589" s="41" t="n">
        <f aca="false">O135</f>
        <v>25061956.24</v>
      </c>
      <c r="P589" s="41" t="n">
        <f aca="false">P135</f>
        <v>0</v>
      </c>
      <c r="Q589" s="41" t="n">
        <f aca="false">Q135</f>
        <v>25061956.24</v>
      </c>
      <c r="R589" s="41" t="n">
        <f aca="false">R135</f>
        <v>0</v>
      </c>
      <c r="S589" s="41" t="n">
        <f aca="false">S135</f>
        <v>25061956.24</v>
      </c>
      <c r="T589" s="41" t="n">
        <f aca="false">T135</f>
        <v>0</v>
      </c>
      <c r="U589" s="41" t="n">
        <f aca="false">U135</f>
        <v>25061956.24</v>
      </c>
      <c r="V589" s="41" t="n">
        <f aca="false">V135</f>
        <v>0</v>
      </c>
      <c r="W589" s="41" t="n">
        <f aca="false">W135</f>
        <v>25061956.24</v>
      </c>
      <c r="X589" s="41" t="n">
        <f aca="false">X135</f>
        <v>0</v>
      </c>
      <c r="Y589" s="41" t="n">
        <f aca="false">Y135</f>
        <v>25061956.24</v>
      </c>
      <c r="Z589" s="41" t="n">
        <f aca="false">Z135</f>
        <v>25061956.24</v>
      </c>
    </row>
    <row r="590" customFormat="false" ht="15.75" hidden="false" customHeight="false" outlineLevel="0" collapsed="false">
      <c r="A590" s="3"/>
      <c r="B590" s="3"/>
      <c r="C590" s="3"/>
      <c r="D590" s="3"/>
      <c r="E590" s="3"/>
      <c r="F590" s="3"/>
      <c r="G590" s="3"/>
      <c r="H590" s="3"/>
      <c r="I590" s="67" t="s">
        <v>28</v>
      </c>
      <c r="J590" s="67"/>
      <c r="K590" s="100" t="n">
        <f aca="false">SUM(K591:K592)</f>
        <v>21423600</v>
      </c>
      <c r="L590" s="100" t="n">
        <f aca="false">SUM(L591:L592)</f>
        <v>0</v>
      </c>
      <c r="M590" s="100" t="n">
        <f aca="false">SUM(M591:M592)</f>
        <v>21423600</v>
      </c>
      <c r="N590" s="100" t="n">
        <f aca="false">SUM(N591:N592)</f>
        <v>0</v>
      </c>
      <c r="O590" s="100" t="n">
        <f aca="false">SUM(O591:O592)</f>
        <v>21423600</v>
      </c>
      <c r="P590" s="100" t="n">
        <f aca="false">SUM(P591:P592)</f>
        <v>0</v>
      </c>
      <c r="Q590" s="100" t="n">
        <f aca="false">SUM(Q591:Q592)</f>
        <v>21423600</v>
      </c>
      <c r="R590" s="100" t="n">
        <f aca="false">SUM(R591:R592)</f>
        <v>0</v>
      </c>
      <c r="S590" s="100" t="n">
        <f aca="false">SUM(S591:S592)</f>
        <v>21423600</v>
      </c>
      <c r="T590" s="100" t="n">
        <f aca="false">SUM(T591:T592)</f>
        <v>8265000</v>
      </c>
      <c r="U590" s="100" t="n">
        <f aca="false">SUM(U591:U592)</f>
        <v>29688600</v>
      </c>
      <c r="V590" s="100" t="n">
        <f aca="false">SUM(V591:V592)</f>
        <v>0</v>
      </c>
      <c r="W590" s="100" t="n">
        <f aca="false">SUM(W591:W592)</f>
        <v>29688600</v>
      </c>
      <c r="X590" s="100" t="n">
        <f aca="false">SUM(X591:X592)</f>
        <v>0</v>
      </c>
      <c r="Y590" s="100" t="n">
        <f aca="false">SUM(Y591:Y592)</f>
        <v>29688600</v>
      </c>
      <c r="Z590" s="100" t="n">
        <f aca="false">SUM(Z591:Z592)</f>
        <v>22724300</v>
      </c>
    </row>
    <row r="591" customFormat="false" ht="15.75" hidden="false" customHeight="false" outlineLevel="0" collapsed="false">
      <c r="A591" s="3"/>
      <c r="B591" s="3"/>
      <c r="C591" s="3"/>
      <c r="D591" s="3"/>
      <c r="E591" s="3"/>
      <c r="F591" s="3"/>
      <c r="G591" s="3"/>
      <c r="H591" s="3"/>
      <c r="I591" s="68" t="s">
        <v>28</v>
      </c>
      <c r="J591" s="68" t="s">
        <v>30</v>
      </c>
      <c r="K591" s="41" t="n">
        <f aca="false">K156</f>
        <v>13658300</v>
      </c>
      <c r="L591" s="41" t="n">
        <f aca="false">L156</f>
        <v>0</v>
      </c>
      <c r="M591" s="41" t="n">
        <f aca="false">M156</f>
        <v>13658300</v>
      </c>
      <c r="N591" s="41" t="n">
        <f aca="false">N156</f>
        <v>0</v>
      </c>
      <c r="O591" s="41" t="n">
        <f aca="false">O156</f>
        <v>13658300</v>
      </c>
      <c r="P591" s="41" t="n">
        <f aca="false">P156</f>
        <v>0</v>
      </c>
      <c r="Q591" s="41" t="n">
        <f aca="false">Q156</f>
        <v>13658300</v>
      </c>
      <c r="R591" s="41" t="n">
        <f aca="false">R156</f>
        <v>0</v>
      </c>
      <c r="S591" s="41" t="n">
        <f aca="false">S156</f>
        <v>13658300</v>
      </c>
      <c r="T591" s="41" t="n">
        <f aca="false">T156</f>
        <v>0</v>
      </c>
      <c r="U591" s="41" t="n">
        <f aca="false">U156</f>
        <v>13658300</v>
      </c>
      <c r="V591" s="41" t="n">
        <f aca="false">V156</f>
        <v>0</v>
      </c>
      <c r="W591" s="41" t="n">
        <f aca="false">W156</f>
        <v>13658300</v>
      </c>
      <c r="X591" s="41" t="n">
        <f aca="false">X156</f>
        <v>0</v>
      </c>
      <c r="Y591" s="41" t="n">
        <f aca="false">Y156</f>
        <v>13658300</v>
      </c>
      <c r="Z591" s="41" t="n">
        <f aca="false">Z156</f>
        <v>13724300</v>
      </c>
    </row>
    <row r="592" customFormat="false" ht="15.75" hidden="false" customHeight="false" outlineLevel="0" collapsed="false">
      <c r="A592" s="3"/>
      <c r="B592" s="3"/>
      <c r="C592" s="3"/>
      <c r="D592" s="3"/>
      <c r="E592" s="3"/>
      <c r="F592" s="3"/>
      <c r="G592" s="3"/>
      <c r="H592" s="3"/>
      <c r="I592" s="68" t="s">
        <v>28</v>
      </c>
      <c r="J592" s="68" t="s">
        <v>45</v>
      </c>
      <c r="K592" s="41" t="n">
        <f aca="false">K170</f>
        <v>7765300</v>
      </c>
      <c r="L592" s="41" t="n">
        <f aca="false">L170</f>
        <v>0</v>
      </c>
      <c r="M592" s="41" t="n">
        <f aca="false">M170</f>
        <v>7765300</v>
      </c>
      <c r="N592" s="41" t="n">
        <f aca="false">N170</f>
        <v>0</v>
      </c>
      <c r="O592" s="41" t="n">
        <f aca="false">O170</f>
        <v>7765300</v>
      </c>
      <c r="P592" s="41" t="n">
        <f aca="false">P170</f>
        <v>0</v>
      </c>
      <c r="Q592" s="41" t="n">
        <f aca="false">Q170</f>
        <v>7765300</v>
      </c>
      <c r="R592" s="41" t="n">
        <f aca="false">R170</f>
        <v>0</v>
      </c>
      <c r="S592" s="41" t="n">
        <f aca="false">S170</f>
        <v>7765300</v>
      </c>
      <c r="T592" s="41" t="n">
        <f aca="false">T170</f>
        <v>8265000</v>
      </c>
      <c r="U592" s="41" t="n">
        <f aca="false">U170</f>
        <v>16030300</v>
      </c>
      <c r="V592" s="41" t="n">
        <f aca="false">V170</f>
        <v>0</v>
      </c>
      <c r="W592" s="41" t="n">
        <f aca="false">W170</f>
        <v>16030300</v>
      </c>
      <c r="X592" s="41" t="n">
        <f aca="false">X170</f>
        <v>0</v>
      </c>
      <c r="Y592" s="41" t="n">
        <f aca="false">Y170</f>
        <v>16030300</v>
      </c>
      <c r="Z592" s="41" t="n">
        <f aca="false">Z170</f>
        <v>9000000</v>
      </c>
    </row>
    <row r="593" customFormat="false" ht="15.75" hidden="false" customHeight="false" outlineLevel="0" collapsed="false">
      <c r="A593" s="3"/>
      <c r="B593" s="3"/>
      <c r="C593" s="3"/>
      <c r="D593" s="3"/>
      <c r="E593" s="3"/>
      <c r="F593" s="3"/>
      <c r="G593" s="3"/>
      <c r="H593" s="3"/>
      <c r="I593" s="67" t="s">
        <v>30</v>
      </c>
      <c r="J593" s="68"/>
      <c r="K593" s="100" t="n">
        <f aca="false">K594</f>
        <v>0</v>
      </c>
      <c r="L593" s="100" t="n">
        <f aca="false">L594</f>
        <v>0</v>
      </c>
      <c r="M593" s="100" t="n">
        <f aca="false">M594</f>
        <v>0</v>
      </c>
      <c r="N593" s="100" t="n">
        <f aca="false">N594</f>
        <v>0</v>
      </c>
      <c r="O593" s="100" t="n">
        <f aca="false">O594</f>
        <v>0</v>
      </c>
      <c r="P593" s="100" t="n">
        <f aca="false">P594</f>
        <v>0</v>
      </c>
      <c r="Q593" s="100" t="n">
        <f aca="false">Q594</f>
        <v>0</v>
      </c>
      <c r="R593" s="100" t="n">
        <f aca="false">R594</f>
        <v>0</v>
      </c>
      <c r="S593" s="100" t="n">
        <f aca="false">S594</f>
        <v>0</v>
      </c>
      <c r="T593" s="100" t="n">
        <f aca="false">T594</f>
        <v>0</v>
      </c>
      <c r="U593" s="100" t="n">
        <f aca="false">U594</f>
        <v>0</v>
      </c>
      <c r="V593" s="100" t="n">
        <f aca="false">V594</f>
        <v>0</v>
      </c>
      <c r="W593" s="100" t="n">
        <f aca="false">W594</f>
        <v>0</v>
      </c>
      <c r="X593" s="100" t="n">
        <f aca="false">X594</f>
        <v>0</v>
      </c>
      <c r="Y593" s="100" t="n">
        <f aca="false">Y594</f>
        <v>0</v>
      </c>
      <c r="Z593" s="100" t="n">
        <f aca="false">Z594</f>
        <v>0</v>
      </c>
    </row>
    <row r="594" customFormat="false" ht="15.75" hidden="false" customHeight="false" outlineLevel="0" collapsed="false">
      <c r="A594" s="3"/>
      <c r="B594" s="3"/>
      <c r="C594" s="3"/>
      <c r="D594" s="3"/>
      <c r="E594" s="3"/>
      <c r="F594" s="3"/>
      <c r="G594" s="3"/>
      <c r="H594" s="3"/>
      <c r="I594" s="68" t="s">
        <v>30</v>
      </c>
      <c r="J594" s="68" t="s">
        <v>24</v>
      </c>
      <c r="K594" s="41"/>
      <c r="L594" s="41"/>
      <c r="M594" s="41"/>
      <c r="N594" s="41"/>
      <c r="O594" s="41"/>
      <c r="P594" s="41"/>
      <c r="Q594" s="41"/>
      <c r="R594" s="41"/>
      <c r="S594" s="41"/>
      <c r="T594" s="41"/>
      <c r="U594" s="41"/>
      <c r="V594" s="41"/>
      <c r="W594" s="41"/>
      <c r="X594" s="41"/>
      <c r="Y594" s="41"/>
      <c r="Z594" s="41"/>
    </row>
    <row r="595" customFormat="false" ht="15.75" hidden="false" customHeight="false" outlineLevel="0" collapsed="false">
      <c r="A595" s="3"/>
      <c r="B595" s="3"/>
      <c r="C595" s="3"/>
      <c r="D595" s="3"/>
      <c r="E595" s="3"/>
      <c r="F595" s="3"/>
      <c r="G595" s="3"/>
      <c r="H595" s="3"/>
      <c r="I595" s="67" t="s">
        <v>32</v>
      </c>
      <c r="J595" s="67"/>
      <c r="K595" s="100" t="n">
        <f aca="false">K596</f>
        <v>1909600</v>
      </c>
      <c r="L595" s="100" t="n">
        <f aca="false">L596</f>
        <v>0</v>
      </c>
      <c r="M595" s="100" t="n">
        <f aca="false">M596</f>
        <v>1909600</v>
      </c>
      <c r="N595" s="100" t="n">
        <f aca="false">N596</f>
        <v>0</v>
      </c>
      <c r="O595" s="100" t="n">
        <f aca="false">O596</f>
        <v>1909600</v>
      </c>
      <c r="P595" s="100" t="n">
        <f aca="false">P596</f>
        <v>0</v>
      </c>
      <c r="Q595" s="100" t="n">
        <f aca="false">Q596</f>
        <v>1909600</v>
      </c>
      <c r="R595" s="100" t="n">
        <f aca="false">R596</f>
        <v>0</v>
      </c>
      <c r="S595" s="100" t="n">
        <f aca="false">S596</f>
        <v>1909600</v>
      </c>
      <c r="T595" s="100" t="n">
        <f aca="false">T596</f>
        <v>0</v>
      </c>
      <c r="U595" s="100" t="n">
        <f aca="false">U596</f>
        <v>1909600</v>
      </c>
      <c r="V595" s="100" t="n">
        <f aca="false">V596</f>
        <v>0</v>
      </c>
      <c r="W595" s="100" t="n">
        <f aca="false">W596</f>
        <v>1909600</v>
      </c>
      <c r="X595" s="100" t="n">
        <f aca="false">X596</f>
        <v>0</v>
      </c>
      <c r="Y595" s="100" t="n">
        <f aca="false">Y596</f>
        <v>1909600</v>
      </c>
      <c r="Z595" s="100" t="n">
        <f aca="false">Z596</f>
        <v>2003700</v>
      </c>
    </row>
    <row r="596" customFormat="false" ht="15.75" hidden="false" customHeight="false" outlineLevel="0" collapsed="false">
      <c r="A596" s="3"/>
      <c r="B596" s="3"/>
      <c r="C596" s="3"/>
      <c r="D596" s="3"/>
      <c r="E596" s="3"/>
      <c r="F596" s="3"/>
      <c r="G596" s="3"/>
      <c r="H596" s="3"/>
      <c r="I596" s="68" t="s">
        <v>32</v>
      </c>
      <c r="J596" s="68" t="s">
        <v>30</v>
      </c>
      <c r="K596" s="41" t="n">
        <f aca="false">K192</f>
        <v>1909600</v>
      </c>
      <c r="L596" s="41" t="n">
        <f aca="false">L192</f>
        <v>0</v>
      </c>
      <c r="M596" s="41" t="n">
        <f aca="false">M192</f>
        <v>1909600</v>
      </c>
      <c r="N596" s="41" t="n">
        <f aca="false">N192</f>
        <v>0</v>
      </c>
      <c r="O596" s="41" t="n">
        <f aca="false">O192</f>
        <v>1909600</v>
      </c>
      <c r="P596" s="41" t="n">
        <f aca="false">P192</f>
        <v>0</v>
      </c>
      <c r="Q596" s="41" t="n">
        <f aca="false">Q192</f>
        <v>1909600</v>
      </c>
      <c r="R596" s="41" t="n">
        <f aca="false">R192</f>
        <v>0</v>
      </c>
      <c r="S596" s="41" t="n">
        <f aca="false">S192</f>
        <v>1909600</v>
      </c>
      <c r="T596" s="41" t="n">
        <f aca="false">T192</f>
        <v>0</v>
      </c>
      <c r="U596" s="41" t="n">
        <f aca="false">U192</f>
        <v>1909600</v>
      </c>
      <c r="V596" s="41" t="n">
        <f aca="false">V192</f>
        <v>0</v>
      </c>
      <c r="W596" s="41" t="n">
        <f aca="false">W192</f>
        <v>1909600</v>
      </c>
      <c r="X596" s="41" t="n">
        <f aca="false">X192</f>
        <v>0</v>
      </c>
      <c r="Y596" s="41" t="n">
        <f aca="false">Y192</f>
        <v>1909600</v>
      </c>
      <c r="Z596" s="41" t="n">
        <f aca="false">Z192</f>
        <v>2003700</v>
      </c>
    </row>
    <row r="597" customFormat="false" ht="15.75" hidden="false" customHeight="false" outlineLevel="0" collapsed="false">
      <c r="A597" s="3"/>
      <c r="B597" s="3"/>
      <c r="C597" s="3"/>
      <c r="D597" s="3"/>
      <c r="E597" s="3"/>
      <c r="F597" s="3"/>
      <c r="G597" s="3"/>
      <c r="H597" s="3"/>
      <c r="I597" s="67" t="s">
        <v>54</v>
      </c>
      <c r="J597" s="67" t="s">
        <v>22</v>
      </c>
      <c r="K597" s="100" t="n">
        <f aca="false">SUM(K598:K603)</f>
        <v>1702998560.03</v>
      </c>
      <c r="L597" s="100" t="n">
        <f aca="false">SUM(L598:L603)</f>
        <v>7508600</v>
      </c>
      <c r="M597" s="100" t="n">
        <f aca="false">SUM(M598:M603)</f>
        <v>1710507160.03</v>
      </c>
      <c r="N597" s="100" t="n">
        <f aca="false">SUM(N598:N603)</f>
        <v>9391093.23</v>
      </c>
      <c r="O597" s="100" t="n">
        <f aca="false">SUM(O598:O603)</f>
        <v>1719898253.26</v>
      </c>
      <c r="P597" s="100" t="n">
        <f aca="false">SUM(P598:P603)</f>
        <v>16014143.18</v>
      </c>
      <c r="Q597" s="100" t="n">
        <f aca="false">SUM(Q598:Q603)</f>
        <v>1735912396.44</v>
      </c>
      <c r="R597" s="100" t="n">
        <f aca="false">SUM(R598:R603)</f>
        <v>0</v>
      </c>
      <c r="S597" s="100" t="n">
        <f aca="false">SUM(S598:S603)</f>
        <v>1735912396.44</v>
      </c>
      <c r="T597" s="100" t="n">
        <f aca="false">SUM(T598:T603)</f>
        <v>0</v>
      </c>
      <c r="U597" s="100" t="n">
        <f aca="false">SUM(U598:U603)</f>
        <v>1735912396.44</v>
      </c>
      <c r="V597" s="100" t="n">
        <f aca="false">SUM(V598:V603)</f>
        <v>0</v>
      </c>
      <c r="W597" s="100" t="n">
        <f aca="false">SUM(W598:W603)</f>
        <v>1735912396.44</v>
      </c>
      <c r="X597" s="100" t="n">
        <f aca="false">SUM(X598:X603)</f>
        <v>-569200</v>
      </c>
      <c r="Y597" s="100" t="n">
        <f aca="false">SUM(Y598:Y603)</f>
        <v>1735343196.44</v>
      </c>
      <c r="Z597" s="100" t="n">
        <f aca="false">SUM(Z598:Z603)</f>
        <v>1757147630.79</v>
      </c>
    </row>
    <row r="598" customFormat="false" ht="15.75" hidden="false" customHeight="false" outlineLevel="0" collapsed="false">
      <c r="A598" s="3"/>
      <c r="B598" s="3"/>
      <c r="C598" s="3"/>
      <c r="D598" s="3"/>
      <c r="E598" s="3"/>
      <c r="F598" s="3"/>
      <c r="G598" s="3"/>
      <c r="H598" s="3"/>
      <c r="I598" s="68" t="s">
        <v>54</v>
      </c>
      <c r="J598" s="68" t="s">
        <v>21</v>
      </c>
      <c r="K598" s="41" t="n">
        <f aca="false">K291</f>
        <v>628172623.52</v>
      </c>
      <c r="L598" s="41" t="n">
        <f aca="false">L291</f>
        <v>0</v>
      </c>
      <c r="M598" s="41" t="n">
        <f aca="false">M291</f>
        <v>628172623.52</v>
      </c>
      <c r="N598" s="41" t="n">
        <f aca="false">N291</f>
        <v>4927834.41</v>
      </c>
      <c r="O598" s="41" t="n">
        <f aca="false">O291</f>
        <v>633100457.93</v>
      </c>
      <c r="P598" s="41" t="n">
        <f aca="false">P291</f>
        <v>5266100</v>
      </c>
      <c r="Q598" s="41" t="n">
        <f aca="false">Q291</f>
        <v>638366557.93</v>
      </c>
      <c r="R598" s="41" t="n">
        <f aca="false">R291</f>
        <v>0</v>
      </c>
      <c r="S598" s="41" t="n">
        <f aca="false">S291</f>
        <v>638366557.93</v>
      </c>
      <c r="T598" s="41" t="n">
        <f aca="false">T291</f>
        <v>0</v>
      </c>
      <c r="U598" s="41" t="n">
        <f aca="false">U291</f>
        <v>638366557.93</v>
      </c>
      <c r="V598" s="41" t="n">
        <f aca="false">V291</f>
        <v>0</v>
      </c>
      <c r="W598" s="41" t="n">
        <f aca="false">W291</f>
        <v>638366557.93</v>
      </c>
      <c r="X598" s="41" t="n">
        <f aca="false">X291</f>
        <v>0</v>
      </c>
      <c r="Y598" s="41" t="n">
        <f aca="false">Y291</f>
        <v>638366557.93</v>
      </c>
      <c r="Z598" s="41" t="n">
        <f aca="false">Z291</f>
        <v>637957308.4</v>
      </c>
    </row>
    <row r="599" customFormat="false" ht="15.75" hidden="false" customHeight="false" outlineLevel="0" collapsed="false">
      <c r="A599" s="3"/>
      <c r="B599" s="3"/>
      <c r="C599" s="3"/>
      <c r="D599" s="3"/>
      <c r="E599" s="3"/>
      <c r="F599" s="3"/>
      <c r="G599" s="3"/>
      <c r="H599" s="3"/>
      <c r="I599" s="68" t="s">
        <v>54</v>
      </c>
      <c r="J599" s="68" t="s">
        <v>24</v>
      </c>
      <c r="K599" s="41" t="n">
        <f aca="false">K315</f>
        <v>857040880.11</v>
      </c>
      <c r="L599" s="41" t="n">
        <f aca="false">L315</f>
        <v>6399100</v>
      </c>
      <c r="M599" s="41" t="n">
        <f aca="false">M315</f>
        <v>863439980.11</v>
      </c>
      <c r="N599" s="41" t="n">
        <f aca="false">N315</f>
        <v>712693.1</v>
      </c>
      <c r="O599" s="41" t="n">
        <f aca="false">O315</f>
        <v>864152673.21</v>
      </c>
      <c r="P599" s="41" t="n">
        <f aca="false">P315</f>
        <v>3415400</v>
      </c>
      <c r="Q599" s="41" t="n">
        <f aca="false">Q315</f>
        <v>867568073.21</v>
      </c>
      <c r="R599" s="41" t="n">
        <f aca="false">R315</f>
        <v>0</v>
      </c>
      <c r="S599" s="41" t="n">
        <f aca="false">S315</f>
        <v>867568073.21</v>
      </c>
      <c r="T599" s="41" t="n">
        <f aca="false">T315</f>
        <v>0</v>
      </c>
      <c r="U599" s="41" t="n">
        <f aca="false">U315</f>
        <v>867568073.21</v>
      </c>
      <c r="V599" s="41" t="n">
        <f aca="false">V315</f>
        <v>0</v>
      </c>
      <c r="W599" s="41" t="n">
        <f aca="false">W315</f>
        <v>867568073.21</v>
      </c>
      <c r="X599" s="41" t="n">
        <f aca="false">X315</f>
        <v>0</v>
      </c>
      <c r="Y599" s="41" t="n">
        <f aca="false">Y315</f>
        <v>867568073.21</v>
      </c>
      <c r="Z599" s="41" t="n">
        <f aca="false">Z315</f>
        <v>889502423.7</v>
      </c>
    </row>
    <row r="600" customFormat="false" ht="15.75" hidden="false" customHeight="false" outlineLevel="0" collapsed="false">
      <c r="A600" s="3"/>
      <c r="B600" s="3"/>
      <c r="C600" s="3"/>
      <c r="D600" s="3"/>
      <c r="E600" s="3"/>
      <c r="F600" s="3"/>
      <c r="G600" s="3"/>
      <c r="H600" s="3"/>
      <c r="I600" s="68" t="s">
        <v>54</v>
      </c>
      <c r="J600" s="68" t="s">
        <v>26</v>
      </c>
      <c r="K600" s="41" t="n">
        <f aca="false">K360+K425</f>
        <v>137536050.82</v>
      </c>
      <c r="L600" s="41" t="n">
        <f aca="false">L360+L425</f>
        <v>0</v>
      </c>
      <c r="M600" s="41" t="n">
        <f aca="false">M360+M425</f>
        <v>137536050.82</v>
      </c>
      <c r="N600" s="41" t="n">
        <f aca="false">N360+N425</f>
        <v>1478372.03</v>
      </c>
      <c r="O600" s="41" t="n">
        <f aca="false">O360+O425</f>
        <v>139014422.85</v>
      </c>
      <c r="P600" s="41" t="n">
        <f aca="false">P360+P425</f>
        <v>7332643.18</v>
      </c>
      <c r="Q600" s="41" t="n">
        <f aca="false">Q360+Q425</f>
        <v>146347066.03</v>
      </c>
      <c r="R600" s="41" t="n">
        <f aca="false">R360+R425</f>
        <v>0</v>
      </c>
      <c r="S600" s="41" t="n">
        <f aca="false">S360+S425</f>
        <v>146347066.03</v>
      </c>
      <c r="T600" s="41" t="n">
        <f aca="false">T360+T425</f>
        <v>0</v>
      </c>
      <c r="U600" s="41" t="n">
        <f aca="false">U360+U425</f>
        <v>146347066.03</v>
      </c>
      <c r="V600" s="41" t="n">
        <f aca="false">V360+V425</f>
        <v>0</v>
      </c>
      <c r="W600" s="41" t="n">
        <f aca="false">W360+W425</f>
        <v>146347066.03</v>
      </c>
      <c r="X600" s="41" t="n">
        <f aca="false">X360+X425</f>
        <v>0</v>
      </c>
      <c r="Y600" s="41" t="n">
        <f aca="false">Y360+Y425</f>
        <v>146347066.03</v>
      </c>
      <c r="Z600" s="41" t="n">
        <f aca="false">Z360+Z425</f>
        <v>146619827.13</v>
      </c>
    </row>
    <row r="601" customFormat="false" ht="15.75" hidden="false" customHeight="false" outlineLevel="0" collapsed="false">
      <c r="A601" s="3"/>
      <c r="B601" s="3"/>
      <c r="C601" s="3"/>
      <c r="D601" s="3"/>
      <c r="E601" s="3"/>
      <c r="F601" s="3"/>
      <c r="G601" s="3"/>
      <c r="H601" s="3"/>
      <c r="I601" s="68" t="s">
        <v>54</v>
      </c>
      <c r="J601" s="68" t="s">
        <v>30</v>
      </c>
      <c r="K601" s="41"/>
      <c r="L601" s="41"/>
      <c r="M601" s="41"/>
      <c r="N601" s="41"/>
      <c r="O601" s="41"/>
      <c r="P601" s="41"/>
      <c r="Q601" s="41"/>
      <c r="R601" s="41"/>
      <c r="S601" s="41"/>
      <c r="T601" s="41"/>
      <c r="U601" s="41"/>
      <c r="V601" s="41"/>
      <c r="W601" s="41"/>
      <c r="X601" s="41"/>
      <c r="Y601" s="41"/>
      <c r="Z601" s="41"/>
    </row>
    <row r="602" customFormat="false" ht="15.75" hidden="false" customHeight="false" outlineLevel="0" collapsed="false">
      <c r="A602" s="3"/>
      <c r="B602" s="3"/>
      <c r="C602" s="3"/>
      <c r="D602" s="3"/>
      <c r="E602" s="3"/>
      <c r="F602" s="3"/>
      <c r="G602" s="3"/>
      <c r="H602" s="3"/>
      <c r="I602" s="68" t="s">
        <v>54</v>
      </c>
      <c r="J602" s="68" t="s">
        <v>54</v>
      </c>
      <c r="K602" s="41" t="n">
        <f aca="false">K497</f>
        <v>4410600</v>
      </c>
      <c r="L602" s="41" t="n">
        <f aca="false">L497</f>
        <v>0</v>
      </c>
      <c r="M602" s="41" t="n">
        <f aca="false">M497</f>
        <v>4410600</v>
      </c>
      <c r="N602" s="41" t="n">
        <f aca="false">N497</f>
        <v>158856.76</v>
      </c>
      <c r="O602" s="41" t="n">
        <f aca="false">O497</f>
        <v>4569456.76</v>
      </c>
      <c r="P602" s="41" t="n">
        <f aca="false">P497</f>
        <v>0</v>
      </c>
      <c r="Q602" s="41" t="n">
        <f aca="false">Q497</f>
        <v>4569456.76</v>
      </c>
      <c r="R602" s="41" t="n">
        <f aca="false">R497</f>
        <v>0</v>
      </c>
      <c r="S602" s="41" t="n">
        <f aca="false">S497</f>
        <v>4569456.76</v>
      </c>
      <c r="T602" s="41" t="n">
        <f aca="false">T497</f>
        <v>0</v>
      </c>
      <c r="U602" s="41" t="n">
        <f aca="false">U497</f>
        <v>4569456.76</v>
      </c>
      <c r="V602" s="41" t="n">
        <f aca="false">V497</f>
        <v>0</v>
      </c>
      <c r="W602" s="41" t="n">
        <f aca="false">W497</f>
        <v>4569456.76</v>
      </c>
      <c r="X602" s="41" t="n">
        <f aca="false">X497</f>
        <v>0</v>
      </c>
      <c r="Y602" s="41" t="n">
        <f aca="false">Y497</f>
        <v>4569456.76</v>
      </c>
      <c r="Z602" s="41" t="n">
        <f aca="false">Z497</f>
        <v>4569456.76</v>
      </c>
    </row>
    <row r="603" customFormat="false" ht="15.75" hidden="false" customHeight="false" outlineLevel="0" collapsed="false">
      <c r="A603" s="3"/>
      <c r="B603" s="3"/>
      <c r="C603" s="3"/>
      <c r="D603" s="3"/>
      <c r="E603" s="3"/>
      <c r="F603" s="3"/>
      <c r="G603" s="3"/>
      <c r="H603" s="3"/>
      <c r="I603" s="68" t="s">
        <v>54</v>
      </c>
      <c r="J603" s="68" t="s">
        <v>60</v>
      </c>
      <c r="K603" s="41" t="n">
        <f aca="false">K373+K516+K525</f>
        <v>75838405.58</v>
      </c>
      <c r="L603" s="41" t="n">
        <f aca="false">L373+L516+L525</f>
        <v>1109500</v>
      </c>
      <c r="M603" s="41" t="n">
        <f aca="false">M373+M516+M525</f>
        <v>76947905.58</v>
      </c>
      <c r="N603" s="41" t="n">
        <f aca="false">N373+N516+N525</f>
        <v>2113336.93</v>
      </c>
      <c r="O603" s="41" t="n">
        <f aca="false">O373+O516+O525</f>
        <v>79061242.51</v>
      </c>
      <c r="P603" s="41" t="n">
        <f aca="false">P373+P516+P525</f>
        <v>0</v>
      </c>
      <c r="Q603" s="41" t="n">
        <f aca="false">Q373+Q516+Q525</f>
        <v>79061242.51</v>
      </c>
      <c r="R603" s="41" t="n">
        <f aca="false">R373+R516+R525</f>
        <v>0</v>
      </c>
      <c r="S603" s="41" t="n">
        <f aca="false">S373+S516+S525</f>
        <v>79061242.51</v>
      </c>
      <c r="T603" s="41" t="n">
        <f aca="false">T373+T516+T525</f>
        <v>0</v>
      </c>
      <c r="U603" s="41" t="n">
        <f aca="false">U373+U516+U525</f>
        <v>79061242.51</v>
      </c>
      <c r="V603" s="41" t="n">
        <f aca="false">V373+V516+V525</f>
        <v>0</v>
      </c>
      <c r="W603" s="41" t="n">
        <f aca="false">W373+W516+W525</f>
        <v>79061242.51</v>
      </c>
      <c r="X603" s="41" t="n">
        <f aca="false">X373+X516+X525</f>
        <v>-569200</v>
      </c>
      <c r="Y603" s="41" t="n">
        <f aca="false">Y373+Y516+Y525</f>
        <v>78492042.51</v>
      </c>
      <c r="Z603" s="41" t="n">
        <f aca="false">Z373+Z516+Z525</f>
        <v>78498614.8</v>
      </c>
    </row>
    <row r="604" customFormat="false" ht="15.75" hidden="false" customHeight="false" outlineLevel="0" collapsed="false">
      <c r="A604" s="3"/>
      <c r="B604" s="3"/>
      <c r="C604" s="3"/>
      <c r="D604" s="3"/>
      <c r="E604" s="3"/>
      <c r="F604" s="3"/>
      <c r="G604" s="3"/>
      <c r="H604" s="3"/>
      <c r="I604" s="67" t="s">
        <v>63</v>
      </c>
      <c r="J604" s="67" t="s">
        <v>22</v>
      </c>
      <c r="K604" s="100" t="n">
        <f aca="false">SUM(K605:K606)</f>
        <v>45486100</v>
      </c>
      <c r="L604" s="100" t="n">
        <f aca="false">SUM(L605:L606)</f>
        <v>-9300</v>
      </c>
      <c r="M604" s="100" t="n">
        <f aca="false">SUM(M605:M606)</f>
        <v>45476800</v>
      </c>
      <c r="N604" s="100" t="n">
        <f aca="false">SUM(N605:N606)</f>
        <v>501551.24</v>
      </c>
      <c r="O604" s="100" t="n">
        <f aca="false">SUM(O605:O606)</f>
        <v>45978351.24</v>
      </c>
      <c r="P604" s="100" t="n">
        <f aca="false">SUM(P605:P606)</f>
        <v>2364045.64</v>
      </c>
      <c r="Q604" s="100" t="n">
        <f aca="false">SUM(Q605:Q606)</f>
        <v>48342396.88</v>
      </c>
      <c r="R604" s="100" t="n">
        <f aca="false">SUM(R605:R606)</f>
        <v>0</v>
      </c>
      <c r="S604" s="100" t="n">
        <f aca="false">SUM(S605:S606)</f>
        <v>48342396.88</v>
      </c>
      <c r="T604" s="100" t="n">
        <f aca="false">SUM(T605:T606)</f>
        <v>0</v>
      </c>
      <c r="U604" s="100" t="n">
        <f aca="false">SUM(U605:U606)</f>
        <v>48342396.88</v>
      </c>
      <c r="V604" s="100" t="n">
        <f aca="false">SUM(V605:V606)</f>
        <v>0</v>
      </c>
      <c r="W604" s="100" t="n">
        <f aca="false">SUM(W605:W606)</f>
        <v>48342396.88</v>
      </c>
      <c r="X604" s="100" t="n">
        <f aca="false">SUM(X605:X606)</f>
        <v>0</v>
      </c>
      <c r="Y604" s="100" t="n">
        <f aca="false">SUM(Y605:Y606)</f>
        <v>48342396.88</v>
      </c>
      <c r="Z604" s="100" t="n">
        <f aca="false">SUM(Z605:Z606)</f>
        <v>48283196.88</v>
      </c>
    </row>
    <row r="605" customFormat="false" ht="15.75" hidden="false" customHeight="false" outlineLevel="0" collapsed="false">
      <c r="A605" s="3"/>
      <c r="B605" s="3"/>
      <c r="C605" s="3"/>
      <c r="D605" s="3"/>
      <c r="E605" s="3"/>
      <c r="F605" s="3"/>
      <c r="G605" s="3"/>
      <c r="H605" s="3"/>
      <c r="I605" s="68" t="s">
        <v>63</v>
      </c>
      <c r="J605" s="68" t="s">
        <v>21</v>
      </c>
      <c r="K605" s="41" t="n">
        <f aca="false">K434</f>
        <v>29336300</v>
      </c>
      <c r="L605" s="41" t="n">
        <f aca="false">L434</f>
        <v>-9300</v>
      </c>
      <c r="M605" s="41" t="n">
        <f aca="false">M434</f>
        <v>29327000</v>
      </c>
      <c r="N605" s="41" t="n">
        <f aca="false">N434</f>
        <v>0</v>
      </c>
      <c r="O605" s="41" t="n">
        <f aca="false">O434</f>
        <v>29327000</v>
      </c>
      <c r="P605" s="41" t="n">
        <f aca="false">P434</f>
        <v>2083168.93</v>
      </c>
      <c r="Q605" s="41" t="n">
        <f aca="false">Q434</f>
        <v>31410168.93</v>
      </c>
      <c r="R605" s="41" t="n">
        <f aca="false">R434</f>
        <v>0</v>
      </c>
      <c r="S605" s="41" t="n">
        <f aca="false">S434</f>
        <v>31410168.93</v>
      </c>
      <c r="T605" s="41" t="n">
        <f aca="false">T434</f>
        <v>0</v>
      </c>
      <c r="U605" s="41" t="n">
        <f aca="false">U434</f>
        <v>31410168.93</v>
      </c>
      <c r="V605" s="41" t="n">
        <f aca="false">V434</f>
        <v>0</v>
      </c>
      <c r="W605" s="41" t="n">
        <f aca="false">W434</f>
        <v>31410168.93</v>
      </c>
      <c r="X605" s="41" t="n">
        <f aca="false">X434</f>
        <v>0</v>
      </c>
      <c r="Y605" s="41" t="n">
        <f aca="false">Y434</f>
        <v>31410168.93</v>
      </c>
      <c r="Z605" s="41" t="n">
        <f aca="false">Z434</f>
        <v>31350968.93</v>
      </c>
    </row>
    <row r="606" customFormat="false" ht="15.75" hidden="false" customHeight="false" outlineLevel="0" collapsed="false">
      <c r="A606" s="3"/>
      <c r="B606" s="3"/>
      <c r="C606" s="3"/>
      <c r="D606" s="3"/>
      <c r="E606" s="3"/>
      <c r="F606" s="3"/>
      <c r="G606" s="3"/>
      <c r="H606" s="3"/>
      <c r="I606" s="68" t="s">
        <v>63</v>
      </c>
      <c r="J606" s="68" t="s">
        <v>28</v>
      </c>
      <c r="K606" s="41" t="n">
        <f aca="false">K453</f>
        <v>16149800</v>
      </c>
      <c r="L606" s="41" t="n">
        <f aca="false">L453</f>
        <v>0</v>
      </c>
      <c r="M606" s="41" t="n">
        <f aca="false">M453</f>
        <v>16149800</v>
      </c>
      <c r="N606" s="41" t="n">
        <f aca="false">N453</f>
        <v>501551.24</v>
      </c>
      <c r="O606" s="41" t="n">
        <f aca="false">O453</f>
        <v>16651351.24</v>
      </c>
      <c r="P606" s="41" t="n">
        <f aca="false">P453</f>
        <v>280876.71</v>
      </c>
      <c r="Q606" s="41" t="n">
        <f aca="false">Q453</f>
        <v>16932227.95</v>
      </c>
      <c r="R606" s="41" t="n">
        <f aca="false">R453</f>
        <v>0</v>
      </c>
      <c r="S606" s="41" t="n">
        <f aca="false">S453</f>
        <v>16932227.95</v>
      </c>
      <c r="T606" s="41" t="n">
        <f aca="false">T453</f>
        <v>0</v>
      </c>
      <c r="U606" s="41" t="n">
        <f aca="false">U453</f>
        <v>16932227.95</v>
      </c>
      <c r="V606" s="41" t="n">
        <f aca="false">V453</f>
        <v>0</v>
      </c>
      <c r="W606" s="41" t="n">
        <f aca="false">W453</f>
        <v>16932227.95</v>
      </c>
      <c r="X606" s="41" t="n">
        <f aca="false">X453</f>
        <v>0</v>
      </c>
      <c r="Y606" s="41" t="n">
        <f aca="false">Y453</f>
        <v>16932227.95</v>
      </c>
      <c r="Z606" s="41" t="n">
        <f aca="false">Z453</f>
        <v>16932227.95</v>
      </c>
    </row>
    <row r="607" customFormat="false" ht="15.75" hidden="false" customHeight="false" outlineLevel="0" collapsed="false">
      <c r="A607" s="3"/>
      <c r="B607" s="3"/>
      <c r="C607" s="3"/>
      <c r="D607" s="3"/>
      <c r="E607" s="3"/>
      <c r="F607" s="3"/>
      <c r="G607" s="3"/>
      <c r="H607" s="3"/>
      <c r="I607" s="67" t="s">
        <v>60</v>
      </c>
      <c r="J607" s="67" t="s">
        <v>22</v>
      </c>
      <c r="K607" s="100" t="n">
        <f aca="false">K608</f>
        <v>0</v>
      </c>
      <c r="L607" s="100" t="n">
        <f aca="false">L608</f>
        <v>0</v>
      </c>
      <c r="M607" s="100" t="n">
        <f aca="false">M608</f>
        <v>0</v>
      </c>
      <c r="N607" s="100" t="n">
        <f aca="false">N608</f>
        <v>0</v>
      </c>
      <c r="O607" s="100" t="n">
        <f aca="false">O608</f>
        <v>0</v>
      </c>
      <c r="P607" s="100" t="n">
        <f aca="false">P608</f>
        <v>0</v>
      </c>
      <c r="Q607" s="100" t="n">
        <f aca="false">Q608</f>
        <v>0</v>
      </c>
      <c r="R607" s="100" t="n">
        <f aca="false">R608</f>
        <v>0</v>
      </c>
      <c r="S607" s="100" t="n">
        <f aca="false">S608</f>
        <v>0</v>
      </c>
      <c r="T607" s="100" t="n">
        <f aca="false">T608</f>
        <v>0</v>
      </c>
      <c r="U607" s="100" t="n">
        <f aca="false">U608</f>
        <v>0</v>
      </c>
      <c r="V607" s="100" t="n">
        <f aca="false">V608</f>
        <v>0</v>
      </c>
      <c r="W607" s="100" t="n">
        <f aca="false">W608</f>
        <v>0</v>
      </c>
      <c r="X607" s="100" t="n">
        <f aca="false">X608</f>
        <v>0</v>
      </c>
      <c r="Y607" s="100" t="n">
        <f aca="false">Y608</f>
        <v>0</v>
      </c>
      <c r="Z607" s="100" t="n">
        <f aca="false">Z608</f>
        <v>26000000</v>
      </c>
    </row>
    <row r="608" customFormat="false" ht="15.75" hidden="false" customHeight="false" outlineLevel="0" collapsed="false">
      <c r="A608" s="3"/>
      <c r="B608" s="3"/>
      <c r="C608" s="3"/>
      <c r="D608" s="3"/>
      <c r="E608" s="3"/>
      <c r="F608" s="3"/>
      <c r="G608" s="3"/>
      <c r="H608" s="3"/>
      <c r="I608" s="68" t="s">
        <v>60</v>
      </c>
      <c r="J608" s="68" t="s">
        <v>24</v>
      </c>
      <c r="K608" s="41" t="n">
        <f aca="false">K204</f>
        <v>0</v>
      </c>
      <c r="L608" s="41" t="n">
        <f aca="false">L204</f>
        <v>0</v>
      </c>
      <c r="M608" s="41" t="n">
        <f aca="false">M204</f>
        <v>0</v>
      </c>
      <c r="N608" s="41" t="n">
        <f aca="false">N204</f>
        <v>0</v>
      </c>
      <c r="O608" s="41" t="n">
        <f aca="false">O204</f>
        <v>0</v>
      </c>
      <c r="P608" s="41" t="n">
        <f aca="false">P204</f>
        <v>0</v>
      </c>
      <c r="Q608" s="41" t="n">
        <f aca="false">Q204</f>
        <v>0</v>
      </c>
      <c r="R608" s="41" t="n">
        <f aca="false">R204</f>
        <v>0</v>
      </c>
      <c r="S608" s="41" t="n">
        <f aca="false">S204</f>
        <v>0</v>
      </c>
      <c r="T608" s="41" t="n">
        <f aca="false">T204</f>
        <v>0</v>
      </c>
      <c r="U608" s="41" t="n">
        <f aca="false">U204</f>
        <v>0</v>
      </c>
      <c r="V608" s="41" t="n">
        <f aca="false">V204</f>
        <v>0</v>
      </c>
      <c r="W608" s="41" t="n">
        <f aca="false">W204</f>
        <v>0</v>
      </c>
      <c r="X608" s="41" t="n">
        <f aca="false">X204</f>
        <v>0</v>
      </c>
      <c r="Y608" s="41" t="n">
        <f aca="false">Y204</f>
        <v>0</v>
      </c>
      <c r="Z608" s="41" t="n">
        <f aca="false">Z204</f>
        <v>26000000</v>
      </c>
    </row>
    <row r="609" customFormat="false" ht="15.75" hidden="false" customHeight="false" outlineLevel="0" collapsed="false">
      <c r="A609" s="3"/>
      <c r="B609" s="3"/>
      <c r="C609" s="3"/>
      <c r="D609" s="3"/>
      <c r="E609" s="3"/>
      <c r="F609" s="3"/>
      <c r="G609" s="3"/>
      <c r="H609" s="3"/>
      <c r="I609" s="67" t="s">
        <v>40</v>
      </c>
      <c r="J609" s="67" t="s">
        <v>22</v>
      </c>
      <c r="K609" s="100" t="n">
        <f aca="false">K610+K611+K612</f>
        <v>176552700</v>
      </c>
      <c r="L609" s="100" t="n">
        <f aca="false">L610+L611+L612</f>
        <v>5537900</v>
      </c>
      <c r="M609" s="100" t="n">
        <f aca="false">M610+M611+M612</f>
        <v>182090600</v>
      </c>
      <c r="N609" s="100" t="n">
        <f aca="false">N610+N611+N612</f>
        <v>-100</v>
      </c>
      <c r="O609" s="100" t="n">
        <f aca="false">O610+O611+O612</f>
        <v>182090500</v>
      </c>
      <c r="P609" s="100" t="n">
        <f aca="false">P610+P611+P612</f>
        <v>0</v>
      </c>
      <c r="Q609" s="100" t="n">
        <f aca="false">Q610+Q611+Q612</f>
        <v>182090500</v>
      </c>
      <c r="R609" s="100" t="n">
        <f aca="false">R610+R611+R612</f>
        <v>0</v>
      </c>
      <c r="S609" s="100" t="n">
        <f aca="false">S610+S611+S612</f>
        <v>182090500</v>
      </c>
      <c r="T609" s="100" t="n">
        <f aca="false">T610+T611+T612</f>
        <v>0</v>
      </c>
      <c r="U609" s="100" t="n">
        <f aca="false">U610+U611+U612</f>
        <v>182090500</v>
      </c>
      <c r="V609" s="100" t="n">
        <f aca="false">V610+V611+V612</f>
        <v>0</v>
      </c>
      <c r="W609" s="100" t="n">
        <f aca="false">W610+W611+W612</f>
        <v>182090500</v>
      </c>
      <c r="X609" s="100" t="n">
        <f aca="false">X610+X611+X612</f>
        <v>6878300</v>
      </c>
      <c r="Y609" s="100" t="n">
        <f aca="false">Y610+Y611+Y612</f>
        <v>188968800</v>
      </c>
      <c r="Z609" s="100" t="n">
        <f aca="false">Z610+Z611+Z612</f>
        <v>187193700</v>
      </c>
    </row>
    <row r="610" customFormat="false" ht="15.75" hidden="false" customHeight="false" outlineLevel="0" collapsed="false">
      <c r="A610" s="3"/>
      <c r="B610" s="3"/>
      <c r="C610" s="3"/>
      <c r="D610" s="3"/>
      <c r="E610" s="3"/>
      <c r="F610" s="3"/>
      <c r="G610" s="3"/>
      <c r="H610" s="3"/>
      <c r="I610" s="68" t="s">
        <v>40</v>
      </c>
      <c r="J610" s="68" t="s">
        <v>21</v>
      </c>
      <c r="K610" s="41" t="n">
        <f aca="false">K211</f>
        <v>6426000</v>
      </c>
      <c r="L610" s="41" t="n">
        <f aca="false">L211</f>
        <v>0</v>
      </c>
      <c r="M610" s="41" t="n">
        <f aca="false">M211</f>
        <v>6426000</v>
      </c>
      <c r="N610" s="41" t="n">
        <f aca="false">N211</f>
        <v>0</v>
      </c>
      <c r="O610" s="41" t="n">
        <f aca="false">O211</f>
        <v>6426000</v>
      </c>
      <c r="P610" s="41" t="n">
        <f aca="false">P211</f>
        <v>0</v>
      </c>
      <c r="Q610" s="41" t="n">
        <f aca="false">Q211</f>
        <v>6426000</v>
      </c>
      <c r="R610" s="41" t="n">
        <f aca="false">R211</f>
        <v>0</v>
      </c>
      <c r="S610" s="41" t="n">
        <f aca="false">S211</f>
        <v>6426000</v>
      </c>
      <c r="T610" s="41" t="n">
        <f aca="false">T211</f>
        <v>0</v>
      </c>
      <c r="U610" s="41" t="n">
        <f aca="false">U211</f>
        <v>6426000</v>
      </c>
      <c r="V610" s="41" t="n">
        <f aca="false">V211</f>
        <v>0</v>
      </c>
      <c r="W610" s="41" t="n">
        <f aca="false">W211</f>
        <v>6426000</v>
      </c>
      <c r="X610" s="41" t="n">
        <f aca="false">X211</f>
        <v>0</v>
      </c>
      <c r="Y610" s="41" t="n">
        <f aca="false">Y211</f>
        <v>6426000</v>
      </c>
      <c r="Z610" s="41" t="n">
        <f aca="false">Z211</f>
        <v>6426000</v>
      </c>
    </row>
    <row r="611" customFormat="false" ht="15.75" hidden="false" customHeight="false" outlineLevel="0" collapsed="false">
      <c r="A611" s="3"/>
      <c r="B611" s="3"/>
      <c r="C611" s="3"/>
      <c r="D611" s="3"/>
      <c r="E611" s="3"/>
      <c r="F611" s="3"/>
      <c r="G611" s="3"/>
      <c r="H611" s="3"/>
      <c r="I611" s="68" t="s">
        <v>40</v>
      </c>
      <c r="J611" s="68" t="s">
        <v>28</v>
      </c>
      <c r="K611" s="41" t="n">
        <f aca="false">K217+K407+K536</f>
        <v>161073300</v>
      </c>
      <c r="L611" s="41" t="n">
        <f aca="false">L217+L407+L536</f>
        <v>5537900</v>
      </c>
      <c r="M611" s="41" t="n">
        <f aca="false">M217+M407+M536</f>
        <v>166611200</v>
      </c>
      <c r="N611" s="41" t="n">
        <f aca="false">N217+N407+N536</f>
        <v>-100</v>
      </c>
      <c r="O611" s="41" t="n">
        <f aca="false">O217+O407+O536</f>
        <v>166611100</v>
      </c>
      <c r="P611" s="41" t="n">
        <f aca="false">P217+P407+P536</f>
        <v>0</v>
      </c>
      <c r="Q611" s="41" t="n">
        <f aca="false">Q217+Q407+Q536</f>
        <v>166611100</v>
      </c>
      <c r="R611" s="41" t="n">
        <f aca="false">R217+R407+R536</f>
        <v>0</v>
      </c>
      <c r="S611" s="41" t="n">
        <f aca="false">S217+S407+S536</f>
        <v>166611100</v>
      </c>
      <c r="T611" s="41" t="n">
        <f aca="false">T217+T407+T536</f>
        <v>0</v>
      </c>
      <c r="U611" s="41" t="n">
        <f aca="false">U217+U407+U536</f>
        <v>166611100</v>
      </c>
      <c r="V611" s="41" t="n">
        <f aca="false">V217+V407+V536</f>
        <v>0</v>
      </c>
      <c r="W611" s="41" t="n">
        <f aca="false">W217+W407+W536</f>
        <v>166611100</v>
      </c>
      <c r="X611" s="41" t="n">
        <f aca="false">X217+X407+X536</f>
        <v>6129000</v>
      </c>
      <c r="Y611" s="41" t="n">
        <f aca="false">Y217+Y407+Y536</f>
        <v>172740100</v>
      </c>
      <c r="Z611" s="41" t="n">
        <f aca="false">Z217+Z407+Z536</f>
        <v>170965000</v>
      </c>
    </row>
    <row r="612" customFormat="false" ht="15.75" hidden="false" customHeight="false" outlineLevel="0" collapsed="false">
      <c r="A612" s="3"/>
      <c r="B612" s="3"/>
      <c r="C612" s="3"/>
      <c r="D612" s="3"/>
      <c r="E612" s="3"/>
      <c r="F612" s="3"/>
      <c r="G612" s="3"/>
      <c r="H612" s="3"/>
      <c r="I612" s="68" t="s">
        <v>40</v>
      </c>
      <c r="J612" s="68" t="s">
        <v>32</v>
      </c>
      <c r="K612" s="41" t="n">
        <f aca="false">K552</f>
        <v>9053400</v>
      </c>
      <c r="L612" s="41" t="n">
        <f aca="false">L552</f>
        <v>0</v>
      </c>
      <c r="M612" s="41" t="n">
        <f aca="false">M552</f>
        <v>9053400</v>
      </c>
      <c r="N612" s="41" t="n">
        <f aca="false">N552</f>
        <v>0</v>
      </c>
      <c r="O612" s="41" t="n">
        <f aca="false">O552</f>
        <v>9053400</v>
      </c>
      <c r="P612" s="41" t="n">
        <f aca="false">P552</f>
        <v>0</v>
      </c>
      <c r="Q612" s="41" t="n">
        <f aca="false">Q552</f>
        <v>9053400</v>
      </c>
      <c r="R612" s="41" t="n">
        <f aca="false">R552</f>
        <v>0</v>
      </c>
      <c r="S612" s="41" t="n">
        <f aca="false">S552</f>
        <v>9053400</v>
      </c>
      <c r="T612" s="41" t="n">
        <f aca="false">T552</f>
        <v>0</v>
      </c>
      <c r="U612" s="41" t="n">
        <f aca="false">U552</f>
        <v>9053400</v>
      </c>
      <c r="V612" s="41" t="n">
        <f aca="false">V552</f>
        <v>0</v>
      </c>
      <c r="W612" s="41" t="n">
        <f aca="false">W552</f>
        <v>9053400</v>
      </c>
      <c r="X612" s="41" t="n">
        <f aca="false">X552</f>
        <v>749300</v>
      </c>
      <c r="Y612" s="41" t="n">
        <f aca="false">Y552</f>
        <v>9802700</v>
      </c>
      <c r="Z612" s="41" t="n">
        <f aca="false">Z552</f>
        <v>9802700</v>
      </c>
    </row>
    <row r="613" customFormat="false" ht="15.75" hidden="false" customHeight="false" outlineLevel="0" collapsed="false">
      <c r="A613" s="3"/>
      <c r="B613" s="3"/>
      <c r="C613" s="3"/>
      <c r="D613" s="3"/>
      <c r="E613" s="3"/>
      <c r="F613" s="3"/>
      <c r="G613" s="3"/>
      <c r="H613" s="3"/>
      <c r="I613" s="67" t="s">
        <v>34</v>
      </c>
      <c r="J613" s="67" t="s">
        <v>22</v>
      </c>
      <c r="K613" s="100" t="n">
        <f aca="false">SUM(K614:K616)</f>
        <v>111176639.97</v>
      </c>
      <c r="L613" s="100" t="n">
        <f aca="false">SUM(L614:L616)</f>
        <v>499519.57</v>
      </c>
      <c r="M613" s="100" t="n">
        <f aca="false">SUM(M614:M616)</f>
        <v>111676159.54</v>
      </c>
      <c r="N613" s="100" t="n">
        <f aca="false">SUM(N614:N616)</f>
        <v>2768145.67</v>
      </c>
      <c r="O613" s="100" t="n">
        <f aca="false">SUM(O614:O616)</f>
        <v>114444305.21</v>
      </c>
      <c r="P613" s="100" t="n">
        <f aca="false">SUM(P614:P616)</f>
        <v>72744.09</v>
      </c>
      <c r="Q613" s="100" t="n">
        <f aca="false">SUM(Q614:Q616)</f>
        <v>114517049.3</v>
      </c>
      <c r="R613" s="100" t="n">
        <f aca="false">SUM(R614:R616)</f>
        <v>0</v>
      </c>
      <c r="S613" s="100" t="n">
        <f aca="false">SUM(S614:S616)</f>
        <v>114517049.3</v>
      </c>
      <c r="T613" s="100" t="n">
        <f aca="false">SUM(T614:T616)</f>
        <v>67700</v>
      </c>
      <c r="U613" s="100" t="n">
        <f aca="false">SUM(U614:U616)</f>
        <v>114584749.3</v>
      </c>
      <c r="V613" s="100" t="n">
        <f aca="false">SUM(V614:V616)</f>
        <v>0</v>
      </c>
      <c r="W613" s="100" t="n">
        <f aca="false">SUM(W614:W616)</f>
        <v>114584749.3</v>
      </c>
      <c r="X613" s="100" t="n">
        <f aca="false">SUM(X614:X616)</f>
        <v>0</v>
      </c>
      <c r="Y613" s="100" t="n">
        <f aca="false">SUM(Y614:Y616)</f>
        <v>114584749.3</v>
      </c>
      <c r="Z613" s="100" t="n">
        <f aca="false">SUM(Z614:Z616)</f>
        <v>109803295.38</v>
      </c>
    </row>
    <row r="614" customFormat="false" ht="15.75" hidden="false" customHeight="false" outlineLevel="0" collapsed="false">
      <c r="A614" s="3"/>
      <c r="B614" s="3"/>
      <c r="C614" s="3"/>
      <c r="D614" s="3"/>
      <c r="E614" s="3"/>
      <c r="F614" s="3"/>
      <c r="G614" s="3"/>
      <c r="H614" s="3"/>
      <c r="I614" s="68" t="s">
        <v>34</v>
      </c>
      <c r="J614" s="68" t="s">
        <v>21</v>
      </c>
      <c r="K614" s="41" t="n">
        <f aca="false">K465+K234</f>
        <v>79148200</v>
      </c>
      <c r="L614" s="41" t="n">
        <f aca="false">L465+L234</f>
        <v>499519.57</v>
      </c>
      <c r="M614" s="41" t="n">
        <f aca="false">M465+M234</f>
        <v>79647719.57</v>
      </c>
      <c r="N614" s="41" t="n">
        <f aca="false">N465+N234</f>
        <v>2445760.61</v>
      </c>
      <c r="O614" s="41" t="n">
        <f aca="false">O465+O234</f>
        <v>82093480.18</v>
      </c>
      <c r="P614" s="41" t="n">
        <f aca="false">P465+P234</f>
        <v>0</v>
      </c>
      <c r="Q614" s="41" t="n">
        <f aca="false">Q465+Q234</f>
        <v>82093480.18</v>
      </c>
      <c r="R614" s="41" t="n">
        <f aca="false">R465+R234</f>
        <v>-67509760.61</v>
      </c>
      <c r="S614" s="41" t="n">
        <f aca="false">S234+S465</f>
        <v>14583719.57</v>
      </c>
      <c r="T614" s="41" t="n">
        <f aca="false">T465+T234</f>
        <v>0</v>
      </c>
      <c r="U614" s="41" t="n">
        <f aca="false">U234+U465</f>
        <v>14583719.57</v>
      </c>
      <c r="V614" s="41" t="n">
        <f aca="false">V465+V234</f>
        <v>0</v>
      </c>
      <c r="W614" s="41" t="n">
        <f aca="false">W234+W465</f>
        <v>14583719.57</v>
      </c>
      <c r="X614" s="41" t="n">
        <f aca="false">X465+X234</f>
        <v>0</v>
      </c>
      <c r="Y614" s="41" t="n">
        <f aca="false">Y234+Y465</f>
        <v>14583719.57</v>
      </c>
      <c r="Z614" s="41" t="n">
        <f aca="false">Z234+Z465</f>
        <v>1040100</v>
      </c>
    </row>
    <row r="615" customFormat="false" ht="15.75" hidden="false" customHeight="false" outlineLevel="0" collapsed="false">
      <c r="A615" s="3"/>
      <c r="B615" s="3"/>
      <c r="C615" s="3"/>
      <c r="D615" s="3"/>
      <c r="E615" s="3"/>
      <c r="F615" s="3"/>
      <c r="G615" s="3"/>
      <c r="H615" s="3"/>
      <c r="I615" s="68" t="s">
        <v>34</v>
      </c>
      <c r="J615" s="68" t="s">
        <v>26</v>
      </c>
      <c r="K615" s="41" t="n">
        <f aca="false">K422</f>
        <v>29030039.97</v>
      </c>
      <c r="L615" s="41" t="n">
        <f aca="false">L422</f>
        <v>0</v>
      </c>
      <c r="M615" s="41" t="n">
        <f aca="false">M422</f>
        <v>29030039.97</v>
      </c>
      <c r="N615" s="41" t="n">
        <f aca="false">N422</f>
        <v>205699.82</v>
      </c>
      <c r="O615" s="41" t="n">
        <f aca="false">O422</f>
        <v>29235739.79</v>
      </c>
      <c r="P615" s="41" t="n">
        <f aca="false">P422</f>
        <v>72744.09</v>
      </c>
      <c r="Q615" s="41" t="n">
        <f aca="false">Q422</f>
        <v>29308483.88</v>
      </c>
      <c r="R615" s="41" t="n">
        <f aca="false">R478+R417</f>
        <v>67509760.61</v>
      </c>
      <c r="S615" s="41" t="n">
        <f aca="false">S478+S417</f>
        <v>96818244.49</v>
      </c>
      <c r="T615" s="41" t="n">
        <f aca="false">T478+T417</f>
        <v>67700</v>
      </c>
      <c r="U615" s="41" t="n">
        <f aca="false">U478+U417</f>
        <v>96885944.49</v>
      </c>
      <c r="V615" s="41" t="n">
        <f aca="false">V478+V417</f>
        <v>0</v>
      </c>
      <c r="W615" s="41" t="n">
        <f aca="false">W478+W417</f>
        <v>96885944.49</v>
      </c>
      <c r="X615" s="41" t="n">
        <f aca="false">X478+X417</f>
        <v>0</v>
      </c>
      <c r="Y615" s="41" t="n">
        <f aca="false">Y478+Y417</f>
        <v>96885944.49</v>
      </c>
      <c r="Z615" s="41" t="n">
        <f aca="false">Z478+Z417</f>
        <v>105648110.14</v>
      </c>
    </row>
    <row r="616" customFormat="false" ht="15.75" hidden="false" customHeight="false" outlineLevel="0" collapsed="false">
      <c r="A616" s="3"/>
      <c r="B616" s="3"/>
      <c r="C616" s="3"/>
      <c r="D616" s="3"/>
      <c r="E616" s="3"/>
      <c r="F616" s="3"/>
      <c r="G616" s="3"/>
      <c r="H616" s="3"/>
      <c r="I616" s="68" t="s">
        <v>34</v>
      </c>
      <c r="J616" s="68" t="s">
        <v>30</v>
      </c>
      <c r="K616" s="41" t="n">
        <f aca="false">K488</f>
        <v>2998400</v>
      </c>
      <c r="L616" s="41" t="n">
        <f aca="false">L488</f>
        <v>0</v>
      </c>
      <c r="M616" s="41" t="n">
        <f aca="false">M488</f>
        <v>2998400</v>
      </c>
      <c r="N616" s="41" t="n">
        <f aca="false">N488</f>
        <v>116685.24</v>
      </c>
      <c r="O616" s="41" t="n">
        <f aca="false">O488</f>
        <v>3115085.24</v>
      </c>
      <c r="P616" s="41" t="n">
        <f aca="false">P488</f>
        <v>0</v>
      </c>
      <c r="Q616" s="41" t="n">
        <f aca="false">Q488</f>
        <v>3115085.24</v>
      </c>
      <c r="R616" s="41" t="n">
        <f aca="false">R488</f>
        <v>0</v>
      </c>
      <c r="S616" s="41" t="n">
        <f aca="false">S488</f>
        <v>3115085.24</v>
      </c>
      <c r="T616" s="41" t="n">
        <f aca="false">T488</f>
        <v>0</v>
      </c>
      <c r="U616" s="41" t="n">
        <f aca="false">U488</f>
        <v>3115085.24</v>
      </c>
      <c r="V616" s="41" t="n">
        <f aca="false">V488</f>
        <v>0</v>
      </c>
      <c r="W616" s="41" t="n">
        <f aca="false">W488</f>
        <v>3115085.24</v>
      </c>
      <c r="X616" s="41" t="n">
        <f aca="false">X488</f>
        <v>0</v>
      </c>
      <c r="Y616" s="41" t="n">
        <f aca="false">Y488</f>
        <v>3115085.24</v>
      </c>
      <c r="Z616" s="41" t="n">
        <f aca="false">Z488</f>
        <v>3115085.24</v>
      </c>
    </row>
    <row r="617" customFormat="false" ht="15.75" hidden="false" customHeight="false" outlineLevel="0" collapsed="false">
      <c r="A617" s="3"/>
      <c r="B617" s="3"/>
      <c r="C617" s="3"/>
      <c r="D617" s="3"/>
      <c r="E617" s="3"/>
      <c r="F617" s="3"/>
      <c r="G617" s="3"/>
      <c r="H617" s="3"/>
      <c r="I617" s="67" t="s">
        <v>36</v>
      </c>
      <c r="J617" s="67" t="s">
        <v>22</v>
      </c>
      <c r="K617" s="100" t="n">
        <f aca="false">SUM(K618)</f>
        <v>3580200</v>
      </c>
      <c r="L617" s="100" t="n">
        <f aca="false">SUM(L618)</f>
        <v>0</v>
      </c>
      <c r="M617" s="100" t="n">
        <f aca="false">SUM(M618)</f>
        <v>3580200</v>
      </c>
      <c r="N617" s="100" t="n">
        <f aca="false">SUM(N618)</f>
        <v>0</v>
      </c>
      <c r="O617" s="100" t="n">
        <f aca="false">SUM(O618)</f>
        <v>3580200</v>
      </c>
      <c r="P617" s="100" t="n">
        <f aca="false">SUM(P618)</f>
        <v>0</v>
      </c>
      <c r="Q617" s="100" t="n">
        <f aca="false">SUM(Q618)</f>
        <v>3580200</v>
      </c>
      <c r="R617" s="100" t="n">
        <f aca="false">SUM(R618)</f>
        <v>0</v>
      </c>
      <c r="S617" s="100" t="n">
        <f aca="false">SUM(S618)</f>
        <v>3580200</v>
      </c>
      <c r="T617" s="100" t="n">
        <f aca="false">SUM(T618)</f>
        <v>0</v>
      </c>
      <c r="U617" s="100" t="n">
        <f aca="false">SUM(U618)</f>
        <v>3580200</v>
      </c>
      <c r="V617" s="100" t="n">
        <f aca="false">SUM(V618)</f>
        <v>2098247.39</v>
      </c>
      <c r="W617" s="100" t="n">
        <f aca="false">SUM(W618)</f>
        <v>5678447.39</v>
      </c>
      <c r="X617" s="100" t="n">
        <f aca="false">SUM(X618)</f>
        <v>0</v>
      </c>
      <c r="Y617" s="100" t="n">
        <f aca="false">SUM(Y618)</f>
        <v>5678447.39</v>
      </c>
      <c r="Z617" s="100" t="n">
        <f aca="false">SUM(Z618)</f>
        <v>5678447.39</v>
      </c>
    </row>
    <row r="618" customFormat="false" ht="15.75" hidden="false" customHeight="false" outlineLevel="0" collapsed="false">
      <c r="A618" s="3"/>
      <c r="B618" s="3"/>
      <c r="C618" s="3"/>
      <c r="D618" s="3"/>
      <c r="E618" s="3"/>
      <c r="F618" s="3"/>
      <c r="G618" s="3"/>
      <c r="H618" s="3"/>
      <c r="I618" s="68" t="s">
        <v>36</v>
      </c>
      <c r="J618" s="68" t="s">
        <v>21</v>
      </c>
      <c r="K618" s="41" t="n">
        <f aca="false">K243</f>
        <v>3580200</v>
      </c>
      <c r="L618" s="41" t="n">
        <f aca="false">L243</f>
        <v>0</v>
      </c>
      <c r="M618" s="41" t="n">
        <f aca="false">M243</f>
        <v>3580200</v>
      </c>
      <c r="N618" s="41" t="n">
        <f aca="false">N243</f>
        <v>0</v>
      </c>
      <c r="O618" s="41" t="n">
        <f aca="false">O243</f>
        <v>3580200</v>
      </c>
      <c r="P618" s="41" t="n">
        <f aca="false">P243</f>
        <v>0</v>
      </c>
      <c r="Q618" s="41" t="n">
        <f aca="false">Q243</f>
        <v>3580200</v>
      </c>
      <c r="R618" s="41" t="n">
        <f aca="false">R243</f>
        <v>0</v>
      </c>
      <c r="S618" s="41" t="n">
        <f aca="false">S243</f>
        <v>3580200</v>
      </c>
      <c r="T618" s="41" t="n">
        <f aca="false">T243</f>
        <v>0</v>
      </c>
      <c r="U618" s="41" t="n">
        <f aca="false">U243</f>
        <v>3580200</v>
      </c>
      <c r="V618" s="41" t="n">
        <f aca="false">V243</f>
        <v>2098247.39</v>
      </c>
      <c r="W618" s="41" t="n">
        <f aca="false">W243</f>
        <v>5678447.39</v>
      </c>
      <c r="X618" s="41" t="n">
        <f aca="false">X243</f>
        <v>0</v>
      </c>
      <c r="Y618" s="41" t="n">
        <f aca="false">Y243</f>
        <v>5678447.39</v>
      </c>
      <c r="Z618" s="41" t="n">
        <f aca="false">Z243</f>
        <v>5678447.39</v>
      </c>
    </row>
    <row r="619" customFormat="false" ht="15.75" hidden="false" customHeight="false" outlineLevel="0" collapsed="false">
      <c r="A619" s="3"/>
      <c r="B619" s="3"/>
      <c r="C619" s="3"/>
      <c r="D619" s="3"/>
      <c r="E619" s="3"/>
      <c r="F619" s="3"/>
      <c r="G619" s="3"/>
      <c r="H619" s="3"/>
      <c r="I619" s="67" t="s">
        <v>84</v>
      </c>
      <c r="J619" s="67"/>
      <c r="K619" s="100" t="n">
        <f aca="false">SUM(K620)</f>
        <v>2213000</v>
      </c>
      <c r="L619" s="100" t="n">
        <f aca="false">SUM(L620)</f>
        <v>0</v>
      </c>
      <c r="M619" s="100" t="n">
        <f aca="false">SUM(M620)</f>
        <v>2213000</v>
      </c>
      <c r="N619" s="100" t="n">
        <f aca="false">SUM(N620)</f>
        <v>0</v>
      </c>
      <c r="O619" s="100" t="n">
        <f aca="false">SUM(O620)</f>
        <v>2213000</v>
      </c>
      <c r="P619" s="100" t="n">
        <f aca="false">SUM(P620)</f>
        <v>0</v>
      </c>
      <c r="Q619" s="100" t="n">
        <f aca="false">SUM(Q620)</f>
        <v>2213000</v>
      </c>
      <c r="R619" s="100" t="n">
        <f aca="false">SUM(R620)</f>
        <v>0</v>
      </c>
      <c r="S619" s="100" t="n">
        <f aca="false">SUM(S620)</f>
        <v>2213000</v>
      </c>
      <c r="T619" s="100" t="n">
        <f aca="false">SUM(T620)</f>
        <v>0</v>
      </c>
      <c r="U619" s="100" t="n">
        <f aca="false">SUM(U620)</f>
        <v>2213000</v>
      </c>
      <c r="V619" s="100" t="n">
        <f aca="false">SUM(V620)</f>
        <v>0</v>
      </c>
      <c r="W619" s="100" t="n">
        <f aca="false">SUM(W620)</f>
        <v>2213000</v>
      </c>
      <c r="X619" s="100" t="n">
        <f aca="false">SUM(X620)</f>
        <v>0</v>
      </c>
      <c r="Y619" s="100" t="n">
        <f aca="false">SUM(Y620)</f>
        <v>2213000</v>
      </c>
      <c r="Z619" s="100" t="n">
        <f aca="false">SUM(Z620)</f>
        <v>2213000</v>
      </c>
    </row>
    <row r="620" customFormat="false" ht="15.75" hidden="false" customHeight="false" outlineLevel="0" collapsed="false">
      <c r="A620" s="3"/>
      <c r="B620" s="3"/>
      <c r="C620" s="3"/>
      <c r="D620" s="3"/>
      <c r="E620" s="3"/>
      <c r="F620" s="3"/>
      <c r="G620" s="3"/>
      <c r="H620" s="3"/>
      <c r="I620" s="68" t="s">
        <v>84</v>
      </c>
      <c r="J620" s="68" t="s">
        <v>21</v>
      </c>
      <c r="K620" s="41" t="n">
        <f aca="false">K258</f>
        <v>2213000</v>
      </c>
      <c r="L620" s="41" t="n">
        <f aca="false">L258</f>
        <v>0</v>
      </c>
      <c r="M620" s="41" t="n">
        <f aca="false">M258</f>
        <v>2213000</v>
      </c>
      <c r="N620" s="41" t="n">
        <f aca="false">N258</f>
        <v>0</v>
      </c>
      <c r="O620" s="41" t="n">
        <f aca="false">O258</f>
        <v>2213000</v>
      </c>
      <c r="P620" s="41" t="n">
        <f aca="false">P258</f>
        <v>0</v>
      </c>
      <c r="Q620" s="41" t="n">
        <f aca="false">Q258</f>
        <v>2213000</v>
      </c>
      <c r="R620" s="41" t="n">
        <f aca="false">R258</f>
        <v>0</v>
      </c>
      <c r="S620" s="41" t="n">
        <f aca="false">S258</f>
        <v>2213000</v>
      </c>
      <c r="T620" s="41" t="n">
        <f aca="false">T258</f>
        <v>0</v>
      </c>
      <c r="U620" s="41" t="n">
        <f aca="false">U258</f>
        <v>2213000</v>
      </c>
      <c r="V620" s="41" t="n">
        <f aca="false">V258</f>
        <v>0</v>
      </c>
      <c r="W620" s="41" t="n">
        <f aca="false">W258</f>
        <v>2213000</v>
      </c>
      <c r="X620" s="41" t="n">
        <f aca="false">X258</f>
        <v>0</v>
      </c>
      <c r="Y620" s="41" t="n">
        <f aca="false">Y258</f>
        <v>2213000</v>
      </c>
      <c r="Z620" s="41" t="n">
        <f aca="false">Z258</f>
        <v>2213000</v>
      </c>
    </row>
    <row r="621" customFormat="false" ht="15.75" hidden="false" customHeight="false" outlineLevel="0" collapsed="false">
      <c r="A621" s="3"/>
      <c r="B621" s="3"/>
      <c r="C621" s="3"/>
      <c r="D621" s="3"/>
      <c r="E621" s="3"/>
      <c r="F621" s="3"/>
      <c r="G621" s="3"/>
      <c r="H621" s="3"/>
      <c r="I621" s="68" t="s">
        <v>84</v>
      </c>
      <c r="J621" s="68" t="s">
        <v>26</v>
      </c>
      <c r="K621" s="41"/>
      <c r="L621" s="41"/>
      <c r="M621" s="41"/>
      <c r="N621" s="41"/>
      <c r="O621" s="41"/>
      <c r="P621" s="41"/>
      <c r="Q621" s="41"/>
      <c r="R621" s="41"/>
      <c r="S621" s="41"/>
      <c r="T621" s="41"/>
      <c r="U621" s="41"/>
      <c r="V621" s="41"/>
      <c r="W621" s="41"/>
      <c r="X621" s="41"/>
      <c r="Y621" s="41"/>
      <c r="Z621" s="41"/>
    </row>
    <row r="622" customFormat="false" ht="15.75" hidden="false" customHeight="false" outlineLevel="0" collapsed="false">
      <c r="A622" s="3"/>
      <c r="B622" s="3"/>
      <c r="C622" s="3"/>
      <c r="D622" s="3"/>
      <c r="E622" s="3"/>
      <c r="F622" s="3"/>
      <c r="G622" s="3"/>
      <c r="H622" s="3"/>
      <c r="I622" s="67" t="s">
        <v>457</v>
      </c>
      <c r="J622" s="67"/>
      <c r="K622" s="100" t="n">
        <f aca="false">K571</f>
        <v>26863600</v>
      </c>
      <c r="L622" s="100" t="n">
        <f aca="false">L571</f>
        <v>0</v>
      </c>
      <c r="M622" s="100" t="n">
        <f aca="false">M571</f>
        <v>26863600</v>
      </c>
      <c r="N622" s="100" t="n">
        <f aca="false">N571</f>
        <v>0</v>
      </c>
      <c r="O622" s="100" t="n">
        <f aca="false">O571</f>
        <v>26863600</v>
      </c>
      <c r="P622" s="100" t="n">
        <f aca="false">P571</f>
        <v>0</v>
      </c>
      <c r="Q622" s="100" t="n">
        <f aca="false">Q571</f>
        <v>26863600</v>
      </c>
      <c r="R622" s="100" t="n">
        <f aca="false">R571</f>
        <v>0</v>
      </c>
      <c r="S622" s="100" t="n">
        <f aca="false">S571</f>
        <v>26863600</v>
      </c>
      <c r="T622" s="100" t="n">
        <f aca="false">T571</f>
        <v>0</v>
      </c>
      <c r="U622" s="100" t="n">
        <f aca="false">U571</f>
        <v>26863600</v>
      </c>
      <c r="V622" s="100" t="n">
        <f aca="false">V571</f>
        <v>0</v>
      </c>
      <c r="W622" s="100" t="n">
        <f aca="false">W571</f>
        <v>26863600</v>
      </c>
      <c r="X622" s="100" t="n">
        <f aca="false">X571</f>
        <v>0</v>
      </c>
      <c r="Y622" s="100" t="n">
        <f aca="false">Y571</f>
        <v>26863600</v>
      </c>
      <c r="Z622" s="100" t="n">
        <f aca="false">Z571</f>
        <v>48526600</v>
      </c>
    </row>
    <row r="623" customFormat="false" ht="15.75" hidden="false" customHeight="false" outlineLevel="0" collapsed="false">
      <c r="A623" s="3"/>
      <c r="B623" s="3"/>
      <c r="C623" s="3"/>
      <c r="D623" s="3"/>
      <c r="E623" s="3"/>
      <c r="F623" s="3"/>
      <c r="G623" s="3"/>
      <c r="H623" s="3"/>
      <c r="I623" s="115" t="s">
        <v>458</v>
      </c>
      <c r="J623" s="115"/>
      <c r="K623" s="100" t="n">
        <f aca="false">K579+K588+K590+K593+K597+K604+K609+K613+K617+K619+K607+K595+K622</f>
        <v>2315445000</v>
      </c>
      <c r="L623" s="100" t="n">
        <f aca="false">L579+L588+L590+L593+L597+L604+L609+L613+L617+L619+L607+L595+L622</f>
        <v>13520119.57</v>
      </c>
      <c r="M623" s="100" t="n">
        <f aca="false">M579+M588+M590+M593+M597+M604+M609+M613+M617+M619+M607+M595+M622</f>
        <v>2328965119.57</v>
      </c>
      <c r="N623" s="100" t="n">
        <f aca="false">N579+N588+N590+N593+N597+N604+N609+N613+N617+N619+N607+N595+N622</f>
        <v>20529480.13</v>
      </c>
      <c r="O623" s="100" t="n">
        <f aca="false">O579+O588+O590+O593+O597+O604+O609+O613+O617+O619+O607+O595+O622</f>
        <v>2349494599.7</v>
      </c>
      <c r="P623" s="100" t="n">
        <f aca="false">P579+P588+P590+P593+P597+P604+P609+P613+P617+P619+P607+P595+P622</f>
        <v>18450932.91</v>
      </c>
      <c r="Q623" s="100" t="n">
        <f aca="false">Q579+Q588+Q590+Q593+Q597+Q604+Q609+Q613+Q617+Q619+Q607+Q595+Q622</f>
        <v>2367945532.61</v>
      </c>
      <c r="R623" s="100" t="n">
        <f aca="false">R579+R588+R590+R593+R597+R604+R609+R613+R617+R619+R607+R595+R622</f>
        <v>0</v>
      </c>
      <c r="S623" s="89" t="n">
        <f aca="false">S579+S588+S590+S593+S597+S604+S609+S613+S617+S619+S607+S595+S622</f>
        <v>2367945532.61</v>
      </c>
      <c r="T623" s="100" t="n">
        <f aca="false">T579+T588+T590+T593+T597+T604+T609+T613+T617+T619+T607+T595+T622</f>
        <v>8332700</v>
      </c>
      <c r="U623" s="89" t="n">
        <f aca="false">U579+U588+U590+U593+U597+U604+U609+U613+U617+U619+U607+U595+U622</f>
        <v>2376278232.61</v>
      </c>
      <c r="V623" s="100" t="n">
        <f aca="false">V579+V588+V590+V593+V597+V604+V609+V613+V617+V619+V607+V595+V622</f>
        <v>2098247.39</v>
      </c>
      <c r="W623" s="89" t="n">
        <f aca="false">W579+W588+W590+W593+W597+W604+W609+W613+W617+W619+W607+W595+W622</f>
        <v>2378376480</v>
      </c>
      <c r="X623" s="100" t="n">
        <f aca="false">X579+X588+X590+X593+X597+X604+X609+X613+X617+X619+X607+X595+X622</f>
        <v>6309100</v>
      </c>
      <c r="Y623" s="89" t="n">
        <f aca="false">Y579+Y588+Y590+Y593+Y597+Y604+Y609+Y613+Y617+Y619+Y607+Y595+Y622</f>
        <v>2384685580</v>
      </c>
      <c r="Z623" s="89" t="n">
        <f aca="false">Z579+Z588+Z590+Z593+Z597+Z604+Z609+Z613+Z617+Z619+Z607+Z595+Z622</f>
        <v>2440669760.43</v>
      </c>
    </row>
  </sheetData>
  <autoFilter ref="A21:Z571"/>
  <mergeCells count="32">
    <mergeCell ref="J1:Z1"/>
    <mergeCell ref="J2:Z2"/>
    <mergeCell ref="J3:Z3"/>
    <mergeCell ref="J4:Z4"/>
    <mergeCell ref="J6:Z6"/>
    <mergeCell ref="J7:Z7"/>
    <mergeCell ref="J8:Z8"/>
    <mergeCell ref="J9:Z9"/>
    <mergeCell ref="J10:Z10"/>
    <mergeCell ref="J11:Z11"/>
    <mergeCell ref="J12:Z12"/>
    <mergeCell ref="A16:Z16"/>
    <mergeCell ref="F19:I19"/>
    <mergeCell ref="F20:I20"/>
    <mergeCell ref="A22:A23"/>
    <mergeCell ref="A24:A34"/>
    <mergeCell ref="A35:A248"/>
    <mergeCell ref="A249:A263"/>
    <mergeCell ref="A264:A275"/>
    <mergeCell ref="A276:A288"/>
    <mergeCell ref="A289:A422"/>
    <mergeCell ref="A423:A462"/>
    <mergeCell ref="A463:A494"/>
    <mergeCell ref="A495:A522"/>
    <mergeCell ref="A523:A569"/>
    <mergeCell ref="A570:A571"/>
    <mergeCell ref="A573:B573"/>
    <mergeCell ref="A574:B574"/>
    <mergeCell ref="A575:B575"/>
    <mergeCell ref="H575:Z575"/>
    <mergeCell ref="I622:J622"/>
    <mergeCell ref="I623:J623"/>
  </mergeCells>
  <printOptions headings="false" gridLines="false" gridLinesSet="true" horizontalCentered="true" verticalCentered="false"/>
  <pageMargins left="0.590277777777778" right="0" top="0.196527777777778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3-08-18T08:28:40Z</cp:lastPrinted>
  <dcterms:modified xsi:type="dcterms:W3CDTF">2023-08-28T13:33:34Z</dcterms:modified>
  <cp:revision>0</cp:revision>
  <dc:subject/>
  <dc:title/>
</cp:coreProperties>
</file>