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9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3 ноября 2015 года № 2 протокол № 4  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13 ноября 2015 года №2 протокол № 4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126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126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86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86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78534.7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78534.7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78534.7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78534.7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78534.7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917831.2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917831.2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917831.2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917831.2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917831.2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7T08:43:09Z</cp:lastPrinted>
  <dcterms:modified xsi:type="dcterms:W3CDTF">2015-11-17T08:43:16Z</dcterms:modified>
  <cp:revision>0</cp:revision>
  <dc:subject/>
  <dc:title/>
</cp:coreProperties>
</file>