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O$456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I$504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321">
  <si>
    <t xml:space="preserve">                                      Приложение № 6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от 30 января 2015 года № 1 протокол № 58</t>
  </si>
  <si>
    <t xml:space="preserve">                                      Приложение № 7</t>
  </si>
  <si>
    <t xml:space="preserve">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от 30 января 2015 года № 1 протокол № 58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8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от 30 января 2015 года № 1 протокол № 58</t>
  </si>
  <si>
    <t xml:space="preserve">                                        Приложение № 9</t>
  </si>
  <si>
    <t xml:space="preserve">                                                                                     от 12 декабря 2014 года № 5 протокол № 56</t>
  </si>
  <si>
    <t xml:space="preserve">                                                                                        (в редакции решения Совета муниципального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Развитие системы дошкольного образования</t>
  </si>
  <si>
    <t xml:space="preserve">6549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54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Приложение № 10</t>
  </si>
  <si>
    <t xml:space="preserve">к решению Совета муниципального</t>
  </si>
  <si>
    <t xml:space="preserve">от 30 января 2015 года № 1 протокол № 58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30 января 2015 года № 1 протокол № 58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3.14"/>
    <col collapsed="false" customWidth="true" hidden="true" outlineLevel="0" max="6" min="6" style="1" width="12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3"/>
      <c r="I7" s="3"/>
      <c r="J7" s="3"/>
      <c r="K7" s="3"/>
      <c r="L7" s="3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3"/>
      <c r="I9" s="3"/>
      <c r="J9" s="3"/>
      <c r="K9" s="3"/>
      <c r="L9" s="3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3"/>
      <c r="I10" s="3"/>
      <c r="J10" s="3"/>
      <c r="K10" s="3"/>
      <c r="L10" s="3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true" outlineLevel="0" collapsed="false">
      <c r="A18" s="5"/>
      <c r="B18" s="5"/>
      <c r="C18" s="5"/>
      <c r="D18" s="6" t="s">
        <v>9</v>
      </c>
      <c r="E18" s="6"/>
      <c r="F18" s="6"/>
      <c r="G18" s="6"/>
    </row>
    <row r="19" customFormat="false" ht="29.25" hidden="false" customHeight="tru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8" t="s">
        <v>14</v>
      </c>
      <c r="F19" s="8" t="s">
        <v>14</v>
      </c>
      <c r="G19" s="8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n">
        <f aca="false">E23+E31+E33+E38+E42+E47+E50+E55+E60+E64+E66</f>
        <v>1532422.5</v>
      </c>
      <c r="F21" s="13" t="n">
        <f aca="false">F23+F31+F33+F38+F42+F47+F50+F55+F60+F64+F66</f>
        <v>1543745.4</v>
      </c>
      <c r="G21" s="13" t="n">
        <f aca="false">G23+G31+G33+G38+G42+G47+G50+G55+G60+G64+G66</f>
        <v>1579510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</row>
    <row r="23" customFormat="false" ht="20.2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30+E27+E29</f>
        <v>148922</v>
      </c>
      <c r="F23" s="13" t="n">
        <f aca="false">F24+F25+F26+F30+F27+F29</f>
        <v>153657.9</v>
      </c>
      <c r="G23" s="13" t="n">
        <f aca="false">G24+G25+G26+G30+G27+G29+G28</f>
        <v>166613.4</v>
      </c>
    </row>
    <row r="24" customFormat="false" ht="31.5" hidden="false" customHeight="fals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5'!J460</f>
        <v>1938.8</v>
      </c>
      <c r="F24" s="21" t="n">
        <f aca="false">'вед.2015'!M460</f>
        <v>1938.8</v>
      </c>
      <c r="G24" s="21" t="n">
        <f aca="false">'вед.2015'!O460</f>
        <v>1908</v>
      </c>
    </row>
    <row r="25" customFormat="false" ht="47.25" hidden="false" customHeight="fals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5'!J461</f>
        <v>1477.2</v>
      </c>
      <c r="F25" s="21" t="n">
        <f aca="false">'вед.2015'!M461</f>
        <v>1477.2</v>
      </c>
      <c r="G25" s="21" t="n">
        <f aca="false">'вед.2015'!O461</f>
        <v>1452.9</v>
      </c>
    </row>
    <row r="26" customFormat="false" ht="47.25" hidden="false" customHeight="fals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5'!J462</f>
        <v>83237.7</v>
      </c>
      <c r="F26" s="21" t="n">
        <f aca="false">'вед.2015'!M462</f>
        <v>86137.4</v>
      </c>
      <c r="G26" s="21" t="n">
        <f aca="false">'вед.2015'!O462</f>
        <v>86920</v>
      </c>
    </row>
    <row r="27" customFormat="false" ht="30.75" hidden="false" customHeight="tru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5'!J463</f>
        <v>18726.4</v>
      </c>
      <c r="F27" s="21" t="n">
        <f aca="false">'вед.2015'!M463</f>
        <v>20562.6</v>
      </c>
      <c r="G27" s="21" t="n">
        <f aca="false">'вед.2015'!O463</f>
        <v>20562.6</v>
      </c>
    </row>
    <row r="28" customFormat="false" ht="19.5" hidden="false" customHeight="true" outlineLevel="0" collapsed="false">
      <c r="A28" s="16"/>
      <c r="B28" s="19" t="s">
        <v>29</v>
      </c>
      <c r="C28" s="20" t="s">
        <v>19</v>
      </c>
      <c r="D28" s="20" t="s">
        <v>30</v>
      </c>
      <c r="E28" s="21"/>
      <c r="F28" s="21"/>
      <c r="G28" s="21" t="n">
        <f aca="false">'вед.2015'!O464</f>
        <v>5100</v>
      </c>
    </row>
    <row r="29" customFormat="false" ht="15.75" hidden="false" customHeight="tru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5'!J465</f>
        <v>1000</v>
      </c>
      <c r="F29" s="21" t="n">
        <f aca="false">'вед.2015'!M465</f>
        <v>1000</v>
      </c>
      <c r="G29" s="21" t="n">
        <f aca="false">'вед.2015'!O465</f>
        <v>2065</v>
      </c>
    </row>
    <row r="30" customFormat="false" ht="20.25" hidden="false" customHeight="tru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5'!J466</f>
        <v>42541.9</v>
      </c>
      <c r="F30" s="21" t="n">
        <f aca="false">'вед.2015'!M466</f>
        <v>42541.9</v>
      </c>
      <c r="G30" s="21" t="n">
        <f aca="false">'вед.2015'!O466</f>
        <v>48604.9</v>
      </c>
    </row>
    <row r="31" customFormat="false" ht="16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8901.2</v>
      </c>
      <c r="F31" s="13" t="n">
        <f aca="false">F32</f>
        <v>15488.2</v>
      </c>
      <c r="G31" s="13" t="n">
        <f aca="false">G32</f>
        <v>16190.2</v>
      </c>
    </row>
    <row r="32" customFormat="false" ht="31.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5'!J468</f>
        <v>8901.2</v>
      </c>
      <c r="F32" s="21" t="n">
        <f aca="false">'вед.2015'!M468</f>
        <v>15488.2</v>
      </c>
      <c r="G32" s="21" t="n">
        <f aca="false">'вед.2015'!O468</f>
        <v>16190.2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n">
        <f aca="false">E34+E36+E35</f>
        <v>4252.1</v>
      </c>
      <c r="F33" s="13" t="n">
        <f aca="false">F34+F36+F35</f>
        <v>4252.1</v>
      </c>
      <c r="G33" s="13" t="n">
        <f aca="false">G34+G36+G35+G37</f>
        <v>5863.9</v>
      </c>
    </row>
    <row r="34" customFormat="false" ht="15" hidden="false" customHeight="true" outlineLevel="0" collapsed="false">
      <c r="A34" s="23"/>
      <c r="B34" s="19" t="s">
        <v>41</v>
      </c>
      <c r="C34" s="20" t="s">
        <v>26</v>
      </c>
      <c r="D34" s="20" t="s">
        <v>42</v>
      </c>
      <c r="E34" s="21" t="n">
        <f aca="false">'вед.2015'!J470</f>
        <v>3954.3</v>
      </c>
      <c r="F34" s="21" t="n">
        <f aca="false">'вед.2015'!M470</f>
        <v>3954.3</v>
      </c>
      <c r="G34" s="21" t="n">
        <f aca="false">'вед.2015'!O470</f>
        <v>3954.3</v>
      </c>
    </row>
    <row r="35" customFormat="false" ht="15.75" hidden="true" customHeight="true" outlineLevel="0" collapsed="false">
      <c r="A35" s="23"/>
      <c r="B35" s="19" t="s">
        <v>43</v>
      </c>
      <c r="C35" s="20" t="s">
        <v>26</v>
      </c>
      <c r="D35" s="20" t="s">
        <v>28</v>
      </c>
      <c r="E35" s="24"/>
      <c r="F35" s="24"/>
      <c r="G35" s="24"/>
    </row>
    <row r="36" customFormat="false" ht="15.75" hidden="false" customHeight="false" outlineLevel="0" collapsed="false">
      <c r="A36" s="23"/>
      <c r="B36" s="19" t="s">
        <v>44</v>
      </c>
      <c r="C36" s="20" t="s">
        <v>26</v>
      </c>
      <c r="D36" s="20" t="s">
        <v>38</v>
      </c>
      <c r="E36" s="21" t="n">
        <f aca="false">'вед.2015'!J471</f>
        <v>297.8</v>
      </c>
      <c r="F36" s="21" t="n">
        <f aca="false">'вед.2015'!M471</f>
        <v>297.8</v>
      </c>
      <c r="G36" s="21" t="n">
        <f aca="false">'вед.2015'!O471</f>
        <v>809.6</v>
      </c>
    </row>
    <row r="37" customFormat="false" ht="15.75" hidden="false" customHeight="false" outlineLevel="0" collapsed="false">
      <c r="A37" s="23"/>
      <c r="B37" s="19" t="s">
        <v>45</v>
      </c>
      <c r="C37" s="20" t="s">
        <v>26</v>
      </c>
      <c r="D37" s="20" t="s">
        <v>46</v>
      </c>
      <c r="E37" s="21"/>
      <c r="F37" s="21"/>
      <c r="G37" s="21" t="n">
        <f aca="false">'вед.2015'!O472</f>
        <v>1100</v>
      </c>
    </row>
    <row r="38" customFormat="false" ht="15.75" hidden="false" customHeight="false" outlineLevel="0" collapsed="false">
      <c r="A38" s="23" t="s">
        <v>47</v>
      </c>
      <c r="B38" s="22" t="s">
        <v>48</v>
      </c>
      <c r="C38" s="18" t="s">
        <v>42</v>
      </c>
      <c r="D38" s="20"/>
      <c r="E38" s="25" t="n">
        <f aca="false">E39+E40</f>
        <v>73514.9</v>
      </c>
      <c r="F38" s="25" t="n">
        <f aca="false">F39+F40</f>
        <v>73514.9</v>
      </c>
      <c r="G38" s="25" t="n">
        <f aca="false">G39+G40+G41</f>
        <v>73564.9</v>
      </c>
    </row>
    <row r="39" customFormat="false" ht="15.75" hidden="false" customHeight="false" outlineLevel="0" collapsed="false">
      <c r="A39" s="23"/>
      <c r="B39" s="19" t="s">
        <v>49</v>
      </c>
      <c r="C39" s="20" t="s">
        <v>42</v>
      </c>
      <c r="D39" s="20" t="s">
        <v>19</v>
      </c>
      <c r="E39" s="24" t="n">
        <f aca="false">'вед.2015'!J474</f>
        <v>67414.9</v>
      </c>
      <c r="F39" s="24" t="n">
        <f aca="false">'вед.2015'!M474</f>
        <v>67414.9</v>
      </c>
      <c r="G39" s="24" t="n">
        <f aca="false">'вед.2015'!O474</f>
        <v>67414.9</v>
      </c>
    </row>
    <row r="40" customFormat="false" ht="15.75" hidden="false" customHeight="false" outlineLevel="0" collapsed="false">
      <c r="A40" s="23"/>
      <c r="B40" s="19" t="str">
        <f aca="false">'вед.2015'!B138</f>
        <v>Коммунальное хозяйство</v>
      </c>
      <c r="C40" s="20" t="s">
        <v>42</v>
      </c>
      <c r="D40" s="20" t="s">
        <v>22</v>
      </c>
      <c r="E40" s="24" t="n">
        <f aca="false">'вед.2015'!J475</f>
        <v>6100</v>
      </c>
      <c r="F40" s="24" t="n">
        <f aca="false">'вед.2015'!M475</f>
        <v>6100</v>
      </c>
      <c r="G40" s="24" t="n">
        <f aca="false">'вед.2015'!O475</f>
        <v>6100</v>
      </c>
    </row>
    <row r="41" customFormat="false" ht="15.75" hidden="false" customHeight="false" outlineLevel="0" collapsed="false">
      <c r="A41" s="23"/>
      <c r="B41" s="19" t="s">
        <v>50</v>
      </c>
      <c r="C41" s="20" t="s">
        <v>42</v>
      </c>
      <c r="D41" s="20" t="s">
        <v>24</v>
      </c>
      <c r="E41" s="24"/>
      <c r="F41" s="24"/>
      <c r="G41" s="24" t="n">
        <f aca="false">'вед.2015'!O476</f>
        <v>50</v>
      </c>
    </row>
    <row r="42" customFormat="false" ht="15.75" hidden="false" customHeight="false" outlineLevel="0" collapsed="false">
      <c r="A42" s="23" t="s">
        <v>51</v>
      </c>
      <c r="B42" s="22" t="s">
        <v>52</v>
      </c>
      <c r="C42" s="18" t="s">
        <v>30</v>
      </c>
      <c r="D42" s="18" t="s">
        <v>20</v>
      </c>
      <c r="E42" s="13" t="n">
        <f aca="false">E43+E44+E45+E46</f>
        <v>1065055.9</v>
      </c>
      <c r="F42" s="13" t="n">
        <f aca="false">F43+F44+F45+F46</f>
        <v>1065055.9</v>
      </c>
      <c r="G42" s="13" t="n">
        <f aca="false">G43+G44+G45+G46</f>
        <v>1078458.2</v>
      </c>
    </row>
    <row r="43" customFormat="false" ht="15.75" hidden="false" customHeight="false" outlineLevel="0" collapsed="false">
      <c r="A43" s="23"/>
      <c r="B43" s="19" t="s">
        <v>53</v>
      </c>
      <c r="C43" s="20" t="s">
        <v>30</v>
      </c>
      <c r="D43" s="20" t="s">
        <v>19</v>
      </c>
      <c r="E43" s="21" t="n">
        <f aca="false">'вед.2015'!J478</f>
        <v>395373.1</v>
      </c>
      <c r="F43" s="21" t="n">
        <f aca="false">'вед.2015'!M478</f>
        <v>395373.1</v>
      </c>
      <c r="G43" s="21" t="n">
        <f aca="false">'вед.2015'!O478</f>
        <v>397164.8</v>
      </c>
    </row>
    <row r="44" customFormat="false" ht="15.75" hidden="false" customHeight="false" outlineLevel="0" collapsed="false">
      <c r="A44" s="23"/>
      <c r="B44" s="19" t="s">
        <v>54</v>
      </c>
      <c r="C44" s="20" t="s">
        <v>30</v>
      </c>
      <c r="D44" s="20" t="s">
        <v>22</v>
      </c>
      <c r="E44" s="21" t="n">
        <f aca="false">'вед.2015'!J479</f>
        <v>619080.3</v>
      </c>
      <c r="F44" s="21" t="n">
        <f aca="false">'вед.2015'!M479</f>
        <v>619080.3</v>
      </c>
      <c r="G44" s="21" t="n">
        <f aca="false">'вед.2015'!O479</f>
        <v>629467.4</v>
      </c>
    </row>
    <row r="45" customFormat="false" ht="15.75" hidden="false" customHeight="false" outlineLevel="0" collapsed="false">
      <c r="A45" s="23"/>
      <c r="B45" s="19" t="s">
        <v>55</v>
      </c>
      <c r="C45" s="20" t="s">
        <v>30</v>
      </c>
      <c r="D45" s="20" t="s">
        <v>30</v>
      </c>
      <c r="E45" s="21" t="n">
        <f aca="false">'вед.2015'!J480</f>
        <v>5729.7</v>
      </c>
      <c r="F45" s="21" t="n">
        <f aca="false">'вед.2015'!M480</f>
        <v>5729.7</v>
      </c>
      <c r="G45" s="21" t="n">
        <f aca="false">'вед.2015'!O480</f>
        <v>6604.7</v>
      </c>
    </row>
    <row r="46" customFormat="false" ht="15.75" hidden="false" customHeight="false" outlineLevel="0" collapsed="false">
      <c r="A46" s="23"/>
      <c r="B46" s="19" t="s">
        <v>56</v>
      </c>
      <c r="C46" s="20" t="s">
        <v>30</v>
      </c>
      <c r="D46" s="20" t="s">
        <v>38</v>
      </c>
      <c r="E46" s="21" t="n">
        <f aca="false">'вед.2015'!J481</f>
        <v>44872.8</v>
      </c>
      <c r="F46" s="21" t="n">
        <f aca="false">'вед.2015'!M481</f>
        <v>44872.8</v>
      </c>
      <c r="G46" s="21" t="n">
        <f aca="false">'вед.2015'!O481</f>
        <v>45221.3</v>
      </c>
    </row>
    <row r="47" customFormat="false" ht="15.75" hidden="false" customHeight="false" outlineLevel="0" collapsed="false">
      <c r="A47" s="23" t="s">
        <v>57</v>
      </c>
      <c r="B47" s="26" t="s">
        <v>58</v>
      </c>
      <c r="C47" s="18" t="s">
        <v>59</v>
      </c>
      <c r="D47" s="18" t="s">
        <v>20</v>
      </c>
      <c r="E47" s="13" t="n">
        <f aca="false">E48+E49</f>
        <v>39917.5</v>
      </c>
      <c r="F47" s="13" t="n">
        <f aca="false">F48+F49</f>
        <v>39917.5</v>
      </c>
      <c r="G47" s="13" t="n">
        <f aca="false">G48+G49</f>
        <v>40976.5</v>
      </c>
    </row>
    <row r="48" customFormat="false" ht="15.75" hidden="false" customHeight="false" outlineLevel="0" collapsed="false">
      <c r="A48" s="23"/>
      <c r="B48" s="27" t="s">
        <v>60</v>
      </c>
      <c r="C48" s="20" t="s">
        <v>59</v>
      </c>
      <c r="D48" s="20" t="s">
        <v>19</v>
      </c>
      <c r="E48" s="21" t="n">
        <f aca="false">'вед.2015'!J483</f>
        <v>27969.8</v>
      </c>
      <c r="F48" s="21" t="n">
        <f aca="false">'вед.2015'!M483</f>
        <v>27969.8</v>
      </c>
      <c r="G48" s="21" t="n">
        <f aca="false">'вед.2015'!O483</f>
        <v>28888.3</v>
      </c>
    </row>
    <row r="49" customFormat="false" ht="15.75" hidden="false" customHeight="false" outlineLevel="0" collapsed="false">
      <c r="A49" s="23"/>
      <c r="B49" s="27" t="s">
        <v>61</v>
      </c>
      <c r="C49" s="20" t="s">
        <v>59</v>
      </c>
      <c r="D49" s="20" t="s">
        <v>26</v>
      </c>
      <c r="E49" s="21" t="n">
        <f aca="false">'вед.2015'!J484</f>
        <v>11947.7</v>
      </c>
      <c r="F49" s="21" t="n">
        <f aca="false">'вед.2015'!M484</f>
        <v>11947.7</v>
      </c>
      <c r="G49" s="21" t="n">
        <f aca="false">'вед.2015'!O484</f>
        <v>12088.2</v>
      </c>
    </row>
    <row r="50" customFormat="false" ht="15.75" hidden="false" customHeight="false" outlineLevel="0" collapsed="false">
      <c r="A50" s="23" t="s">
        <v>62</v>
      </c>
      <c r="B50" s="22" t="s">
        <v>63</v>
      </c>
      <c r="C50" s="18" t="s">
        <v>38</v>
      </c>
      <c r="D50" s="18" t="s">
        <v>20</v>
      </c>
      <c r="E50" s="13" t="n">
        <f aca="false">E52+E53+E51+E54</f>
        <v>63730.7</v>
      </c>
      <c r="F50" s="13" t="n">
        <f aca="false">F52+F53+F51+F54</f>
        <v>63730.7</v>
      </c>
      <c r="G50" s="13" t="n">
        <f aca="false">G52+G53+G51+G54</f>
        <v>63730.7</v>
      </c>
    </row>
    <row r="51" customFormat="false" ht="15.75" hidden="false" customHeight="false" outlineLevel="0" collapsed="false">
      <c r="A51" s="23"/>
      <c r="B51" s="19" t="s">
        <v>64</v>
      </c>
      <c r="C51" s="20" t="s">
        <v>38</v>
      </c>
      <c r="D51" s="20" t="s">
        <v>19</v>
      </c>
      <c r="E51" s="21" t="n">
        <f aca="false">'вед.2015'!J486</f>
        <v>14619</v>
      </c>
      <c r="F51" s="21" t="n">
        <f aca="false">'вед.2015'!M486</f>
        <v>14619</v>
      </c>
      <c r="G51" s="21" t="n">
        <f aca="false">'вед.2015'!O486</f>
        <v>14619</v>
      </c>
    </row>
    <row r="52" customFormat="false" ht="15.75" hidden="false" customHeight="false" outlineLevel="0" collapsed="false">
      <c r="A52" s="23"/>
      <c r="B52" s="19" t="s">
        <v>65</v>
      </c>
      <c r="C52" s="20" t="s">
        <v>38</v>
      </c>
      <c r="D52" s="20" t="s">
        <v>22</v>
      </c>
      <c r="E52" s="21" t="n">
        <f aca="false">'вед.2015'!J487</f>
        <v>29065</v>
      </c>
      <c r="F52" s="21" t="n">
        <f aca="false">'вед.2015'!M487</f>
        <v>29065</v>
      </c>
      <c r="G52" s="21" t="n">
        <f aca="false">'вед.2015'!O487</f>
        <v>29065</v>
      </c>
    </row>
    <row r="53" customFormat="false" ht="15.75" hidden="false" customHeight="false" outlineLevel="0" collapsed="false">
      <c r="A53" s="23"/>
      <c r="B53" s="28" t="s">
        <v>66</v>
      </c>
      <c r="C53" s="20" t="s">
        <v>38</v>
      </c>
      <c r="D53" s="20" t="s">
        <v>26</v>
      </c>
      <c r="E53" s="21" t="n">
        <f aca="false">'вед.2015'!J488</f>
        <v>1574.7</v>
      </c>
      <c r="F53" s="21" t="n">
        <f aca="false">'вед.2015'!M488</f>
        <v>1574.7</v>
      </c>
      <c r="G53" s="21" t="n">
        <f aca="false">'вед.2015'!O488</f>
        <v>1574.7</v>
      </c>
    </row>
    <row r="54" customFormat="false" ht="15.75" hidden="false" customHeight="false" outlineLevel="0" collapsed="false">
      <c r="A54" s="23"/>
      <c r="B54" s="19" t="s">
        <v>67</v>
      </c>
      <c r="C54" s="20" t="s">
        <v>38</v>
      </c>
      <c r="D54" s="20" t="s">
        <v>38</v>
      </c>
      <c r="E54" s="21" t="n">
        <f aca="false">'вед.2015'!J489</f>
        <v>18472</v>
      </c>
      <c r="F54" s="21" t="n">
        <f aca="false">'вед.2015'!M489</f>
        <v>18472</v>
      </c>
      <c r="G54" s="21" t="n">
        <f aca="false">'вед.2015'!O489</f>
        <v>18472</v>
      </c>
    </row>
    <row r="55" customFormat="false" ht="15.75" hidden="false" customHeight="false" outlineLevel="0" collapsed="false">
      <c r="A55" s="23" t="s">
        <v>68</v>
      </c>
      <c r="B55" s="22" t="s">
        <v>69</v>
      </c>
      <c r="C55" s="18" t="s">
        <v>70</v>
      </c>
      <c r="D55" s="18" t="s">
        <v>20</v>
      </c>
      <c r="E55" s="13" t="n">
        <f aca="false">E58+E57+E59</f>
        <v>64946.9</v>
      </c>
      <c r="F55" s="13" t="n">
        <f aca="false">F58+F57+F59</f>
        <v>64946.9</v>
      </c>
      <c r="G55" s="13" t="n">
        <f aca="false">G58+G57+G59+G56</f>
        <v>66109.9</v>
      </c>
    </row>
    <row r="56" customFormat="false" ht="15.75" hidden="false" customHeight="false" outlineLevel="0" collapsed="false">
      <c r="A56" s="23"/>
      <c r="B56" s="19" t="s">
        <v>71</v>
      </c>
      <c r="C56" s="20" t="s">
        <v>70</v>
      </c>
      <c r="D56" s="20" t="s">
        <v>19</v>
      </c>
      <c r="E56" s="21"/>
      <c r="F56" s="21"/>
      <c r="G56" s="21" t="n">
        <f aca="false">'вед.2015'!O491</f>
        <v>1100</v>
      </c>
    </row>
    <row r="57" customFormat="false" ht="15.75" hidden="false" customHeight="false" outlineLevel="0" collapsed="false">
      <c r="A57" s="23"/>
      <c r="B57" s="19" t="s">
        <v>72</v>
      </c>
      <c r="C57" s="20" t="s">
        <v>70</v>
      </c>
      <c r="D57" s="20" t="s">
        <v>24</v>
      </c>
      <c r="E57" s="21" t="n">
        <f aca="false">'вед.2015'!J492</f>
        <v>5.2</v>
      </c>
      <c r="F57" s="21" t="n">
        <f aca="false">'вед.2015'!M492</f>
        <v>5.2</v>
      </c>
      <c r="G57" s="21" t="n">
        <f aca="false">'вед.2015'!O492</f>
        <v>55.2</v>
      </c>
    </row>
    <row r="58" customFormat="false" ht="15.75" hidden="false" customHeight="false" outlineLevel="0" collapsed="false">
      <c r="A58" s="23"/>
      <c r="B58" s="19" t="s">
        <v>73</v>
      </c>
      <c r="C58" s="20" t="s">
        <v>70</v>
      </c>
      <c r="D58" s="20" t="s">
        <v>26</v>
      </c>
      <c r="E58" s="21" t="n">
        <f aca="false">'вед.2015'!J493</f>
        <v>60171.4</v>
      </c>
      <c r="F58" s="21" t="n">
        <f aca="false">'вед.2015'!M493</f>
        <v>60171.4</v>
      </c>
      <c r="G58" s="21" t="n">
        <f aca="false">'вед.2015'!O493</f>
        <v>60171.4</v>
      </c>
    </row>
    <row r="59" customFormat="false" ht="15.75" hidden="false" customHeight="false" outlineLevel="0" collapsed="false">
      <c r="A59" s="23"/>
      <c r="B59" s="19" t="s">
        <v>74</v>
      </c>
      <c r="C59" s="20" t="s">
        <v>70</v>
      </c>
      <c r="D59" s="20" t="s">
        <v>28</v>
      </c>
      <c r="E59" s="21" t="n">
        <f aca="false">'вед.2015'!J494</f>
        <v>4770.3</v>
      </c>
      <c r="F59" s="21" t="n">
        <f aca="false">'вед.2015'!M494</f>
        <v>4770.3</v>
      </c>
      <c r="G59" s="21" t="n">
        <f aca="false">'вед.2015'!O494</f>
        <v>4783.3</v>
      </c>
    </row>
    <row r="60" customFormat="false" ht="15.75" hidden="false" customHeight="false" outlineLevel="0" collapsed="false">
      <c r="A60" s="23" t="s">
        <v>75</v>
      </c>
      <c r="B60" s="22" t="s">
        <v>76</v>
      </c>
      <c r="C60" s="18" t="s">
        <v>32</v>
      </c>
      <c r="D60" s="18" t="s">
        <v>20</v>
      </c>
      <c r="E60" s="13" t="n">
        <f aca="false">E61+E63+E62</f>
        <v>26630.3</v>
      </c>
      <c r="F60" s="13" t="n">
        <f aca="false">F61+F63+F62</f>
        <v>26630.3</v>
      </c>
      <c r="G60" s="13" t="n">
        <f aca="false">G61+G63+G62</f>
        <v>29745.3</v>
      </c>
    </row>
    <row r="61" customFormat="false" ht="15.75" hidden="false" customHeight="false" outlineLevel="0" collapsed="false">
      <c r="A61" s="23"/>
      <c r="B61" s="19" t="s">
        <v>77</v>
      </c>
      <c r="C61" s="20" t="s">
        <v>32</v>
      </c>
      <c r="D61" s="20" t="s">
        <v>19</v>
      </c>
      <c r="E61" s="21" t="n">
        <f aca="false">'вед.2015'!J496</f>
        <v>22441.2</v>
      </c>
      <c r="F61" s="21" t="n">
        <f aca="false">'вед.2015'!M496</f>
        <v>22441.2</v>
      </c>
      <c r="G61" s="21" t="n">
        <f aca="false">'вед.2015'!O496</f>
        <v>25593.8</v>
      </c>
    </row>
    <row r="62" customFormat="false" ht="15.75" hidden="false" customHeight="false" outlineLevel="0" collapsed="false">
      <c r="A62" s="23"/>
      <c r="B62" s="19" t="s">
        <v>78</v>
      </c>
      <c r="C62" s="20" t="s">
        <v>32</v>
      </c>
      <c r="D62" s="20" t="s">
        <v>22</v>
      </c>
      <c r="E62" s="21" t="n">
        <f aca="false">'вед.2015'!J497</f>
        <v>1278</v>
      </c>
      <c r="F62" s="21" t="n">
        <f aca="false">'вед.2015'!M497</f>
        <v>1278</v>
      </c>
      <c r="G62" s="21" t="n">
        <f aca="false">'вед.2015'!O497</f>
        <v>1278</v>
      </c>
    </row>
    <row r="63" customFormat="false" ht="15.75" hidden="false" customHeight="false" outlineLevel="0" collapsed="false">
      <c r="A63" s="23"/>
      <c r="B63" s="19" t="s">
        <v>79</v>
      </c>
      <c r="C63" s="20" t="s">
        <v>32</v>
      </c>
      <c r="D63" s="20" t="s">
        <v>42</v>
      </c>
      <c r="E63" s="21" t="n">
        <f aca="false">'вед.2015'!J498</f>
        <v>2911.1</v>
      </c>
      <c r="F63" s="21" t="n">
        <f aca="false">'вед.2015'!M498</f>
        <v>2911.1</v>
      </c>
      <c r="G63" s="21" t="n">
        <f aca="false">'вед.2015'!O498</f>
        <v>2873.5</v>
      </c>
    </row>
    <row r="64" customFormat="false" ht="15.75" hidden="false" customHeight="false" outlineLevel="0" collapsed="false">
      <c r="A64" s="23" t="s">
        <v>80</v>
      </c>
      <c r="B64" s="22" t="s">
        <v>81</v>
      </c>
      <c r="C64" s="18" t="s">
        <v>34</v>
      </c>
      <c r="D64" s="18" t="s">
        <v>20</v>
      </c>
      <c r="E64" s="29" t="n">
        <f aca="false">E65</f>
        <v>16845</v>
      </c>
      <c r="F64" s="29" t="n">
        <f aca="false">F65</f>
        <v>16845</v>
      </c>
      <c r="G64" s="29" t="n">
        <f aca="false">G65</f>
        <v>16845</v>
      </c>
    </row>
    <row r="65" customFormat="false" ht="15" hidden="false" customHeight="true" outlineLevel="0" collapsed="false">
      <c r="A65" s="23"/>
      <c r="B65" s="28" t="s">
        <v>82</v>
      </c>
      <c r="C65" s="20" t="s">
        <v>34</v>
      </c>
      <c r="D65" s="20" t="s">
        <v>19</v>
      </c>
      <c r="E65" s="30" t="n">
        <f aca="false">'вед.2015'!J500</f>
        <v>16845</v>
      </c>
      <c r="F65" s="30" t="n">
        <f aca="false">'вед.2015'!M500</f>
        <v>16845</v>
      </c>
      <c r="G65" s="30" t="n">
        <f aca="false">'вед.2015'!O500</f>
        <v>16845</v>
      </c>
    </row>
    <row r="66" customFormat="false" ht="31.5" hidden="false" customHeight="true" outlineLevel="0" collapsed="false">
      <c r="A66" s="23" t="s">
        <v>83</v>
      </c>
      <c r="B66" s="22" t="s">
        <v>84</v>
      </c>
      <c r="C66" s="18" t="s">
        <v>85</v>
      </c>
      <c r="D66" s="18"/>
      <c r="E66" s="29" t="n">
        <f aca="false">E67</f>
        <v>19706</v>
      </c>
      <c r="F66" s="29" t="n">
        <f aca="false">F67</f>
        <v>19706</v>
      </c>
      <c r="G66" s="29" t="n">
        <f aca="false">G67</f>
        <v>21412</v>
      </c>
    </row>
    <row r="67" customFormat="false" ht="34.5" hidden="false" customHeight="true" outlineLevel="0" collapsed="false">
      <c r="A67" s="23"/>
      <c r="B67" s="19" t="s">
        <v>86</v>
      </c>
      <c r="C67" s="20" t="s">
        <v>85</v>
      </c>
      <c r="D67" s="20" t="s">
        <v>19</v>
      </c>
      <c r="E67" s="30" t="n">
        <f aca="false">'вед.2015'!J502</f>
        <v>19706</v>
      </c>
      <c r="F67" s="30" t="n">
        <f aca="false">'вед.2015'!M502</f>
        <v>19706</v>
      </c>
      <c r="G67" s="30" t="n">
        <f aca="false">'вед.2015'!O502</f>
        <v>21412</v>
      </c>
    </row>
    <row r="68" customFormat="false" ht="15.75" hidden="false" customHeight="false" outlineLevel="0" collapsed="false">
      <c r="A68" s="31"/>
      <c r="B68" s="32"/>
      <c r="C68" s="33"/>
      <c r="D68" s="33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2" t="s">
        <v>87</v>
      </c>
      <c r="D70" s="31"/>
    </row>
    <row r="71" customFormat="false" ht="15.75" hidden="false" customHeight="false" outlineLevel="0" collapsed="false">
      <c r="A71" s="32" t="s">
        <v>88</v>
      </c>
      <c r="D71" s="31"/>
    </row>
    <row r="72" customFormat="false" ht="15.75" hidden="false" customHeight="false" outlineLevel="0" collapsed="false">
      <c r="A72" s="32" t="s">
        <v>89</v>
      </c>
      <c r="C72" s="34" t="s">
        <v>90</v>
      </c>
      <c r="D72" s="34"/>
      <c r="E72" s="34"/>
      <c r="F72" s="34"/>
      <c r="G72" s="34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3"/>
      <c r="D198" s="33"/>
    </row>
    <row r="199" customFormat="false" ht="15.75" hidden="false" customHeight="false" outlineLevel="0" collapsed="false">
      <c r="A199" s="31"/>
      <c r="B199" s="32"/>
      <c r="C199" s="33"/>
      <c r="D199" s="33"/>
    </row>
    <row r="200" customFormat="false" ht="15.75" hidden="false" customHeight="false" outlineLevel="0" collapsed="false">
      <c r="A200" s="31"/>
      <c r="B200" s="32"/>
      <c r="C200" s="33"/>
      <c r="D200" s="33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A274" s="31"/>
      <c r="B274" s="32"/>
      <c r="C274" s="31"/>
      <c r="D274" s="31"/>
    </row>
    <row r="275" customFormat="false" ht="15.75" hidden="false" customHeight="false" outlineLevel="0" collapsed="false">
      <c r="A275" s="31"/>
      <c r="B275" s="32"/>
      <c r="C275" s="31"/>
      <c r="D275" s="31"/>
    </row>
    <row r="276" customFormat="false" ht="15.75" hidden="false" customHeight="false" outlineLevel="0" collapsed="false">
      <c r="A276" s="31"/>
      <c r="B276" s="32"/>
      <c r="C276" s="31"/>
      <c r="D276" s="31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  <row r="306" customFormat="false" ht="15.75" hidden="false" customHeight="false" outlineLevel="0" collapsed="false">
      <c r="B306" s="35"/>
    </row>
    <row r="307" customFormat="false" ht="15.75" hidden="false" customHeight="false" outlineLevel="0" collapsed="false">
      <c r="B307" s="35"/>
    </row>
    <row r="308" customFormat="false" ht="15.75" hidden="false" customHeight="false" outlineLevel="0" collapsed="false">
      <c r="B308" s="35"/>
    </row>
  </sheetData>
  <mergeCells count="26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8:G18"/>
    <mergeCell ref="A21:A22"/>
    <mergeCell ref="A23:A30"/>
    <mergeCell ref="A31:A32"/>
    <mergeCell ref="A33:A37"/>
    <mergeCell ref="A38:A41"/>
    <mergeCell ref="A42:A46"/>
    <mergeCell ref="A47:A49"/>
    <mergeCell ref="A50:A54"/>
    <mergeCell ref="A55:A59"/>
    <mergeCell ref="A60:A63"/>
    <mergeCell ref="A64:A65"/>
    <mergeCell ref="A66:A67"/>
    <mergeCell ref="C72:G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O29" activeCellId="0" sqref="O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59.85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5" min="5" style="31" width="5.85"/>
    <col collapsed="false" customWidth="true" hidden="false" outlineLevel="0" max="6" min="6" style="31" width="4.99"/>
    <col collapsed="false" customWidth="true" hidden="true" outlineLevel="0" max="7" min="7" style="31" width="12.28"/>
    <col collapsed="false" customWidth="true" hidden="true" outlineLevel="0" max="8" min="8" style="31" width="0.13"/>
    <col collapsed="false" customWidth="true" hidden="false" outlineLevel="0" max="9" min="9" style="31" width="12.28"/>
    <col collapsed="false" customWidth="false" hidden="false" outlineLevel="0" max="257" min="10" style="31" width="8.85"/>
  </cols>
  <sheetData>
    <row r="1" customFormat="false" ht="15.75" hidden="false" customHeight="true" outlineLevel="0" collapsed="false">
      <c r="B1" s="2" t="s">
        <v>91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92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93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94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6"/>
      <c r="C5" s="36"/>
      <c r="D5" s="36"/>
      <c r="E5" s="36"/>
      <c r="F5" s="36"/>
      <c r="G5" s="36"/>
    </row>
    <row r="6" customFormat="false" ht="15.75" hidden="false" customHeight="true" outlineLevel="0" collapsed="false">
      <c r="B6" s="2" t="s">
        <v>95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2" t="s">
        <v>92</v>
      </c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B8" s="2" t="s">
        <v>93</v>
      </c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B9" s="2" t="s">
        <v>96</v>
      </c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B10" s="2" t="s">
        <v>97</v>
      </c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C13" s="37"/>
      <c r="D13" s="37"/>
      <c r="E13" s="37"/>
      <c r="F13" s="37"/>
    </row>
    <row r="14" customFormat="false" ht="16.5" hidden="false" customHeight="false" outlineLevel="0" collapsed="false">
      <c r="C14" s="37"/>
      <c r="D14" s="37"/>
      <c r="E14" s="37"/>
      <c r="F14" s="37"/>
    </row>
    <row r="15" customFormat="false" ht="65.25" hidden="false" customHeight="true" outlineLevel="0" collapsed="false">
      <c r="A15" s="4" t="s">
        <v>98</v>
      </c>
      <c r="B15" s="4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F17" s="38" t="s">
        <v>9</v>
      </c>
      <c r="G17" s="38"/>
      <c r="H17" s="38"/>
      <c r="I17" s="38"/>
    </row>
    <row r="18" customFormat="false" ht="27" hidden="false" customHeight="true" outlineLevel="0" collapsed="false">
      <c r="A18" s="39" t="s">
        <v>10</v>
      </c>
      <c r="B18" s="8" t="s">
        <v>99</v>
      </c>
      <c r="C18" s="8" t="s">
        <v>100</v>
      </c>
      <c r="D18" s="8"/>
      <c r="E18" s="8"/>
      <c r="F18" s="8" t="s">
        <v>101</v>
      </c>
      <c r="G18" s="40" t="s">
        <v>14</v>
      </c>
      <c r="H18" s="40" t="s">
        <v>14</v>
      </c>
      <c r="I18" s="40" t="s">
        <v>14</v>
      </c>
    </row>
    <row r="19" customFormat="false" ht="15.75" hidden="false" customHeight="true" outlineLevel="0" collapsed="false">
      <c r="A19" s="39" t="n">
        <v>1</v>
      </c>
      <c r="B19" s="39" t="n">
        <v>2</v>
      </c>
      <c r="C19" s="39" t="n">
        <v>3</v>
      </c>
      <c r="D19" s="39"/>
      <c r="E19" s="39"/>
      <c r="F19" s="39" t="n">
        <v>4</v>
      </c>
      <c r="G19" s="39" t="n">
        <v>5</v>
      </c>
      <c r="H19" s="39" t="n">
        <v>5</v>
      </c>
      <c r="I19" s="39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</row>
    <row r="21" customFormat="false" ht="15.75" hidden="false" customHeight="false" outlineLevel="0" collapsed="false">
      <c r="A21" s="16"/>
      <c r="B21" s="11" t="s">
        <v>15</v>
      </c>
      <c r="C21" s="16"/>
      <c r="D21" s="16"/>
      <c r="E21" s="16"/>
      <c r="F21" s="16"/>
      <c r="G21" s="42" t="e">
        <f aca="false">G23+G34+G105+G126+G146+G164+G178+G189+G193+G197+G246+G255+G264</f>
        <v>#REF!</v>
      </c>
      <c r="H21" s="42" t="e">
        <f aca="false">H23+H34+H105+H126+H146+H164+H178+H189+H193+H197+H246+H255+H264</f>
        <v>#REF!</v>
      </c>
      <c r="I21" s="42" t="n">
        <f aca="false">I23+I34+I105+I126+I146+I164+I178+I189+I193+I197+I246+I255+I264</f>
        <v>1579510</v>
      </c>
    </row>
    <row r="22" customFormat="false" ht="15.75" hidden="false" customHeight="false" outlineLevel="0" collapsed="false">
      <c r="A22" s="16"/>
      <c r="B22" s="14" t="s">
        <v>102</v>
      </c>
      <c r="C22" s="43"/>
      <c r="D22" s="43"/>
      <c r="E22" s="43"/>
      <c r="F22" s="43"/>
    </row>
    <row r="23" customFormat="false" ht="48" hidden="false" customHeight="true" outlineLevel="0" collapsed="false">
      <c r="A23" s="44" t="s">
        <v>17</v>
      </c>
      <c r="B23" s="22" t="s">
        <v>103</v>
      </c>
      <c r="C23" s="45" t="s">
        <v>19</v>
      </c>
      <c r="D23" s="45" t="s">
        <v>104</v>
      </c>
      <c r="E23" s="45" t="s">
        <v>105</v>
      </c>
      <c r="F23" s="46"/>
      <c r="G23" s="47" t="n">
        <f aca="false">G24</f>
        <v>63730.7</v>
      </c>
      <c r="H23" s="47" t="n">
        <f aca="false">H24</f>
        <v>63730.7</v>
      </c>
      <c r="I23" s="47" t="n">
        <f aca="false">I24</f>
        <v>63730.7</v>
      </c>
    </row>
    <row r="24" customFormat="false" ht="31.5" hidden="false" customHeight="false" outlineLevel="0" collapsed="false">
      <c r="A24" s="44"/>
      <c r="B24" s="19" t="s">
        <v>106</v>
      </c>
      <c r="C24" s="20" t="s">
        <v>19</v>
      </c>
      <c r="D24" s="20" t="s">
        <v>107</v>
      </c>
      <c r="E24" s="20" t="s">
        <v>105</v>
      </c>
      <c r="F24" s="20"/>
      <c r="G24" s="48" t="n">
        <f aca="false">G25+G27+G32</f>
        <v>63730.7</v>
      </c>
      <c r="H24" s="48" t="n">
        <f aca="false">H25+H27+H32</f>
        <v>63730.7</v>
      </c>
      <c r="I24" s="48" t="n">
        <f aca="false">I25+I27+I32</f>
        <v>63730.7</v>
      </c>
    </row>
    <row r="25" customFormat="false" ht="126" hidden="false" customHeight="false" outlineLevel="0" collapsed="false">
      <c r="A25" s="44"/>
      <c r="B25" s="19" t="s">
        <v>108</v>
      </c>
      <c r="C25" s="20" t="s">
        <v>19</v>
      </c>
      <c r="D25" s="20" t="s">
        <v>107</v>
      </c>
      <c r="E25" s="20" t="s">
        <v>109</v>
      </c>
      <c r="F25" s="20"/>
      <c r="G25" s="48" t="n">
        <f aca="false">G26</f>
        <v>2309.4</v>
      </c>
      <c r="H25" s="48" t="n">
        <f aca="false">H26</f>
        <v>2309.4</v>
      </c>
      <c r="I25" s="48" t="n">
        <f aca="false">I26</f>
        <v>2309.4</v>
      </c>
    </row>
    <row r="26" customFormat="false" ht="31.5" hidden="false" customHeight="false" outlineLevel="0" collapsed="false">
      <c r="A26" s="44"/>
      <c r="B26" s="19" t="s">
        <v>110</v>
      </c>
      <c r="C26" s="20" t="s">
        <v>19</v>
      </c>
      <c r="D26" s="20" t="s">
        <v>107</v>
      </c>
      <c r="E26" s="20" t="s">
        <v>109</v>
      </c>
      <c r="F26" s="20" t="s">
        <v>111</v>
      </c>
      <c r="G26" s="48" t="n">
        <f aca="false">'вед.2015'!K166</f>
        <v>2309.4</v>
      </c>
      <c r="H26" s="48" t="n">
        <f aca="false">'вед.2015'!M166</f>
        <v>2309.4</v>
      </c>
      <c r="I26" s="48" t="n">
        <f aca="false">'вед.2015'!O166</f>
        <v>2309.4</v>
      </c>
    </row>
    <row r="27" customFormat="false" ht="31.5" hidden="false" customHeight="false" outlineLevel="0" collapsed="false">
      <c r="A27" s="44"/>
      <c r="B27" s="19" t="s">
        <v>112</v>
      </c>
      <c r="C27" s="20" t="s">
        <v>19</v>
      </c>
      <c r="D27" s="20" t="s">
        <v>107</v>
      </c>
      <c r="E27" s="20" t="s">
        <v>113</v>
      </c>
      <c r="F27" s="20"/>
      <c r="G27" s="48" t="n">
        <f aca="false">G28+G29+G30+G31</f>
        <v>50006.6</v>
      </c>
      <c r="H27" s="48" t="n">
        <f aca="false">H28+H29+H30+H31</f>
        <v>50006.6</v>
      </c>
      <c r="I27" s="48" t="n">
        <f aca="false">I28+I29+I30+I31</f>
        <v>50006.6</v>
      </c>
    </row>
    <row r="28" customFormat="false" ht="63" hidden="false" customHeight="true" outlineLevel="0" collapsed="false">
      <c r="A28" s="44"/>
      <c r="B28" s="19" t="s">
        <v>114</v>
      </c>
      <c r="C28" s="20" t="s">
        <v>19</v>
      </c>
      <c r="D28" s="20" t="s">
        <v>107</v>
      </c>
      <c r="E28" s="20" t="s">
        <v>113</v>
      </c>
      <c r="F28" s="20" t="s">
        <v>115</v>
      </c>
      <c r="G28" s="48" t="n">
        <f aca="false">'вед.2015'!K180</f>
        <v>14925.6</v>
      </c>
      <c r="H28" s="48" t="n">
        <f aca="false">'вед.2015'!M180</f>
        <v>14925.6</v>
      </c>
      <c r="I28" s="48" t="n">
        <f aca="false">'вед.2015'!O180</f>
        <v>14925.6</v>
      </c>
    </row>
    <row r="29" customFormat="false" ht="31.5" hidden="false" customHeight="false" outlineLevel="0" collapsed="false">
      <c r="A29" s="44"/>
      <c r="B29" s="19" t="s">
        <v>116</v>
      </c>
      <c r="C29" s="20" t="s">
        <v>19</v>
      </c>
      <c r="D29" s="20" t="s">
        <v>107</v>
      </c>
      <c r="E29" s="20" t="s">
        <v>113</v>
      </c>
      <c r="F29" s="20" t="s">
        <v>117</v>
      </c>
      <c r="G29" s="48" t="n">
        <f aca="false">'вед.2015'!K181</f>
        <v>3538.2</v>
      </c>
      <c r="H29" s="48" t="n">
        <f aca="false">'вед.2015'!M181</f>
        <v>3538.2</v>
      </c>
      <c r="I29" s="48" t="n">
        <f aca="false">'вед.2015'!O181</f>
        <v>3538.2</v>
      </c>
    </row>
    <row r="30" customFormat="false" ht="31.5" hidden="false" customHeight="false" outlineLevel="0" collapsed="false">
      <c r="A30" s="44"/>
      <c r="B30" s="19" t="s">
        <v>110</v>
      </c>
      <c r="C30" s="20" t="s">
        <v>19</v>
      </c>
      <c r="D30" s="20" t="s">
        <v>107</v>
      </c>
      <c r="E30" s="20" t="s">
        <v>113</v>
      </c>
      <c r="F30" s="20" t="s">
        <v>111</v>
      </c>
      <c r="G30" s="48" t="n">
        <f aca="false">'вед.2015'!K161+'вед.2015'!K168+'вед.2015'!K175</f>
        <v>31534.6</v>
      </c>
      <c r="H30" s="48" t="n">
        <f aca="false">'вед.2015'!M161+'вед.2015'!M168+'вед.2015'!M175</f>
        <v>31534.6</v>
      </c>
      <c r="I30" s="48" t="n">
        <f aca="false">'вед.2015'!O161+'вед.2015'!O168+'вед.2015'!O175</f>
        <v>31534.6</v>
      </c>
    </row>
    <row r="31" customFormat="false" ht="15.75" hidden="false" customHeight="false" outlineLevel="0" collapsed="false">
      <c r="A31" s="44"/>
      <c r="B31" s="19" t="s">
        <v>118</v>
      </c>
      <c r="C31" s="20" t="s">
        <v>19</v>
      </c>
      <c r="D31" s="20" t="s">
        <v>107</v>
      </c>
      <c r="E31" s="20" t="s">
        <v>113</v>
      </c>
      <c r="F31" s="20" t="s">
        <v>119</v>
      </c>
      <c r="G31" s="48" t="n">
        <f aca="false">'вед.2015'!K182</f>
        <v>8.2</v>
      </c>
      <c r="H31" s="48" t="n">
        <f aca="false">'вед.2015'!M182</f>
        <v>8.2</v>
      </c>
      <c r="I31" s="48" t="n">
        <f aca="false">'вед.2015'!O182</f>
        <v>8.2</v>
      </c>
    </row>
    <row r="32" customFormat="false" ht="127.5" hidden="false" customHeight="true" outlineLevel="0" collapsed="false">
      <c r="A32" s="44"/>
      <c r="B32" s="19" t="s">
        <v>120</v>
      </c>
      <c r="C32" s="20" t="s">
        <v>19</v>
      </c>
      <c r="D32" s="20" t="s">
        <v>107</v>
      </c>
      <c r="E32" s="20" t="s">
        <v>121</v>
      </c>
      <c r="F32" s="20"/>
      <c r="G32" s="48" t="n">
        <f aca="false">G33</f>
        <v>11414.7</v>
      </c>
      <c r="H32" s="48" t="n">
        <f aca="false">H33</f>
        <v>11414.7</v>
      </c>
      <c r="I32" s="48" t="n">
        <f aca="false">I33</f>
        <v>11414.7</v>
      </c>
    </row>
    <row r="33" customFormat="false" ht="31.5" hidden="false" customHeight="false" outlineLevel="0" collapsed="false">
      <c r="A33" s="44"/>
      <c r="B33" s="19" t="s">
        <v>110</v>
      </c>
      <c r="C33" s="20" t="s">
        <v>19</v>
      </c>
      <c r="D33" s="20" t="s">
        <v>107</v>
      </c>
      <c r="E33" s="20" t="s">
        <v>121</v>
      </c>
      <c r="F33" s="20" t="s">
        <v>111</v>
      </c>
      <c r="G33" s="48" t="n">
        <f aca="false">'вед.2015'!K170</f>
        <v>11414.7</v>
      </c>
      <c r="H33" s="48" t="n">
        <f aca="false">'вед.2015'!M170</f>
        <v>11414.7</v>
      </c>
      <c r="I33" s="48" t="n">
        <f aca="false">'вед.2015'!O170</f>
        <v>11414.7</v>
      </c>
    </row>
    <row r="34" customFormat="false" ht="31.5" hidden="false" customHeight="false" outlineLevel="0" collapsed="false">
      <c r="A34" s="44" t="s">
        <v>35</v>
      </c>
      <c r="B34" s="49" t="s">
        <v>122</v>
      </c>
      <c r="C34" s="18" t="s">
        <v>22</v>
      </c>
      <c r="D34" s="18" t="s">
        <v>104</v>
      </c>
      <c r="E34" s="18" t="s">
        <v>105</v>
      </c>
      <c r="F34" s="20"/>
      <c r="G34" s="50" t="e">
        <f aca="false">G35+G48+G70+G81+G86+G99</f>
        <v>#REF!</v>
      </c>
      <c r="H34" s="50" t="e">
        <f aca="false">H35+H48+H70+H81+H86+H99</f>
        <v>#REF!</v>
      </c>
      <c r="I34" s="50" t="n">
        <f aca="false">I35+I48+I70+I81+I86+I99+I102</f>
        <v>1024325.4</v>
      </c>
    </row>
    <row r="35" customFormat="false" ht="15.75" hidden="false" customHeight="false" outlineLevel="0" collapsed="false">
      <c r="A35" s="44"/>
      <c r="B35" s="51" t="s">
        <v>123</v>
      </c>
      <c r="C35" s="20" t="s">
        <v>22</v>
      </c>
      <c r="D35" s="20" t="s">
        <v>107</v>
      </c>
      <c r="E35" s="20" t="s">
        <v>105</v>
      </c>
      <c r="F35" s="20"/>
      <c r="G35" s="52" t="n">
        <f aca="false">G38+G40+G42+G46+G36</f>
        <v>399414.1</v>
      </c>
      <c r="H35" s="52" t="n">
        <f aca="false">H38+H40+H42+H46+H36</f>
        <v>399414.1</v>
      </c>
      <c r="I35" s="52" t="n">
        <f aca="false">I38+I40+I42+I46+I36+I44</f>
        <v>401058.4</v>
      </c>
    </row>
    <row r="36" customFormat="false" ht="47.25" hidden="false" customHeight="false" outlineLevel="0" collapsed="false">
      <c r="A36" s="44"/>
      <c r="B36" s="19" t="s">
        <v>124</v>
      </c>
      <c r="C36" s="20" t="s">
        <v>22</v>
      </c>
      <c r="D36" s="46" t="s">
        <v>107</v>
      </c>
      <c r="E36" s="20" t="s">
        <v>125</v>
      </c>
      <c r="F36" s="2"/>
      <c r="G36" s="52" t="n">
        <f aca="false">G37</f>
        <v>1623.5</v>
      </c>
      <c r="H36" s="52" t="n">
        <f aca="false">H37</f>
        <v>1623.5</v>
      </c>
      <c r="I36" s="52" t="n">
        <f aca="false">I37</f>
        <v>3022.9</v>
      </c>
    </row>
    <row r="37" customFormat="false" ht="31.5" hidden="false" customHeight="false" outlineLevel="0" collapsed="false">
      <c r="A37" s="44"/>
      <c r="B37" s="19" t="s">
        <v>110</v>
      </c>
      <c r="C37" s="20" t="s">
        <v>22</v>
      </c>
      <c r="D37" s="46" t="s">
        <v>107</v>
      </c>
      <c r="E37" s="20" t="s">
        <v>125</v>
      </c>
      <c r="F37" s="2" t="n">
        <v>600</v>
      </c>
      <c r="G37" s="52" t="n">
        <f aca="false">'вед.2015'!K237</f>
        <v>1623.5</v>
      </c>
      <c r="H37" s="52" t="n">
        <f aca="false">'вед.2015'!M237</f>
        <v>1623.5</v>
      </c>
      <c r="I37" s="52" t="n">
        <f aca="false">'вед.2015'!O237</f>
        <v>3022.9</v>
      </c>
    </row>
    <row r="38" customFormat="false" ht="78" hidden="false" customHeight="true" outlineLevel="0" collapsed="false">
      <c r="A38" s="44"/>
      <c r="B38" s="51" t="s">
        <v>126</v>
      </c>
      <c r="C38" s="20" t="s">
        <v>22</v>
      </c>
      <c r="D38" s="20" t="s">
        <v>107</v>
      </c>
      <c r="E38" s="20" t="s">
        <v>127</v>
      </c>
      <c r="F38" s="20"/>
      <c r="G38" s="52" t="n">
        <f aca="false">G39</f>
        <v>13041</v>
      </c>
      <c r="H38" s="52" t="n">
        <f aca="false">H39</f>
        <v>13041</v>
      </c>
      <c r="I38" s="52" t="n">
        <f aca="false">I39</f>
        <v>13041</v>
      </c>
    </row>
    <row r="39" customFormat="false" ht="15.75" hidden="false" customHeight="false" outlineLevel="0" collapsed="false">
      <c r="A39" s="44"/>
      <c r="B39" s="51" t="s">
        <v>128</v>
      </c>
      <c r="C39" s="20" t="s">
        <v>22</v>
      </c>
      <c r="D39" s="20" t="s">
        <v>107</v>
      </c>
      <c r="E39" s="20" t="s">
        <v>127</v>
      </c>
      <c r="F39" s="20" t="s">
        <v>129</v>
      </c>
      <c r="G39" s="52" t="n">
        <f aca="false">'вед.2015'!K326</f>
        <v>13041</v>
      </c>
      <c r="H39" s="52" t="n">
        <f aca="false">'вед.2015'!M326</f>
        <v>13041</v>
      </c>
      <c r="I39" s="52" t="n">
        <f aca="false">'вед.2015'!O326</f>
        <v>13041</v>
      </c>
    </row>
    <row r="40" customFormat="false" ht="125.25" hidden="false" customHeight="true" outlineLevel="0" collapsed="false">
      <c r="A40" s="44"/>
      <c r="B40" s="51" t="s">
        <v>130</v>
      </c>
      <c r="C40" s="20" t="s">
        <v>22</v>
      </c>
      <c r="D40" s="20" t="s">
        <v>107</v>
      </c>
      <c r="E40" s="20" t="s">
        <v>131</v>
      </c>
      <c r="F40" s="20"/>
      <c r="G40" s="52" t="n">
        <f aca="false">G41</f>
        <v>1721</v>
      </c>
      <c r="H40" s="52" t="n">
        <f aca="false">H41</f>
        <v>1721</v>
      </c>
      <c r="I40" s="52" t="n">
        <f aca="false">I41</f>
        <v>1719.6</v>
      </c>
    </row>
    <row r="41" customFormat="false" ht="31.5" hidden="false" customHeight="false" outlineLevel="0" collapsed="false">
      <c r="A41" s="44"/>
      <c r="B41" s="19" t="s">
        <v>110</v>
      </c>
      <c r="C41" s="20" t="s">
        <v>22</v>
      </c>
      <c r="D41" s="20" t="s">
        <v>107</v>
      </c>
      <c r="E41" s="20" t="s">
        <v>131</v>
      </c>
      <c r="F41" s="20" t="s">
        <v>111</v>
      </c>
      <c r="G41" s="52" t="n">
        <f aca="false">'вед.2015'!K239</f>
        <v>1721</v>
      </c>
      <c r="H41" s="52" t="n">
        <f aca="false">'вед.2015'!M239</f>
        <v>1721</v>
      </c>
      <c r="I41" s="52" t="n">
        <f aca="false">'вед.2015'!O239</f>
        <v>1719.6</v>
      </c>
    </row>
    <row r="42" customFormat="false" ht="47.25" hidden="false" customHeight="false" outlineLevel="0" collapsed="false">
      <c r="A42" s="44"/>
      <c r="B42" s="51" t="s">
        <v>132</v>
      </c>
      <c r="C42" s="46" t="s">
        <v>22</v>
      </c>
      <c r="D42" s="46" t="s">
        <v>107</v>
      </c>
      <c r="E42" s="46" t="s">
        <v>133</v>
      </c>
      <c r="F42" s="2"/>
      <c r="G42" s="52" t="n">
        <f aca="false">G43</f>
        <v>324838.6</v>
      </c>
      <c r="H42" s="52" t="n">
        <f aca="false">H43</f>
        <v>324838.6</v>
      </c>
      <c r="I42" s="52" t="n">
        <f aca="false">I43</f>
        <v>324838.6</v>
      </c>
    </row>
    <row r="43" customFormat="false" ht="31.5" hidden="false" customHeight="false" outlineLevel="0" collapsed="false">
      <c r="A43" s="44"/>
      <c r="B43" s="19" t="s">
        <v>110</v>
      </c>
      <c r="C43" s="46" t="s">
        <v>22</v>
      </c>
      <c r="D43" s="46" t="s">
        <v>107</v>
      </c>
      <c r="E43" s="46" t="s">
        <v>133</v>
      </c>
      <c r="F43" s="2" t="n">
        <v>600</v>
      </c>
      <c r="G43" s="52" t="n">
        <f aca="false">'вед.2015'!K241</f>
        <v>324838.6</v>
      </c>
      <c r="H43" s="52" t="n">
        <f aca="false">'вед.2015'!M241</f>
        <v>324838.6</v>
      </c>
      <c r="I43" s="52" t="n">
        <f aca="false">'вед.2015'!O241</f>
        <v>324838.6</v>
      </c>
    </row>
    <row r="44" customFormat="false" ht="15.75" hidden="false" customHeight="false" outlineLevel="0" collapsed="false">
      <c r="A44" s="44"/>
      <c r="B44" s="19" t="s">
        <v>134</v>
      </c>
      <c r="C44" s="46" t="s">
        <v>22</v>
      </c>
      <c r="D44" s="46" t="s">
        <v>107</v>
      </c>
      <c r="E44" s="46" t="s">
        <v>135</v>
      </c>
      <c r="F44" s="2"/>
      <c r="G44" s="52"/>
      <c r="H44" s="52"/>
      <c r="I44" s="52" t="n">
        <f aca="false">I45</f>
        <v>65.2</v>
      </c>
    </row>
    <row r="45" customFormat="false" ht="31.5" hidden="false" customHeight="false" outlineLevel="0" collapsed="false">
      <c r="A45" s="44"/>
      <c r="B45" s="19" t="s">
        <v>110</v>
      </c>
      <c r="C45" s="46" t="s">
        <v>22</v>
      </c>
      <c r="D45" s="46" t="s">
        <v>107</v>
      </c>
      <c r="E45" s="46" t="s">
        <v>135</v>
      </c>
      <c r="F45" s="2" t="n">
        <v>600</v>
      </c>
      <c r="G45" s="52"/>
      <c r="H45" s="52"/>
      <c r="I45" s="52" t="n">
        <f aca="false">'вед.2015'!O243</f>
        <v>65.2</v>
      </c>
    </row>
    <row r="46" customFormat="false" ht="47.25" hidden="false" customHeight="false" outlineLevel="0" collapsed="false">
      <c r="A46" s="44"/>
      <c r="B46" s="51" t="s">
        <v>132</v>
      </c>
      <c r="C46" s="20" t="s">
        <v>22</v>
      </c>
      <c r="D46" s="20" t="s">
        <v>107</v>
      </c>
      <c r="E46" s="20" t="s">
        <v>136</v>
      </c>
      <c r="F46" s="20"/>
      <c r="G46" s="52" t="n">
        <f aca="false">G47</f>
        <v>58190</v>
      </c>
      <c r="H46" s="52" t="n">
        <f aca="false">H47</f>
        <v>58190</v>
      </c>
      <c r="I46" s="52" t="n">
        <f aca="false">I47</f>
        <v>58371.1</v>
      </c>
    </row>
    <row r="47" customFormat="false" ht="31.5" hidden="false" customHeight="false" outlineLevel="0" collapsed="false">
      <c r="A47" s="44"/>
      <c r="B47" s="19" t="s">
        <v>110</v>
      </c>
      <c r="C47" s="46" t="s">
        <v>22</v>
      </c>
      <c r="D47" s="46" t="s">
        <v>107</v>
      </c>
      <c r="E47" s="20" t="s">
        <v>136</v>
      </c>
      <c r="F47" s="2" t="n">
        <v>600</v>
      </c>
      <c r="G47" s="52" t="n">
        <f aca="false">'вед.2015'!J245</f>
        <v>58190</v>
      </c>
      <c r="H47" s="52" t="n">
        <f aca="false">'вед.2015'!M245</f>
        <v>58190</v>
      </c>
      <c r="I47" s="52" t="n">
        <f aca="false">'вед.2015'!O245</f>
        <v>58371.1</v>
      </c>
    </row>
    <row r="48" customFormat="false" ht="47.25" hidden="false" customHeight="false" outlineLevel="0" collapsed="false">
      <c r="A48" s="44"/>
      <c r="B48" s="51" t="s">
        <v>137</v>
      </c>
      <c r="C48" s="46" t="s">
        <v>22</v>
      </c>
      <c r="D48" s="20" t="s">
        <v>138</v>
      </c>
      <c r="E48" s="20" t="s">
        <v>105</v>
      </c>
      <c r="F48" s="20"/>
      <c r="G48" s="52" t="n">
        <f aca="false">G53+G56+G64+G60+G49+G62</f>
        <v>505755.8</v>
      </c>
      <c r="H48" s="52" t="n">
        <f aca="false">H53+H56+H64+H60+H49+H62</f>
        <v>505755.8</v>
      </c>
      <c r="I48" s="52" t="n">
        <f aca="false">I53+I56+I64+I60+I49+I62+I68+I51</f>
        <v>518430.4</v>
      </c>
    </row>
    <row r="49" customFormat="false" ht="47.25" hidden="false" customHeight="false" outlineLevel="0" collapsed="false">
      <c r="A49" s="44"/>
      <c r="B49" s="19" t="s">
        <v>124</v>
      </c>
      <c r="C49" s="20" t="s">
        <v>22</v>
      </c>
      <c r="D49" s="20" t="s">
        <v>138</v>
      </c>
      <c r="E49" s="20" t="s">
        <v>125</v>
      </c>
      <c r="F49" s="20"/>
      <c r="G49" s="52" t="n">
        <f aca="false">G50</f>
        <v>8000</v>
      </c>
      <c r="H49" s="52" t="n">
        <f aca="false">H50</f>
        <v>8000</v>
      </c>
      <c r="I49" s="52" t="n">
        <f aca="false">I50</f>
        <v>10998.7</v>
      </c>
    </row>
    <row r="50" customFormat="false" ht="31.5" hidden="false" customHeight="false" outlineLevel="0" collapsed="false">
      <c r="A50" s="44"/>
      <c r="B50" s="19" t="s">
        <v>110</v>
      </c>
      <c r="C50" s="20" t="s">
        <v>22</v>
      </c>
      <c r="D50" s="20" t="s">
        <v>138</v>
      </c>
      <c r="E50" s="20" t="s">
        <v>125</v>
      </c>
      <c r="F50" s="20" t="s">
        <v>111</v>
      </c>
      <c r="G50" s="52" t="n">
        <f aca="false">'вед.2015'!K250</f>
        <v>8000</v>
      </c>
      <c r="H50" s="52" t="n">
        <f aca="false">'вед.2015'!M250</f>
        <v>8000</v>
      </c>
      <c r="I50" s="52" t="n">
        <f aca="false">'вед.2015'!O250</f>
        <v>10998.7</v>
      </c>
    </row>
    <row r="51" customFormat="false" ht="31.5" hidden="false" customHeight="false" outlineLevel="0" collapsed="false">
      <c r="A51" s="44"/>
      <c r="B51" s="51" t="s">
        <v>139</v>
      </c>
      <c r="C51" s="20" t="s">
        <v>22</v>
      </c>
      <c r="D51" s="20" t="s">
        <v>138</v>
      </c>
      <c r="E51" s="20" t="s">
        <v>140</v>
      </c>
      <c r="F51" s="20"/>
      <c r="G51" s="52"/>
      <c r="H51" s="52"/>
      <c r="I51" s="52" t="n">
        <f aca="false">I52</f>
        <v>3754</v>
      </c>
    </row>
    <row r="52" customFormat="false" ht="31.5" hidden="false" customHeight="false" outlineLevel="0" collapsed="false">
      <c r="A52" s="44"/>
      <c r="B52" s="19" t="s">
        <v>110</v>
      </c>
      <c r="C52" s="20" t="s">
        <v>22</v>
      </c>
      <c r="D52" s="20" t="s">
        <v>138</v>
      </c>
      <c r="E52" s="20" t="s">
        <v>140</v>
      </c>
      <c r="F52" s="20" t="s">
        <v>111</v>
      </c>
      <c r="G52" s="52"/>
      <c r="H52" s="52"/>
      <c r="I52" s="52" t="n">
        <f aca="false">'вед.2015'!O296</f>
        <v>3754</v>
      </c>
    </row>
    <row r="53" customFormat="false" ht="126" hidden="false" customHeight="true" outlineLevel="0" collapsed="false">
      <c r="A53" s="44"/>
      <c r="B53" s="51" t="s">
        <v>130</v>
      </c>
      <c r="C53" s="46" t="s">
        <v>22</v>
      </c>
      <c r="D53" s="20" t="s">
        <v>138</v>
      </c>
      <c r="E53" s="20" t="s">
        <v>131</v>
      </c>
      <c r="F53" s="20"/>
      <c r="G53" s="52" t="n">
        <f aca="false">G54+G55</f>
        <v>2731.5</v>
      </c>
      <c r="H53" s="52" t="n">
        <f aca="false">H54+H55</f>
        <v>2731.5</v>
      </c>
      <c r="I53" s="52" t="n">
        <f aca="false">I54+I55</f>
        <v>2731.5</v>
      </c>
    </row>
    <row r="54" customFormat="false" ht="61.5" hidden="false" customHeight="true" outlineLevel="0" collapsed="false">
      <c r="A54" s="44"/>
      <c r="B54" s="19" t="s">
        <v>114</v>
      </c>
      <c r="C54" s="46" t="s">
        <v>22</v>
      </c>
      <c r="D54" s="20" t="s">
        <v>138</v>
      </c>
      <c r="E54" s="20" t="s">
        <v>131</v>
      </c>
      <c r="F54" s="20" t="s">
        <v>115</v>
      </c>
      <c r="G54" s="52" t="n">
        <f aca="false">'вед.2015'!K252</f>
        <v>19.5</v>
      </c>
      <c r="H54" s="52" t="n">
        <f aca="false">'вед.2015'!M252</f>
        <v>19.5</v>
      </c>
      <c r="I54" s="52" t="n">
        <f aca="false">'вед.2015'!O252</f>
        <v>19.5</v>
      </c>
    </row>
    <row r="55" customFormat="false" ht="31.5" hidden="false" customHeight="false" outlineLevel="0" collapsed="false">
      <c r="A55" s="44"/>
      <c r="B55" s="19" t="s">
        <v>110</v>
      </c>
      <c r="C55" s="46" t="s">
        <v>22</v>
      </c>
      <c r="D55" s="20" t="s">
        <v>138</v>
      </c>
      <c r="E55" s="20" t="s">
        <v>131</v>
      </c>
      <c r="F55" s="20" t="s">
        <v>111</v>
      </c>
      <c r="G55" s="52" t="n">
        <f aca="false">'вед.2015'!K253</f>
        <v>2712</v>
      </c>
      <c r="H55" s="52" t="n">
        <f aca="false">'вед.2015'!M253</f>
        <v>2712</v>
      </c>
      <c r="I55" s="52" t="n">
        <f aca="false">'вед.2015'!O253</f>
        <v>2712</v>
      </c>
    </row>
    <row r="56" customFormat="false" ht="47.25" hidden="false" customHeight="false" outlineLevel="0" collapsed="false">
      <c r="A56" s="44"/>
      <c r="B56" s="51" t="s">
        <v>132</v>
      </c>
      <c r="C56" s="46" t="s">
        <v>22</v>
      </c>
      <c r="D56" s="20" t="s">
        <v>138</v>
      </c>
      <c r="E56" s="20" t="s">
        <v>133</v>
      </c>
      <c r="F56" s="20"/>
      <c r="G56" s="52" t="n">
        <f aca="false">G57+G58+G59</f>
        <v>448853.1</v>
      </c>
      <c r="H56" s="52" t="n">
        <f aca="false">H57+H58+H59</f>
        <v>448853.1</v>
      </c>
      <c r="I56" s="52" t="n">
        <f aca="false">I57+I58+I59</f>
        <v>448853.1</v>
      </c>
    </row>
    <row r="57" customFormat="false" ht="63" hidden="false" customHeight="true" outlineLevel="0" collapsed="false">
      <c r="A57" s="44"/>
      <c r="B57" s="19" t="s">
        <v>114</v>
      </c>
      <c r="C57" s="46" t="s">
        <v>22</v>
      </c>
      <c r="D57" s="20" t="s">
        <v>138</v>
      </c>
      <c r="E57" s="20" t="s">
        <v>133</v>
      </c>
      <c r="F57" s="20" t="s">
        <v>115</v>
      </c>
      <c r="G57" s="52" t="n">
        <f aca="false">'вед.2015'!K255</f>
        <v>18715.8</v>
      </c>
      <c r="H57" s="52" t="n">
        <f aca="false">'вед.2015'!M255</f>
        <v>18715.8</v>
      </c>
      <c r="I57" s="52" t="n">
        <f aca="false">'вед.2015'!O255</f>
        <v>18715.8</v>
      </c>
    </row>
    <row r="58" customFormat="false" ht="31.5" hidden="false" customHeight="false" outlineLevel="0" collapsed="false">
      <c r="A58" s="44"/>
      <c r="B58" s="19" t="s">
        <v>116</v>
      </c>
      <c r="C58" s="46" t="s">
        <v>22</v>
      </c>
      <c r="D58" s="20" t="s">
        <v>138</v>
      </c>
      <c r="E58" s="20" t="s">
        <v>133</v>
      </c>
      <c r="F58" s="20" t="s">
        <v>117</v>
      </c>
      <c r="G58" s="52" t="n">
        <f aca="false">'вед.2015'!K256</f>
        <v>1300.8</v>
      </c>
      <c r="H58" s="52" t="n">
        <f aca="false">'вед.2015'!M256</f>
        <v>1300.8</v>
      </c>
      <c r="I58" s="52" t="n">
        <f aca="false">'вед.2015'!O256</f>
        <v>1300.8</v>
      </c>
    </row>
    <row r="59" customFormat="false" ht="31.5" hidden="false" customHeight="false" outlineLevel="0" collapsed="false">
      <c r="A59" s="44"/>
      <c r="B59" s="19" t="s">
        <v>110</v>
      </c>
      <c r="C59" s="46" t="s">
        <v>22</v>
      </c>
      <c r="D59" s="20" t="s">
        <v>138</v>
      </c>
      <c r="E59" s="20" t="s">
        <v>133</v>
      </c>
      <c r="F59" s="20" t="s">
        <v>111</v>
      </c>
      <c r="G59" s="52" t="n">
        <f aca="false">'вед.2015'!K257</f>
        <v>428836.5</v>
      </c>
      <c r="H59" s="52" t="n">
        <f aca="false">'вед.2015'!M257</f>
        <v>428836.5</v>
      </c>
      <c r="I59" s="52" t="n">
        <f aca="false">'вед.2015'!O257</f>
        <v>428836.5</v>
      </c>
    </row>
    <row r="60" customFormat="false" ht="47.25" hidden="false" customHeight="true" outlineLevel="0" collapsed="false">
      <c r="A60" s="44"/>
      <c r="B60" s="19" t="s">
        <v>141</v>
      </c>
      <c r="C60" s="46" t="s">
        <v>22</v>
      </c>
      <c r="D60" s="20" t="s">
        <v>138</v>
      </c>
      <c r="E60" s="20" t="s">
        <v>142</v>
      </c>
      <c r="F60" s="20"/>
      <c r="G60" s="52" t="n">
        <f aca="false">G61</f>
        <v>3749.6</v>
      </c>
      <c r="H60" s="52" t="n">
        <f aca="false">H61</f>
        <v>3749.6</v>
      </c>
      <c r="I60" s="52" t="n">
        <f aca="false">I61</f>
        <v>3749.6</v>
      </c>
    </row>
    <row r="61" customFormat="false" ht="31.5" hidden="false" customHeight="false" outlineLevel="0" collapsed="false">
      <c r="A61" s="44"/>
      <c r="B61" s="19" t="s">
        <v>110</v>
      </c>
      <c r="C61" s="46" t="s">
        <v>22</v>
      </c>
      <c r="D61" s="20" t="s">
        <v>138</v>
      </c>
      <c r="E61" s="20" t="s">
        <v>142</v>
      </c>
      <c r="F61" s="20" t="s">
        <v>111</v>
      </c>
      <c r="G61" s="52" t="n">
        <f aca="false">'вед.2015'!K259</f>
        <v>3749.6</v>
      </c>
      <c r="H61" s="52" t="n">
        <f aca="false">'вед.2015'!M259</f>
        <v>3749.6</v>
      </c>
      <c r="I61" s="52" t="n">
        <f aca="false">'вед.2015'!O259</f>
        <v>3749.6</v>
      </c>
    </row>
    <row r="62" customFormat="false" ht="31.5" hidden="false" customHeight="false" outlineLevel="0" collapsed="false">
      <c r="A62" s="44"/>
      <c r="B62" s="19" t="s">
        <v>143</v>
      </c>
      <c r="C62" s="20" t="s">
        <v>22</v>
      </c>
      <c r="D62" s="20" t="s">
        <v>138</v>
      </c>
      <c r="E62" s="20" t="s">
        <v>144</v>
      </c>
      <c r="F62" s="20"/>
      <c r="G62" s="52" t="n">
        <f aca="false">G63</f>
        <v>197.6</v>
      </c>
      <c r="H62" s="52" t="n">
        <f aca="false">H63</f>
        <v>197.6</v>
      </c>
      <c r="I62" s="52" t="n">
        <f aca="false">I63</f>
        <v>506.1</v>
      </c>
    </row>
    <row r="63" customFormat="false" ht="31.5" hidden="false" customHeight="false" outlineLevel="0" collapsed="false">
      <c r="A63" s="44"/>
      <c r="B63" s="19" t="s">
        <v>110</v>
      </c>
      <c r="C63" s="20" t="s">
        <v>22</v>
      </c>
      <c r="D63" s="20" t="s">
        <v>138</v>
      </c>
      <c r="E63" s="20" t="s">
        <v>144</v>
      </c>
      <c r="F63" s="20" t="s">
        <v>111</v>
      </c>
      <c r="G63" s="52" t="n">
        <f aca="false">'вед.2015'!K261</f>
        <v>197.6</v>
      </c>
      <c r="H63" s="52" t="n">
        <f aca="false">'вед.2015'!M261</f>
        <v>197.6</v>
      </c>
      <c r="I63" s="52" t="n">
        <f aca="false">'вед.2015'!O298</f>
        <v>506.1</v>
      </c>
    </row>
    <row r="64" customFormat="false" ht="47.25" hidden="false" customHeight="false" outlineLevel="0" collapsed="false">
      <c r="A64" s="44"/>
      <c r="B64" s="51" t="s">
        <v>132</v>
      </c>
      <c r="C64" s="46" t="s">
        <v>22</v>
      </c>
      <c r="D64" s="20" t="s">
        <v>138</v>
      </c>
      <c r="E64" s="20" t="s">
        <v>136</v>
      </c>
      <c r="F64" s="20"/>
      <c r="G64" s="52" t="n">
        <f aca="false">G65+G66+G67</f>
        <v>42224</v>
      </c>
      <c r="H64" s="52" t="n">
        <f aca="false">H65+H66+H67</f>
        <v>42224</v>
      </c>
      <c r="I64" s="52" t="n">
        <f aca="false">I65+I66+I67</f>
        <v>44664.5</v>
      </c>
    </row>
    <row r="65" customFormat="false" ht="31.5" hidden="false" customHeight="false" outlineLevel="0" collapsed="false">
      <c r="A65" s="44"/>
      <c r="B65" s="19" t="s">
        <v>116</v>
      </c>
      <c r="C65" s="46" t="s">
        <v>22</v>
      </c>
      <c r="D65" s="20" t="s">
        <v>138</v>
      </c>
      <c r="E65" s="20" t="s">
        <v>136</v>
      </c>
      <c r="F65" s="20" t="s">
        <v>117</v>
      </c>
      <c r="G65" s="52" t="n">
        <f aca="false">'вед.2015'!K263</f>
        <v>292.8</v>
      </c>
      <c r="H65" s="52" t="n">
        <f aca="false">'вед.2015'!M263</f>
        <v>292.8</v>
      </c>
      <c r="I65" s="52" t="n">
        <f aca="false">'вед.2015'!O263</f>
        <v>292.8</v>
      </c>
    </row>
    <row r="66" customFormat="false" ht="31.5" hidden="false" customHeight="false" outlineLevel="0" collapsed="false">
      <c r="A66" s="44"/>
      <c r="B66" s="19" t="s">
        <v>110</v>
      </c>
      <c r="C66" s="46" t="s">
        <v>22</v>
      </c>
      <c r="D66" s="20" t="s">
        <v>138</v>
      </c>
      <c r="E66" s="20" t="s">
        <v>136</v>
      </c>
      <c r="F66" s="20" t="s">
        <v>111</v>
      </c>
      <c r="G66" s="52" t="n">
        <f aca="false">'вед.2015'!K264</f>
        <v>41895.9</v>
      </c>
      <c r="H66" s="52" t="n">
        <f aca="false">'вед.2015'!M264</f>
        <v>41895.9</v>
      </c>
      <c r="I66" s="52" t="n">
        <f aca="false">'вед.2015'!O264</f>
        <v>44336.4</v>
      </c>
    </row>
    <row r="67" customFormat="false" ht="15.75" hidden="false" customHeight="false" outlineLevel="0" collapsed="false">
      <c r="A67" s="44"/>
      <c r="B67" s="19" t="s">
        <v>118</v>
      </c>
      <c r="C67" s="46" t="s">
        <v>22</v>
      </c>
      <c r="D67" s="20" t="s">
        <v>138</v>
      </c>
      <c r="E67" s="20" t="s">
        <v>136</v>
      </c>
      <c r="F67" s="20" t="s">
        <v>119</v>
      </c>
      <c r="G67" s="52" t="n">
        <f aca="false">'вед.2015'!K265</f>
        <v>35.3</v>
      </c>
      <c r="H67" s="52" t="n">
        <f aca="false">'вед.2015'!M265</f>
        <v>35.3</v>
      </c>
      <c r="I67" s="52" t="n">
        <f aca="false">'вед.2015'!O265</f>
        <v>35.3</v>
      </c>
    </row>
    <row r="68" customFormat="false" ht="47.25" hidden="false" customHeight="false" outlineLevel="0" collapsed="false">
      <c r="A68" s="44"/>
      <c r="B68" s="19" t="s">
        <v>145</v>
      </c>
      <c r="C68" s="46" t="s">
        <v>22</v>
      </c>
      <c r="D68" s="20" t="s">
        <v>138</v>
      </c>
      <c r="E68" s="20" t="s">
        <v>146</v>
      </c>
      <c r="F68" s="20"/>
      <c r="G68" s="52"/>
      <c r="H68" s="52"/>
      <c r="I68" s="52" t="n">
        <f aca="false">I69</f>
        <v>3172.9</v>
      </c>
    </row>
    <row r="69" customFormat="false" ht="31.5" hidden="false" customHeight="false" outlineLevel="0" collapsed="false">
      <c r="A69" s="44"/>
      <c r="B69" s="19" t="s">
        <v>110</v>
      </c>
      <c r="C69" s="46" t="s">
        <v>22</v>
      </c>
      <c r="D69" s="20" t="s">
        <v>138</v>
      </c>
      <c r="E69" s="20" t="s">
        <v>146</v>
      </c>
      <c r="F69" s="20" t="s">
        <v>111</v>
      </c>
      <c r="G69" s="52"/>
      <c r="H69" s="52"/>
      <c r="I69" s="52" t="n">
        <f aca="false">'вед.2015'!O267</f>
        <v>3172.9</v>
      </c>
    </row>
    <row r="70" customFormat="false" ht="15.75" hidden="false" customHeight="false" outlineLevel="0" collapsed="false">
      <c r="A70" s="44"/>
      <c r="B70" s="51" t="s">
        <v>147</v>
      </c>
      <c r="C70" s="46" t="s">
        <v>22</v>
      </c>
      <c r="D70" s="20" t="s">
        <v>148</v>
      </c>
      <c r="E70" s="20" t="s">
        <v>105</v>
      </c>
      <c r="F70" s="20"/>
      <c r="G70" s="52" t="n">
        <f aca="false">G71+G75+G77+G73</f>
        <v>61757.5</v>
      </c>
      <c r="H70" s="52" t="n">
        <f aca="false">H71+H75+H77+H73</f>
        <v>61757.5</v>
      </c>
      <c r="I70" s="52" t="n">
        <f aca="false">I71+I75+I77+I73+I79</f>
        <v>62713.7</v>
      </c>
    </row>
    <row r="71" customFormat="false" ht="31.5" hidden="false" customHeight="false" outlineLevel="0" collapsed="false">
      <c r="A71" s="44"/>
      <c r="B71" s="51" t="s">
        <v>149</v>
      </c>
      <c r="C71" s="46" t="s">
        <v>22</v>
      </c>
      <c r="D71" s="20" t="s">
        <v>148</v>
      </c>
      <c r="E71" s="46" t="s">
        <v>150</v>
      </c>
      <c r="F71" s="4"/>
      <c r="G71" s="48" t="n">
        <f aca="false">G72</f>
        <v>53137.9</v>
      </c>
      <c r="H71" s="48" t="n">
        <f aca="false">H72</f>
        <v>53137.9</v>
      </c>
      <c r="I71" s="48" t="n">
        <f aca="false">I72</f>
        <v>53266.5</v>
      </c>
    </row>
    <row r="72" customFormat="false" ht="31.5" hidden="false" customHeight="false" outlineLevel="0" collapsed="false">
      <c r="A72" s="44"/>
      <c r="B72" s="19" t="s">
        <v>110</v>
      </c>
      <c r="C72" s="46" t="s">
        <v>22</v>
      </c>
      <c r="D72" s="20" t="s">
        <v>148</v>
      </c>
      <c r="E72" s="46" t="s">
        <v>150</v>
      </c>
      <c r="F72" s="2" t="n">
        <v>600</v>
      </c>
      <c r="G72" s="48" t="n">
        <f aca="false">'вед.2015'!K270</f>
        <v>53137.9</v>
      </c>
      <c r="H72" s="48" t="n">
        <f aca="false">'вед.2015'!M270</f>
        <v>53137.9</v>
      </c>
      <c r="I72" s="48" t="n">
        <f aca="false">'вед.2015'!O270</f>
        <v>53266.5</v>
      </c>
    </row>
    <row r="73" customFormat="false" ht="47.25" hidden="false" customHeight="false" outlineLevel="0" collapsed="false">
      <c r="A73" s="44"/>
      <c r="B73" s="19" t="s">
        <v>124</v>
      </c>
      <c r="C73" s="20" t="s">
        <v>22</v>
      </c>
      <c r="D73" s="20" t="s">
        <v>148</v>
      </c>
      <c r="E73" s="20" t="s">
        <v>125</v>
      </c>
      <c r="F73" s="20"/>
      <c r="G73" s="53" t="n">
        <f aca="false">G74</f>
        <v>8202.6</v>
      </c>
      <c r="H73" s="53" t="n">
        <f aca="false">H74</f>
        <v>8202.6</v>
      </c>
      <c r="I73" s="53" t="n">
        <f aca="false">I74</f>
        <v>8489.8</v>
      </c>
    </row>
    <row r="74" customFormat="false" ht="31.5" hidden="false" customHeight="false" outlineLevel="0" collapsed="false">
      <c r="A74" s="44"/>
      <c r="B74" s="19" t="s">
        <v>110</v>
      </c>
      <c r="C74" s="20" t="s">
        <v>22</v>
      </c>
      <c r="D74" s="20" t="s">
        <v>148</v>
      </c>
      <c r="E74" s="20" t="s">
        <v>125</v>
      </c>
      <c r="F74" s="20" t="s">
        <v>111</v>
      </c>
      <c r="G74" s="53" t="n">
        <f aca="false">'вед.2015'!K272</f>
        <v>8202.6</v>
      </c>
      <c r="H74" s="53" t="n">
        <f aca="false">'вед.2015'!M272</f>
        <v>8202.6</v>
      </c>
      <c r="I74" s="53" t="n">
        <f aca="false">'вед.2015'!O272</f>
        <v>8489.8</v>
      </c>
    </row>
    <row r="75" customFormat="false" ht="126" hidden="false" customHeight="false" outlineLevel="0" collapsed="false">
      <c r="A75" s="44"/>
      <c r="B75" s="51" t="s">
        <v>151</v>
      </c>
      <c r="C75" s="46" t="s">
        <v>22</v>
      </c>
      <c r="D75" s="20" t="s">
        <v>148</v>
      </c>
      <c r="E75" s="20" t="s">
        <v>152</v>
      </c>
      <c r="F75" s="20"/>
      <c r="G75" s="48" t="n">
        <f aca="false">G76</f>
        <v>250</v>
      </c>
      <c r="H75" s="48" t="n">
        <f aca="false">H76</f>
        <v>250</v>
      </c>
      <c r="I75" s="48" t="n">
        <f aca="false">I76</f>
        <v>250</v>
      </c>
    </row>
    <row r="76" customFormat="false" ht="31.5" hidden="false" customHeight="false" outlineLevel="0" collapsed="false">
      <c r="A76" s="44"/>
      <c r="B76" s="19" t="s">
        <v>110</v>
      </c>
      <c r="C76" s="46" t="s">
        <v>22</v>
      </c>
      <c r="D76" s="20" t="s">
        <v>148</v>
      </c>
      <c r="E76" s="20" t="s">
        <v>152</v>
      </c>
      <c r="F76" s="20" t="s">
        <v>111</v>
      </c>
      <c r="G76" s="48" t="n">
        <f aca="false">'вед.2015'!K274</f>
        <v>250</v>
      </c>
      <c r="H76" s="48" t="n">
        <f aca="false">'вед.2015'!M274</f>
        <v>250</v>
      </c>
      <c r="I76" s="48" t="n">
        <f aca="false">'вед.2015'!O274</f>
        <v>250</v>
      </c>
    </row>
    <row r="77" customFormat="false" ht="126" hidden="false" customHeight="true" outlineLevel="0" collapsed="false">
      <c r="A77" s="44"/>
      <c r="B77" s="51" t="s">
        <v>130</v>
      </c>
      <c r="C77" s="46" t="s">
        <v>22</v>
      </c>
      <c r="D77" s="20" t="s">
        <v>148</v>
      </c>
      <c r="E77" s="20" t="s">
        <v>131</v>
      </c>
      <c r="F77" s="20"/>
      <c r="G77" s="53" t="n">
        <f aca="false">G78</f>
        <v>167</v>
      </c>
      <c r="H77" s="53" t="n">
        <f aca="false">H78</f>
        <v>167</v>
      </c>
      <c r="I77" s="53" t="n">
        <f aca="false">I78</f>
        <v>168.4</v>
      </c>
    </row>
    <row r="78" customFormat="false" ht="31.5" hidden="false" customHeight="false" outlineLevel="0" collapsed="false">
      <c r="A78" s="44"/>
      <c r="B78" s="19" t="s">
        <v>110</v>
      </c>
      <c r="C78" s="46" t="s">
        <v>22</v>
      </c>
      <c r="D78" s="20" t="s">
        <v>148</v>
      </c>
      <c r="E78" s="20" t="s">
        <v>131</v>
      </c>
      <c r="F78" s="20" t="s">
        <v>111</v>
      </c>
      <c r="G78" s="53" t="n">
        <f aca="false">'вед.2015'!K276</f>
        <v>167</v>
      </c>
      <c r="H78" s="53" t="n">
        <f aca="false">'вед.2015'!M276</f>
        <v>167</v>
      </c>
      <c r="I78" s="53" t="n">
        <f aca="false">'вед.2015'!O276+'вед.2015'!O301</f>
        <v>168.4</v>
      </c>
    </row>
    <row r="79" customFormat="false" ht="47.25" hidden="false" customHeight="false" outlineLevel="0" collapsed="false">
      <c r="A79" s="44"/>
      <c r="B79" s="19" t="s">
        <v>153</v>
      </c>
      <c r="C79" s="46" t="s">
        <v>22</v>
      </c>
      <c r="D79" s="20" t="s">
        <v>148</v>
      </c>
      <c r="E79" s="20" t="s">
        <v>154</v>
      </c>
      <c r="F79" s="20"/>
      <c r="G79" s="53"/>
      <c r="H79" s="53"/>
      <c r="I79" s="53" t="n">
        <f aca="false">I80</f>
        <v>539</v>
      </c>
    </row>
    <row r="80" customFormat="false" ht="31.5" hidden="false" customHeight="false" outlineLevel="0" collapsed="false">
      <c r="A80" s="44"/>
      <c r="B80" s="19" t="s">
        <v>110</v>
      </c>
      <c r="C80" s="46" t="s">
        <v>22</v>
      </c>
      <c r="D80" s="20" t="s">
        <v>148</v>
      </c>
      <c r="E80" s="20" t="s">
        <v>154</v>
      </c>
      <c r="F80" s="20" t="s">
        <v>111</v>
      </c>
      <c r="G80" s="53"/>
      <c r="H80" s="53"/>
      <c r="I80" s="53" t="n">
        <f aca="false">'вед.2015'!O278</f>
        <v>539</v>
      </c>
    </row>
    <row r="81" customFormat="false" ht="15" hidden="false" customHeight="true" outlineLevel="0" collapsed="false">
      <c r="A81" s="44"/>
      <c r="B81" s="51" t="s">
        <v>155</v>
      </c>
      <c r="C81" s="46" t="s">
        <v>22</v>
      </c>
      <c r="D81" s="20" t="s">
        <v>156</v>
      </c>
      <c r="E81" s="20"/>
      <c r="F81" s="20"/>
      <c r="G81" s="53" t="e">
        <f aca="false">G82+G84</f>
        <v>#REF!</v>
      </c>
      <c r="H81" s="53" t="e">
        <f aca="false">H82+H84</f>
        <v>#REF!</v>
      </c>
      <c r="I81" s="53" t="n">
        <f aca="false">I82+I84</f>
        <v>1430.3</v>
      </c>
    </row>
    <row r="82" customFormat="false" ht="31.5" hidden="false" customHeight="false" outlineLevel="0" collapsed="false">
      <c r="A82" s="44"/>
      <c r="B82" s="51" t="s">
        <v>149</v>
      </c>
      <c r="C82" s="46" t="s">
        <v>22</v>
      </c>
      <c r="D82" s="20" t="s">
        <v>156</v>
      </c>
      <c r="E82" s="20" t="s">
        <v>150</v>
      </c>
      <c r="F82" s="20"/>
      <c r="G82" s="53" t="n">
        <f aca="false">G83</f>
        <v>1230.3</v>
      </c>
      <c r="H82" s="53" t="n">
        <f aca="false">H83</f>
        <v>1230.3</v>
      </c>
      <c r="I82" s="53" t="n">
        <f aca="false">I83</f>
        <v>1430.3</v>
      </c>
    </row>
    <row r="83" customFormat="false" ht="31.5" hidden="false" customHeight="false" outlineLevel="0" collapsed="false">
      <c r="A83" s="44"/>
      <c r="B83" s="19" t="s">
        <v>110</v>
      </c>
      <c r="C83" s="46" t="s">
        <v>22</v>
      </c>
      <c r="D83" s="20" t="s">
        <v>156</v>
      </c>
      <c r="E83" s="20" t="s">
        <v>150</v>
      </c>
      <c r="F83" s="20" t="s">
        <v>111</v>
      </c>
      <c r="G83" s="53" t="n">
        <f aca="false">'вед.2015'!K283</f>
        <v>1230.3</v>
      </c>
      <c r="H83" s="53" t="n">
        <f aca="false">'вед.2015'!M283</f>
        <v>1230.3</v>
      </c>
      <c r="I83" s="53" t="n">
        <f aca="false">'вед.2015'!O283</f>
        <v>1430.3</v>
      </c>
    </row>
    <row r="84" customFormat="false" ht="31.5" hidden="false" customHeight="false" outlineLevel="0" collapsed="false">
      <c r="A84" s="44"/>
      <c r="B84" s="19" t="s">
        <v>157</v>
      </c>
      <c r="C84" s="20" t="s">
        <v>22</v>
      </c>
      <c r="D84" s="20" t="s">
        <v>156</v>
      </c>
      <c r="E84" s="20" t="s">
        <v>158</v>
      </c>
      <c r="F84" s="20"/>
      <c r="G84" s="53" t="e">
        <f aca="false">G85</f>
        <v>#REF!</v>
      </c>
      <c r="H84" s="53" t="e">
        <f aca="false">H85</f>
        <v>#REF!</v>
      </c>
      <c r="I84" s="53" t="n">
        <f aca="false">I85</f>
        <v>0</v>
      </c>
    </row>
    <row r="85" customFormat="false" ht="31.5" hidden="false" customHeight="false" outlineLevel="0" collapsed="false">
      <c r="A85" s="44"/>
      <c r="B85" s="19" t="s">
        <v>110</v>
      </c>
      <c r="C85" s="20" t="s">
        <v>22</v>
      </c>
      <c r="D85" s="20" t="s">
        <v>156</v>
      </c>
      <c r="E85" s="20" t="s">
        <v>158</v>
      </c>
      <c r="F85" s="20" t="s">
        <v>111</v>
      </c>
      <c r="G85" s="53" t="e">
        <f aca="false">#REF!</f>
        <v>#REF!</v>
      </c>
      <c r="H85" s="53" t="e">
        <f aca="false">#REF!</f>
        <v>#REF!</v>
      </c>
      <c r="I85" s="53" t="n">
        <f aca="false">'вед.2015'!O285</f>
        <v>0</v>
      </c>
    </row>
    <row r="86" customFormat="false" ht="16.5" hidden="false" customHeight="true" outlineLevel="0" collapsed="false">
      <c r="A86" s="44"/>
      <c r="B86" s="19" t="s">
        <v>159</v>
      </c>
      <c r="C86" s="46" t="s">
        <v>22</v>
      </c>
      <c r="D86" s="20" t="s">
        <v>160</v>
      </c>
      <c r="E86" s="20" t="s">
        <v>105</v>
      </c>
      <c r="F86" s="20"/>
      <c r="G86" s="52" t="e">
        <f aca="false">G87+G90+#REF!</f>
        <v>#REF!</v>
      </c>
      <c r="H86" s="52" t="n">
        <f aca="false">H87+H90+H97+H95</f>
        <v>40494.7</v>
      </c>
      <c r="I86" s="52" t="n">
        <f aca="false">I87+I90+I97+I95</f>
        <v>40659.6</v>
      </c>
    </row>
    <row r="87" customFormat="false" ht="31.5" hidden="false" customHeight="false" outlineLevel="0" collapsed="false">
      <c r="A87" s="44"/>
      <c r="B87" s="51" t="s">
        <v>161</v>
      </c>
      <c r="C87" s="46" t="s">
        <v>22</v>
      </c>
      <c r="D87" s="20" t="s">
        <v>160</v>
      </c>
      <c r="E87" s="20" t="s">
        <v>162</v>
      </c>
      <c r="F87" s="20"/>
      <c r="G87" s="53" t="n">
        <f aca="false">G88+G89</f>
        <v>7778.7</v>
      </c>
      <c r="H87" s="53" t="n">
        <f aca="false">H88+H89</f>
        <v>7778.7</v>
      </c>
      <c r="I87" s="53" t="n">
        <f aca="false">I88+I89</f>
        <v>7674.3</v>
      </c>
    </row>
    <row r="88" customFormat="false" ht="63" hidden="false" customHeight="true" outlineLevel="0" collapsed="false">
      <c r="A88" s="44"/>
      <c r="B88" s="19" t="s">
        <v>114</v>
      </c>
      <c r="C88" s="46" t="s">
        <v>22</v>
      </c>
      <c r="D88" s="20" t="s">
        <v>160</v>
      </c>
      <c r="E88" s="20" t="s">
        <v>162</v>
      </c>
      <c r="F88" s="20" t="s">
        <v>115</v>
      </c>
      <c r="G88" s="53" t="n">
        <f aca="false">'вед.2015'!K304</f>
        <v>7706.4</v>
      </c>
      <c r="H88" s="53" t="n">
        <f aca="false">'вед.2015'!M304</f>
        <v>7706.4</v>
      </c>
      <c r="I88" s="53" t="n">
        <f aca="false">'вед.2015'!O304</f>
        <v>7602</v>
      </c>
    </row>
    <row r="89" customFormat="false" ht="31.5" hidden="false" customHeight="false" outlineLevel="0" collapsed="false">
      <c r="A89" s="44"/>
      <c r="B89" s="19" t="s">
        <v>116</v>
      </c>
      <c r="C89" s="46" t="s">
        <v>22</v>
      </c>
      <c r="D89" s="20" t="s">
        <v>160</v>
      </c>
      <c r="E89" s="20" t="s">
        <v>162</v>
      </c>
      <c r="F89" s="20" t="s">
        <v>117</v>
      </c>
      <c r="G89" s="53" t="n">
        <f aca="false">'вед.2015'!K305</f>
        <v>72.3</v>
      </c>
      <c r="H89" s="53" t="n">
        <f aca="false">'вед.2015'!M305</f>
        <v>72.3</v>
      </c>
      <c r="I89" s="53" t="n">
        <f aca="false">'вед.2015'!O305</f>
        <v>72.3</v>
      </c>
    </row>
    <row r="90" customFormat="false" ht="31.5" hidden="false" customHeight="false" outlineLevel="0" collapsed="false">
      <c r="A90" s="44"/>
      <c r="B90" s="51" t="s">
        <v>149</v>
      </c>
      <c r="C90" s="46" t="s">
        <v>22</v>
      </c>
      <c r="D90" s="20" t="s">
        <v>160</v>
      </c>
      <c r="E90" s="20" t="s">
        <v>150</v>
      </c>
      <c r="F90" s="20"/>
      <c r="G90" s="53" t="n">
        <f aca="false">G91+G92+G94+G93</f>
        <v>32716</v>
      </c>
      <c r="H90" s="53" t="n">
        <f aca="false">H91+H92+H94+H93</f>
        <v>32716</v>
      </c>
      <c r="I90" s="53" t="n">
        <f aca="false">I91+I92+I94+I93</f>
        <v>32422.5</v>
      </c>
    </row>
    <row r="91" customFormat="false" ht="63.75" hidden="false" customHeight="true" outlineLevel="0" collapsed="false">
      <c r="A91" s="44"/>
      <c r="B91" s="19" t="s">
        <v>114</v>
      </c>
      <c r="C91" s="46" t="s">
        <v>22</v>
      </c>
      <c r="D91" s="20" t="s">
        <v>160</v>
      </c>
      <c r="E91" s="20" t="s">
        <v>150</v>
      </c>
      <c r="F91" s="20" t="s">
        <v>115</v>
      </c>
      <c r="G91" s="53" t="n">
        <f aca="false">'вед.2015'!K307</f>
        <v>23089.9</v>
      </c>
      <c r="H91" s="53" t="n">
        <f aca="false">'вед.2015'!M307</f>
        <v>23089.9</v>
      </c>
      <c r="I91" s="53" t="n">
        <f aca="false">'вед.2015'!O307</f>
        <v>22776.6</v>
      </c>
    </row>
    <row r="92" customFormat="false" ht="31.5" hidden="false" customHeight="false" outlineLevel="0" collapsed="false">
      <c r="A92" s="44"/>
      <c r="B92" s="19" t="s">
        <v>116</v>
      </c>
      <c r="C92" s="46" t="s">
        <v>22</v>
      </c>
      <c r="D92" s="20" t="s">
        <v>160</v>
      </c>
      <c r="E92" s="20" t="s">
        <v>150</v>
      </c>
      <c r="F92" s="20" t="s">
        <v>117</v>
      </c>
      <c r="G92" s="53" t="n">
        <f aca="false">'вед.2015'!K308</f>
        <v>2883.4</v>
      </c>
      <c r="H92" s="53" t="n">
        <f aca="false">'вед.2015'!M308</f>
        <v>2883.4</v>
      </c>
      <c r="I92" s="53" t="n">
        <f aca="false">'вед.2015'!O308</f>
        <v>2883.4</v>
      </c>
    </row>
    <row r="93" customFormat="false" ht="31.5" hidden="false" customHeight="false" outlineLevel="0" collapsed="false">
      <c r="A93" s="44"/>
      <c r="B93" s="19" t="s">
        <v>110</v>
      </c>
      <c r="C93" s="46" t="s">
        <v>22</v>
      </c>
      <c r="D93" s="20" t="s">
        <v>160</v>
      </c>
      <c r="E93" s="20" t="s">
        <v>150</v>
      </c>
      <c r="F93" s="20" t="s">
        <v>111</v>
      </c>
      <c r="G93" s="53" t="n">
        <f aca="false">'вед.2015'!K309</f>
        <v>6671.7</v>
      </c>
      <c r="H93" s="53" t="n">
        <f aca="false">'вед.2015'!M309</f>
        <v>6671.7</v>
      </c>
      <c r="I93" s="53" t="n">
        <f aca="false">'вед.2015'!O309</f>
        <v>6691.5</v>
      </c>
    </row>
    <row r="94" customFormat="false" ht="15.75" hidden="false" customHeight="false" outlineLevel="0" collapsed="false">
      <c r="A94" s="44"/>
      <c r="B94" s="19" t="s">
        <v>118</v>
      </c>
      <c r="C94" s="46" t="s">
        <v>22</v>
      </c>
      <c r="D94" s="20" t="s">
        <v>160</v>
      </c>
      <c r="E94" s="20" t="s">
        <v>150</v>
      </c>
      <c r="F94" s="20" t="s">
        <v>119</v>
      </c>
      <c r="G94" s="53" t="n">
        <f aca="false">'вед.2015'!K310</f>
        <v>71</v>
      </c>
      <c r="H94" s="53" t="n">
        <f aca="false">'вед.2015'!M310</f>
        <v>71</v>
      </c>
      <c r="I94" s="53" t="n">
        <f aca="false">'вед.2015'!O310</f>
        <v>71</v>
      </c>
    </row>
    <row r="95" customFormat="false" ht="47.25" hidden="false" customHeight="false" outlineLevel="0" collapsed="false">
      <c r="A95" s="44"/>
      <c r="B95" s="19" t="s">
        <v>163</v>
      </c>
      <c r="C95" s="46" t="s">
        <v>22</v>
      </c>
      <c r="D95" s="20" t="s">
        <v>160</v>
      </c>
      <c r="E95" s="20" t="s">
        <v>164</v>
      </c>
      <c r="F95" s="20"/>
      <c r="G95" s="53"/>
      <c r="H95" s="53" t="n">
        <f aca="false">H96</f>
        <v>0</v>
      </c>
      <c r="I95" s="53" t="n">
        <f aca="false">I96</f>
        <v>50</v>
      </c>
    </row>
    <row r="96" customFormat="false" ht="31.5" hidden="false" customHeight="false" outlineLevel="0" collapsed="false">
      <c r="A96" s="44"/>
      <c r="B96" s="19" t="s">
        <v>110</v>
      </c>
      <c r="C96" s="46" t="s">
        <v>22</v>
      </c>
      <c r="D96" s="20" t="s">
        <v>160</v>
      </c>
      <c r="E96" s="20" t="s">
        <v>164</v>
      </c>
      <c r="F96" s="20" t="s">
        <v>111</v>
      </c>
      <c r="G96" s="53"/>
      <c r="H96" s="53"/>
      <c r="I96" s="53" t="n">
        <f aca="false">'вед.2015'!O312</f>
        <v>50</v>
      </c>
    </row>
    <row r="97" customFormat="false" ht="47.25" hidden="false" customHeight="false" outlineLevel="0" collapsed="false">
      <c r="A97" s="44"/>
      <c r="B97" s="19" t="s">
        <v>124</v>
      </c>
      <c r="C97" s="46" t="s">
        <v>22</v>
      </c>
      <c r="D97" s="20" t="s">
        <v>160</v>
      </c>
      <c r="E97" s="20" t="s">
        <v>125</v>
      </c>
      <c r="F97" s="20"/>
      <c r="G97" s="53"/>
      <c r="H97" s="53" t="n">
        <f aca="false">H98</f>
        <v>0</v>
      </c>
      <c r="I97" s="53" t="n">
        <f aca="false">I98</f>
        <v>512.8</v>
      </c>
    </row>
    <row r="98" customFormat="false" ht="31.5" hidden="false" customHeight="false" outlineLevel="0" collapsed="false">
      <c r="A98" s="44"/>
      <c r="B98" s="19" t="s">
        <v>110</v>
      </c>
      <c r="C98" s="46" t="s">
        <v>22</v>
      </c>
      <c r="D98" s="20" t="s">
        <v>160</v>
      </c>
      <c r="E98" s="20" t="s">
        <v>125</v>
      </c>
      <c r="F98" s="20" t="s">
        <v>111</v>
      </c>
      <c r="G98" s="54"/>
      <c r="H98" s="54"/>
      <c r="I98" s="53" t="n">
        <f aca="false">'вед.2015'!O314</f>
        <v>512.8</v>
      </c>
    </row>
    <row r="99" customFormat="false" ht="15.75" hidden="false" customHeight="false" outlineLevel="0" collapsed="false">
      <c r="A99" s="44"/>
      <c r="B99" s="19" t="s">
        <v>165</v>
      </c>
      <c r="C99" s="46" t="s">
        <v>22</v>
      </c>
      <c r="D99" s="20" t="s">
        <v>166</v>
      </c>
      <c r="E99" s="20" t="s">
        <v>105</v>
      </c>
      <c r="F99" s="20"/>
      <c r="G99" s="53" t="n">
        <f aca="false">G100</f>
        <v>4378.1</v>
      </c>
      <c r="H99" s="53" t="n">
        <f aca="false">H100</f>
        <v>4378.1</v>
      </c>
      <c r="I99" s="53" t="n">
        <f aca="false">I100</f>
        <v>0</v>
      </c>
    </row>
    <row r="100" customFormat="false" ht="47.25" hidden="false" customHeight="false" outlineLevel="0" collapsed="false">
      <c r="A100" s="44"/>
      <c r="B100" s="19" t="s">
        <v>124</v>
      </c>
      <c r="C100" s="46" t="s">
        <v>22</v>
      </c>
      <c r="D100" s="20" t="s">
        <v>166</v>
      </c>
      <c r="E100" s="20" t="s">
        <v>125</v>
      </c>
      <c r="F100" s="20"/>
      <c r="G100" s="53" t="n">
        <f aca="false">G101</f>
        <v>4378.1</v>
      </c>
      <c r="H100" s="53" t="n">
        <f aca="false">H101</f>
        <v>4378.1</v>
      </c>
      <c r="I100" s="53" t="n">
        <f aca="false">I101</f>
        <v>0</v>
      </c>
    </row>
    <row r="101" customFormat="false" ht="31.5" hidden="false" customHeight="false" outlineLevel="0" collapsed="false">
      <c r="A101" s="44"/>
      <c r="B101" s="19" t="s">
        <v>110</v>
      </c>
      <c r="C101" s="46" t="s">
        <v>22</v>
      </c>
      <c r="D101" s="20" t="s">
        <v>166</v>
      </c>
      <c r="E101" s="20" t="s">
        <v>125</v>
      </c>
      <c r="F101" s="20" t="s">
        <v>111</v>
      </c>
      <c r="G101" s="53" t="n">
        <f aca="false">'вед.2015'!K317</f>
        <v>4378.1</v>
      </c>
      <c r="H101" s="53" t="n">
        <f aca="false">'вед.2015'!M317</f>
        <v>4378.1</v>
      </c>
      <c r="I101" s="53" t="n">
        <f aca="false">'вед.2015'!O317</f>
        <v>0</v>
      </c>
    </row>
    <row r="102" customFormat="false" ht="47.25" hidden="false" customHeight="false" outlineLevel="0" collapsed="false">
      <c r="A102" s="44"/>
      <c r="B102" s="19" t="s">
        <v>167</v>
      </c>
      <c r="C102" s="46" t="s">
        <v>22</v>
      </c>
      <c r="D102" s="20" t="s">
        <v>166</v>
      </c>
      <c r="E102" s="20" t="s">
        <v>105</v>
      </c>
      <c r="F102" s="20"/>
      <c r="G102" s="53"/>
      <c r="H102" s="53" t="e">
        <f aca="false">H103+#REF!</f>
        <v>#REF!</v>
      </c>
      <c r="I102" s="53" t="n">
        <f aca="false">I103</f>
        <v>33</v>
      </c>
    </row>
    <row r="103" customFormat="false" ht="15.75" hidden="false" customHeight="false" outlineLevel="0" collapsed="false">
      <c r="A103" s="44"/>
      <c r="B103" s="19" t="s">
        <v>168</v>
      </c>
      <c r="C103" s="46" t="s">
        <v>22</v>
      </c>
      <c r="D103" s="20" t="s">
        <v>166</v>
      </c>
      <c r="E103" s="20" t="s">
        <v>169</v>
      </c>
      <c r="F103" s="20"/>
      <c r="G103" s="53"/>
      <c r="H103" s="53" t="n">
        <f aca="false">H104</f>
        <v>0</v>
      </c>
      <c r="I103" s="53" t="n">
        <f aca="false">I104</f>
        <v>33</v>
      </c>
    </row>
    <row r="104" customFormat="false" ht="31.5" hidden="false" customHeight="false" outlineLevel="0" collapsed="false">
      <c r="A104" s="44"/>
      <c r="B104" s="19" t="s">
        <v>110</v>
      </c>
      <c r="C104" s="46" t="s">
        <v>22</v>
      </c>
      <c r="D104" s="20" t="s">
        <v>166</v>
      </c>
      <c r="E104" s="20" t="s">
        <v>169</v>
      </c>
      <c r="F104" s="20" t="s">
        <v>111</v>
      </c>
      <c r="G104" s="53"/>
      <c r="H104" s="53"/>
      <c r="I104" s="53" t="n">
        <f aca="false">'вед.2015'!O320</f>
        <v>33</v>
      </c>
    </row>
    <row r="105" customFormat="false" ht="31.5" hidden="false" customHeight="false" outlineLevel="0" collapsed="false">
      <c r="A105" s="44" t="s">
        <v>39</v>
      </c>
      <c r="B105" s="49" t="s">
        <v>170</v>
      </c>
      <c r="C105" s="18" t="s">
        <v>24</v>
      </c>
      <c r="D105" s="18" t="s">
        <v>104</v>
      </c>
      <c r="E105" s="18" t="s">
        <v>105</v>
      </c>
      <c r="F105" s="20"/>
      <c r="G105" s="50" t="n">
        <f aca="false">G106</f>
        <v>52042.4</v>
      </c>
      <c r="H105" s="50" t="n">
        <f aca="false">H106</f>
        <v>52042.4</v>
      </c>
      <c r="I105" s="50" t="n">
        <f aca="false">I106</f>
        <v>52055.4</v>
      </c>
    </row>
    <row r="106" customFormat="false" ht="33.75" hidden="false" customHeight="true" outlineLevel="0" collapsed="false">
      <c r="A106" s="44"/>
      <c r="B106" s="51" t="s">
        <v>171</v>
      </c>
      <c r="C106" s="46" t="s">
        <v>24</v>
      </c>
      <c r="D106" s="46" t="s">
        <v>107</v>
      </c>
      <c r="E106" s="46" t="s">
        <v>105</v>
      </c>
      <c r="F106" s="2"/>
      <c r="G106" s="48" t="n">
        <f aca="false">G109+G111+G113+G115+G117+G120+G123</f>
        <v>52042.4</v>
      </c>
      <c r="H106" s="48" t="n">
        <f aca="false">H109+H111+H113+H115+H117+H120+H123</f>
        <v>52042.4</v>
      </c>
      <c r="I106" s="48" t="n">
        <f aca="false">I109+I111+I113+I115+I117+I120+I123+I107</f>
        <v>52055.4</v>
      </c>
    </row>
    <row r="107" customFormat="false" ht="47.25" hidden="false" customHeight="false" outlineLevel="0" collapsed="false">
      <c r="A107" s="44"/>
      <c r="B107" s="51" t="s">
        <v>163</v>
      </c>
      <c r="C107" s="46" t="s">
        <v>24</v>
      </c>
      <c r="D107" s="46" t="s">
        <v>107</v>
      </c>
      <c r="E107" s="46" t="s">
        <v>164</v>
      </c>
      <c r="F107" s="2"/>
      <c r="G107" s="48"/>
      <c r="H107" s="48"/>
      <c r="I107" s="48" t="n">
        <f aca="false">I108</f>
        <v>13</v>
      </c>
    </row>
    <row r="108" customFormat="false" ht="31.5" hidden="false" customHeight="false" outlineLevel="0" collapsed="false">
      <c r="A108" s="44"/>
      <c r="B108" s="19" t="s">
        <v>116</v>
      </c>
      <c r="C108" s="46" t="s">
        <v>24</v>
      </c>
      <c r="D108" s="46" t="s">
        <v>107</v>
      </c>
      <c r="E108" s="46" t="s">
        <v>164</v>
      </c>
      <c r="F108" s="2" t="n">
        <v>200</v>
      </c>
      <c r="G108" s="48"/>
      <c r="H108" s="48"/>
      <c r="I108" s="48" t="n">
        <f aca="false">'вед.2015'!O442</f>
        <v>13</v>
      </c>
    </row>
    <row r="109" customFormat="false" ht="126" hidden="false" customHeight="false" outlineLevel="0" collapsed="false">
      <c r="A109" s="44"/>
      <c r="B109" s="51" t="s">
        <v>172</v>
      </c>
      <c r="C109" s="46" t="s">
        <v>24</v>
      </c>
      <c r="D109" s="20" t="s">
        <v>107</v>
      </c>
      <c r="E109" s="20" t="s">
        <v>173</v>
      </c>
      <c r="F109" s="20"/>
      <c r="G109" s="52" t="n">
        <f aca="false">G110</f>
        <v>5.2</v>
      </c>
      <c r="H109" s="52" t="n">
        <f aca="false">H110</f>
        <v>5.2</v>
      </c>
      <c r="I109" s="52" t="n">
        <f aca="false">I110</f>
        <v>5.2</v>
      </c>
    </row>
    <row r="110" customFormat="false" ht="15.75" hidden="false" customHeight="false" outlineLevel="0" collapsed="false">
      <c r="A110" s="44"/>
      <c r="B110" s="51" t="s">
        <v>128</v>
      </c>
      <c r="C110" s="46" t="s">
        <v>24</v>
      </c>
      <c r="D110" s="20" t="s">
        <v>107</v>
      </c>
      <c r="E110" s="20" t="s">
        <v>173</v>
      </c>
      <c r="F110" s="20" t="s">
        <v>129</v>
      </c>
      <c r="G110" s="52" t="n">
        <f aca="false">'вед.2015'!K430</f>
        <v>5.2</v>
      </c>
      <c r="H110" s="52" t="n">
        <f aca="false">'вед.2015'!M430</f>
        <v>5.2</v>
      </c>
      <c r="I110" s="52" t="n">
        <f aca="false">'вед.2015'!O430</f>
        <v>5.2</v>
      </c>
    </row>
    <row r="111" customFormat="false" ht="78" hidden="false" customHeight="true" outlineLevel="0" collapsed="false">
      <c r="A111" s="44"/>
      <c r="B111" s="51" t="s">
        <v>174</v>
      </c>
      <c r="C111" s="46" t="s">
        <v>24</v>
      </c>
      <c r="D111" s="46" t="s">
        <v>107</v>
      </c>
      <c r="E111" s="46" t="s">
        <v>175</v>
      </c>
      <c r="F111" s="2"/>
      <c r="G111" s="48" t="n">
        <f aca="false">G112</f>
        <v>27649.8</v>
      </c>
      <c r="H111" s="48" t="n">
        <f aca="false">H112</f>
        <v>27649.8</v>
      </c>
      <c r="I111" s="48" t="n">
        <f aca="false">I112</f>
        <v>27649.8</v>
      </c>
    </row>
    <row r="112" customFormat="false" ht="15.75" hidden="false" customHeight="false" outlineLevel="0" collapsed="false">
      <c r="A112" s="44"/>
      <c r="B112" s="51" t="s">
        <v>128</v>
      </c>
      <c r="C112" s="46" t="s">
        <v>24</v>
      </c>
      <c r="D112" s="46" t="s">
        <v>107</v>
      </c>
      <c r="E112" s="46" t="s">
        <v>175</v>
      </c>
      <c r="F112" s="2" t="n">
        <v>300</v>
      </c>
      <c r="G112" s="48" t="n">
        <f aca="false">'вед.2015'!K435</f>
        <v>27649.8</v>
      </c>
      <c r="H112" s="48" t="n">
        <f aca="false">'вед.2015'!M435</f>
        <v>27649.8</v>
      </c>
      <c r="I112" s="48" t="n">
        <f aca="false">'вед.2015'!O435</f>
        <v>27649.8</v>
      </c>
    </row>
    <row r="113" customFormat="false" ht="63" hidden="false" customHeight="false" outlineLevel="0" collapsed="false">
      <c r="A113" s="44"/>
      <c r="B113" s="51" t="s">
        <v>176</v>
      </c>
      <c r="C113" s="46" t="s">
        <v>24</v>
      </c>
      <c r="D113" s="46" t="s">
        <v>107</v>
      </c>
      <c r="E113" s="46" t="s">
        <v>177</v>
      </c>
      <c r="F113" s="2"/>
      <c r="G113" s="48" t="n">
        <f aca="false">G114</f>
        <v>19480.6</v>
      </c>
      <c r="H113" s="48" t="n">
        <f aca="false">H114</f>
        <v>19480.6</v>
      </c>
      <c r="I113" s="48" t="n">
        <f aca="false">I114</f>
        <v>19480.6</v>
      </c>
    </row>
    <row r="114" customFormat="false" ht="15.75" hidden="false" customHeight="false" outlineLevel="0" collapsed="false">
      <c r="A114" s="44"/>
      <c r="B114" s="51" t="s">
        <v>128</v>
      </c>
      <c r="C114" s="46" t="s">
        <v>24</v>
      </c>
      <c r="D114" s="46" t="s">
        <v>107</v>
      </c>
      <c r="E114" s="46" t="s">
        <v>177</v>
      </c>
      <c r="F114" s="2" t="n">
        <v>300</v>
      </c>
      <c r="G114" s="48" t="n">
        <f aca="false">'вед.2015'!K437</f>
        <v>19480.6</v>
      </c>
      <c r="H114" s="48" t="n">
        <f aca="false">'вед.2015'!M437</f>
        <v>19480.6</v>
      </c>
      <c r="I114" s="48" t="n">
        <f aca="false">'вед.2015'!O437</f>
        <v>19480.6</v>
      </c>
    </row>
    <row r="115" customFormat="false" ht="78.75" hidden="false" customHeight="false" outlineLevel="0" collapsed="false">
      <c r="A115" s="44"/>
      <c r="B115" s="51" t="s">
        <v>178</v>
      </c>
      <c r="C115" s="46" t="s">
        <v>24</v>
      </c>
      <c r="D115" s="46" t="s">
        <v>107</v>
      </c>
      <c r="E115" s="46" t="s">
        <v>179</v>
      </c>
      <c r="F115" s="2"/>
      <c r="G115" s="48" t="n">
        <f aca="false">G116</f>
        <v>136.5</v>
      </c>
      <c r="H115" s="48" t="n">
        <f aca="false">H116</f>
        <v>136.5</v>
      </c>
      <c r="I115" s="48" t="n">
        <f aca="false">I116</f>
        <v>136.5</v>
      </c>
    </row>
    <row r="116" customFormat="false" ht="15.75" hidden="false" customHeight="false" outlineLevel="0" collapsed="false">
      <c r="A116" s="44"/>
      <c r="B116" s="51" t="s">
        <v>128</v>
      </c>
      <c r="C116" s="46" t="s">
        <v>24</v>
      </c>
      <c r="D116" s="46" t="s">
        <v>107</v>
      </c>
      <c r="E116" s="46" t="s">
        <v>179</v>
      </c>
      <c r="F116" s="2" t="n">
        <v>300</v>
      </c>
      <c r="G116" s="48" t="n">
        <f aca="false">'вед.2015'!K424</f>
        <v>136.5</v>
      </c>
      <c r="H116" s="48" t="n">
        <f aca="false">'вед.2015'!M424</f>
        <v>136.5</v>
      </c>
      <c r="I116" s="48" t="n">
        <f aca="false">'вед.2015'!O424</f>
        <v>136.5</v>
      </c>
    </row>
    <row r="117" customFormat="false" ht="47.25" hidden="false" customHeight="false" outlineLevel="0" collapsed="false">
      <c r="A117" s="44"/>
      <c r="B117" s="51" t="s">
        <v>180</v>
      </c>
      <c r="C117" s="46" t="s">
        <v>24</v>
      </c>
      <c r="D117" s="46" t="s">
        <v>107</v>
      </c>
      <c r="E117" s="46" t="s">
        <v>181</v>
      </c>
      <c r="F117" s="2"/>
      <c r="G117" s="48" t="n">
        <f aca="false">G118+G119</f>
        <v>3967.6</v>
      </c>
      <c r="H117" s="48" t="n">
        <f aca="false">H118+H119</f>
        <v>3967.6</v>
      </c>
      <c r="I117" s="48" t="n">
        <f aca="false">I118+I119</f>
        <v>3967.6</v>
      </c>
    </row>
    <row r="118" customFormat="false" ht="62.25" hidden="false" customHeight="true" outlineLevel="0" collapsed="false">
      <c r="A118" s="44"/>
      <c r="B118" s="19" t="s">
        <v>114</v>
      </c>
      <c r="C118" s="46" t="s">
        <v>24</v>
      </c>
      <c r="D118" s="46" t="s">
        <v>107</v>
      </c>
      <c r="E118" s="46" t="s">
        <v>181</v>
      </c>
      <c r="F118" s="2" t="n">
        <v>100</v>
      </c>
      <c r="G118" s="48" t="n">
        <f aca="false">'вед.2015'!K444</f>
        <v>3838.1</v>
      </c>
      <c r="H118" s="48" t="n">
        <f aca="false">'вед.2015'!M444</f>
        <v>3838.1</v>
      </c>
      <c r="I118" s="48" t="n">
        <f aca="false">'вед.2015'!O444</f>
        <v>3838.1</v>
      </c>
    </row>
    <row r="119" customFormat="false" ht="31.5" hidden="false" customHeight="false" outlineLevel="0" collapsed="false">
      <c r="A119" s="44"/>
      <c r="B119" s="19" t="s">
        <v>116</v>
      </c>
      <c r="C119" s="46" t="s">
        <v>24</v>
      </c>
      <c r="D119" s="46" t="s">
        <v>107</v>
      </c>
      <c r="E119" s="46" t="s">
        <v>181</v>
      </c>
      <c r="F119" s="2" t="n">
        <v>200</v>
      </c>
      <c r="G119" s="48" t="n">
        <f aca="false">'вед.2015'!K445</f>
        <v>129.5</v>
      </c>
      <c r="H119" s="48" t="n">
        <f aca="false">'вед.2015'!M445</f>
        <v>129.5</v>
      </c>
      <c r="I119" s="48" t="n">
        <f aca="false">'вед.2015'!O445</f>
        <v>129.5</v>
      </c>
    </row>
    <row r="120" customFormat="false" ht="31.5" hidden="false" customHeight="false" outlineLevel="0" collapsed="false">
      <c r="A120" s="44"/>
      <c r="B120" s="51" t="s">
        <v>182</v>
      </c>
      <c r="C120" s="46" t="s">
        <v>24</v>
      </c>
      <c r="D120" s="20" t="s">
        <v>107</v>
      </c>
      <c r="E120" s="20" t="s">
        <v>183</v>
      </c>
      <c r="F120" s="20"/>
      <c r="G120" s="52" t="n">
        <f aca="false">G121+G122</f>
        <v>506.4</v>
      </c>
      <c r="H120" s="52" t="n">
        <f aca="false">H121+H122</f>
        <v>506.4</v>
      </c>
      <c r="I120" s="52" t="n">
        <f aca="false">I121+I122</f>
        <v>506.4</v>
      </c>
    </row>
    <row r="121" customFormat="false" ht="60.75" hidden="false" customHeight="true" outlineLevel="0" collapsed="false">
      <c r="A121" s="44"/>
      <c r="B121" s="19" t="s">
        <v>114</v>
      </c>
      <c r="C121" s="46" t="s">
        <v>24</v>
      </c>
      <c r="D121" s="20" t="s">
        <v>107</v>
      </c>
      <c r="E121" s="20" t="s">
        <v>183</v>
      </c>
      <c r="F121" s="20" t="s">
        <v>115</v>
      </c>
      <c r="G121" s="52" t="n">
        <f aca="false">'вед.2015'!K447</f>
        <v>488.3</v>
      </c>
      <c r="H121" s="52" t="n">
        <f aca="false">'вед.2015'!M447</f>
        <v>488.3</v>
      </c>
      <c r="I121" s="52" t="n">
        <f aca="false">'вед.2015'!O447</f>
        <v>488.3</v>
      </c>
    </row>
    <row r="122" customFormat="false" ht="31.5" hidden="false" customHeight="false" outlineLevel="0" collapsed="false">
      <c r="A122" s="44"/>
      <c r="B122" s="19" t="s">
        <v>116</v>
      </c>
      <c r="C122" s="46" t="s">
        <v>24</v>
      </c>
      <c r="D122" s="20" t="s">
        <v>107</v>
      </c>
      <c r="E122" s="20" t="s">
        <v>183</v>
      </c>
      <c r="F122" s="20" t="s">
        <v>117</v>
      </c>
      <c r="G122" s="52" t="n">
        <f aca="false">'вед.2015'!K448</f>
        <v>18.1</v>
      </c>
      <c r="H122" s="52" t="n">
        <f aca="false">'вед.2015'!M448</f>
        <v>18.1</v>
      </c>
      <c r="I122" s="52" t="n">
        <f aca="false">'вед.2015'!O448</f>
        <v>18.1</v>
      </c>
    </row>
    <row r="123" customFormat="false" ht="174" hidden="false" customHeight="true" outlineLevel="0" collapsed="false">
      <c r="A123" s="44"/>
      <c r="B123" s="19" t="s">
        <v>184</v>
      </c>
      <c r="C123" s="46" t="s">
        <v>24</v>
      </c>
      <c r="D123" s="46" t="s">
        <v>107</v>
      </c>
      <c r="E123" s="46" t="s">
        <v>185</v>
      </c>
      <c r="F123" s="2"/>
      <c r="G123" s="48" t="n">
        <f aca="false">G124+G125</f>
        <v>296.3</v>
      </c>
      <c r="H123" s="48" t="n">
        <f aca="false">H124+H125</f>
        <v>296.3</v>
      </c>
      <c r="I123" s="48" t="n">
        <f aca="false">I124+I125</f>
        <v>296.3</v>
      </c>
    </row>
    <row r="124" customFormat="false" ht="62.25" hidden="false" customHeight="true" outlineLevel="0" collapsed="false">
      <c r="A124" s="44"/>
      <c r="B124" s="19" t="s">
        <v>114</v>
      </c>
      <c r="C124" s="46" t="s">
        <v>24</v>
      </c>
      <c r="D124" s="46" t="s">
        <v>107</v>
      </c>
      <c r="E124" s="46" t="s">
        <v>185</v>
      </c>
      <c r="F124" s="2" t="n">
        <v>100</v>
      </c>
      <c r="G124" s="48" t="n">
        <f aca="false">'вед.2015'!K450</f>
        <v>277.8</v>
      </c>
      <c r="H124" s="48" t="n">
        <f aca="false">'вед.2015'!M450</f>
        <v>277.8</v>
      </c>
      <c r="I124" s="48" t="n">
        <f aca="false">'вед.2015'!O450</f>
        <v>277.8</v>
      </c>
    </row>
    <row r="125" customFormat="false" ht="31.5" hidden="false" customHeight="false" outlineLevel="0" collapsed="false">
      <c r="A125" s="44"/>
      <c r="B125" s="19" t="s">
        <v>116</v>
      </c>
      <c r="C125" s="46" t="s">
        <v>24</v>
      </c>
      <c r="D125" s="46" t="s">
        <v>107</v>
      </c>
      <c r="E125" s="46" t="s">
        <v>185</v>
      </c>
      <c r="F125" s="2" t="n">
        <v>200</v>
      </c>
      <c r="G125" s="48" t="n">
        <f aca="false">'вед.2015'!K451</f>
        <v>18.5</v>
      </c>
      <c r="H125" s="48" t="n">
        <f aca="false">'вед.2015'!M451</f>
        <v>18.5</v>
      </c>
      <c r="I125" s="48" t="n">
        <f aca="false">'вед.2015'!O451</f>
        <v>18.5</v>
      </c>
    </row>
    <row r="126" customFormat="false" ht="47.25" hidden="false" customHeight="false" outlineLevel="0" collapsed="false">
      <c r="A126" s="44" t="s">
        <v>47</v>
      </c>
      <c r="B126" s="49" t="s">
        <v>186</v>
      </c>
      <c r="C126" s="18" t="s">
        <v>26</v>
      </c>
      <c r="D126" s="18" t="s">
        <v>104</v>
      </c>
      <c r="E126" s="18" t="s">
        <v>105</v>
      </c>
      <c r="F126" s="20"/>
      <c r="G126" s="50" t="n">
        <f aca="false">G127</f>
        <v>77626.7</v>
      </c>
      <c r="H126" s="50" t="n">
        <f aca="false">H127</f>
        <v>77626.7</v>
      </c>
      <c r="I126" s="50" t="n">
        <f aca="false">I127</f>
        <v>79315.7</v>
      </c>
    </row>
    <row r="127" customFormat="false" ht="63" hidden="false" customHeight="false" outlineLevel="0" collapsed="false">
      <c r="A127" s="44"/>
      <c r="B127" s="51" t="s">
        <v>187</v>
      </c>
      <c r="C127" s="20" t="s">
        <v>26</v>
      </c>
      <c r="D127" s="20" t="s">
        <v>107</v>
      </c>
      <c r="E127" s="20" t="s">
        <v>105</v>
      </c>
      <c r="F127" s="34"/>
      <c r="G127" s="52" t="n">
        <f aca="false">G128+G132+G144</f>
        <v>77626.7</v>
      </c>
      <c r="H127" s="52" t="n">
        <f aca="false">H128+H132+H144</f>
        <v>77626.7</v>
      </c>
      <c r="I127" s="52" t="n">
        <f aca="false">I128+I132+I144+I139+I141+I137</f>
        <v>79315.7</v>
      </c>
    </row>
    <row r="128" customFormat="false" ht="31.5" hidden="false" customHeight="false" outlineLevel="0" collapsed="false">
      <c r="A128" s="44"/>
      <c r="B128" s="51" t="s">
        <v>188</v>
      </c>
      <c r="C128" s="20" t="s">
        <v>26</v>
      </c>
      <c r="D128" s="20" t="s">
        <v>107</v>
      </c>
      <c r="E128" s="20" t="s">
        <v>162</v>
      </c>
      <c r="F128" s="20"/>
      <c r="G128" s="52" t="n">
        <f aca="false">G129+G130+G131</f>
        <v>2113.8</v>
      </c>
      <c r="H128" s="52" t="n">
        <f aca="false">H129+H130+H131</f>
        <v>2113.8</v>
      </c>
      <c r="I128" s="52" t="n">
        <f aca="false">I129+I130+I131</f>
        <v>2086.9</v>
      </c>
    </row>
    <row r="129" customFormat="false" ht="63.75" hidden="false" customHeight="true" outlineLevel="0" collapsed="false">
      <c r="A129" s="44"/>
      <c r="B129" s="19" t="s">
        <v>114</v>
      </c>
      <c r="C129" s="20" t="s">
        <v>26</v>
      </c>
      <c r="D129" s="20" t="s">
        <v>107</v>
      </c>
      <c r="E129" s="20" t="s">
        <v>162</v>
      </c>
      <c r="F129" s="20" t="s">
        <v>115</v>
      </c>
      <c r="G129" s="52" t="n">
        <f aca="false">'вед.2015'!K356</f>
        <v>1985.8</v>
      </c>
      <c r="H129" s="52" t="n">
        <f aca="false">'вед.2015'!M356</f>
        <v>1985.8</v>
      </c>
      <c r="I129" s="52" t="n">
        <f aca="false">'вед.2015'!O356</f>
        <v>1958.9</v>
      </c>
    </row>
    <row r="130" customFormat="false" ht="31.5" hidden="false" customHeight="false" outlineLevel="0" collapsed="false">
      <c r="A130" s="44"/>
      <c r="B130" s="19" t="s">
        <v>116</v>
      </c>
      <c r="C130" s="20" t="s">
        <v>26</v>
      </c>
      <c r="D130" s="20" t="s">
        <v>107</v>
      </c>
      <c r="E130" s="20" t="s">
        <v>162</v>
      </c>
      <c r="F130" s="20" t="s">
        <v>117</v>
      </c>
      <c r="G130" s="52" t="n">
        <f aca="false">'вед.2015'!K357</f>
        <v>113</v>
      </c>
      <c r="H130" s="52" t="n">
        <f aca="false">'вед.2015'!M357</f>
        <v>113</v>
      </c>
      <c r="I130" s="52" t="n">
        <f aca="false">'вед.2015'!O357</f>
        <v>113</v>
      </c>
    </row>
    <row r="131" customFormat="false" ht="15.75" hidden="false" customHeight="false" outlineLevel="0" collapsed="false">
      <c r="A131" s="44"/>
      <c r="B131" s="19" t="s">
        <v>118</v>
      </c>
      <c r="C131" s="20" t="s">
        <v>26</v>
      </c>
      <c r="D131" s="20" t="s">
        <v>107</v>
      </c>
      <c r="E131" s="20" t="s">
        <v>162</v>
      </c>
      <c r="F131" s="20" t="s">
        <v>119</v>
      </c>
      <c r="G131" s="52" t="n">
        <f aca="false">'вед.2015'!K358</f>
        <v>15</v>
      </c>
      <c r="H131" s="52" t="n">
        <f aca="false">'вед.2015'!M358</f>
        <v>15</v>
      </c>
      <c r="I131" s="52" t="n">
        <f aca="false">'вед.2015'!O358</f>
        <v>15</v>
      </c>
    </row>
    <row r="132" customFormat="false" ht="31.5" hidden="false" customHeight="false" outlineLevel="0" collapsed="false">
      <c r="A132" s="44"/>
      <c r="B132" s="51" t="s">
        <v>149</v>
      </c>
      <c r="C132" s="20" t="s">
        <v>26</v>
      </c>
      <c r="D132" s="20" t="s">
        <v>107</v>
      </c>
      <c r="E132" s="20" t="s">
        <v>150</v>
      </c>
      <c r="F132" s="34"/>
      <c r="G132" s="52" t="n">
        <f aca="false">G133+G134+G136+G135</f>
        <v>75396.5</v>
      </c>
      <c r="H132" s="52" t="n">
        <f aca="false">H133+H134+H136+H135</f>
        <v>75396.5</v>
      </c>
      <c r="I132" s="52" t="n">
        <f aca="false">I133+I134+I136+I135</f>
        <v>75982.4</v>
      </c>
    </row>
    <row r="133" customFormat="false" ht="63" hidden="false" customHeight="true" outlineLevel="0" collapsed="false">
      <c r="A133" s="44"/>
      <c r="B133" s="19" t="s">
        <v>114</v>
      </c>
      <c r="C133" s="20" t="s">
        <v>26</v>
      </c>
      <c r="D133" s="20" t="s">
        <v>107</v>
      </c>
      <c r="E133" s="20" t="s">
        <v>150</v>
      </c>
      <c r="F133" s="34" t="n">
        <v>100</v>
      </c>
      <c r="G133" s="52" t="n">
        <f aca="false">'вед.2015'!K360</f>
        <v>9022.2</v>
      </c>
      <c r="H133" s="52" t="n">
        <f aca="false">'вед.2015'!M360</f>
        <v>9022.2</v>
      </c>
      <c r="I133" s="52" t="n">
        <f aca="false">'вед.2015'!O360</f>
        <v>8930.6</v>
      </c>
    </row>
    <row r="134" customFormat="false" ht="31.5" hidden="false" customHeight="false" outlineLevel="0" collapsed="false">
      <c r="A134" s="44"/>
      <c r="B134" s="19" t="s">
        <v>116</v>
      </c>
      <c r="C134" s="20" t="s">
        <v>26</v>
      </c>
      <c r="D134" s="20" t="s">
        <v>107</v>
      </c>
      <c r="E134" s="20" t="s">
        <v>150</v>
      </c>
      <c r="F134" s="34" t="n">
        <v>200</v>
      </c>
      <c r="G134" s="52" t="n">
        <f aca="false">'вед.2015'!K361</f>
        <v>766.7</v>
      </c>
      <c r="H134" s="52" t="n">
        <f aca="false">'вед.2015'!M361</f>
        <v>766.7</v>
      </c>
      <c r="I134" s="52" t="n">
        <f aca="false">'вед.2015'!O361</f>
        <v>925.7</v>
      </c>
    </row>
    <row r="135" customFormat="false" ht="31.5" hidden="false" customHeight="false" outlineLevel="0" collapsed="false">
      <c r="A135" s="44"/>
      <c r="B135" s="19" t="s">
        <v>110</v>
      </c>
      <c r="C135" s="20" t="s">
        <v>26</v>
      </c>
      <c r="D135" s="20" t="s">
        <v>107</v>
      </c>
      <c r="E135" s="20" t="s">
        <v>150</v>
      </c>
      <c r="F135" s="34" t="n">
        <v>600</v>
      </c>
      <c r="G135" s="52" t="n">
        <f aca="false">'вед.2015'!K333+'вед.2015'!K346</f>
        <v>65562.6</v>
      </c>
      <c r="H135" s="52" t="n">
        <f aca="false">'вед.2015'!M333+'вед.2015'!M346</f>
        <v>65562.6</v>
      </c>
      <c r="I135" s="52" t="n">
        <f aca="false">'вед.2015'!O333+'вед.2015'!O346</f>
        <v>66081.1</v>
      </c>
    </row>
    <row r="136" customFormat="false" ht="15.75" hidden="false" customHeight="false" outlineLevel="0" collapsed="false">
      <c r="A136" s="44"/>
      <c r="B136" s="19" t="s">
        <v>118</v>
      </c>
      <c r="C136" s="20" t="s">
        <v>26</v>
      </c>
      <c r="D136" s="20" t="s">
        <v>107</v>
      </c>
      <c r="E136" s="20" t="s">
        <v>150</v>
      </c>
      <c r="F136" s="34" t="n">
        <v>800</v>
      </c>
      <c r="G136" s="52" t="n">
        <f aca="false">'вед.2015'!K362</f>
        <v>45</v>
      </c>
      <c r="H136" s="52" t="n">
        <f aca="false">'вед.2015'!M362</f>
        <v>45</v>
      </c>
      <c r="I136" s="52" t="n">
        <f aca="false">'вед.2015'!O362</f>
        <v>45</v>
      </c>
    </row>
    <row r="137" customFormat="false" ht="47.25" hidden="false" customHeight="false" outlineLevel="0" collapsed="false">
      <c r="A137" s="44"/>
      <c r="B137" s="19" t="s">
        <v>163</v>
      </c>
      <c r="C137" s="20" t="s">
        <v>26</v>
      </c>
      <c r="D137" s="20" t="s">
        <v>107</v>
      </c>
      <c r="E137" s="20" t="s">
        <v>164</v>
      </c>
      <c r="F137" s="34"/>
      <c r="G137" s="52"/>
      <c r="H137" s="52"/>
      <c r="I137" s="52" t="n">
        <f aca="false">I138</f>
        <v>30</v>
      </c>
    </row>
    <row r="138" customFormat="false" ht="31.5" hidden="false" customHeight="false" outlineLevel="0" collapsed="false">
      <c r="A138" s="44"/>
      <c r="B138" s="19" t="s">
        <v>116</v>
      </c>
      <c r="C138" s="20" t="s">
        <v>26</v>
      </c>
      <c r="D138" s="20" t="s">
        <v>107</v>
      </c>
      <c r="E138" s="20" t="s">
        <v>164</v>
      </c>
      <c r="F138" s="34" t="n">
        <v>200</v>
      </c>
      <c r="G138" s="52"/>
      <c r="H138" s="52"/>
      <c r="I138" s="52" t="n">
        <f aca="false">'вед.2015'!O348</f>
        <v>30</v>
      </c>
    </row>
    <row r="139" customFormat="false" ht="31.5" hidden="false" customHeight="false" outlineLevel="0" collapsed="false">
      <c r="A139" s="44"/>
      <c r="B139" s="19" t="s">
        <v>189</v>
      </c>
      <c r="C139" s="20" t="s">
        <v>26</v>
      </c>
      <c r="D139" s="20" t="s">
        <v>107</v>
      </c>
      <c r="E139" s="20" t="s">
        <v>190</v>
      </c>
      <c r="F139" s="34"/>
      <c r="G139" s="52"/>
      <c r="H139" s="52"/>
      <c r="I139" s="52" t="n">
        <f aca="false">I140</f>
        <v>100</v>
      </c>
    </row>
    <row r="140" customFormat="false" ht="31.5" hidden="false" customHeight="false" outlineLevel="0" collapsed="false">
      <c r="A140" s="44"/>
      <c r="B140" s="19" t="s">
        <v>116</v>
      </c>
      <c r="C140" s="20" t="s">
        <v>26</v>
      </c>
      <c r="D140" s="20" t="s">
        <v>107</v>
      </c>
      <c r="E140" s="20" t="s">
        <v>190</v>
      </c>
      <c r="F140" s="34" t="n">
        <v>200</v>
      </c>
      <c r="G140" s="52"/>
      <c r="H140" s="52"/>
      <c r="I140" s="52" t="n">
        <f aca="false">'вед.2015'!O364</f>
        <v>100</v>
      </c>
    </row>
    <row r="141" customFormat="false" ht="31.5" hidden="false" customHeight="false" outlineLevel="0" collapsed="false">
      <c r="A141" s="44"/>
      <c r="B141" s="19" t="s">
        <v>191</v>
      </c>
      <c r="C141" s="20" t="s">
        <v>26</v>
      </c>
      <c r="D141" s="20" t="s">
        <v>107</v>
      </c>
      <c r="E141" s="20" t="s">
        <v>192</v>
      </c>
      <c r="F141" s="34"/>
      <c r="G141" s="52"/>
      <c r="H141" s="52"/>
      <c r="I141" s="52" t="n">
        <f aca="false">I142+I143</f>
        <v>1000</v>
      </c>
    </row>
    <row r="142" customFormat="false" ht="31.5" hidden="false" customHeight="false" outlineLevel="0" collapsed="false">
      <c r="A142" s="44"/>
      <c r="B142" s="19" t="s">
        <v>116</v>
      </c>
      <c r="C142" s="20" t="s">
        <v>26</v>
      </c>
      <c r="D142" s="20" t="s">
        <v>107</v>
      </c>
      <c r="E142" s="20" t="s">
        <v>192</v>
      </c>
      <c r="F142" s="34" t="n">
        <v>200</v>
      </c>
      <c r="G142" s="52"/>
      <c r="H142" s="52"/>
      <c r="I142" s="52" t="n">
        <f aca="false">'вед.2015'!O350</f>
        <v>160</v>
      </c>
    </row>
    <row r="143" customFormat="false" ht="31.5" hidden="false" customHeight="false" outlineLevel="0" collapsed="false">
      <c r="A143" s="44"/>
      <c r="B143" s="19" t="s">
        <v>110</v>
      </c>
      <c r="C143" s="20" t="s">
        <v>26</v>
      </c>
      <c r="D143" s="20" t="s">
        <v>107</v>
      </c>
      <c r="E143" s="20" t="s">
        <v>192</v>
      </c>
      <c r="F143" s="34" t="n">
        <v>600</v>
      </c>
      <c r="G143" s="52"/>
      <c r="H143" s="52"/>
      <c r="I143" s="52" t="n">
        <f aca="false">'вед.2015'!O340+'вед.2015'!O351</f>
        <v>840</v>
      </c>
    </row>
    <row r="144" customFormat="false" ht="126" hidden="false" customHeight="true" outlineLevel="0" collapsed="false">
      <c r="A144" s="44"/>
      <c r="B144" s="51" t="s">
        <v>130</v>
      </c>
      <c r="C144" s="20" t="s">
        <v>26</v>
      </c>
      <c r="D144" s="20" t="s">
        <v>107</v>
      </c>
      <c r="E144" s="20" t="s">
        <v>131</v>
      </c>
      <c r="F144" s="20"/>
      <c r="G144" s="53" t="n">
        <f aca="false">G145</f>
        <v>116.4</v>
      </c>
      <c r="H144" s="53" t="n">
        <f aca="false">H145</f>
        <v>116.4</v>
      </c>
      <c r="I144" s="53" t="n">
        <f aca="false">I145</f>
        <v>116.4</v>
      </c>
    </row>
    <row r="145" customFormat="false" ht="31.5" hidden="false" customHeight="false" outlineLevel="0" collapsed="false">
      <c r="A145" s="44"/>
      <c r="B145" s="19" t="s">
        <v>110</v>
      </c>
      <c r="C145" s="20" t="s">
        <v>26</v>
      </c>
      <c r="D145" s="20" t="s">
        <v>107</v>
      </c>
      <c r="E145" s="20" t="s">
        <v>131</v>
      </c>
      <c r="F145" s="20" t="s">
        <v>111</v>
      </c>
      <c r="G145" s="53" t="n">
        <f aca="false">'вед.2015'!K335</f>
        <v>116.4</v>
      </c>
      <c r="H145" s="53" t="n">
        <f aca="false">'вед.2015'!M335</f>
        <v>116.4</v>
      </c>
      <c r="I145" s="53" t="n">
        <f aca="false">'вед.2015'!O335</f>
        <v>116.4</v>
      </c>
    </row>
    <row r="146" customFormat="false" ht="47.25" hidden="false" customHeight="false" outlineLevel="0" collapsed="false">
      <c r="A146" s="44" t="s">
        <v>51</v>
      </c>
      <c r="B146" s="49" t="s">
        <v>193</v>
      </c>
      <c r="C146" s="18" t="s">
        <v>42</v>
      </c>
      <c r="D146" s="18" t="s">
        <v>104</v>
      </c>
      <c r="E146" s="18" t="s">
        <v>105</v>
      </c>
      <c r="F146" s="20"/>
      <c r="G146" s="50" t="n">
        <f aca="false">G147+G159</f>
        <v>40488.1</v>
      </c>
      <c r="H146" s="50" t="n">
        <f aca="false">H147+H159</f>
        <v>40488.1</v>
      </c>
      <c r="I146" s="50" t="n">
        <f aca="false">I147+I159</f>
        <v>42908.1</v>
      </c>
    </row>
    <row r="147" customFormat="false" ht="31.5" hidden="false" customHeight="false" outlineLevel="0" collapsed="false">
      <c r="A147" s="44"/>
      <c r="B147" s="51" t="s">
        <v>194</v>
      </c>
      <c r="C147" s="20" t="s">
        <v>42</v>
      </c>
      <c r="D147" s="20" t="s">
        <v>107</v>
      </c>
      <c r="E147" s="20" t="s">
        <v>105</v>
      </c>
      <c r="F147" s="20"/>
      <c r="G147" s="53" t="n">
        <f aca="false">G148+G157+G155</f>
        <v>37577</v>
      </c>
      <c r="H147" s="53" t="n">
        <f aca="false">H148+H157+H155</f>
        <v>37577</v>
      </c>
      <c r="I147" s="53" t="n">
        <f aca="false">I148+I157+I155+I153</f>
        <v>40034.6</v>
      </c>
    </row>
    <row r="148" customFormat="false" ht="31.5" hidden="false" customHeight="false" outlineLevel="0" collapsed="false">
      <c r="A148" s="44"/>
      <c r="B148" s="51" t="s">
        <v>149</v>
      </c>
      <c r="C148" s="20" t="s">
        <v>42</v>
      </c>
      <c r="D148" s="20" t="s">
        <v>107</v>
      </c>
      <c r="E148" s="20" t="s">
        <v>150</v>
      </c>
      <c r="F148" s="20"/>
      <c r="G148" s="53" t="n">
        <f aca="false">G149+G150+G151+G152</f>
        <v>37214.5</v>
      </c>
      <c r="H148" s="53" t="n">
        <f aca="false">H149+H150+H151+H152</f>
        <v>37214.5</v>
      </c>
      <c r="I148" s="53" t="n">
        <f aca="false">I149+I150+I151+I152</f>
        <v>38607.1</v>
      </c>
    </row>
    <row r="149" customFormat="false" ht="63.75" hidden="false" customHeight="true" outlineLevel="0" collapsed="false">
      <c r="A149" s="44"/>
      <c r="B149" s="19" t="s">
        <v>114</v>
      </c>
      <c r="C149" s="20" t="s">
        <v>42</v>
      </c>
      <c r="D149" s="20" t="s">
        <v>107</v>
      </c>
      <c r="E149" s="20" t="s">
        <v>150</v>
      </c>
      <c r="F149" s="20" t="s">
        <v>115</v>
      </c>
      <c r="G149" s="53" t="n">
        <f aca="false">'вед.2015'!K377+'вед.2015'!K391</f>
        <v>15568.8</v>
      </c>
      <c r="H149" s="53" t="n">
        <f aca="false">'вед.2015'!M377+'вед.2015'!M391</f>
        <v>15568.8</v>
      </c>
      <c r="I149" s="53" t="n">
        <f aca="false">'вед.2015'!O377+'вед.2015'!O391</f>
        <v>15568.8</v>
      </c>
    </row>
    <row r="150" customFormat="false" ht="31.5" hidden="false" customHeight="false" outlineLevel="0" collapsed="false">
      <c r="A150" s="44"/>
      <c r="B150" s="19" t="s">
        <v>116</v>
      </c>
      <c r="C150" s="20" t="s">
        <v>42</v>
      </c>
      <c r="D150" s="20" t="s">
        <v>107</v>
      </c>
      <c r="E150" s="20" t="s">
        <v>150</v>
      </c>
      <c r="F150" s="20" t="s">
        <v>117</v>
      </c>
      <c r="G150" s="53" t="n">
        <f aca="false">'вед.2015'!K378+'вед.2015'!K392</f>
        <v>236.5</v>
      </c>
      <c r="H150" s="53" t="n">
        <f aca="false">'вед.2015'!M378+'вед.2015'!M392</f>
        <v>236.5</v>
      </c>
      <c r="I150" s="53" t="n">
        <f aca="false">'вед.2015'!O378+'вед.2015'!O392</f>
        <v>336.5</v>
      </c>
    </row>
    <row r="151" customFormat="false" ht="31.5" hidden="false" customHeight="false" outlineLevel="0" collapsed="false">
      <c r="A151" s="44"/>
      <c r="B151" s="19" t="s">
        <v>110</v>
      </c>
      <c r="C151" s="20" t="s">
        <v>42</v>
      </c>
      <c r="D151" s="20" t="s">
        <v>107</v>
      </c>
      <c r="E151" s="20" t="s">
        <v>150</v>
      </c>
      <c r="F151" s="20" t="s">
        <v>111</v>
      </c>
      <c r="G151" s="53" t="n">
        <f aca="false">'вед.2015'!K371+'вед.2015'!K379</f>
        <v>21379.7</v>
      </c>
      <c r="H151" s="53" t="n">
        <f aca="false">'вед.2015'!M371+'вед.2015'!M379</f>
        <v>21379.7</v>
      </c>
      <c r="I151" s="53" t="n">
        <f aca="false">'вед.2015'!O371+'вед.2015'!O379</f>
        <v>22672.3</v>
      </c>
    </row>
    <row r="152" customFormat="false" ht="15.75" hidden="false" customHeight="false" outlineLevel="0" collapsed="false">
      <c r="A152" s="44"/>
      <c r="B152" s="19" t="s">
        <v>118</v>
      </c>
      <c r="C152" s="20" t="s">
        <v>42</v>
      </c>
      <c r="D152" s="20" t="s">
        <v>107</v>
      </c>
      <c r="E152" s="20" t="s">
        <v>150</v>
      </c>
      <c r="F152" s="20" t="s">
        <v>119</v>
      </c>
      <c r="G152" s="53" t="n">
        <f aca="false">'вед.2015'!K380+'вед.2015'!K393</f>
        <v>29.5</v>
      </c>
      <c r="H152" s="53" t="n">
        <f aca="false">'вед.2015'!M380+'вед.2015'!M393</f>
        <v>29.5</v>
      </c>
      <c r="I152" s="53" t="n">
        <f aca="false">'вед.2015'!O380+'вед.2015'!O393</f>
        <v>29.5</v>
      </c>
    </row>
    <row r="153" customFormat="false" ht="47.25" hidden="false" customHeight="false" outlineLevel="0" collapsed="false">
      <c r="A153" s="44"/>
      <c r="B153" s="19" t="s">
        <v>163</v>
      </c>
      <c r="C153" s="20" t="s">
        <v>42</v>
      </c>
      <c r="D153" s="20" t="s">
        <v>107</v>
      </c>
      <c r="E153" s="20" t="s">
        <v>164</v>
      </c>
      <c r="F153" s="20"/>
      <c r="G153" s="53"/>
      <c r="H153" s="53"/>
      <c r="I153" s="53" t="n">
        <f aca="false">I154</f>
        <v>65</v>
      </c>
    </row>
    <row r="154" customFormat="false" ht="31.5" hidden="false" customHeight="false" outlineLevel="0" collapsed="false">
      <c r="A154" s="44"/>
      <c r="B154" s="19" t="s">
        <v>110</v>
      </c>
      <c r="C154" s="20" t="s">
        <v>42</v>
      </c>
      <c r="D154" s="20" t="s">
        <v>107</v>
      </c>
      <c r="E154" s="20" t="s">
        <v>164</v>
      </c>
      <c r="F154" s="20" t="s">
        <v>111</v>
      </c>
      <c r="G154" s="53"/>
      <c r="H154" s="53"/>
      <c r="I154" s="53" t="n">
        <f aca="false">'вед.2015'!O382</f>
        <v>65</v>
      </c>
    </row>
    <row r="155" customFormat="false" ht="63" hidden="false" customHeight="false" outlineLevel="0" collapsed="false">
      <c r="A155" s="44"/>
      <c r="B155" s="19" t="s">
        <v>195</v>
      </c>
      <c r="C155" s="20" t="s">
        <v>42</v>
      </c>
      <c r="D155" s="20" t="s">
        <v>107</v>
      </c>
      <c r="E155" s="20" t="s">
        <v>196</v>
      </c>
      <c r="F155" s="20"/>
      <c r="G155" s="53" t="n">
        <f aca="false">G156</f>
        <v>300</v>
      </c>
      <c r="H155" s="53" t="n">
        <f aca="false">H156</f>
        <v>300</v>
      </c>
      <c r="I155" s="53" t="n">
        <f aca="false">I156</f>
        <v>1300</v>
      </c>
    </row>
    <row r="156" customFormat="false" ht="31.5" hidden="false" customHeight="false" outlineLevel="0" collapsed="false">
      <c r="A156" s="44"/>
      <c r="B156" s="19" t="s">
        <v>116</v>
      </c>
      <c r="C156" s="20" t="s">
        <v>42</v>
      </c>
      <c r="D156" s="20" t="s">
        <v>107</v>
      </c>
      <c r="E156" s="20" t="s">
        <v>196</v>
      </c>
      <c r="F156" s="20" t="s">
        <v>117</v>
      </c>
      <c r="G156" s="53" t="n">
        <f aca="false">'вед.2015'!K384</f>
        <v>300</v>
      </c>
      <c r="H156" s="53" t="n">
        <f aca="false">'вед.2015'!M384</f>
        <v>300</v>
      </c>
      <c r="I156" s="53" t="n">
        <f aca="false">'вед.2015'!O384</f>
        <v>1300</v>
      </c>
    </row>
    <row r="157" customFormat="false" ht="126" hidden="false" customHeight="false" outlineLevel="0" collapsed="false">
      <c r="A157" s="44"/>
      <c r="B157" s="51" t="s">
        <v>151</v>
      </c>
      <c r="C157" s="20" t="s">
        <v>42</v>
      </c>
      <c r="D157" s="20" t="s">
        <v>107</v>
      </c>
      <c r="E157" s="20" t="s">
        <v>152</v>
      </c>
      <c r="F157" s="20"/>
      <c r="G157" s="53" t="n">
        <f aca="false">G158</f>
        <v>62.5</v>
      </c>
      <c r="H157" s="53" t="n">
        <f aca="false">H158</f>
        <v>62.5</v>
      </c>
      <c r="I157" s="53" t="n">
        <f aca="false">I158</f>
        <v>62.5</v>
      </c>
    </row>
    <row r="158" customFormat="false" ht="63" hidden="false" customHeight="true" outlineLevel="0" collapsed="false">
      <c r="A158" s="44"/>
      <c r="B158" s="19" t="s">
        <v>114</v>
      </c>
      <c r="C158" s="20" t="s">
        <v>42</v>
      </c>
      <c r="D158" s="20" t="s">
        <v>107</v>
      </c>
      <c r="E158" s="20" t="s">
        <v>152</v>
      </c>
      <c r="F158" s="20" t="s">
        <v>115</v>
      </c>
      <c r="G158" s="53" t="n">
        <f aca="false">'вед.2015'!K386</f>
        <v>62.5</v>
      </c>
      <c r="H158" s="53" t="n">
        <f aca="false">'вед.2015'!M386</f>
        <v>62.5</v>
      </c>
      <c r="I158" s="53" t="n">
        <f aca="false">'вед.2015'!O386</f>
        <v>62.5</v>
      </c>
    </row>
    <row r="159" customFormat="false" ht="31.5" hidden="false" customHeight="false" outlineLevel="0" collapsed="false">
      <c r="A159" s="44"/>
      <c r="B159" s="51" t="s">
        <v>197</v>
      </c>
      <c r="C159" s="20" t="s">
        <v>42</v>
      </c>
      <c r="D159" s="20" t="s">
        <v>138</v>
      </c>
      <c r="E159" s="20" t="s">
        <v>105</v>
      </c>
      <c r="F159" s="20"/>
      <c r="G159" s="53" t="n">
        <f aca="false">G160</f>
        <v>2911.1</v>
      </c>
      <c r="H159" s="53" t="n">
        <f aca="false">H160</f>
        <v>2911.1</v>
      </c>
      <c r="I159" s="53" t="n">
        <f aca="false">I160</f>
        <v>2873.5</v>
      </c>
    </row>
    <row r="160" customFormat="false" ht="31.5" hidden="false" customHeight="false" outlineLevel="0" collapsed="false">
      <c r="A160" s="44"/>
      <c r="B160" s="51" t="s">
        <v>161</v>
      </c>
      <c r="C160" s="20" t="s">
        <v>42</v>
      </c>
      <c r="D160" s="20" t="s">
        <v>138</v>
      </c>
      <c r="E160" s="20" t="s">
        <v>162</v>
      </c>
      <c r="F160" s="20"/>
      <c r="G160" s="52" t="n">
        <f aca="false">G161+G162+G163</f>
        <v>2911.1</v>
      </c>
      <c r="H160" s="52" t="n">
        <f aca="false">H161+H162+H163</f>
        <v>2911.1</v>
      </c>
      <c r="I160" s="52" t="n">
        <f aca="false">I161+I162+I163</f>
        <v>2873.5</v>
      </c>
    </row>
    <row r="161" customFormat="false" ht="63.75" hidden="false" customHeight="true" outlineLevel="0" collapsed="false">
      <c r="A161" s="44"/>
      <c r="B161" s="19" t="s">
        <v>114</v>
      </c>
      <c r="C161" s="20" t="s">
        <v>42</v>
      </c>
      <c r="D161" s="20" t="s">
        <v>138</v>
      </c>
      <c r="E161" s="20" t="s">
        <v>162</v>
      </c>
      <c r="F161" s="20" t="s">
        <v>115</v>
      </c>
      <c r="G161" s="52" t="n">
        <f aca="false">'вед.2015'!K398</f>
        <v>2778</v>
      </c>
      <c r="H161" s="52" t="n">
        <f aca="false">'вед.2015'!M398</f>
        <v>2778</v>
      </c>
      <c r="I161" s="52" t="n">
        <f aca="false">'вед.2015'!O398</f>
        <v>2740.4</v>
      </c>
    </row>
    <row r="162" customFormat="false" ht="31.5" hidden="false" customHeight="false" outlineLevel="0" collapsed="false">
      <c r="A162" s="44"/>
      <c r="B162" s="19" t="s">
        <v>116</v>
      </c>
      <c r="C162" s="20" t="s">
        <v>42</v>
      </c>
      <c r="D162" s="20" t="s">
        <v>138</v>
      </c>
      <c r="E162" s="20" t="s">
        <v>162</v>
      </c>
      <c r="F162" s="20" t="s">
        <v>117</v>
      </c>
      <c r="G162" s="52" t="n">
        <f aca="false">'вед.2015'!K399</f>
        <v>127.1</v>
      </c>
      <c r="H162" s="52" t="n">
        <f aca="false">'вед.2015'!M399</f>
        <v>127.1</v>
      </c>
      <c r="I162" s="52" t="n">
        <f aca="false">'вед.2015'!O399</f>
        <v>127.1</v>
      </c>
    </row>
    <row r="163" customFormat="false" ht="15.75" hidden="false" customHeight="false" outlineLevel="0" collapsed="false">
      <c r="A163" s="44"/>
      <c r="B163" s="19" t="s">
        <v>118</v>
      </c>
      <c r="C163" s="20" t="s">
        <v>42</v>
      </c>
      <c r="D163" s="20" t="s">
        <v>138</v>
      </c>
      <c r="E163" s="20" t="s">
        <v>162</v>
      </c>
      <c r="F163" s="20" t="s">
        <v>119</v>
      </c>
      <c r="G163" s="52" t="n">
        <f aca="false">'вед.2015'!K400</f>
        <v>6</v>
      </c>
      <c r="H163" s="52" t="n">
        <f aca="false">'вед.2015'!M400</f>
        <v>6</v>
      </c>
      <c r="I163" s="52" t="n">
        <f aca="false">'вед.2015'!O400</f>
        <v>6</v>
      </c>
    </row>
    <row r="164" customFormat="false" ht="46.5" hidden="false" customHeight="true" outlineLevel="0" collapsed="false">
      <c r="A164" s="44" t="s">
        <v>57</v>
      </c>
      <c r="B164" s="49" t="s">
        <v>198</v>
      </c>
      <c r="C164" s="18" t="s">
        <v>28</v>
      </c>
      <c r="D164" s="18" t="s">
        <v>104</v>
      </c>
      <c r="E164" s="18" t="s">
        <v>105</v>
      </c>
      <c r="F164" s="20"/>
      <c r="G164" s="42" t="n">
        <f aca="false">G165</f>
        <v>3262.9</v>
      </c>
      <c r="H164" s="42" t="n">
        <f aca="false">H165</f>
        <v>3262.9</v>
      </c>
      <c r="I164" s="42" t="n">
        <f aca="false">I165</f>
        <v>3787.9</v>
      </c>
    </row>
    <row r="165" customFormat="false" ht="63" hidden="false" customHeight="false" outlineLevel="0" collapsed="false">
      <c r="A165" s="44"/>
      <c r="B165" s="19" t="s">
        <v>199</v>
      </c>
      <c r="C165" s="20" t="s">
        <v>28</v>
      </c>
      <c r="D165" s="20" t="s">
        <v>107</v>
      </c>
      <c r="E165" s="20" t="s">
        <v>105</v>
      </c>
      <c r="F165" s="20"/>
      <c r="G165" s="30" t="n">
        <f aca="false">G166+G170+G176</f>
        <v>3262.9</v>
      </c>
      <c r="H165" s="30" t="n">
        <f aca="false">H166+H170+H176</f>
        <v>3262.9</v>
      </c>
      <c r="I165" s="30" t="n">
        <f aca="false">I166+I170+I176+I174</f>
        <v>3787.9</v>
      </c>
    </row>
    <row r="166" customFormat="false" ht="31.5" hidden="false" customHeight="false" outlineLevel="0" collapsed="false">
      <c r="A166" s="44"/>
      <c r="B166" s="51" t="s">
        <v>161</v>
      </c>
      <c r="C166" s="20" t="s">
        <v>28</v>
      </c>
      <c r="D166" s="20" t="s">
        <v>107</v>
      </c>
      <c r="E166" s="20" t="s">
        <v>162</v>
      </c>
      <c r="F166" s="20"/>
      <c r="G166" s="30" t="n">
        <f aca="false">G167+G168+G169</f>
        <v>1472.6</v>
      </c>
      <c r="H166" s="30" t="n">
        <f aca="false">H167+H168+H169</f>
        <v>1472.6</v>
      </c>
      <c r="I166" s="30" t="n">
        <f aca="false">I167+I168+I169</f>
        <v>1453.9</v>
      </c>
    </row>
    <row r="167" customFormat="false" ht="63" hidden="false" customHeight="true" outlineLevel="0" collapsed="false">
      <c r="A167" s="44"/>
      <c r="B167" s="19" t="s">
        <v>114</v>
      </c>
      <c r="C167" s="20" t="s">
        <v>28</v>
      </c>
      <c r="D167" s="20" t="s">
        <v>107</v>
      </c>
      <c r="E167" s="20" t="s">
        <v>162</v>
      </c>
      <c r="F167" s="20" t="s">
        <v>115</v>
      </c>
      <c r="G167" s="30" t="n">
        <f aca="false">'вед.2015'!K407</f>
        <v>1381.8</v>
      </c>
      <c r="H167" s="30" t="n">
        <f aca="false">'вед.2015'!M407</f>
        <v>1381.8</v>
      </c>
      <c r="I167" s="30" t="n">
        <f aca="false">'вед.2015'!O407</f>
        <v>1363.1</v>
      </c>
    </row>
    <row r="168" customFormat="false" ht="31.5" hidden="false" customHeight="false" outlineLevel="0" collapsed="false">
      <c r="A168" s="44"/>
      <c r="B168" s="19" t="s">
        <v>116</v>
      </c>
      <c r="C168" s="20" t="s">
        <v>28</v>
      </c>
      <c r="D168" s="20" t="s">
        <v>107</v>
      </c>
      <c r="E168" s="20" t="s">
        <v>162</v>
      </c>
      <c r="F168" s="20" t="s">
        <v>117</v>
      </c>
      <c r="G168" s="30" t="n">
        <f aca="false">'вед.2015'!K408</f>
        <v>75.8</v>
      </c>
      <c r="H168" s="30" t="n">
        <f aca="false">'вед.2015'!M408</f>
        <v>75.8</v>
      </c>
      <c r="I168" s="30" t="n">
        <f aca="false">'вед.2015'!O408</f>
        <v>75.8</v>
      </c>
    </row>
    <row r="169" customFormat="false" ht="15.75" hidden="false" customHeight="false" outlineLevel="0" collapsed="false">
      <c r="A169" s="44"/>
      <c r="B169" s="19" t="s">
        <v>118</v>
      </c>
      <c r="C169" s="20" t="s">
        <v>28</v>
      </c>
      <c r="D169" s="20" t="s">
        <v>107</v>
      </c>
      <c r="E169" s="20" t="s">
        <v>162</v>
      </c>
      <c r="F169" s="20" t="s">
        <v>119</v>
      </c>
      <c r="G169" s="30" t="n">
        <f aca="false">'вед.2015'!K409</f>
        <v>15</v>
      </c>
      <c r="H169" s="30" t="n">
        <f aca="false">'вед.2015'!M409</f>
        <v>15</v>
      </c>
      <c r="I169" s="30" t="n">
        <f aca="false">'вед.2015'!O409</f>
        <v>15</v>
      </c>
    </row>
    <row r="170" customFormat="false" ht="31.5" hidden="false" customHeight="false" outlineLevel="0" collapsed="false">
      <c r="A170" s="44"/>
      <c r="B170" s="51" t="s">
        <v>149</v>
      </c>
      <c r="C170" s="20" t="s">
        <v>28</v>
      </c>
      <c r="D170" s="20" t="s">
        <v>107</v>
      </c>
      <c r="E170" s="20" t="s">
        <v>150</v>
      </c>
      <c r="F170" s="20"/>
      <c r="G170" s="30" t="n">
        <f aca="false">G171+G172+G173</f>
        <v>1690.3</v>
      </c>
      <c r="H170" s="30" t="n">
        <f aca="false">H171+H172+H173</f>
        <v>1690.3</v>
      </c>
      <c r="I170" s="30" t="n">
        <f aca="false">I171+I172+I173</f>
        <v>1709</v>
      </c>
    </row>
    <row r="171" customFormat="false" ht="62.25" hidden="false" customHeight="true" outlineLevel="0" collapsed="false">
      <c r="A171" s="44"/>
      <c r="B171" s="19" t="s">
        <v>114</v>
      </c>
      <c r="C171" s="20" t="s">
        <v>28</v>
      </c>
      <c r="D171" s="20" t="s">
        <v>107</v>
      </c>
      <c r="E171" s="20" t="s">
        <v>150</v>
      </c>
      <c r="F171" s="20" t="s">
        <v>115</v>
      </c>
      <c r="G171" s="30" t="n">
        <f aca="false">'вед.2015'!K411</f>
        <v>1484.3</v>
      </c>
      <c r="H171" s="30" t="n">
        <f aca="false">'вед.2015'!M411</f>
        <v>1484.3</v>
      </c>
      <c r="I171" s="30" t="n">
        <f aca="false">'вед.2015'!O411</f>
        <v>1484.3</v>
      </c>
    </row>
    <row r="172" customFormat="false" ht="31.5" hidden="false" customHeight="false" outlineLevel="0" collapsed="false">
      <c r="A172" s="44"/>
      <c r="B172" s="19" t="s">
        <v>116</v>
      </c>
      <c r="C172" s="20" t="s">
        <v>28</v>
      </c>
      <c r="D172" s="20" t="s">
        <v>107</v>
      </c>
      <c r="E172" s="20" t="s">
        <v>150</v>
      </c>
      <c r="F172" s="20" t="s">
        <v>117</v>
      </c>
      <c r="G172" s="30" t="n">
        <f aca="false">'вед.2015'!K412</f>
        <v>186</v>
      </c>
      <c r="H172" s="30" t="n">
        <f aca="false">'вед.2015'!M412</f>
        <v>186</v>
      </c>
      <c r="I172" s="30" t="n">
        <f aca="false">'вед.2015'!O412</f>
        <v>204.7</v>
      </c>
    </row>
    <row r="173" customFormat="false" ht="15.75" hidden="false" customHeight="false" outlineLevel="0" collapsed="false">
      <c r="A173" s="44"/>
      <c r="B173" s="19" t="s">
        <v>118</v>
      </c>
      <c r="C173" s="20" t="s">
        <v>28</v>
      </c>
      <c r="D173" s="20" t="s">
        <v>107</v>
      </c>
      <c r="E173" s="20" t="s">
        <v>150</v>
      </c>
      <c r="F173" s="20" t="s">
        <v>119</v>
      </c>
      <c r="G173" s="30" t="n">
        <f aca="false">'вед.2015'!K413</f>
        <v>20</v>
      </c>
      <c r="H173" s="30" t="n">
        <f aca="false">'вед.2015'!M413</f>
        <v>20</v>
      </c>
      <c r="I173" s="30" t="n">
        <f aca="false">'вед.2015'!O413</f>
        <v>20</v>
      </c>
    </row>
    <row r="174" customFormat="false" ht="47.25" hidden="false" customHeight="false" outlineLevel="0" collapsed="false">
      <c r="A174" s="44"/>
      <c r="B174" s="19" t="s">
        <v>163</v>
      </c>
      <c r="C174" s="20" t="s">
        <v>28</v>
      </c>
      <c r="D174" s="20" t="s">
        <v>107</v>
      </c>
      <c r="E174" s="20" t="s">
        <v>164</v>
      </c>
      <c r="F174" s="20"/>
      <c r="G174" s="30"/>
      <c r="H174" s="30"/>
      <c r="I174" s="30" t="n">
        <f aca="false">I175</f>
        <v>25</v>
      </c>
    </row>
    <row r="175" customFormat="false" ht="31.5" hidden="false" customHeight="false" outlineLevel="0" collapsed="false">
      <c r="A175" s="44"/>
      <c r="B175" s="19" t="s">
        <v>116</v>
      </c>
      <c r="C175" s="20" t="s">
        <v>28</v>
      </c>
      <c r="D175" s="20" t="s">
        <v>107</v>
      </c>
      <c r="E175" s="20" t="s">
        <v>164</v>
      </c>
      <c r="F175" s="20" t="s">
        <v>117</v>
      </c>
      <c r="G175" s="30"/>
      <c r="H175" s="30"/>
      <c r="I175" s="30" t="n">
        <f aca="false">'вед.2015'!O415</f>
        <v>25</v>
      </c>
    </row>
    <row r="176" customFormat="false" ht="63" hidden="false" customHeight="false" outlineLevel="0" collapsed="false">
      <c r="A176" s="44"/>
      <c r="B176" s="19" t="s">
        <v>200</v>
      </c>
      <c r="C176" s="20" t="s">
        <v>28</v>
      </c>
      <c r="D176" s="20" t="s">
        <v>107</v>
      </c>
      <c r="E176" s="20" t="s">
        <v>201</v>
      </c>
      <c r="F176" s="20"/>
      <c r="G176" s="55" t="n">
        <f aca="false">G177</f>
        <v>100</v>
      </c>
      <c r="H176" s="55" t="n">
        <f aca="false">H177</f>
        <v>100</v>
      </c>
      <c r="I176" s="55" t="n">
        <f aca="false">I177</f>
        <v>600</v>
      </c>
    </row>
    <row r="177" customFormat="false" ht="31.5" hidden="false" customHeight="false" outlineLevel="0" collapsed="false">
      <c r="A177" s="44"/>
      <c r="B177" s="19" t="s">
        <v>116</v>
      </c>
      <c r="C177" s="20" t="s">
        <v>28</v>
      </c>
      <c r="D177" s="20" t="s">
        <v>107</v>
      </c>
      <c r="E177" s="20" t="s">
        <v>201</v>
      </c>
      <c r="F177" s="20" t="s">
        <v>117</v>
      </c>
      <c r="G177" s="55" t="n">
        <f aca="false">'вед.2015'!K417</f>
        <v>100</v>
      </c>
      <c r="H177" s="55" t="n">
        <f aca="false">'вед.2015'!M417</f>
        <v>100</v>
      </c>
      <c r="I177" s="55" t="n">
        <f aca="false">'вед.2015'!O417</f>
        <v>600</v>
      </c>
    </row>
    <row r="178" customFormat="false" ht="31.5" hidden="false" customHeight="true" outlineLevel="0" collapsed="false">
      <c r="A178" s="44" t="s">
        <v>62</v>
      </c>
      <c r="B178" s="22" t="s">
        <v>202</v>
      </c>
      <c r="C178" s="18" t="s">
        <v>30</v>
      </c>
      <c r="D178" s="18" t="s">
        <v>104</v>
      </c>
      <c r="E178" s="18" t="s">
        <v>105</v>
      </c>
      <c r="F178" s="20"/>
      <c r="G178" s="47" t="n">
        <f aca="false">G179+G184</f>
        <v>3954.3</v>
      </c>
      <c r="H178" s="47" t="n">
        <f aca="false">H179+H184</f>
        <v>3954.3</v>
      </c>
      <c r="I178" s="47" t="n">
        <f aca="false">I179+I184</f>
        <v>3954.3</v>
      </c>
    </row>
    <row r="179" customFormat="false" ht="47.25" hidden="false" customHeight="false" outlineLevel="0" collapsed="false">
      <c r="A179" s="44"/>
      <c r="B179" s="51" t="s">
        <v>203</v>
      </c>
      <c r="C179" s="20" t="s">
        <v>30</v>
      </c>
      <c r="D179" s="20" t="s">
        <v>107</v>
      </c>
      <c r="E179" s="20" t="s">
        <v>105</v>
      </c>
      <c r="F179" s="20"/>
      <c r="G179" s="48" t="n">
        <f aca="false">G180+G182</f>
        <v>2437.7</v>
      </c>
      <c r="H179" s="48" t="n">
        <f aca="false">H180+H182</f>
        <v>2437.7</v>
      </c>
      <c r="I179" s="48" t="n">
        <f aca="false">I180+I182</f>
        <v>2437.7</v>
      </c>
    </row>
    <row r="180" customFormat="false" ht="110.25" hidden="false" customHeight="false" outlineLevel="0" collapsed="false">
      <c r="A180" s="44"/>
      <c r="B180" s="51" t="s">
        <v>204</v>
      </c>
      <c r="C180" s="20" t="s">
        <v>30</v>
      </c>
      <c r="D180" s="20" t="s">
        <v>107</v>
      </c>
      <c r="E180" s="20" t="s">
        <v>205</v>
      </c>
      <c r="F180" s="20"/>
      <c r="G180" s="48" t="n">
        <f aca="false">G181</f>
        <v>2432.6</v>
      </c>
      <c r="H180" s="48" t="n">
        <f aca="false">H181</f>
        <v>2432.6</v>
      </c>
      <c r="I180" s="48" t="n">
        <f aca="false">I181</f>
        <v>2432.6</v>
      </c>
    </row>
    <row r="181" customFormat="false" ht="15.75" hidden="false" customHeight="false" outlineLevel="0" collapsed="false">
      <c r="A181" s="44"/>
      <c r="B181" s="19" t="s">
        <v>118</v>
      </c>
      <c r="C181" s="20" t="s">
        <v>30</v>
      </c>
      <c r="D181" s="20" t="s">
        <v>107</v>
      </c>
      <c r="E181" s="20" t="s">
        <v>205</v>
      </c>
      <c r="F181" s="20" t="s">
        <v>119</v>
      </c>
      <c r="G181" s="48" t="n">
        <f aca="false">'вед.2015'!K113</f>
        <v>2432.6</v>
      </c>
      <c r="H181" s="48" t="n">
        <f aca="false">'вед.2015'!M113</f>
        <v>2432.6</v>
      </c>
      <c r="I181" s="48" t="n">
        <f aca="false">'вед.2015'!O113</f>
        <v>2432.6</v>
      </c>
    </row>
    <row r="182" customFormat="false" ht="78.75" hidden="false" customHeight="true" outlineLevel="0" collapsed="false">
      <c r="A182" s="44"/>
      <c r="B182" s="19" t="s">
        <v>206</v>
      </c>
      <c r="C182" s="20" t="s">
        <v>30</v>
      </c>
      <c r="D182" s="20" t="s">
        <v>107</v>
      </c>
      <c r="E182" s="20" t="s">
        <v>207</v>
      </c>
      <c r="F182" s="20"/>
      <c r="G182" s="48" t="n">
        <f aca="false">G183</f>
        <v>5.1</v>
      </c>
      <c r="H182" s="48" t="n">
        <f aca="false">H183</f>
        <v>5.1</v>
      </c>
      <c r="I182" s="48" t="n">
        <f aca="false">I183</f>
        <v>5.1</v>
      </c>
    </row>
    <row r="183" customFormat="false" ht="15.75" hidden="false" customHeight="false" outlineLevel="0" collapsed="false">
      <c r="A183" s="44"/>
      <c r="B183" s="19" t="s">
        <v>118</v>
      </c>
      <c r="C183" s="20" t="s">
        <v>30</v>
      </c>
      <c r="D183" s="20" t="s">
        <v>107</v>
      </c>
      <c r="E183" s="20" t="s">
        <v>207</v>
      </c>
      <c r="F183" s="20" t="s">
        <v>119</v>
      </c>
      <c r="G183" s="48" t="n">
        <f aca="false">'вед.2015'!K115</f>
        <v>5.1</v>
      </c>
      <c r="H183" s="48" t="n">
        <f aca="false">'вед.2015'!M115</f>
        <v>5.1</v>
      </c>
      <c r="I183" s="48" t="n">
        <f aca="false">'вед.2015'!O115</f>
        <v>5.1</v>
      </c>
    </row>
    <row r="184" customFormat="false" ht="47.25" hidden="false" customHeight="false" outlineLevel="0" collapsed="false">
      <c r="A184" s="44"/>
      <c r="B184" s="19" t="s">
        <v>208</v>
      </c>
      <c r="C184" s="20" t="s">
        <v>30</v>
      </c>
      <c r="D184" s="20" t="s">
        <v>138</v>
      </c>
      <c r="E184" s="20" t="s">
        <v>105</v>
      </c>
      <c r="F184" s="20"/>
      <c r="G184" s="48" t="n">
        <f aca="false">G185+G187</f>
        <v>1516.6</v>
      </c>
      <c r="H184" s="48" t="n">
        <f aca="false">H185+H187</f>
        <v>1516.6</v>
      </c>
      <c r="I184" s="48" t="n">
        <f aca="false">I185+I187</f>
        <v>1516.6</v>
      </c>
    </row>
    <row r="185" customFormat="false" ht="125.25" hidden="false" customHeight="true" outlineLevel="0" collapsed="false">
      <c r="A185" s="44"/>
      <c r="B185" s="51" t="s">
        <v>209</v>
      </c>
      <c r="C185" s="20" t="s">
        <v>30</v>
      </c>
      <c r="D185" s="20" t="s">
        <v>138</v>
      </c>
      <c r="E185" s="20" t="s">
        <v>210</v>
      </c>
      <c r="F185" s="20"/>
      <c r="G185" s="48" t="n">
        <f aca="false">G186</f>
        <v>1440</v>
      </c>
      <c r="H185" s="48" t="n">
        <f aca="false">H186</f>
        <v>1440</v>
      </c>
      <c r="I185" s="48" t="n">
        <f aca="false">I186</f>
        <v>1440</v>
      </c>
    </row>
    <row r="186" customFormat="false" ht="31.5" hidden="false" customHeight="false" outlineLevel="0" collapsed="false">
      <c r="A186" s="44"/>
      <c r="B186" s="19" t="s">
        <v>116</v>
      </c>
      <c r="C186" s="20" t="s">
        <v>30</v>
      </c>
      <c r="D186" s="20" t="s">
        <v>138</v>
      </c>
      <c r="E186" s="20" t="s">
        <v>210</v>
      </c>
      <c r="F186" s="20" t="s">
        <v>117</v>
      </c>
      <c r="G186" s="48" t="n">
        <f aca="false">'вед.2015'!K118</f>
        <v>1440</v>
      </c>
      <c r="H186" s="48" t="n">
        <f aca="false">'вед.2015'!M118</f>
        <v>1440</v>
      </c>
      <c r="I186" s="48" t="n">
        <f aca="false">'вед.2015'!O118</f>
        <v>1440</v>
      </c>
    </row>
    <row r="187" customFormat="false" ht="94.5" hidden="false" customHeight="false" outlineLevel="0" collapsed="false">
      <c r="A187" s="44"/>
      <c r="B187" s="19" t="s">
        <v>211</v>
      </c>
      <c r="C187" s="20" t="s">
        <v>30</v>
      </c>
      <c r="D187" s="20" t="s">
        <v>138</v>
      </c>
      <c r="E187" s="20" t="s">
        <v>212</v>
      </c>
      <c r="F187" s="20"/>
      <c r="G187" s="48" t="n">
        <f aca="false">G188</f>
        <v>76.6</v>
      </c>
      <c r="H187" s="48" t="n">
        <f aca="false">H188</f>
        <v>76.6</v>
      </c>
      <c r="I187" s="48" t="n">
        <f aca="false">I188</f>
        <v>76.6</v>
      </c>
    </row>
    <row r="188" customFormat="false" ht="31.5" hidden="false" customHeight="false" outlineLevel="0" collapsed="false">
      <c r="A188" s="44"/>
      <c r="B188" s="19" t="s">
        <v>116</v>
      </c>
      <c r="C188" s="20" t="s">
        <v>30</v>
      </c>
      <c r="D188" s="20" t="s">
        <v>138</v>
      </c>
      <c r="E188" s="20" t="s">
        <v>212</v>
      </c>
      <c r="F188" s="20" t="s">
        <v>117</v>
      </c>
      <c r="G188" s="48" t="n">
        <f aca="false">'вед.2015'!K120</f>
        <v>76.6</v>
      </c>
      <c r="H188" s="48" t="n">
        <f aca="false">'вед.2015'!M120</f>
        <v>76.6</v>
      </c>
      <c r="I188" s="48" t="n">
        <f aca="false">'вед.2015'!O120</f>
        <v>76.6</v>
      </c>
    </row>
    <row r="189" customFormat="false" ht="31.5" hidden="false" customHeight="true" outlineLevel="0" collapsed="false">
      <c r="A189" s="16" t="s">
        <v>68</v>
      </c>
      <c r="B189" s="49" t="s">
        <v>213</v>
      </c>
      <c r="C189" s="18" t="s">
        <v>214</v>
      </c>
      <c r="D189" s="18" t="n">
        <v>0</v>
      </c>
      <c r="E189" s="18" t="s">
        <v>105</v>
      </c>
      <c r="F189" s="42"/>
      <c r="G189" s="50" t="n">
        <f aca="false">G190</f>
        <v>1938.8</v>
      </c>
      <c r="H189" s="50" t="n">
        <f aca="false">H190</f>
        <v>1938.8</v>
      </c>
      <c r="I189" s="50" t="n">
        <f aca="false">I190</f>
        <v>1908</v>
      </c>
    </row>
    <row r="190" customFormat="false" ht="15.75" hidden="false" customHeight="false" outlineLevel="0" collapsed="false">
      <c r="A190" s="16"/>
      <c r="B190" s="19" t="s">
        <v>215</v>
      </c>
      <c r="C190" s="20" t="s">
        <v>214</v>
      </c>
      <c r="D190" s="20" t="s">
        <v>107</v>
      </c>
      <c r="E190" s="20" t="s">
        <v>105</v>
      </c>
      <c r="F190" s="20"/>
      <c r="G190" s="53" t="n">
        <f aca="false">G191</f>
        <v>1938.8</v>
      </c>
      <c r="H190" s="53" t="n">
        <f aca="false">H191</f>
        <v>1938.8</v>
      </c>
      <c r="I190" s="53" t="n">
        <f aca="false">I191</f>
        <v>1908</v>
      </c>
    </row>
    <row r="191" customFormat="false" ht="31.5" hidden="false" customHeight="false" outlineLevel="0" collapsed="false">
      <c r="A191" s="16"/>
      <c r="B191" s="51" t="s">
        <v>161</v>
      </c>
      <c r="C191" s="20" t="s">
        <v>214</v>
      </c>
      <c r="D191" s="20" t="s">
        <v>107</v>
      </c>
      <c r="E191" s="20" t="s">
        <v>162</v>
      </c>
      <c r="F191" s="20"/>
      <c r="G191" s="53" t="n">
        <f aca="false">G192</f>
        <v>1938.8</v>
      </c>
      <c r="H191" s="53" t="n">
        <f aca="false">H192</f>
        <v>1938.8</v>
      </c>
      <c r="I191" s="53" t="n">
        <f aca="false">I192</f>
        <v>1908</v>
      </c>
    </row>
    <row r="192" customFormat="false" ht="63.75" hidden="false" customHeight="true" outlineLevel="0" collapsed="false">
      <c r="A192" s="16"/>
      <c r="B192" s="19" t="s">
        <v>114</v>
      </c>
      <c r="C192" s="20" t="s">
        <v>214</v>
      </c>
      <c r="D192" s="20" t="s">
        <v>107</v>
      </c>
      <c r="E192" s="20" t="s">
        <v>162</v>
      </c>
      <c r="F192" s="20" t="s">
        <v>115</v>
      </c>
      <c r="G192" s="53" t="n">
        <f aca="false">'вед.2015'!K33</f>
        <v>1938.8</v>
      </c>
      <c r="H192" s="53" t="n">
        <f aca="false">'вед.2015'!M33</f>
        <v>1938.8</v>
      </c>
      <c r="I192" s="53" t="n">
        <f aca="false">'вед.2015'!O33</f>
        <v>1908</v>
      </c>
    </row>
    <row r="193" customFormat="false" ht="31.5" hidden="false" customHeight="true" outlineLevel="0" collapsed="false">
      <c r="A193" s="16" t="s">
        <v>75</v>
      </c>
      <c r="B193" s="49" t="s">
        <v>216</v>
      </c>
      <c r="C193" s="18" t="s">
        <v>217</v>
      </c>
      <c r="D193" s="18" t="s">
        <v>104</v>
      </c>
      <c r="E193" s="18" t="s">
        <v>218</v>
      </c>
      <c r="F193" s="18"/>
      <c r="G193" s="56" t="n">
        <f aca="false">G194</f>
        <v>1477.2</v>
      </c>
      <c r="H193" s="56" t="n">
        <f aca="false">H194</f>
        <v>1477.2</v>
      </c>
      <c r="I193" s="56" t="n">
        <f aca="false">I194</f>
        <v>1452.9</v>
      </c>
    </row>
    <row r="194" customFormat="false" ht="31.5" hidden="false" customHeight="false" outlineLevel="0" collapsed="false">
      <c r="A194" s="16"/>
      <c r="B194" s="19" t="s">
        <v>219</v>
      </c>
      <c r="C194" s="20" t="s">
        <v>217</v>
      </c>
      <c r="D194" s="20" t="s">
        <v>107</v>
      </c>
      <c r="E194" s="20" t="s">
        <v>105</v>
      </c>
      <c r="F194" s="20"/>
      <c r="G194" s="53" t="n">
        <f aca="false">G196</f>
        <v>1477.2</v>
      </c>
      <c r="H194" s="53" t="n">
        <f aca="false">H196</f>
        <v>1477.2</v>
      </c>
      <c r="I194" s="53" t="n">
        <f aca="false">I196</f>
        <v>1452.9</v>
      </c>
    </row>
    <row r="195" customFormat="false" ht="31.5" hidden="false" customHeight="false" outlineLevel="0" collapsed="false">
      <c r="A195" s="16"/>
      <c r="B195" s="51" t="s">
        <v>161</v>
      </c>
      <c r="C195" s="20" t="s">
        <v>217</v>
      </c>
      <c r="D195" s="20" t="s">
        <v>107</v>
      </c>
      <c r="E195" s="20" t="s">
        <v>162</v>
      </c>
      <c r="F195" s="20"/>
      <c r="G195" s="53" t="n">
        <f aca="false">G196</f>
        <v>1477.2</v>
      </c>
      <c r="H195" s="53" t="n">
        <f aca="false">H196</f>
        <v>1477.2</v>
      </c>
      <c r="I195" s="53" t="n">
        <f aca="false">I196</f>
        <v>1452.9</v>
      </c>
    </row>
    <row r="196" customFormat="false" ht="63.75" hidden="false" customHeight="true" outlineLevel="0" collapsed="false">
      <c r="A196" s="16"/>
      <c r="B196" s="19" t="s">
        <v>114</v>
      </c>
      <c r="C196" s="20" t="s">
        <v>217</v>
      </c>
      <c r="D196" s="20" t="s">
        <v>107</v>
      </c>
      <c r="E196" s="20" t="s">
        <v>162</v>
      </c>
      <c r="F196" s="20" t="s">
        <v>115</v>
      </c>
      <c r="G196" s="52" t="n">
        <f aca="false">'вед.2015'!K38</f>
        <v>1477.2</v>
      </c>
      <c r="H196" s="52" t="n">
        <f aca="false">'вед.2015'!M38</f>
        <v>1477.2</v>
      </c>
      <c r="I196" s="52" t="n">
        <f aca="false">'вед.2015'!O38</f>
        <v>1452.9</v>
      </c>
    </row>
    <row r="197" customFormat="false" ht="31.5" hidden="false" customHeight="true" outlineLevel="0" collapsed="false">
      <c r="A197" s="16" t="s">
        <v>80</v>
      </c>
      <c r="B197" s="22" t="s">
        <v>220</v>
      </c>
      <c r="C197" s="18" t="s">
        <v>221</v>
      </c>
      <c r="D197" s="18" t="s">
        <v>104</v>
      </c>
      <c r="E197" s="18" t="s">
        <v>105</v>
      </c>
      <c r="F197" s="20"/>
      <c r="G197" s="56" t="n">
        <f aca="false">G198+G203+G217+G220+G225+G228+G231+G239+G236</f>
        <v>219638.5</v>
      </c>
      <c r="H197" s="56" t="n">
        <f aca="false">H198+H203+H217+H220+H225+H228+H231+H239+H236</f>
        <v>234225.2</v>
      </c>
      <c r="I197" s="56" t="n">
        <f aca="false">I198+I203+I217+I220+I225+I228+I231+I239+I236</f>
        <v>238549.6</v>
      </c>
    </row>
    <row r="198" customFormat="false" ht="31.5" hidden="false" customHeight="false" outlineLevel="0" collapsed="false">
      <c r="A198" s="16"/>
      <c r="B198" s="19" t="s">
        <v>222</v>
      </c>
      <c r="C198" s="20" t="s">
        <v>221</v>
      </c>
      <c r="D198" s="20" t="s">
        <v>107</v>
      </c>
      <c r="E198" s="20" t="s">
        <v>105</v>
      </c>
      <c r="F198" s="20"/>
      <c r="G198" s="53" t="n">
        <f aca="false">G199</f>
        <v>79614</v>
      </c>
      <c r="H198" s="53" t="n">
        <f aca="false">H199</f>
        <v>82513.7</v>
      </c>
      <c r="I198" s="53" t="n">
        <f aca="false">I199</f>
        <v>83296.3</v>
      </c>
    </row>
    <row r="199" customFormat="false" ht="31.5" hidden="false" customHeight="false" outlineLevel="0" collapsed="false">
      <c r="A199" s="16"/>
      <c r="B199" s="51" t="s">
        <v>161</v>
      </c>
      <c r="C199" s="20" t="s">
        <v>221</v>
      </c>
      <c r="D199" s="20" t="s">
        <v>107</v>
      </c>
      <c r="E199" s="20" t="s">
        <v>162</v>
      </c>
      <c r="F199" s="20"/>
      <c r="G199" s="52" t="n">
        <f aca="false">G200+G201+G202</f>
        <v>79614</v>
      </c>
      <c r="H199" s="52" t="n">
        <f aca="false">H200+H201+H202</f>
        <v>82513.7</v>
      </c>
      <c r="I199" s="52" t="n">
        <f aca="false">I200+I201+I202</f>
        <v>83296.3</v>
      </c>
    </row>
    <row r="200" customFormat="false" ht="61.5" hidden="false" customHeight="true" outlineLevel="0" collapsed="false">
      <c r="A200" s="16"/>
      <c r="B200" s="19" t="s">
        <v>114</v>
      </c>
      <c r="C200" s="20" t="s">
        <v>221</v>
      </c>
      <c r="D200" s="20" t="s">
        <v>107</v>
      </c>
      <c r="E200" s="20" t="s">
        <v>162</v>
      </c>
      <c r="F200" s="20" t="s">
        <v>115</v>
      </c>
      <c r="G200" s="52" t="n">
        <f aca="false">'вед.2015'!K43</f>
        <v>71287</v>
      </c>
      <c r="H200" s="52" t="n">
        <f aca="false">'вед.2015'!M43</f>
        <v>73939</v>
      </c>
      <c r="I200" s="52" t="n">
        <f aca="false">'вед.2015'!O43</f>
        <v>72972.1</v>
      </c>
    </row>
    <row r="201" customFormat="false" ht="31.5" hidden="false" customHeight="false" outlineLevel="0" collapsed="false">
      <c r="A201" s="16"/>
      <c r="B201" s="19" t="s">
        <v>116</v>
      </c>
      <c r="C201" s="20" t="s">
        <v>221</v>
      </c>
      <c r="D201" s="20" t="s">
        <v>107</v>
      </c>
      <c r="E201" s="20" t="s">
        <v>162</v>
      </c>
      <c r="F201" s="20" t="s">
        <v>117</v>
      </c>
      <c r="G201" s="52" t="n">
        <f aca="false">'вед.2015'!K44</f>
        <v>7707</v>
      </c>
      <c r="H201" s="52" t="n">
        <f aca="false">'вед.2015'!M44</f>
        <v>7954.7</v>
      </c>
      <c r="I201" s="52" t="n">
        <f aca="false">'вед.2015'!O44</f>
        <v>9704.2</v>
      </c>
    </row>
    <row r="202" customFormat="false" ht="15.75" hidden="false" customHeight="false" outlineLevel="0" collapsed="false">
      <c r="A202" s="16"/>
      <c r="B202" s="19" t="s">
        <v>118</v>
      </c>
      <c r="C202" s="20" t="s">
        <v>221</v>
      </c>
      <c r="D202" s="20" t="s">
        <v>107</v>
      </c>
      <c r="E202" s="20" t="s">
        <v>162</v>
      </c>
      <c r="F202" s="20" t="s">
        <v>119</v>
      </c>
      <c r="G202" s="52" t="n">
        <f aca="false">'вед.2015'!K45</f>
        <v>620</v>
      </c>
      <c r="H202" s="52" t="n">
        <f aca="false">'вед.2015'!M45</f>
        <v>620</v>
      </c>
      <c r="I202" s="52" t="n">
        <f aca="false">'вед.2015'!O45</f>
        <v>620</v>
      </c>
    </row>
    <row r="203" customFormat="false" ht="15.75" hidden="false" customHeight="false" outlineLevel="0" collapsed="false">
      <c r="A203" s="16"/>
      <c r="B203" s="51" t="s">
        <v>223</v>
      </c>
      <c r="C203" s="20" t="s">
        <v>221</v>
      </c>
      <c r="D203" s="20" t="s">
        <v>138</v>
      </c>
      <c r="E203" s="20" t="s">
        <v>105</v>
      </c>
      <c r="F203" s="20"/>
      <c r="G203" s="52" t="n">
        <f aca="false">G204+G207+G210+G213+G215</f>
        <v>71114.8</v>
      </c>
      <c r="H203" s="52" t="n">
        <f aca="false">H204+H207+H210+H213+H215</f>
        <v>71114.8</v>
      </c>
      <c r="I203" s="52" t="n">
        <f aca="false">I204+I207+I210+I213+I215</f>
        <v>71114.8</v>
      </c>
    </row>
    <row r="204" customFormat="false" ht="47.25" hidden="false" customHeight="false" outlineLevel="0" collapsed="false">
      <c r="A204" s="16"/>
      <c r="B204" s="51" t="s">
        <v>224</v>
      </c>
      <c r="C204" s="20" t="s">
        <v>221</v>
      </c>
      <c r="D204" s="20" t="s">
        <v>138</v>
      </c>
      <c r="E204" s="20" t="s">
        <v>225</v>
      </c>
      <c r="F204" s="20"/>
      <c r="G204" s="48" t="n">
        <f aca="false">G205+G206</f>
        <v>506.2</v>
      </c>
      <c r="H204" s="48" t="n">
        <f aca="false">H205+H206</f>
        <v>506.2</v>
      </c>
      <c r="I204" s="48" t="n">
        <f aca="false">I205+I206</f>
        <v>506.2</v>
      </c>
    </row>
    <row r="205" customFormat="false" ht="60.75" hidden="false" customHeight="true" outlineLevel="0" collapsed="false">
      <c r="A205" s="16"/>
      <c r="B205" s="19" t="s">
        <v>114</v>
      </c>
      <c r="C205" s="20" t="s">
        <v>221</v>
      </c>
      <c r="D205" s="20" t="s">
        <v>138</v>
      </c>
      <c r="E205" s="20" t="s">
        <v>225</v>
      </c>
      <c r="F205" s="20" t="s">
        <v>115</v>
      </c>
      <c r="G205" s="48" t="n">
        <f aca="false">'вед.2015'!K48</f>
        <v>488.1</v>
      </c>
      <c r="H205" s="48" t="n">
        <f aca="false">'вед.2015'!M48</f>
        <v>488.1</v>
      </c>
      <c r="I205" s="48" t="n">
        <f aca="false">'вед.2015'!O48</f>
        <v>488.1</v>
      </c>
    </row>
    <row r="206" customFormat="false" ht="31.5" hidden="false" customHeight="false" outlineLevel="0" collapsed="false">
      <c r="A206" s="16"/>
      <c r="B206" s="19" t="s">
        <v>116</v>
      </c>
      <c r="C206" s="20" t="s">
        <v>221</v>
      </c>
      <c r="D206" s="20" t="s">
        <v>138</v>
      </c>
      <c r="E206" s="20" t="s">
        <v>225</v>
      </c>
      <c r="F206" s="20" t="s">
        <v>117</v>
      </c>
      <c r="G206" s="48" t="n">
        <f aca="false">'вед.2015'!K49</f>
        <v>18.1</v>
      </c>
      <c r="H206" s="48" t="n">
        <f aca="false">'вед.2015'!M49</f>
        <v>18.1</v>
      </c>
      <c r="I206" s="48" t="n">
        <f aca="false">'вед.2015'!O49</f>
        <v>18.1</v>
      </c>
    </row>
    <row r="207" customFormat="false" ht="47.25" hidden="false" customHeight="false" outlineLevel="0" collapsed="false">
      <c r="A207" s="16"/>
      <c r="B207" s="51" t="s">
        <v>226</v>
      </c>
      <c r="C207" s="20" t="s">
        <v>221</v>
      </c>
      <c r="D207" s="20" t="s">
        <v>138</v>
      </c>
      <c r="E207" s="20" t="s">
        <v>227</v>
      </c>
      <c r="F207" s="20"/>
      <c r="G207" s="53" t="n">
        <f aca="false">G208+G209</f>
        <v>2106.9</v>
      </c>
      <c r="H207" s="53" t="n">
        <f aca="false">H208+H209</f>
        <v>2106.9</v>
      </c>
      <c r="I207" s="53" t="n">
        <f aca="false">I208+I209</f>
        <v>2106.9</v>
      </c>
    </row>
    <row r="208" customFormat="false" ht="61.5" hidden="false" customHeight="true" outlineLevel="0" collapsed="false">
      <c r="A208" s="16"/>
      <c r="B208" s="19" t="s">
        <v>114</v>
      </c>
      <c r="C208" s="20" t="s">
        <v>221</v>
      </c>
      <c r="D208" s="20" t="s">
        <v>138</v>
      </c>
      <c r="E208" s="20" t="s">
        <v>227</v>
      </c>
      <c r="F208" s="20" t="s">
        <v>115</v>
      </c>
      <c r="G208" s="53" t="n">
        <f aca="false">'вед.2015'!K51</f>
        <v>2051.4</v>
      </c>
      <c r="H208" s="53" t="n">
        <f aca="false">'вед.2015'!M51</f>
        <v>2051.4</v>
      </c>
      <c r="I208" s="53" t="n">
        <f aca="false">'вед.2015'!O51</f>
        <v>2051.4</v>
      </c>
    </row>
    <row r="209" customFormat="false" ht="31.5" hidden="false" customHeight="false" outlineLevel="0" collapsed="false">
      <c r="A209" s="16"/>
      <c r="B209" s="19" t="s">
        <v>116</v>
      </c>
      <c r="C209" s="20" t="s">
        <v>221</v>
      </c>
      <c r="D209" s="20" t="s">
        <v>138</v>
      </c>
      <c r="E209" s="20" t="s">
        <v>227</v>
      </c>
      <c r="F209" s="20" t="s">
        <v>117</v>
      </c>
      <c r="G209" s="53" t="n">
        <f aca="false">'вед.2015'!K52</f>
        <v>55.5</v>
      </c>
      <c r="H209" s="53" t="n">
        <f aca="false">'вед.2015'!M52</f>
        <v>55.5</v>
      </c>
      <c r="I209" s="53" t="n">
        <f aca="false">'вед.2015'!O52</f>
        <v>55.5</v>
      </c>
    </row>
    <row r="210" customFormat="false" ht="47.25" hidden="false" customHeight="false" outlineLevel="0" collapsed="false">
      <c r="A210" s="16"/>
      <c r="B210" s="19" t="s">
        <v>228</v>
      </c>
      <c r="C210" s="20" t="s">
        <v>221</v>
      </c>
      <c r="D210" s="20" t="s">
        <v>138</v>
      </c>
      <c r="E210" s="20" t="s">
        <v>229</v>
      </c>
      <c r="F210" s="20"/>
      <c r="G210" s="53" t="n">
        <f aca="false">G211+G212</f>
        <v>1010.6</v>
      </c>
      <c r="H210" s="53" t="n">
        <f aca="false">H211+H212</f>
        <v>1010.6</v>
      </c>
      <c r="I210" s="53" t="n">
        <f aca="false">I211+I212</f>
        <v>1010.6</v>
      </c>
    </row>
    <row r="211" customFormat="false" ht="63.75" hidden="false" customHeight="true" outlineLevel="0" collapsed="false">
      <c r="A211" s="16"/>
      <c r="B211" s="19" t="s">
        <v>114</v>
      </c>
      <c r="C211" s="20" t="s">
        <v>221</v>
      </c>
      <c r="D211" s="20" t="s">
        <v>138</v>
      </c>
      <c r="E211" s="20" t="s">
        <v>229</v>
      </c>
      <c r="F211" s="20" t="s">
        <v>115</v>
      </c>
      <c r="G211" s="53" t="n">
        <f aca="false">'вед.2015'!K54</f>
        <v>976.6</v>
      </c>
      <c r="H211" s="53" t="n">
        <f aca="false">'вед.2015'!M54</f>
        <v>976.6</v>
      </c>
      <c r="I211" s="53" t="n">
        <f aca="false">'вед.2015'!O54</f>
        <v>976.6</v>
      </c>
    </row>
    <row r="212" customFormat="false" ht="31.5" hidden="false" customHeight="false" outlineLevel="0" collapsed="false">
      <c r="A212" s="16"/>
      <c r="B212" s="19" t="s">
        <v>116</v>
      </c>
      <c r="C212" s="20" t="s">
        <v>221</v>
      </c>
      <c r="D212" s="20" t="s">
        <v>138</v>
      </c>
      <c r="E212" s="20" t="s">
        <v>229</v>
      </c>
      <c r="F212" s="20" t="s">
        <v>117</v>
      </c>
      <c r="G212" s="53" t="n">
        <f aca="false">'вед.2015'!K55</f>
        <v>34</v>
      </c>
      <c r="H212" s="53" t="n">
        <f aca="false">'вед.2015'!M55</f>
        <v>34</v>
      </c>
      <c r="I212" s="53" t="n">
        <f aca="false">'вед.2015'!O55</f>
        <v>34</v>
      </c>
    </row>
    <row r="213" customFormat="false" ht="47.25" hidden="false" customHeight="false" outlineLevel="0" collapsed="false">
      <c r="A213" s="16"/>
      <c r="B213" s="19" t="s">
        <v>230</v>
      </c>
      <c r="C213" s="20" t="s">
        <v>221</v>
      </c>
      <c r="D213" s="20" t="s">
        <v>138</v>
      </c>
      <c r="E213" s="20" t="s">
        <v>231</v>
      </c>
      <c r="F213" s="20"/>
      <c r="G213" s="53" t="n">
        <f aca="false">G214</f>
        <v>76.2</v>
      </c>
      <c r="H213" s="53" t="n">
        <f aca="false">H214</f>
        <v>76.2</v>
      </c>
      <c r="I213" s="53" t="n">
        <f aca="false">I214</f>
        <v>76.2</v>
      </c>
    </row>
    <row r="214" customFormat="false" ht="31.5" hidden="false" customHeight="false" outlineLevel="0" collapsed="false">
      <c r="A214" s="16"/>
      <c r="B214" s="19" t="s">
        <v>116</v>
      </c>
      <c r="C214" s="20" t="s">
        <v>221</v>
      </c>
      <c r="D214" s="20" t="s">
        <v>138</v>
      </c>
      <c r="E214" s="20" t="s">
        <v>231</v>
      </c>
      <c r="F214" s="20" t="s">
        <v>117</v>
      </c>
      <c r="G214" s="53" t="n">
        <f aca="false">'вед.2015'!K69</f>
        <v>76.2</v>
      </c>
      <c r="H214" s="53" t="n">
        <f aca="false">'вед.2015'!M69</f>
        <v>76.2</v>
      </c>
      <c r="I214" s="53" t="n">
        <f aca="false">'вед.2015'!O69</f>
        <v>76.2</v>
      </c>
    </row>
    <row r="215" customFormat="false" ht="63" hidden="false" customHeight="true" outlineLevel="0" collapsed="false">
      <c r="A215" s="16"/>
      <c r="B215" s="19" t="s">
        <v>232</v>
      </c>
      <c r="C215" s="20" t="s">
        <v>221</v>
      </c>
      <c r="D215" s="20" t="s">
        <v>138</v>
      </c>
      <c r="E215" s="20" t="s">
        <v>233</v>
      </c>
      <c r="F215" s="20"/>
      <c r="G215" s="53" t="n">
        <f aca="false">G216</f>
        <v>67414.9</v>
      </c>
      <c r="H215" s="53" t="n">
        <f aca="false">H216</f>
        <v>67414.9</v>
      </c>
      <c r="I215" s="53" t="n">
        <f aca="false">I216</f>
        <v>67414.9</v>
      </c>
    </row>
    <row r="216" customFormat="false" ht="31.5" hidden="false" customHeight="false" outlineLevel="0" collapsed="false">
      <c r="A216" s="16"/>
      <c r="B216" s="19" t="s">
        <v>234</v>
      </c>
      <c r="C216" s="20" t="s">
        <v>221</v>
      </c>
      <c r="D216" s="20" t="s">
        <v>138</v>
      </c>
      <c r="E216" s="20" t="s">
        <v>233</v>
      </c>
      <c r="F216" s="20" t="s">
        <v>235</v>
      </c>
      <c r="G216" s="53" t="n">
        <f aca="false">'вед.2015'!K137</f>
        <v>67414.9</v>
      </c>
      <c r="H216" s="53" t="n">
        <f aca="false">'вед.2015'!M137</f>
        <v>67414.9</v>
      </c>
      <c r="I216" s="53" t="n">
        <f aca="false">'вед.2015'!O137</f>
        <v>67414.9</v>
      </c>
    </row>
    <row r="217" customFormat="false" ht="15.75" hidden="false" customHeight="false" outlineLevel="0" collapsed="false">
      <c r="A217" s="16"/>
      <c r="B217" s="19" t="s">
        <v>236</v>
      </c>
      <c r="C217" s="20" t="s">
        <v>221</v>
      </c>
      <c r="D217" s="20" t="s">
        <v>148</v>
      </c>
      <c r="E217" s="20" t="s">
        <v>105</v>
      </c>
      <c r="F217" s="20"/>
      <c r="G217" s="53" t="n">
        <f aca="false">G218</f>
        <v>1000</v>
      </c>
      <c r="H217" s="53" t="n">
        <f aca="false">H218</f>
        <v>1000</v>
      </c>
      <c r="I217" s="53" t="n">
        <f aca="false">I218</f>
        <v>2065</v>
      </c>
    </row>
    <row r="218" customFormat="false" ht="15" hidden="false" customHeight="true" outlineLevel="0" collapsed="false">
      <c r="A218" s="16"/>
      <c r="B218" s="19" t="s">
        <v>237</v>
      </c>
      <c r="C218" s="20" t="s">
        <v>221</v>
      </c>
      <c r="D218" s="20" t="s">
        <v>148</v>
      </c>
      <c r="E218" s="20" t="s">
        <v>238</v>
      </c>
      <c r="F218" s="20"/>
      <c r="G218" s="53" t="n">
        <f aca="false">G219</f>
        <v>1000</v>
      </c>
      <c r="H218" s="53" t="n">
        <f aca="false">H219</f>
        <v>1000</v>
      </c>
      <c r="I218" s="53" t="n">
        <f aca="false">I219</f>
        <v>2065</v>
      </c>
    </row>
    <row r="219" customFormat="false" ht="15.75" hidden="false" customHeight="false" outlineLevel="0" collapsed="false">
      <c r="A219" s="16"/>
      <c r="B219" s="19" t="s">
        <v>118</v>
      </c>
      <c r="C219" s="20" t="s">
        <v>221</v>
      </c>
      <c r="D219" s="20" t="s">
        <v>148</v>
      </c>
      <c r="E219" s="20" t="s">
        <v>238</v>
      </c>
      <c r="F219" s="20" t="s">
        <v>119</v>
      </c>
      <c r="G219" s="53" t="n">
        <v>1000</v>
      </c>
      <c r="H219" s="53" t="n">
        <v>1000</v>
      </c>
      <c r="I219" s="53" t="n">
        <f aca="false">'вед.2015'!O64</f>
        <v>2065</v>
      </c>
    </row>
    <row r="220" customFormat="false" ht="15.75" hidden="false" customHeight="false" outlineLevel="0" collapsed="false">
      <c r="A220" s="16"/>
      <c r="B220" s="19" t="s">
        <v>239</v>
      </c>
      <c r="C220" s="20" t="s">
        <v>221</v>
      </c>
      <c r="D220" s="20" t="s">
        <v>156</v>
      </c>
      <c r="E220" s="20" t="s">
        <v>105</v>
      </c>
      <c r="F220" s="20"/>
      <c r="G220" s="53" t="n">
        <f aca="false">G221</f>
        <v>18370.4</v>
      </c>
      <c r="H220" s="53" t="n">
        <f aca="false">H221</f>
        <v>18370.4</v>
      </c>
      <c r="I220" s="53" t="n">
        <f aca="false">I221</f>
        <v>18950.4</v>
      </c>
    </row>
    <row r="221" customFormat="false" ht="31.5" hidden="false" customHeight="false" outlineLevel="0" collapsed="false">
      <c r="A221" s="16"/>
      <c r="B221" s="19" t="s">
        <v>149</v>
      </c>
      <c r="C221" s="20" t="s">
        <v>221</v>
      </c>
      <c r="D221" s="20" t="s">
        <v>156</v>
      </c>
      <c r="E221" s="20" t="s">
        <v>150</v>
      </c>
      <c r="F221" s="20"/>
      <c r="G221" s="53" t="n">
        <f aca="false">G222+G223+G224</f>
        <v>18370.4</v>
      </c>
      <c r="H221" s="53" t="n">
        <f aca="false">H222+H223+H224</f>
        <v>18370.4</v>
      </c>
      <c r="I221" s="53" t="n">
        <f aca="false">I222+I223+I224</f>
        <v>18950.4</v>
      </c>
    </row>
    <row r="222" customFormat="false" ht="63.75" hidden="false" customHeight="true" outlineLevel="0" collapsed="false">
      <c r="A222" s="16"/>
      <c r="B222" s="19" t="s">
        <v>114</v>
      </c>
      <c r="C222" s="20" t="s">
        <v>221</v>
      </c>
      <c r="D222" s="20" t="s">
        <v>156</v>
      </c>
      <c r="E222" s="20" t="s">
        <v>150</v>
      </c>
      <c r="F222" s="20" t="s">
        <v>115</v>
      </c>
      <c r="G222" s="53" t="n">
        <f aca="false">'вед.2015'!K72</f>
        <v>10868.2</v>
      </c>
      <c r="H222" s="53" t="n">
        <f aca="false">'вед.2015'!M72</f>
        <v>10868.2</v>
      </c>
      <c r="I222" s="53" t="n">
        <f aca="false">'вед.2015'!O72</f>
        <v>10720.7</v>
      </c>
    </row>
    <row r="223" customFormat="false" ht="31.5" hidden="false" customHeight="false" outlineLevel="0" collapsed="false">
      <c r="A223" s="16"/>
      <c r="B223" s="19" t="s">
        <v>116</v>
      </c>
      <c r="C223" s="20" t="s">
        <v>221</v>
      </c>
      <c r="D223" s="20" t="s">
        <v>156</v>
      </c>
      <c r="E223" s="20" t="s">
        <v>150</v>
      </c>
      <c r="F223" s="20" t="s">
        <v>117</v>
      </c>
      <c r="G223" s="53" t="n">
        <f aca="false">'вед.2015'!K73</f>
        <v>7484.2</v>
      </c>
      <c r="H223" s="53" t="n">
        <f aca="false">'вед.2015'!M73</f>
        <v>7484.2</v>
      </c>
      <c r="I223" s="53" t="n">
        <f aca="false">'вед.2015'!O73</f>
        <v>8211.7</v>
      </c>
    </row>
    <row r="224" customFormat="false" ht="15.75" hidden="false" customHeight="false" outlineLevel="0" collapsed="false">
      <c r="A224" s="16"/>
      <c r="B224" s="19" t="s">
        <v>118</v>
      </c>
      <c r="C224" s="20" t="s">
        <v>221</v>
      </c>
      <c r="D224" s="20" t="s">
        <v>156</v>
      </c>
      <c r="E224" s="20" t="s">
        <v>150</v>
      </c>
      <c r="F224" s="20" t="s">
        <v>119</v>
      </c>
      <c r="G224" s="53" t="n">
        <f aca="false">'вед.2015'!K74</f>
        <v>18</v>
      </c>
      <c r="H224" s="53" t="n">
        <f aca="false">'вед.2015'!M74</f>
        <v>18</v>
      </c>
      <c r="I224" s="53" t="n">
        <f aca="false">'вед.2015'!O74</f>
        <v>18</v>
      </c>
    </row>
    <row r="225" customFormat="false" ht="15.75" hidden="false" customHeight="false" outlineLevel="0" collapsed="false">
      <c r="A225" s="16"/>
      <c r="B225" s="19" t="s">
        <v>240</v>
      </c>
      <c r="C225" s="20" t="s">
        <v>221</v>
      </c>
      <c r="D225" s="20" t="s">
        <v>160</v>
      </c>
      <c r="E225" s="20" t="s">
        <v>105</v>
      </c>
      <c r="F225" s="20"/>
      <c r="G225" s="53" t="n">
        <f aca="false">G226</f>
        <v>7115.3</v>
      </c>
      <c r="H225" s="53" t="n">
        <f aca="false">H226</f>
        <v>7115.3</v>
      </c>
      <c r="I225" s="53" t="n">
        <f aca="false">I226</f>
        <v>7021</v>
      </c>
    </row>
    <row r="226" customFormat="false" ht="31.5" hidden="false" customHeight="false" outlineLevel="0" collapsed="false">
      <c r="A226" s="16"/>
      <c r="B226" s="19" t="s">
        <v>149</v>
      </c>
      <c r="C226" s="20" t="s">
        <v>221</v>
      </c>
      <c r="D226" s="20" t="s">
        <v>160</v>
      </c>
      <c r="E226" s="20" t="s">
        <v>150</v>
      </c>
      <c r="F226" s="20"/>
      <c r="G226" s="53" t="n">
        <f aca="false">G227</f>
        <v>7115.3</v>
      </c>
      <c r="H226" s="53" t="n">
        <f aca="false">H227</f>
        <v>7115.3</v>
      </c>
      <c r="I226" s="53" t="n">
        <f aca="false">I227</f>
        <v>7021</v>
      </c>
    </row>
    <row r="227" customFormat="false" ht="31.5" hidden="false" customHeight="false" outlineLevel="0" collapsed="false">
      <c r="A227" s="16"/>
      <c r="B227" s="19" t="s">
        <v>110</v>
      </c>
      <c r="C227" s="20" t="s">
        <v>221</v>
      </c>
      <c r="D227" s="20" t="s">
        <v>160</v>
      </c>
      <c r="E227" s="20" t="s">
        <v>150</v>
      </c>
      <c r="F227" s="20" t="s">
        <v>111</v>
      </c>
      <c r="G227" s="53" t="n">
        <f aca="false">'вед.2015'!K77</f>
        <v>7115.3</v>
      </c>
      <c r="H227" s="53" t="n">
        <f aca="false">'вед.2015'!M77</f>
        <v>7115.3</v>
      </c>
      <c r="I227" s="53" t="n">
        <f aca="false">'вед.2015'!O77</f>
        <v>7021</v>
      </c>
    </row>
    <row r="228" customFormat="false" ht="15.75" hidden="false" customHeight="false" outlineLevel="0" collapsed="false">
      <c r="A228" s="16"/>
      <c r="B228" s="19" t="s">
        <v>241</v>
      </c>
      <c r="C228" s="20" t="s">
        <v>221</v>
      </c>
      <c r="D228" s="20" t="s">
        <v>166</v>
      </c>
      <c r="E228" s="20" t="s">
        <v>105</v>
      </c>
      <c r="F228" s="20"/>
      <c r="G228" s="31" t="n">
        <f aca="false">G229</f>
        <v>297.8</v>
      </c>
      <c r="H228" s="31" t="n">
        <f aca="false">H229</f>
        <v>297.8</v>
      </c>
      <c r="I228" s="31" t="n">
        <f aca="false">I229</f>
        <v>809.6</v>
      </c>
    </row>
    <row r="229" customFormat="false" ht="15.75" hidden="false" customHeight="false" outlineLevel="0" collapsed="false">
      <c r="A229" s="16"/>
      <c r="B229" s="19" t="s">
        <v>242</v>
      </c>
      <c r="C229" s="20" t="s">
        <v>221</v>
      </c>
      <c r="D229" s="20" t="s">
        <v>166</v>
      </c>
      <c r="E229" s="20" t="s">
        <v>243</v>
      </c>
      <c r="F229" s="20"/>
      <c r="G229" s="31" t="n">
        <f aca="false">G230</f>
        <v>297.8</v>
      </c>
      <c r="H229" s="31" t="n">
        <f aca="false">H230</f>
        <v>297.8</v>
      </c>
      <c r="I229" s="31" t="n">
        <f aca="false">I230</f>
        <v>809.6</v>
      </c>
    </row>
    <row r="230" customFormat="false" ht="31.5" hidden="false" customHeight="false" outlineLevel="0" collapsed="false">
      <c r="A230" s="16"/>
      <c r="B230" s="19" t="s">
        <v>116</v>
      </c>
      <c r="C230" s="20" t="s">
        <v>221</v>
      </c>
      <c r="D230" s="20" t="s">
        <v>166</v>
      </c>
      <c r="E230" s="20" t="s">
        <v>243</v>
      </c>
      <c r="F230" s="20" t="s">
        <v>117</v>
      </c>
      <c r="G230" s="31" t="n">
        <f aca="false">'вед.2015'!K125</f>
        <v>297.8</v>
      </c>
      <c r="H230" s="31" t="n">
        <f aca="false">'вед.2015'!M125</f>
        <v>297.8</v>
      </c>
      <c r="I230" s="31" t="n">
        <f aca="false">'вед.2015'!O125</f>
        <v>809.6</v>
      </c>
    </row>
    <row r="231" customFormat="false" ht="47.25" hidden="false" customHeight="false" outlineLevel="0" collapsed="false">
      <c r="A231" s="16"/>
      <c r="B231" s="19" t="s">
        <v>244</v>
      </c>
      <c r="C231" s="20" t="s">
        <v>221</v>
      </c>
      <c r="D231" s="20" t="s">
        <v>245</v>
      </c>
      <c r="E231" s="20" t="s">
        <v>105</v>
      </c>
      <c r="F231" s="20"/>
      <c r="G231" s="53" t="n">
        <f aca="false">G232</f>
        <v>8901.2</v>
      </c>
      <c r="H231" s="53" t="n">
        <f aca="false">H232</f>
        <v>15488.2</v>
      </c>
      <c r="I231" s="53" t="n">
        <f aca="false">I232</f>
        <v>16190.2</v>
      </c>
    </row>
    <row r="232" customFormat="false" ht="31.5" hidden="false" customHeight="false" outlineLevel="0" collapsed="false">
      <c r="A232" s="16"/>
      <c r="B232" s="51" t="s">
        <v>149</v>
      </c>
      <c r="C232" s="20" t="s">
        <v>221</v>
      </c>
      <c r="D232" s="20" t="s">
        <v>245</v>
      </c>
      <c r="E232" s="20" t="s">
        <v>150</v>
      </c>
      <c r="F232" s="20"/>
      <c r="G232" s="48" t="n">
        <f aca="false">G233+G234+G235</f>
        <v>8901.2</v>
      </c>
      <c r="H232" s="48" t="n">
        <f aca="false">H233+H234+H235</f>
        <v>15488.2</v>
      </c>
      <c r="I232" s="48" t="n">
        <f aca="false">I233+I234+I235</f>
        <v>16190.2</v>
      </c>
    </row>
    <row r="233" customFormat="false" ht="63" hidden="false" customHeight="true" outlineLevel="0" collapsed="false">
      <c r="A233" s="16"/>
      <c r="B233" s="19" t="s">
        <v>114</v>
      </c>
      <c r="C233" s="20" t="s">
        <v>221</v>
      </c>
      <c r="D233" s="20" t="s">
        <v>245</v>
      </c>
      <c r="E233" s="20" t="s">
        <v>150</v>
      </c>
      <c r="F233" s="20" t="s">
        <v>115</v>
      </c>
      <c r="G233" s="48" t="n">
        <f aca="false">'вед.2015'!K105</f>
        <v>6841.3</v>
      </c>
      <c r="H233" s="48" t="n">
        <f aca="false">'вед.2015'!M105</f>
        <v>12207.6</v>
      </c>
      <c r="I233" s="48" t="n">
        <f aca="false">'вед.2015'!O105</f>
        <v>12114.8</v>
      </c>
    </row>
    <row r="234" customFormat="false" ht="31.5" hidden="false" customHeight="false" outlineLevel="0" collapsed="false">
      <c r="A234" s="16"/>
      <c r="B234" s="19" t="s">
        <v>116</v>
      </c>
      <c r="C234" s="20" t="s">
        <v>221</v>
      </c>
      <c r="D234" s="20" t="s">
        <v>245</v>
      </c>
      <c r="E234" s="20" t="s">
        <v>150</v>
      </c>
      <c r="F234" s="20" t="s">
        <v>117</v>
      </c>
      <c r="G234" s="48" t="n">
        <f aca="false">'вед.2015'!K106</f>
        <v>2042.9</v>
      </c>
      <c r="H234" s="48" t="n">
        <f aca="false">'вед.2015'!M106</f>
        <v>3261.2</v>
      </c>
      <c r="I234" s="48" t="n">
        <f aca="false">'вед.2015'!O106</f>
        <v>4056</v>
      </c>
    </row>
    <row r="235" customFormat="false" ht="15.75" hidden="false" customHeight="false" outlineLevel="0" collapsed="false">
      <c r="A235" s="16"/>
      <c r="B235" s="19" t="s">
        <v>118</v>
      </c>
      <c r="C235" s="20" t="s">
        <v>221</v>
      </c>
      <c r="D235" s="20" t="s">
        <v>245</v>
      </c>
      <c r="E235" s="20" t="s">
        <v>150</v>
      </c>
      <c r="F235" s="20" t="s">
        <v>119</v>
      </c>
      <c r="G235" s="48" t="n">
        <f aca="false">'вед.2015'!K107</f>
        <v>17</v>
      </c>
      <c r="H235" s="48" t="n">
        <f aca="false">'вед.2015'!M107</f>
        <v>19.4</v>
      </c>
      <c r="I235" s="48" t="n">
        <f aca="false">'вед.2015'!O107</f>
        <v>19.4</v>
      </c>
    </row>
    <row r="236" customFormat="false" ht="31.5" hidden="false" customHeight="false" outlineLevel="0" collapsed="false">
      <c r="A236" s="16"/>
      <c r="B236" s="19" t="s">
        <v>246</v>
      </c>
      <c r="C236" s="20" t="s">
        <v>221</v>
      </c>
      <c r="D236" s="20" t="s">
        <v>247</v>
      </c>
      <c r="E236" s="20" t="s">
        <v>105</v>
      </c>
      <c r="F236" s="20"/>
      <c r="G236" s="48" t="n">
        <f aca="false">G237</f>
        <v>16380</v>
      </c>
      <c r="H236" s="48" t="n">
        <f aca="false">H237</f>
        <v>16380</v>
      </c>
      <c r="I236" s="48" t="n">
        <f aca="false">I237</f>
        <v>16580</v>
      </c>
    </row>
    <row r="237" customFormat="false" ht="31.5" hidden="false" customHeight="false" outlineLevel="0" collapsed="false">
      <c r="A237" s="16"/>
      <c r="B237" s="19" t="s">
        <v>149</v>
      </c>
      <c r="C237" s="20" t="s">
        <v>221</v>
      </c>
      <c r="D237" s="20" t="s">
        <v>247</v>
      </c>
      <c r="E237" s="20" t="s">
        <v>150</v>
      </c>
      <c r="F237" s="20"/>
      <c r="G237" s="52" t="n">
        <f aca="false">G238</f>
        <v>16380</v>
      </c>
      <c r="H237" s="52" t="n">
        <f aca="false">H238</f>
        <v>16380</v>
      </c>
      <c r="I237" s="52" t="n">
        <f aca="false">I238</f>
        <v>16580</v>
      </c>
    </row>
    <row r="238" customFormat="false" ht="31.5" hidden="false" customHeight="false" outlineLevel="0" collapsed="false">
      <c r="A238" s="16"/>
      <c r="B238" s="19" t="s">
        <v>110</v>
      </c>
      <c r="C238" s="20" t="s">
        <v>221</v>
      </c>
      <c r="D238" s="20" t="s">
        <v>247</v>
      </c>
      <c r="E238" s="20" t="s">
        <v>150</v>
      </c>
      <c r="F238" s="20" t="s">
        <v>111</v>
      </c>
      <c r="G238" s="52" t="n">
        <f aca="false">'вед.2015'!K80</f>
        <v>16380</v>
      </c>
      <c r="H238" s="52" t="n">
        <f aca="false">'вед.2015'!M80</f>
        <v>16380</v>
      </c>
      <c r="I238" s="52" t="n">
        <f aca="false">'вед.2015'!O80</f>
        <v>16580</v>
      </c>
    </row>
    <row r="239" customFormat="false" ht="15.75" hidden="false" customHeight="false" outlineLevel="0" collapsed="false">
      <c r="A239" s="16"/>
      <c r="B239" s="19" t="s">
        <v>248</v>
      </c>
      <c r="C239" s="20" t="s">
        <v>221</v>
      </c>
      <c r="D239" s="20" t="s">
        <v>249</v>
      </c>
      <c r="E239" s="20" t="s">
        <v>105</v>
      </c>
      <c r="F239" s="20"/>
      <c r="G239" s="53" t="n">
        <f aca="false">G240</f>
        <v>16845</v>
      </c>
      <c r="H239" s="53" t="n">
        <f aca="false">H240+H244+H242</f>
        <v>21945</v>
      </c>
      <c r="I239" s="53" t="n">
        <f aca="false">I240+I244+I242</f>
        <v>22522.3</v>
      </c>
    </row>
    <row r="240" customFormat="false" ht="31.5" hidden="false" customHeight="false" outlineLevel="0" collapsed="false">
      <c r="A240" s="16"/>
      <c r="B240" s="51" t="s">
        <v>250</v>
      </c>
      <c r="C240" s="20" t="s">
        <v>221</v>
      </c>
      <c r="D240" s="20" t="s">
        <v>249</v>
      </c>
      <c r="E240" s="20" t="s">
        <v>251</v>
      </c>
      <c r="F240" s="20"/>
      <c r="G240" s="52" t="n">
        <f aca="false">G241</f>
        <v>16845</v>
      </c>
      <c r="H240" s="52" t="n">
        <f aca="false">H241</f>
        <v>16845</v>
      </c>
      <c r="I240" s="52" t="n">
        <f aca="false">I241</f>
        <v>16845</v>
      </c>
    </row>
    <row r="241" customFormat="false" ht="15.75" hidden="false" customHeight="false" outlineLevel="0" collapsed="false">
      <c r="A241" s="16"/>
      <c r="B241" s="51" t="s">
        <v>252</v>
      </c>
      <c r="C241" s="20" t="s">
        <v>221</v>
      </c>
      <c r="D241" s="20" t="s">
        <v>249</v>
      </c>
      <c r="E241" s="20" t="s">
        <v>251</v>
      </c>
      <c r="F241" s="20" t="s">
        <v>253</v>
      </c>
      <c r="G241" s="52" t="n">
        <f aca="false">'вед.2015'!K203</f>
        <v>16845</v>
      </c>
      <c r="H241" s="52" t="n">
        <f aca="false">'вед.2015'!M203</f>
        <v>16845</v>
      </c>
      <c r="I241" s="52" t="n">
        <f aca="false">'вед.2015'!O203</f>
        <v>16845</v>
      </c>
    </row>
    <row r="242" customFormat="false" ht="15.75" hidden="false" customHeight="false" outlineLevel="0" collapsed="false">
      <c r="A242" s="16"/>
      <c r="B242" s="19" t="s">
        <v>254</v>
      </c>
      <c r="C242" s="20" t="s">
        <v>221</v>
      </c>
      <c r="D242" s="20" t="s">
        <v>249</v>
      </c>
      <c r="E242" s="20" t="s">
        <v>255</v>
      </c>
      <c r="F242" s="20"/>
      <c r="G242" s="52"/>
      <c r="H242" s="52" t="n">
        <f aca="false">H243</f>
        <v>0</v>
      </c>
      <c r="I242" s="52" t="n">
        <f aca="false">I243</f>
        <v>577.3</v>
      </c>
    </row>
    <row r="243" customFormat="false" ht="15.75" hidden="false" customHeight="false" outlineLevel="0" collapsed="false">
      <c r="A243" s="16"/>
      <c r="B243" s="51" t="s">
        <v>118</v>
      </c>
      <c r="C243" s="20" t="s">
        <v>221</v>
      </c>
      <c r="D243" s="20" t="s">
        <v>249</v>
      </c>
      <c r="E243" s="20" t="s">
        <v>255</v>
      </c>
      <c r="F243" s="20" t="s">
        <v>119</v>
      </c>
      <c r="G243" s="52"/>
      <c r="H243" s="52"/>
      <c r="I243" s="52" t="n">
        <f aca="false">'вед.2015'!O83</f>
        <v>577.3</v>
      </c>
    </row>
    <row r="244" customFormat="false" ht="31.5" hidden="false" customHeight="false" outlineLevel="0" collapsed="false">
      <c r="A244" s="16"/>
      <c r="B244" s="19" t="s">
        <v>256</v>
      </c>
      <c r="C244" s="20" t="s">
        <v>221</v>
      </c>
      <c r="D244" s="20" t="s">
        <v>249</v>
      </c>
      <c r="E244" s="20" t="s">
        <v>257</v>
      </c>
      <c r="F244" s="20"/>
      <c r="G244" s="52"/>
      <c r="H244" s="52" t="n">
        <f aca="false">H245</f>
        <v>5100</v>
      </c>
      <c r="I244" s="52" t="n">
        <f aca="false">I245</f>
        <v>5100</v>
      </c>
    </row>
    <row r="245" customFormat="false" ht="15.75" hidden="false" customHeight="false" outlineLevel="0" collapsed="false">
      <c r="A245" s="16"/>
      <c r="B245" s="51" t="s">
        <v>118</v>
      </c>
      <c r="C245" s="20" t="s">
        <v>221</v>
      </c>
      <c r="D245" s="20" t="s">
        <v>249</v>
      </c>
      <c r="E245" s="20" t="s">
        <v>257</v>
      </c>
      <c r="F245" s="20" t="s">
        <v>119</v>
      </c>
      <c r="G245" s="52"/>
      <c r="H245" s="52" t="n">
        <f aca="false">'вед.2015'!O59</f>
        <v>5100</v>
      </c>
      <c r="I245" s="52" t="n">
        <f aca="false">'вед.2015'!O59</f>
        <v>5100</v>
      </c>
    </row>
    <row r="246" customFormat="false" ht="31.5" hidden="false" customHeight="false" outlineLevel="0" collapsed="false">
      <c r="A246" s="44" t="s">
        <v>83</v>
      </c>
      <c r="B246" s="49" t="s">
        <v>258</v>
      </c>
      <c r="C246" s="18" t="s">
        <v>259</v>
      </c>
      <c r="D246" s="18" t="s">
        <v>104</v>
      </c>
      <c r="E246" s="18" t="s">
        <v>105</v>
      </c>
      <c r="F246" s="20"/>
      <c r="G246" s="50" t="n">
        <f aca="false">G247+G252</f>
        <v>34391</v>
      </c>
      <c r="H246" s="50" t="n">
        <f aca="false">H247+H252</f>
        <v>34391</v>
      </c>
      <c r="I246" s="50" t="n">
        <f aca="false">I247+I252</f>
        <v>36097</v>
      </c>
    </row>
    <row r="247" customFormat="false" ht="31.5" hidden="false" customHeight="false" outlineLevel="0" collapsed="false">
      <c r="A247" s="44"/>
      <c r="B247" s="51" t="s">
        <v>260</v>
      </c>
      <c r="C247" s="20" t="s">
        <v>259</v>
      </c>
      <c r="D247" s="20" t="s">
        <v>107</v>
      </c>
      <c r="E247" s="20" t="s">
        <v>105</v>
      </c>
      <c r="F247" s="20"/>
      <c r="G247" s="52" t="n">
        <f aca="false">G248</f>
        <v>14685</v>
      </c>
      <c r="H247" s="52" t="n">
        <f aca="false">H248</f>
        <v>14685</v>
      </c>
      <c r="I247" s="52" t="n">
        <f aca="false">I248</f>
        <v>14685</v>
      </c>
    </row>
    <row r="248" customFormat="false" ht="31.5" hidden="false" customHeight="false" outlineLevel="0" collapsed="false">
      <c r="A248" s="44"/>
      <c r="B248" s="51" t="s">
        <v>161</v>
      </c>
      <c r="C248" s="20" t="s">
        <v>259</v>
      </c>
      <c r="D248" s="20" t="s">
        <v>107</v>
      </c>
      <c r="E248" s="20" t="s">
        <v>162</v>
      </c>
      <c r="F248" s="20"/>
      <c r="G248" s="52" t="n">
        <f aca="false">G249+G250+G251</f>
        <v>14685</v>
      </c>
      <c r="H248" s="52" t="n">
        <f aca="false">H249+H250+H251</f>
        <v>14685</v>
      </c>
      <c r="I248" s="52" t="n">
        <f aca="false">I249+I250+I251</f>
        <v>14685</v>
      </c>
    </row>
    <row r="249" customFormat="false" ht="63.75" hidden="false" customHeight="true" outlineLevel="0" collapsed="false">
      <c r="A249" s="44"/>
      <c r="B249" s="19" t="s">
        <v>114</v>
      </c>
      <c r="C249" s="20" t="s">
        <v>259</v>
      </c>
      <c r="D249" s="20" t="s">
        <v>107</v>
      </c>
      <c r="E249" s="20" t="s">
        <v>162</v>
      </c>
      <c r="F249" s="20" t="s">
        <v>115</v>
      </c>
      <c r="G249" s="52" t="n">
        <f aca="false">'вед.2015'!K210</f>
        <v>13748</v>
      </c>
      <c r="H249" s="52" t="n">
        <f aca="false">'вед.2015'!M210</f>
        <v>13748</v>
      </c>
      <c r="I249" s="52" t="n">
        <f aca="false">'вед.2015'!O210</f>
        <v>13561.6</v>
      </c>
    </row>
    <row r="250" customFormat="false" ht="31.5" hidden="false" customHeight="false" outlineLevel="0" collapsed="false">
      <c r="A250" s="44"/>
      <c r="B250" s="19" t="s">
        <v>116</v>
      </c>
      <c r="C250" s="20" t="s">
        <v>259</v>
      </c>
      <c r="D250" s="20" t="s">
        <v>107</v>
      </c>
      <c r="E250" s="20" t="s">
        <v>162</v>
      </c>
      <c r="F250" s="20" t="s">
        <v>117</v>
      </c>
      <c r="G250" s="52" t="n">
        <f aca="false">'вед.2015'!K211</f>
        <v>887</v>
      </c>
      <c r="H250" s="52" t="n">
        <f aca="false">'вед.2015'!M211</f>
        <v>887</v>
      </c>
      <c r="I250" s="52" t="n">
        <f aca="false">'вед.2015'!O211</f>
        <v>1073.4</v>
      </c>
    </row>
    <row r="251" customFormat="false" ht="15.75" hidden="false" customHeight="false" outlineLevel="0" collapsed="false">
      <c r="A251" s="44"/>
      <c r="B251" s="19" t="s">
        <v>118</v>
      </c>
      <c r="C251" s="20" t="s">
        <v>259</v>
      </c>
      <c r="D251" s="20" t="s">
        <v>107</v>
      </c>
      <c r="E251" s="20" t="s">
        <v>162</v>
      </c>
      <c r="F251" s="20" t="s">
        <v>119</v>
      </c>
      <c r="G251" s="52" t="n">
        <f aca="false">'вед.2015'!K212</f>
        <v>50</v>
      </c>
      <c r="H251" s="52" t="n">
        <f aca="false">'вед.2015'!M212</f>
        <v>50</v>
      </c>
      <c r="I251" s="52" t="n">
        <f aca="false">'вед.2015'!O212</f>
        <v>50</v>
      </c>
    </row>
    <row r="252" customFormat="false" ht="17.25" hidden="false" customHeight="true" outlineLevel="0" collapsed="false">
      <c r="A252" s="44"/>
      <c r="B252" s="19" t="s">
        <v>261</v>
      </c>
      <c r="C252" s="20" t="s">
        <v>259</v>
      </c>
      <c r="D252" s="20" t="s">
        <v>138</v>
      </c>
      <c r="E252" s="20" t="s">
        <v>105</v>
      </c>
      <c r="F252" s="20"/>
      <c r="G252" s="52" t="n">
        <f aca="false">G253</f>
        <v>19706</v>
      </c>
      <c r="H252" s="52" t="n">
        <f aca="false">H253</f>
        <v>19706</v>
      </c>
      <c r="I252" s="52" t="n">
        <f aca="false">I253</f>
        <v>21412</v>
      </c>
    </row>
    <row r="253" customFormat="false" ht="31.5" hidden="false" customHeight="false" outlineLevel="0" collapsed="false">
      <c r="A253" s="44"/>
      <c r="B253" s="19" t="s">
        <v>262</v>
      </c>
      <c r="C253" s="20" t="s">
        <v>259</v>
      </c>
      <c r="D253" s="20" t="s">
        <v>138</v>
      </c>
      <c r="E253" s="20" t="s">
        <v>263</v>
      </c>
      <c r="F253" s="20"/>
      <c r="G253" s="53" t="n">
        <f aca="false">G254</f>
        <v>19706</v>
      </c>
      <c r="H253" s="53" t="n">
        <f aca="false">H254</f>
        <v>19706</v>
      </c>
      <c r="I253" s="53" t="n">
        <f aca="false">I254</f>
        <v>21412</v>
      </c>
    </row>
    <row r="254" customFormat="false" ht="15.75" hidden="false" customHeight="false" outlineLevel="0" collapsed="false">
      <c r="A254" s="44"/>
      <c r="B254" s="19" t="s">
        <v>264</v>
      </c>
      <c r="C254" s="20" t="s">
        <v>259</v>
      </c>
      <c r="D254" s="20" t="s">
        <v>138</v>
      </c>
      <c r="E254" s="20" t="s">
        <v>263</v>
      </c>
      <c r="F254" s="2" t="n">
        <v>500</v>
      </c>
      <c r="G254" s="48" t="n">
        <f aca="false">'вед.2015'!K218</f>
        <v>19706</v>
      </c>
      <c r="H254" s="48" t="n">
        <f aca="false">'вед.2015'!M218</f>
        <v>19706</v>
      </c>
      <c r="I254" s="48" t="n">
        <f aca="false">'вед.2015'!O218</f>
        <v>21412</v>
      </c>
    </row>
    <row r="255" customFormat="false" ht="31.5" hidden="false" customHeight="false" outlineLevel="0" collapsed="false">
      <c r="A255" s="44" t="s">
        <v>265</v>
      </c>
      <c r="B255" s="49" t="s">
        <v>266</v>
      </c>
      <c r="C255" s="18" t="s">
        <v>267</v>
      </c>
      <c r="D255" s="18" t="s">
        <v>104</v>
      </c>
      <c r="E255" s="18" t="s">
        <v>105</v>
      </c>
      <c r="F255" s="20"/>
      <c r="G255" s="47" t="n">
        <f aca="false">G256+G259</f>
        <v>4041.4</v>
      </c>
      <c r="H255" s="47" t="n">
        <f aca="false">H256+H259</f>
        <v>5877.6</v>
      </c>
      <c r="I255" s="47" t="n">
        <f aca="false">I256+I259</f>
        <v>5877.6</v>
      </c>
    </row>
    <row r="256" customFormat="false" ht="31.5" hidden="false" customHeight="false" outlineLevel="0" collapsed="false">
      <c r="A256" s="44"/>
      <c r="B256" s="19" t="s">
        <v>268</v>
      </c>
      <c r="C256" s="20" t="s">
        <v>267</v>
      </c>
      <c r="D256" s="20" t="s">
        <v>107</v>
      </c>
      <c r="E256" s="20" t="s">
        <v>105</v>
      </c>
      <c r="F256" s="20"/>
      <c r="G256" s="53" t="n">
        <f aca="false">G257</f>
        <v>1909.6</v>
      </c>
      <c r="H256" s="53" t="n">
        <f aca="false">H257</f>
        <v>1909.6</v>
      </c>
      <c r="I256" s="53" t="n">
        <f aca="false">I257</f>
        <v>1883.7</v>
      </c>
    </row>
    <row r="257" customFormat="false" ht="31.5" hidden="false" customHeight="false" outlineLevel="0" collapsed="false">
      <c r="A257" s="44"/>
      <c r="B257" s="51" t="s">
        <v>161</v>
      </c>
      <c r="C257" s="20" t="s">
        <v>267</v>
      </c>
      <c r="D257" s="20" t="s">
        <v>107</v>
      </c>
      <c r="E257" s="20" t="s">
        <v>162</v>
      </c>
      <c r="F257" s="20"/>
      <c r="G257" s="53" t="n">
        <f aca="false">G258</f>
        <v>1909.6</v>
      </c>
      <c r="H257" s="53" t="n">
        <f aca="false">H258</f>
        <v>1909.6</v>
      </c>
      <c r="I257" s="53" t="n">
        <f aca="false">I258</f>
        <v>1883.7</v>
      </c>
    </row>
    <row r="258" customFormat="false" ht="63.75" hidden="false" customHeight="true" outlineLevel="0" collapsed="false">
      <c r="A258" s="44"/>
      <c r="B258" s="19" t="s">
        <v>114</v>
      </c>
      <c r="C258" s="20" t="s">
        <v>267</v>
      </c>
      <c r="D258" s="20" t="s">
        <v>107</v>
      </c>
      <c r="E258" s="20" t="s">
        <v>162</v>
      </c>
      <c r="F258" s="20" t="s">
        <v>115</v>
      </c>
      <c r="G258" s="53" t="n">
        <f aca="false">'вед.2015'!K225</f>
        <v>1909.6</v>
      </c>
      <c r="H258" s="53" t="n">
        <f aca="false">'вед.2015'!M225</f>
        <v>1909.6</v>
      </c>
      <c r="I258" s="53" t="n">
        <f aca="false">'вед.2015'!O225</f>
        <v>1883.7</v>
      </c>
    </row>
    <row r="259" customFormat="false" ht="15.75" hidden="false" customHeight="false" outlineLevel="0" collapsed="false">
      <c r="A259" s="44"/>
      <c r="B259" s="51" t="s">
        <v>269</v>
      </c>
      <c r="C259" s="20" t="s">
        <v>267</v>
      </c>
      <c r="D259" s="20" t="s">
        <v>138</v>
      </c>
      <c r="E259" s="20" t="s">
        <v>105</v>
      </c>
      <c r="F259" s="20"/>
      <c r="G259" s="52" t="n">
        <f aca="false">G260</f>
        <v>2131.8</v>
      </c>
      <c r="H259" s="52" t="n">
        <f aca="false">H260</f>
        <v>3968</v>
      </c>
      <c r="I259" s="52" t="n">
        <f aca="false">I260</f>
        <v>3993.9</v>
      </c>
    </row>
    <row r="260" customFormat="false" ht="31.5" hidden="false" customHeight="false" outlineLevel="0" collapsed="false">
      <c r="A260" s="44"/>
      <c r="B260" s="51" t="s">
        <v>188</v>
      </c>
      <c r="C260" s="20" t="s">
        <v>267</v>
      </c>
      <c r="D260" s="20" t="s">
        <v>138</v>
      </c>
      <c r="E260" s="20" t="s">
        <v>162</v>
      </c>
      <c r="F260" s="20"/>
      <c r="G260" s="52" t="n">
        <f aca="false">G261+G262+G263</f>
        <v>2131.8</v>
      </c>
      <c r="H260" s="52" t="n">
        <f aca="false">H261+H262+H263</f>
        <v>3968</v>
      </c>
      <c r="I260" s="52" t="n">
        <f aca="false">I261+I262+I263</f>
        <v>3993.9</v>
      </c>
    </row>
    <row r="261" customFormat="false" ht="60.75" hidden="false" customHeight="true" outlineLevel="0" collapsed="false">
      <c r="A261" s="44"/>
      <c r="B261" s="19" t="s">
        <v>114</v>
      </c>
      <c r="C261" s="20" t="s">
        <v>267</v>
      </c>
      <c r="D261" s="20" t="s">
        <v>138</v>
      </c>
      <c r="E261" s="20" t="s">
        <v>162</v>
      </c>
      <c r="F261" s="20" t="s">
        <v>115</v>
      </c>
      <c r="G261" s="52" t="n">
        <f aca="false">'вед.2015'!K228</f>
        <v>1745.6</v>
      </c>
      <c r="H261" s="52" t="n">
        <f aca="false">'вед.2015'!M228</f>
        <v>3535</v>
      </c>
      <c r="I261" s="52" t="n">
        <f aca="false">'вед.2015'!O228</f>
        <v>3511.3</v>
      </c>
    </row>
    <row r="262" customFormat="false" ht="31.5" hidden="false" customHeight="false" outlineLevel="0" collapsed="false">
      <c r="A262" s="44"/>
      <c r="B262" s="19" t="s">
        <v>116</v>
      </c>
      <c r="C262" s="20" t="s">
        <v>267</v>
      </c>
      <c r="D262" s="20" t="s">
        <v>138</v>
      </c>
      <c r="E262" s="20" t="s">
        <v>162</v>
      </c>
      <c r="F262" s="20" t="s">
        <v>117</v>
      </c>
      <c r="G262" s="52" t="n">
        <f aca="false">'вед.2015'!K229</f>
        <v>371.2</v>
      </c>
      <c r="H262" s="52" t="n">
        <f aca="false">'вед.2015'!M229</f>
        <v>418</v>
      </c>
      <c r="I262" s="52" t="n">
        <f aca="false">'вед.2015'!O229</f>
        <v>467.6</v>
      </c>
    </row>
    <row r="263" customFormat="false" ht="15.75" hidden="false" customHeight="false" outlineLevel="0" collapsed="false">
      <c r="A263" s="44"/>
      <c r="B263" s="19" t="s">
        <v>118</v>
      </c>
      <c r="C263" s="20" t="s">
        <v>267</v>
      </c>
      <c r="D263" s="20" t="s">
        <v>138</v>
      </c>
      <c r="E263" s="20" t="s">
        <v>162</v>
      </c>
      <c r="F263" s="20" t="s">
        <v>119</v>
      </c>
      <c r="G263" s="52" t="n">
        <f aca="false">'вед.2015'!K230</f>
        <v>15</v>
      </c>
      <c r="H263" s="52" t="n">
        <f aca="false">'вед.2015'!M230</f>
        <v>15</v>
      </c>
      <c r="I263" s="52" t="n">
        <f aca="false">'вед.2015'!O230</f>
        <v>15</v>
      </c>
    </row>
    <row r="264" customFormat="false" ht="31.5" hidden="false" customHeight="false" outlineLevel="0" collapsed="false">
      <c r="A264" s="23" t="s">
        <v>270</v>
      </c>
      <c r="B264" s="49" t="s">
        <v>271</v>
      </c>
      <c r="C264" s="18" t="s">
        <v>272</v>
      </c>
      <c r="D264" s="18" t="s">
        <v>104</v>
      </c>
      <c r="E264" s="18" t="s">
        <v>105</v>
      </c>
      <c r="F264" s="18"/>
      <c r="G264" s="50" t="n">
        <f aca="false">G265+G270+G273</f>
        <v>15700</v>
      </c>
      <c r="H264" s="50" t="n">
        <f aca="false">H265+H270+H273</f>
        <v>15700</v>
      </c>
      <c r="I264" s="50" t="n">
        <f aca="false">I265+I270+I273+I276+I281+I284+I287+I290+I293+I296+I299</f>
        <v>25547.4</v>
      </c>
    </row>
    <row r="265" customFormat="false" ht="31.5" hidden="false" customHeight="true" outlineLevel="0" collapsed="false">
      <c r="A265" s="23"/>
      <c r="B265" s="19" t="s">
        <v>273</v>
      </c>
      <c r="C265" s="20" t="s">
        <v>272</v>
      </c>
      <c r="D265" s="20" t="s">
        <v>107</v>
      </c>
      <c r="E265" s="20" t="s">
        <v>105</v>
      </c>
      <c r="F265" s="20"/>
      <c r="G265" s="52" t="n">
        <f aca="false">G266</f>
        <v>15100</v>
      </c>
      <c r="H265" s="52" t="n">
        <f aca="false">H266</f>
        <v>15100</v>
      </c>
      <c r="I265" s="52" t="n">
        <f aca="false">I266+I268</f>
        <v>16597.4</v>
      </c>
    </row>
    <row r="266" customFormat="false" ht="15.75" hidden="false" customHeight="true" outlineLevel="0" collapsed="false">
      <c r="A266" s="23"/>
      <c r="B266" s="19" t="s">
        <v>274</v>
      </c>
      <c r="C266" s="20" t="s">
        <v>272</v>
      </c>
      <c r="D266" s="20" t="s">
        <v>107</v>
      </c>
      <c r="E266" s="20" t="s">
        <v>275</v>
      </c>
      <c r="F266" s="20"/>
      <c r="G266" s="52" t="n">
        <f aca="false">G267</f>
        <v>15100</v>
      </c>
      <c r="H266" s="52" t="n">
        <f aca="false">H267</f>
        <v>15100</v>
      </c>
      <c r="I266" s="52" t="n">
        <f aca="false">I267</f>
        <v>11597.4</v>
      </c>
    </row>
    <row r="267" customFormat="false" ht="31.5" hidden="false" customHeight="false" outlineLevel="0" collapsed="false">
      <c r="A267" s="23"/>
      <c r="B267" s="19" t="s">
        <v>234</v>
      </c>
      <c r="C267" s="20" t="s">
        <v>272</v>
      </c>
      <c r="D267" s="20" t="s">
        <v>107</v>
      </c>
      <c r="E267" s="20" t="s">
        <v>275</v>
      </c>
      <c r="F267" s="20" t="s">
        <v>235</v>
      </c>
      <c r="G267" s="52" t="n">
        <f aca="false">'вед.2015'!K142+'вед.2015'!K153</f>
        <v>15100</v>
      </c>
      <c r="H267" s="52" t="n">
        <f aca="false">'вед.2015'!M142+'вед.2015'!M153</f>
        <v>15100</v>
      </c>
      <c r="I267" s="52" t="n">
        <f aca="false">'вед.2015'!O142+'вед.2015'!O153+'вед.2015'!O197</f>
        <v>11597.4</v>
      </c>
    </row>
    <row r="268" customFormat="false" ht="30" hidden="false" customHeight="true" outlineLevel="0" collapsed="false">
      <c r="A268" s="23"/>
      <c r="B268" s="19" t="s">
        <v>276</v>
      </c>
      <c r="C268" s="20" t="s">
        <v>272</v>
      </c>
      <c r="D268" s="20" t="s">
        <v>107</v>
      </c>
      <c r="E268" s="20" t="s">
        <v>277</v>
      </c>
      <c r="F268" s="20"/>
      <c r="G268" s="52"/>
      <c r="H268" s="52"/>
      <c r="I268" s="52" t="n">
        <f aca="false">I269</f>
        <v>5000</v>
      </c>
    </row>
    <row r="269" customFormat="false" ht="31.5" hidden="false" customHeight="false" outlineLevel="0" collapsed="false">
      <c r="A269" s="23"/>
      <c r="B269" s="19" t="s">
        <v>234</v>
      </c>
      <c r="C269" s="20" t="s">
        <v>272</v>
      </c>
      <c r="D269" s="20" t="s">
        <v>107</v>
      </c>
      <c r="E269" s="20" t="s">
        <v>277</v>
      </c>
      <c r="F269" s="20" t="s">
        <v>235</v>
      </c>
      <c r="G269" s="52"/>
      <c r="H269" s="52"/>
      <c r="I269" s="52" t="n">
        <f aca="false">'вед.2015'!O155</f>
        <v>5000</v>
      </c>
    </row>
    <row r="270" customFormat="false" ht="63" hidden="false" customHeight="true" outlineLevel="0" collapsed="false">
      <c r="A270" s="23"/>
      <c r="B270" s="19" t="s">
        <v>278</v>
      </c>
      <c r="C270" s="20" t="s">
        <v>272</v>
      </c>
      <c r="D270" s="20" t="s">
        <v>138</v>
      </c>
      <c r="E270" s="20" t="s">
        <v>105</v>
      </c>
      <c r="F270" s="20"/>
      <c r="G270" s="52" t="n">
        <f aca="false">G271</f>
        <v>300</v>
      </c>
      <c r="H270" s="52" t="n">
        <f aca="false">H271</f>
        <v>300</v>
      </c>
      <c r="I270" s="52" t="n">
        <f aca="false">I271</f>
        <v>800</v>
      </c>
    </row>
    <row r="271" customFormat="false" ht="15" hidden="false" customHeight="true" outlineLevel="0" collapsed="false">
      <c r="A271" s="23"/>
      <c r="B271" s="19" t="s">
        <v>274</v>
      </c>
      <c r="C271" s="20" t="s">
        <v>272</v>
      </c>
      <c r="D271" s="20" t="s">
        <v>138</v>
      </c>
      <c r="E271" s="20" t="s">
        <v>275</v>
      </c>
      <c r="F271" s="20"/>
      <c r="G271" s="52" t="n">
        <f aca="false">G272</f>
        <v>300</v>
      </c>
      <c r="H271" s="52" t="n">
        <f aca="false">H272</f>
        <v>300</v>
      </c>
      <c r="I271" s="52" t="n">
        <f aca="false">I272</f>
        <v>800</v>
      </c>
    </row>
    <row r="272" customFormat="false" ht="31.5" hidden="false" customHeight="false" outlineLevel="0" collapsed="false">
      <c r="A272" s="23"/>
      <c r="B272" s="19" t="s">
        <v>116</v>
      </c>
      <c r="C272" s="20" t="s">
        <v>272</v>
      </c>
      <c r="D272" s="20" t="s">
        <v>138</v>
      </c>
      <c r="E272" s="20" t="s">
        <v>275</v>
      </c>
      <c r="F272" s="20" t="s">
        <v>117</v>
      </c>
      <c r="G272" s="52" t="n">
        <f aca="false">'вед.2015'!K87</f>
        <v>300</v>
      </c>
      <c r="H272" s="52" t="n">
        <f aca="false">'вед.2015'!M87</f>
        <v>300</v>
      </c>
      <c r="I272" s="52" t="n">
        <f aca="false">'вед.2015'!O87</f>
        <v>800</v>
      </c>
    </row>
    <row r="273" customFormat="false" ht="61.5" hidden="false" customHeight="true" outlineLevel="0" collapsed="false">
      <c r="A273" s="23"/>
      <c r="B273" s="19" t="s">
        <v>279</v>
      </c>
      <c r="C273" s="20" t="s">
        <v>272</v>
      </c>
      <c r="D273" s="20" t="s">
        <v>148</v>
      </c>
      <c r="E273" s="20" t="s">
        <v>105</v>
      </c>
      <c r="F273" s="20"/>
      <c r="G273" s="52" t="n">
        <f aca="false">G274</f>
        <v>300</v>
      </c>
      <c r="H273" s="52" t="n">
        <f aca="false">H274</f>
        <v>300</v>
      </c>
      <c r="I273" s="52" t="n">
        <f aca="false">I274</f>
        <v>1300</v>
      </c>
    </row>
    <row r="274" customFormat="false" ht="15.75" hidden="false" customHeight="true" outlineLevel="0" collapsed="false">
      <c r="A274" s="23"/>
      <c r="B274" s="19" t="s">
        <v>274</v>
      </c>
      <c r="C274" s="20" t="s">
        <v>272</v>
      </c>
      <c r="D274" s="20" t="s">
        <v>148</v>
      </c>
      <c r="E274" s="20" t="s">
        <v>275</v>
      </c>
      <c r="F274" s="20"/>
      <c r="G274" s="52" t="n">
        <f aca="false">G275</f>
        <v>300</v>
      </c>
      <c r="H274" s="52" t="n">
        <f aca="false">H275</f>
        <v>300</v>
      </c>
      <c r="I274" s="52" t="n">
        <f aca="false">I275</f>
        <v>1300</v>
      </c>
    </row>
    <row r="275" customFormat="false" ht="31.5" hidden="false" customHeight="false" outlineLevel="0" collapsed="false">
      <c r="A275" s="23"/>
      <c r="B275" s="19" t="s">
        <v>116</v>
      </c>
      <c r="C275" s="20" t="s">
        <v>272</v>
      </c>
      <c r="D275" s="20" t="s">
        <v>148</v>
      </c>
      <c r="E275" s="20" t="s">
        <v>275</v>
      </c>
      <c r="F275" s="20" t="s">
        <v>117</v>
      </c>
      <c r="G275" s="52" t="n">
        <f aca="false">'вед.2015'!K90</f>
        <v>300</v>
      </c>
      <c r="H275" s="52" t="n">
        <f aca="false">'вед.2015'!M90</f>
        <v>300</v>
      </c>
      <c r="I275" s="52" t="n">
        <f aca="false">'вед.2015'!O90</f>
        <v>1300</v>
      </c>
    </row>
    <row r="276" customFormat="false" ht="48" hidden="false" customHeight="true" outlineLevel="0" collapsed="false">
      <c r="A276" s="23"/>
      <c r="B276" s="19" t="s">
        <v>280</v>
      </c>
      <c r="C276" s="20" t="s">
        <v>272</v>
      </c>
      <c r="D276" s="20" t="s">
        <v>156</v>
      </c>
      <c r="E276" s="20" t="s">
        <v>105</v>
      </c>
      <c r="F276" s="20"/>
      <c r="H276" s="31" t="n">
        <f aca="false">H277</f>
        <v>0</v>
      </c>
      <c r="I276" s="52" t="n">
        <f aca="false">I277+I279</f>
        <v>1250</v>
      </c>
    </row>
    <row r="277" customFormat="false" ht="15" hidden="false" customHeight="true" outlineLevel="0" collapsed="false">
      <c r="A277" s="23"/>
      <c r="B277" s="19" t="s">
        <v>274</v>
      </c>
      <c r="C277" s="20" t="s">
        <v>272</v>
      </c>
      <c r="D277" s="20" t="s">
        <v>156</v>
      </c>
      <c r="E277" s="20" t="s">
        <v>275</v>
      </c>
      <c r="F277" s="20"/>
      <c r="H277" s="31" t="n">
        <f aca="false">H278</f>
        <v>0</v>
      </c>
      <c r="I277" s="52" t="n">
        <f aca="false">I278</f>
        <v>400</v>
      </c>
    </row>
    <row r="278" customFormat="false" ht="31.5" hidden="false" customHeight="false" outlineLevel="0" collapsed="false">
      <c r="A278" s="23"/>
      <c r="B278" s="19" t="s">
        <v>110</v>
      </c>
      <c r="C278" s="20" t="s">
        <v>272</v>
      </c>
      <c r="D278" s="20" t="s">
        <v>156</v>
      </c>
      <c r="E278" s="20" t="s">
        <v>275</v>
      </c>
      <c r="F278" s="20" t="s">
        <v>111</v>
      </c>
      <c r="I278" s="52" t="n">
        <f aca="false">'вед.2015'!O289</f>
        <v>400</v>
      </c>
    </row>
    <row r="279" customFormat="false" ht="31.5" hidden="false" customHeight="false" outlineLevel="0" collapsed="false">
      <c r="A279" s="23"/>
      <c r="B279" s="19" t="s">
        <v>157</v>
      </c>
      <c r="C279" s="20" t="s">
        <v>272</v>
      </c>
      <c r="D279" s="20" t="s">
        <v>156</v>
      </c>
      <c r="E279" s="20" t="s">
        <v>158</v>
      </c>
      <c r="F279" s="57"/>
      <c r="I279" s="52" t="n">
        <f aca="false">I280</f>
        <v>850</v>
      </c>
    </row>
    <row r="280" customFormat="false" ht="31.5" hidden="false" customHeight="false" outlineLevel="0" collapsed="false">
      <c r="A280" s="23"/>
      <c r="B280" s="19" t="s">
        <v>110</v>
      </c>
      <c r="C280" s="20" t="s">
        <v>272</v>
      </c>
      <c r="D280" s="20" t="s">
        <v>156</v>
      </c>
      <c r="E280" s="20" t="s">
        <v>158</v>
      </c>
      <c r="F280" s="20" t="s">
        <v>111</v>
      </c>
      <c r="I280" s="52" t="n">
        <f aca="false">'вед.2015'!O291</f>
        <v>850</v>
      </c>
    </row>
    <row r="281" customFormat="false" ht="63" hidden="false" customHeight="false" outlineLevel="0" collapsed="false">
      <c r="A281" s="23"/>
      <c r="B281" s="19" t="s">
        <v>281</v>
      </c>
      <c r="C281" s="20" t="s">
        <v>272</v>
      </c>
      <c r="D281" s="20" t="s">
        <v>160</v>
      </c>
      <c r="E281" s="20" t="s">
        <v>105</v>
      </c>
      <c r="F281" s="20"/>
      <c r="G281" s="52" t="n">
        <f aca="false">G282</f>
        <v>8901.2</v>
      </c>
      <c r="H281" s="52" t="n">
        <f aca="false">H282</f>
        <v>0</v>
      </c>
      <c r="I281" s="52" t="n">
        <f aca="false">I282</f>
        <v>850</v>
      </c>
    </row>
    <row r="282" customFormat="false" ht="15" hidden="false" customHeight="true" outlineLevel="0" collapsed="false">
      <c r="A282" s="23"/>
      <c r="B282" s="19" t="s">
        <v>274</v>
      </c>
      <c r="C282" s="20" t="s">
        <v>272</v>
      </c>
      <c r="D282" s="20" t="s">
        <v>160</v>
      </c>
      <c r="E282" s="20" t="s">
        <v>275</v>
      </c>
      <c r="F282" s="20"/>
      <c r="G282" s="52" t="n">
        <f aca="false">G283</f>
        <v>8901.2</v>
      </c>
      <c r="H282" s="52" t="n">
        <f aca="false">H283</f>
        <v>0</v>
      </c>
      <c r="I282" s="52" t="n">
        <f aca="false">I283</f>
        <v>850</v>
      </c>
    </row>
    <row r="283" customFormat="false" ht="31.5" hidden="false" customHeight="false" outlineLevel="0" collapsed="false">
      <c r="A283" s="23"/>
      <c r="B283" s="19" t="s">
        <v>116</v>
      </c>
      <c r="C283" s="20" t="s">
        <v>272</v>
      </c>
      <c r="D283" s="20" t="s">
        <v>160</v>
      </c>
      <c r="E283" s="20" t="s">
        <v>275</v>
      </c>
      <c r="F283" s="20" t="s">
        <v>117</v>
      </c>
      <c r="G283" s="52" t="n">
        <f aca="false">'вед.2015'!K104</f>
        <v>8901.2</v>
      </c>
      <c r="H283" s="52"/>
      <c r="I283" s="52" t="n">
        <f aca="false">'вед.2015'!O93</f>
        <v>850</v>
      </c>
    </row>
    <row r="284" customFormat="false" ht="47.25" hidden="false" customHeight="false" outlineLevel="0" collapsed="false">
      <c r="A284" s="23"/>
      <c r="B284" s="19" t="s">
        <v>282</v>
      </c>
      <c r="C284" s="20" t="s">
        <v>272</v>
      </c>
      <c r="D284" s="20" t="s">
        <v>166</v>
      </c>
      <c r="E284" s="20" t="s">
        <v>105</v>
      </c>
      <c r="F284" s="20"/>
      <c r="G284" s="52" t="n">
        <f aca="false">G285</f>
        <v>17</v>
      </c>
      <c r="H284" s="52" t="n">
        <f aca="false">H285</f>
        <v>0</v>
      </c>
      <c r="I284" s="52" t="n">
        <f aca="false">I285</f>
        <v>50</v>
      </c>
    </row>
    <row r="285" customFormat="false" ht="15.75" hidden="false" customHeight="true" outlineLevel="0" collapsed="false">
      <c r="A285" s="23"/>
      <c r="B285" s="19" t="s">
        <v>274</v>
      </c>
      <c r="C285" s="20" t="s">
        <v>272</v>
      </c>
      <c r="D285" s="20" t="s">
        <v>166</v>
      </c>
      <c r="E285" s="20" t="s">
        <v>275</v>
      </c>
      <c r="F285" s="20"/>
      <c r="G285" s="52" t="n">
        <f aca="false">G286</f>
        <v>17</v>
      </c>
      <c r="H285" s="52" t="n">
        <f aca="false">H286</f>
        <v>0</v>
      </c>
      <c r="I285" s="52" t="n">
        <f aca="false">I286</f>
        <v>50</v>
      </c>
    </row>
    <row r="286" customFormat="false" ht="31.5" hidden="false" customHeight="false" outlineLevel="0" collapsed="false">
      <c r="A286" s="23"/>
      <c r="B286" s="19" t="s">
        <v>116</v>
      </c>
      <c r="C286" s="20" t="s">
        <v>272</v>
      </c>
      <c r="D286" s="20" t="s">
        <v>166</v>
      </c>
      <c r="E286" s="20" t="s">
        <v>275</v>
      </c>
      <c r="F286" s="20" t="s">
        <v>117</v>
      </c>
      <c r="G286" s="52" t="n">
        <f aca="false">'вед.2015'!K107</f>
        <v>17</v>
      </c>
      <c r="H286" s="52"/>
      <c r="I286" s="52" t="n">
        <f aca="false">'вед.2015'!O147</f>
        <v>50</v>
      </c>
    </row>
    <row r="287" customFormat="false" ht="30" hidden="false" customHeight="true" outlineLevel="0" collapsed="false">
      <c r="A287" s="23"/>
      <c r="B287" s="19" t="s">
        <v>283</v>
      </c>
      <c r="C287" s="20" t="s">
        <v>272</v>
      </c>
      <c r="D287" s="20" t="s">
        <v>245</v>
      </c>
      <c r="E287" s="20" t="s">
        <v>105</v>
      </c>
      <c r="F287" s="20"/>
      <c r="G287" s="52" t="n">
        <f aca="false">G288</f>
        <v>3954.3</v>
      </c>
      <c r="H287" s="52" t="n">
        <f aca="false">H288</f>
        <v>0</v>
      </c>
      <c r="I287" s="52" t="n">
        <f aca="false">I288</f>
        <v>2000</v>
      </c>
    </row>
    <row r="288" customFormat="false" ht="15.75" hidden="false" customHeight="true" outlineLevel="0" collapsed="false">
      <c r="A288" s="23"/>
      <c r="B288" s="19" t="s">
        <v>274</v>
      </c>
      <c r="C288" s="20" t="s">
        <v>272</v>
      </c>
      <c r="D288" s="20" t="s">
        <v>245</v>
      </c>
      <c r="E288" s="20" t="s">
        <v>275</v>
      </c>
      <c r="F288" s="20"/>
      <c r="G288" s="52" t="n">
        <f aca="false">G289</f>
        <v>3954.3</v>
      </c>
      <c r="H288" s="52" t="n">
        <f aca="false">H289</f>
        <v>0</v>
      </c>
      <c r="I288" s="52" t="n">
        <f aca="false">I289</f>
        <v>2000</v>
      </c>
    </row>
    <row r="289" customFormat="false" ht="31.5" hidden="false" customHeight="false" outlineLevel="0" collapsed="false">
      <c r="A289" s="23"/>
      <c r="B289" s="19" t="s">
        <v>116</v>
      </c>
      <c r="C289" s="20" t="s">
        <v>272</v>
      </c>
      <c r="D289" s="20" t="s">
        <v>245</v>
      </c>
      <c r="E289" s="20" t="s">
        <v>275</v>
      </c>
      <c r="F289" s="20" t="s">
        <v>117</v>
      </c>
      <c r="G289" s="52" t="n">
        <f aca="false">'вед.2015'!K110</f>
        <v>3954.3</v>
      </c>
      <c r="H289" s="52"/>
      <c r="I289" s="52" t="n">
        <f aca="false">'вед.2015'!O96</f>
        <v>2000</v>
      </c>
    </row>
    <row r="290" customFormat="false" ht="47.25" hidden="false" customHeight="false" outlineLevel="0" collapsed="false">
      <c r="A290" s="23"/>
      <c r="B290" s="19" t="s">
        <v>284</v>
      </c>
      <c r="C290" s="20" t="s">
        <v>272</v>
      </c>
      <c r="D290" s="20" t="s">
        <v>247</v>
      </c>
      <c r="E290" s="20" t="s">
        <v>105</v>
      </c>
      <c r="F290" s="20"/>
      <c r="G290" s="52" t="n">
        <f aca="false">G291</f>
        <v>2432.6</v>
      </c>
      <c r="H290" s="52" t="n">
        <f aca="false">H291</f>
        <v>0</v>
      </c>
      <c r="I290" s="52" t="n">
        <f aca="false">I291</f>
        <v>450</v>
      </c>
    </row>
    <row r="291" customFormat="false" ht="15.75" hidden="false" customHeight="true" outlineLevel="0" collapsed="false">
      <c r="A291" s="23"/>
      <c r="B291" s="19" t="s">
        <v>274</v>
      </c>
      <c r="C291" s="20" t="s">
        <v>272</v>
      </c>
      <c r="D291" s="20" t="s">
        <v>247</v>
      </c>
      <c r="E291" s="20" t="s">
        <v>275</v>
      </c>
      <c r="F291" s="20"/>
      <c r="G291" s="52" t="n">
        <f aca="false">G292</f>
        <v>2432.6</v>
      </c>
      <c r="H291" s="52" t="n">
        <f aca="false">H292</f>
        <v>0</v>
      </c>
      <c r="I291" s="52" t="n">
        <f aca="false">I292</f>
        <v>450</v>
      </c>
    </row>
    <row r="292" customFormat="false" ht="31.5" hidden="false" customHeight="false" outlineLevel="0" collapsed="false">
      <c r="A292" s="23"/>
      <c r="B292" s="19" t="s">
        <v>110</v>
      </c>
      <c r="C292" s="20" t="s">
        <v>272</v>
      </c>
      <c r="D292" s="20" t="s">
        <v>247</v>
      </c>
      <c r="E292" s="20" t="s">
        <v>275</v>
      </c>
      <c r="F292" s="20" t="s">
        <v>111</v>
      </c>
      <c r="G292" s="52" t="n">
        <f aca="false">'вед.2015'!K113</f>
        <v>2432.6</v>
      </c>
      <c r="H292" s="52"/>
      <c r="I292" s="52" t="n">
        <f aca="false">'вед.2015'!O99</f>
        <v>450</v>
      </c>
    </row>
    <row r="293" customFormat="false" ht="49.5" hidden="false" customHeight="true" outlineLevel="0" collapsed="false">
      <c r="A293" s="23"/>
      <c r="B293" s="19" t="s">
        <v>285</v>
      </c>
      <c r="C293" s="20" t="s">
        <v>272</v>
      </c>
      <c r="D293" s="20" t="s">
        <v>249</v>
      </c>
      <c r="E293" s="20" t="s">
        <v>105</v>
      </c>
      <c r="F293" s="20"/>
      <c r="G293" s="52" t="n">
        <f aca="false">G294</f>
        <v>1516.6</v>
      </c>
      <c r="H293" s="52" t="n">
        <f aca="false">H294</f>
        <v>0</v>
      </c>
      <c r="I293" s="52" t="n">
        <f aca="false">I294</f>
        <v>1100</v>
      </c>
    </row>
    <row r="294" customFormat="false" ht="15.75" hidden="false" customHeight="true" outlineLevel="0" collapsed="false">
      <c r="A294" s="23"/>
      <c r="B294" s="19" t="s">
        <v>274</v>
      </c>
      <c r="C294" s="20" t="s">
        <v>272</v>
      </c>
      <c r="D294" s="20" t="s">
        <v>249</v>
      </c>
      <c r="E294" s="20" t="s">
        <v>275</v>
      </c>
      <c r="F294" s="20"/>
      <c r="G294" s="52" t="n">
        <f aca="false">G295</f>
        <v>1516.6</v>
      </c>
      <c r="H294" s="52" t="n">
        <f aca="false">H295</f>
        <v>0</v>
      </c>
      <c r="I294" s="52" t="n">
        <f aca="false">I295</f>
        <v>1100</v>
      </c>
    </row>
    <row r="295" customFormat="false" ht="15.75" hidden="false" customHeight="false" outlineLevel="0" collapsed="false">
      <c r="A295" s="23"/>
      <c r="B295" s="19" t="s">
        <v>128</v>
      </c>
      <c r="C295" s="20" t="s">
        <v>272</v>
      </c>
      <c r="D295" s="20" t="s">
        <v>249</v>
      </c>
      <c r="E295" s="20" t="s">
        <v>275</v>
      </c>
      <c r="F295" s="20" t="s">
        <v>129</v>
      </c>
      <c r="G295" s="52" t="n">
        <f aca="false">'вед.2015'!K116</f>
        <v>1516.6</v>
      </c>
      <c r="H295" s="52"/>
      <c r="I295" s="52" t="n">
        <f aca="false">'вед.2015'!O188</f>
        <v>1100</v>
      </c>
    </row>
    <row r="296" customFormat="false" ht="47.25" hidden="false" customHeight="false" outlineLevel="0" collapsed="false">
      <c r="A296" s="23"/>
      <c r="B296" s="19" t="s">
        <v>286</v>
      </c>
      <c r="C296" s="20" t="s">
        <v>272</v>
      </c>
      <c r="D296" s="20" t="s">
        <v>287</v>
      </c>
      <c r="E296" s="20" t="s">
        <v>105</v>
      </c>
      <c r="F296" s="20"/>
      <c r="G296" s="52" t="n">
        <f aca="false">G297</f>
        <v>76.6</v>
      </c>
      <c r="H296" s="52" t="n">
        <f aca="false">H297</f>
        <v>0</v>
      </c>
      <c r="I296" s="52" t="n">
        <f aca="false">I297</f>
        <v>50</v>
      </c>
    </row>
    <row r="297" customFormat="false" ht="15.75" hidden="false" customHeight="true" outlineLevel="0" collapsed="false">
      <c r="A297" s="23"/>
      <c r="B297" s="19" t="s">
        <v>274</v>
      </c>
      <c r="C297" s="20" t="s">
        <v>272</v>
      </c>
      <c r="D297" s="20" t="s">
        <v>287</v>
      </c>
      <c r="E297" s="20" t="s">
        <v>275</v>
      </c>
      <c r="F297" s="20"/>
      <c r="G297" s="52" t="n">
        <f aca="false">G298</f>
        <v>76.6</v>
      </c>
      <c r="H297" s="52" t="n">
        <f aca="false">H298</f>
        <v>0</v>
      </c>
      <c r="I297" s="52" t="n">
        <f aca="false">I298</f>
        <v>50</v>
      </c>
    </row>
    <row r="298" customFormat="false" ht="15.75" hidden="false" customHeight="false" outlineLevel="0" collapsed="false">
      <c r="A298" s="23"/>
      <c r="B298" s="19" t="s">
        <v>128</v>
      </c>
      <c r="C298" s="20" t="s">
        <v>272</v>
      </c>
      <c r="D298" s="20" t="s">
        <v>287</v>
      </c>
      <c r="E298" s="20" t="s">
        <v>275</v>
      </c>
      <c r="F298" s="20" t="s">
        <v>129</v>
      </c>
      <c r="G298" s="52" t="n">
        <f aca="false">'вед.2015'!K119</f>
        <v>76.6</v>
      </c>
      <c r="H298" s="52"/>
      <c r="I298" s="52" t="n">
        <f aca="false">'вед.2015'!O193</f>
        <v>50</v>
      </c>
    </row>
    <row r="299" customFormat="false" ht="48" hidden="false" customHeight="true" outlineLevel="0" collapsed="false">
      <c r="A299" s="23"/>
      <c r="B299" s="19" t="s">
        <v>288</v>
      </c>
      <c r="C299" s="20" t="s">
        <v>272</v>
      </c>
      <c r="D299" s="20" t="s">
        <v>289</v>
      </c>
      <c r="E299" s="20" t="s">
        <v>105</v>
      </c>
      <c r="F299" s="20"/>
      <c r="H299" s="31" t="n">
        <f aca="false">H300</f>
        <v>0</v>
      </c>
      <c r="I299" s="52" t="n">
        <f aca="false">I300</f>
        <v>1100</v>
      </c>
    </row>
    <row r="300" customFormat="false" ht="15" hidden="false" customHeight="true" outlineLevel="0" collapsed="false">
      <c r="A300" s="23"/>
      <c r="B300" s="19" t="s">
        <v>274</v>
      </c>
      <c r="C300" s="20" t="s">
        <v>272</v>
      </c>
      <c r="D300" s="20" t="s">
        <v>289</v>
      </c>
      <c r="E300" s="20" t="s">
        <v>275</v>
      </c>
      <c r="F300" s="20"/>
      <c r="H300" s="31" t="n">
        <f aca="false">H301</f>
        <v>0</v>
      </c>
      <c r="I300" s="52" t="n">
        <f aca="false">I301+I302</f>
        <v>1100</v>
      </c>
    </row>
    <row r="301" customFormat="false" ht="31.5" hidden="false" customHeight="false" outlineLevel="0" collapsed="false">
      <c r="A301" s="23"/>
      <c r="B301" s="19" t="s">
        <v>116</v>
      </c>
      <c r="C301" s="20" t="s">
        <v>272</v>
      </c>
      <c r="D301" s="20" t="s">
        <v>289</v>
      </c>
      <c r="E301" s="20" t="s">
        <v>275</v>
      </c>
      <c r="F301" s="20" t="s">
        <v>117</v>
      </c>
      <c r="I301" s="52" t="n">
        <f aca="false">'вед.2015'!O130</f>
        <v>400</v>
      </c>
    </row>
    <row r="302" customFormat="false" ht="15.75" hidden="false" customHeight="false" outlineLevel="0" collapsed="false">
      <c r="A302" s="23"/>
      <c r="B302" s="51" t="s">
        <v>118</v>
      </c>
      <c r="C302" s="20" t="s">
        <v>272</v>
      </c>
      <c r="D302" s="20" t="s">
        <v>289</v>
      </c>
      <c r="E302" s="20" t="s">
        <v>275</v>
      </c>
      <c r="F302" s="20" t="s">
        <v>119</v>
      </c>
      <c r="I302" s="52" t="n">
        <f aca="false">'вед.2015'!O131</f>
        <v>700</v>
      </c>
    </row>
    <row r="303" customFormat="false" ht="15.75" hidden="false" customHeight="false" outlineLevel="0" collapsed="false">
      <c r="A303" s="23"/>
      <c r="B303" s="19"/>
      <c r="C303" s="20"/>
      <c r="D303" s="20"/>
      <c r="E303" s="20"/>
      <c r="F303" s="20"/>
    </row>
    <row r="304" customFormat="false" ht="15.75" hidden="false" customHeight="false" outlineLevel="0" collapsed="false">
      <c r="A304" s="32" t="s">
        <v>87</v>
      </c>
      <c r="C304" s="33"/>
      <c r="D304" s="33"/>
      <c r="E304" s="33"/>
    </row>
    <row r="305" customFormat="false" ht="15.75" hidden="false" customHeight="false" outlineLevel="0" collapsed="false">
      <c r="A305" s="32" t="s">
        <v>88</v>
      </c>
      <c r="C305" s="33"/>
      <c r="D305" s="33"/>
      <c r="E305" s="33"/>
    </row>
    <row r="306" customFormat="false" ht="15.75" hidden="false" customHeight="false" outlineLevel="0" collapsed="false">
      <c r="A306" s="32" t="s">
        <v>89</v>
      </c>
      <c r="D306" s="15"/>
      <c r="E306" s="32" t="s">
        <v>90</v>
      </c>
      <c r="F306" s="32"/>
      <c r="G306" s="32"/>
      <c r="H306" s="32"/>
      <c r="I306" s="32"/>
    </row>
  </sheetData>
  <autoFilter ref="A20:F301"/>
  <mergeCells count="30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5:I15"/>
    <mergeCell ref="F17:I17"/>
    <mergeCell ref="C18:E18"/>
    <mergeCell ref="C19:E19"/>
    <mergeCell ref="A21:A22"/>
    <mergeCell ref="A23:A33"/>
    <mergeCell ref="A34:A104"/>
    <mergeCell ref="A105:A125"/>
    <mergeCell ref="A126:A145"/>
    <mergeCell ref="A146:A163"/>
    <mergeCell ref="A164:A177"/>
    <mergeCell ref="A178:A188"/>
    <mergeCell ref="A189:A192"/>
    <mergeCell ref="A193:A196"/>
    <mergeCell ref="A197:A245"/>
    <mergeCell ref="A246:A254"/>
    <mergeCell ref="A255:A263"/>
    <mergeCell ref="A264:A302"/>
    <mergeCell ref="E306:I306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5"/>
  <sheetViews>
    <sheetView showFormulas="false" showGridLines="true" showRowColHeaders="true" showZeros="true" rightToLeft="false" tabSelected="true" showOutlineSymbols="true" defaultGridColor="true" view="normal" topLeftCell="B452" colorId="64" zoomScale="85" zoomScaleNormal="85" zoomScalePageLayoutView="100" workbookViewId="0">
      <selection pane="topLeft" activeCell="B51" activeCellId="0" sqref="B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84.42"/>
    <col collapsed="false" customWidth="true" hidden="false" outlineLevel="0" max="3" min="3" style="31" width="4.99"/>
    <col collapsed="false" customWidth="true" hidden="false" outlineLevel="0" max="4" min="4" style="31" width="4.14"/>
    <col collapsed="false" customWidth="true" hidden="false" outlineLevel="0" max="5" min="5" style="31" width="4.28"/>
    <col collapsed="false" customWidth="true" hidden="false" outlineLevel="0" max="6" min="6" style="31" width="6.41"/>
    <col collapsed="false" customWidth="true" hidden="false" outlineLevel="0" max="7" min="7" style="31" width="4.7"/>
    <col collapsed="false" customWidth="true" hidden="false" outlineLevel="0" max="8" min="8" style="31" width="6.99"/>
    <col collapsed="false" customWidth="true" hidden="false" outlineLevel="0" max="9" min="9" style="31" width="4.28"/>
    <col collapsed="false" customWidth="true" hidden="true" outlineLevel="0" max="10" min="10" style="31" width="9.14"/>
    <col collapsed="false" customWidth="true" hidden="true" outlineLevel="0" max="11" min="11" style="31" width="8.7"/>
    <col collapsed="false" customWidth="true" hidden="true" outlineLevel="0" max="12" min="12" style="31" width="10.13"/>
    <col collapsed="false" customWidth="true" hidden="true" outlineLevel="0" max="13" min="13" style="31" width="11.28"/>
    <col collapsed="false" customWidth="true" hidden="false" outlineLevel="0" max="14" min="14" style="31" width="9.56"/>
    <col collapsed="false" customWidth="true" hidden="false" outlineLevel="0" max="15" min="15" style="31" width="12.99"/>
    <col collapsed="false" customWidth="false" hidden="false" outlineLevel="0" max="257" min="16" style="31" width="8.85"/>
  </cols>
  <sheetData>
    <row r="1" customFormat="false" ht="15.75" hidden="false" customHeight="true" outlineLevel="0" collapsed="false">
      <c r="F1" s="58" t="s">
        <v>290</v>
      </c>
      <c r="G1" s="58"/>
      <c r="H1" s="58"/>
      <c r="I1" s="58"/>
      <c r="J1" s="58"/>
      <c r="K1" s="58"/>
      <c r="L1" s="58"/>
      <c r="M1" s="58"/>
      <c r="N1" s="58"/>
      <c r="O1" s="58"/>
    </row>
    <row r="2" customFormat="false" ht="15.75" hidden="false" customHeight="true" outlineLevel="0" collapsed="false">
      <c r="F2" s="19" t="s">
        <v>291</v>
      </c>
      <c r="G2" s="19"/>
      <c r="H2" s="19"/>
      <c r="I2" s="19"/>
      <c r="J2" s="19"/>
      <c r="K2" s="19"/>
      <c r="L2" s="19"/>
      <c r="M2" s="19"/>
      <c r="N2" s="19"/>
      <c r="O2" s="19"/>
    </row>
    <row r="3" customFormat="false" ht="15.75" hidden="false" customHeight="true" outlineLevel="0" collapsed="false">
      <c r="F3" s="19" t="s">
        <v>89</v>
      </c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true" outlineLevel="0" collapsed="false">
      <c r="F4" s="19" t="s">
        <v>292</v>
      </c>
      <c r="G4" s="19"/>
      <c r="H4" s="19"/>
      <c r="I4" s="19"/>
      <c r="J4" s="19"/>
      <c r="K4" s="19"/>
      <c r="L4" s="19"/>
      <c r="M4" s="19"/>
      <c r="N4" s="19"/>
      <c r="O4" s="19"/>
    </row>
    <row r="5" customFormat="false" ht="15.75" hidden="false" customHeight="false" outlineLevel="0" collapsed="false"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5.75" hidden="false" customHeight="true" outlineLevel="0" collapsed="false">
      <c r="F6" s="58" t="s">
        <v>293</v>
      </c>
      <c r="G6" s="58"/>
      <c r="H6" s="58"/>
      <c r="I6" s="58"/>
      <c r="J6" s="58"/>
      <c r="K6" s="58"/>
      <c r="L6" s="58"/>
      <c r="M6" s="58"/>
      <c r="N6" s="58"/>
      <c r="O6" s="58"/>
    </row>
    <row r="7" customFormat="false" ht="15.75" hidden="false" customHeight="true" outlineLevel="0" collapsed="false">
      <c r="F7" s="19" t="s">
        <v>291</v>
      </c>
      <c r="G7" s="19"/>
      <c r="H7" s="19"/>
      <c r="I7" s="19"/>
      <c r="J7" s="19"/>
      <c r="K7" s="19"/>
      <c r="L7" s="19"/>
      <c r="M7" s="19"/>
      <c r="N7" s="19"/>
      <c r="O7" s="19"/>
    </row>
    <row r="8" customFormat="false" ht="15.75" hidden="false" customHeight="true" outlineLevel="0" collapsed="false">
      <c r="F8" s="19" t="s">
        <v>89</v>
      </c>
      <c r="G8" s="19"/>
      <c r="H8" s="19"/>
      <c r="I8" s="19"/>
      <c r="J8" s="19"/>
      <c r="K8" s="19"/>
      <c r="L8" s="19"/>
      <c r="M8" s="19"/>
      <c r="N8" s="19"/>
      <c r="O8" s="19"/>
    </row>
    <row r="9" customFormat="false" ht="15.75" hidden="false" customHeight="true" outlineLevel="0" collapsed="false">
      <c r="F9" s="19" t="s">
        <v>294</v>
      </c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true" outlineLevel="0" collapsed="false">
      <c r="F10" s="19" t="s">
        <v>295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true" outlineLevel="0" collapsed="false">
      <c r="F11" s="19" t="s">
        <v>89</v>
      </c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F12" s="19" t="s">
        <v>296</v>
      </c>
      <c r="G12" s="19"/>
      <c r="H12" s="19"/>
      <c r="I12" s="19"/>
      <c r="J12" s="19"/>
      <c r="K12" s="19"/>
      <c r="L12" s="19"/>
      <c r="M12" s="19"/>
      <c r="N12" s="19"/>
      <c r="O12" s="19"/>
    </row>
    <row r="16" customFormat="false" ht="15.75" hidden="false" customHeight="true" outlineLevel="0" collapsed="false">
      <c r="A16" s="4" t="s">
        <v>29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8" customFormat="false" ht="15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O18" s="59" t="s">
        <v>298</v>
      </c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N20" s="6" t="s">
        <v>9</v>
      </c>
      <c r="O20" s="6"/>
    </row>
    <row r="21" customFormat="false" ht="15.75" hidden="false" customHeight="true" outlineLevel="0" collapsed="false">
      <c r="A21" s="7" t="s">
        <v>10</v>
      </c>
      <c r="B21" s="7" t="s">
        <v>99</v>
      </c>
      <c r="C21" s="7" t="s">
        <v>299</v>
      </c>
      <c r="D21" s="7" t="s">
        <v>300</v>
      </c>
      <c r="E21" s="7" t="s">
        <v>13</v>
      </c>
      <c r="F21" s="7" t="s">
        <v>100</v>
      </c>
      <c r="G21" s="7"/>
      <c r="H21" s="7"/>
      <c r="I21" s="7" t="s">
        <v>101</v>
      </c>
      <c r="J21" s="60" t="s">
        <v>301</v>
      </c>
      <c r="K21" s="60"/>
      <c r="L21" s="60" t="s">
        <v>301</v>
      </c>
      <c r="M21" s="60"/>
      <c r="N21" s="60" t="s">
        <v>301</v>
      </c>
      <c r="O21" s="60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1" t="s">
        <v>302</v>
      </c>
      <c r="K22" s="62" t="s">
        <v>303</v>
      </c>
      <c r="L22" s="61" t="s">
        <v>302</v>
      </c>
      <c r="M22" s="62" t="s">
        <v>303</v>
      </c>
      <c r="N22" s="63" t="s">
        <v>302</v>
      </c>
      <c r="O22" s="64" t="s">
        <v>303</v>
      </c>
    </row>
    <row r="23" customFormat="false" ht="12.75" hidden="false" customHeight="true" outlineLevel="0" collapsed="false">
      <c r="A23" s="65" t="n">
        <v>1</v>
      </c>
      <c r="B23" s="65" t="n">
        <v>2</v>
      </c>
      <c r="C23" s="65" t="n">
        <v>3</v>
      </c>
      <c r="D23" s="65" t="n">
        <v>4</v>
      </c>
      <c r="E23" s="65" t="n">
        <v>5</v>
      </c>
      <c r="F23" s="65" t="n">
        <v>6</v>
      </c>
      <c r="G23" s="65"/>
      <c r="H23" s="65"/>
      <c r="I23" s="65" t="n">
        <v>7</v>
      </c>
      <c r="J23" s="65" t="n">
        <v>8</v>
      </c>
      <c r="K23" s="65" t="n">
        <v>9</v>
      </c>
      <c r="L23" s="65" t="n">
        <v>8</v>
      </c>
      <c r="M23" s="65" t="n">
        <v>9</v>
      </c>
      <c r="N23" s="65" t="n">
        <v>8</v>
      </c>
      <c r="O23" s="65" t="n">
        <v>9</v>
      </c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5.75" hidden="false" customHeight="false" outlineLevel="0" collapsed="false">
      <c r="A25" s="26"/>
      <c r="B25" s="11" t="s">
        <v>15</v>
      </c>
      <c r="C25" s="11"/>
      <c r="D25" s="11"/>
      <c r="E25" s="11"/>
      <c r="F25" s="16"/>
      <c r="G25" s="16"/>
      <c r="H25" s="16"/>
      <c r="I25" s="16"/>
      <c r="J25" s="42" t="n">
        <f aca="false">J27+J204+J219+J231+J327+J365+J401+J418</f>
        <v>1532422.5</v>
      </c>
      <c r="K25" s="42" t="n">
        <f aca="false">J25</f>
        <v>1532422.5</v>
      </c>
      <c r="L25" s="42" t="n">
        <f aca="false">L27+L204+L219+L231+L327+L365+L401+L418</f>
        <v>11322.9</v>
      </c>
      <c r="M25" s="42" t="n">
        <f aca="false">K25+L25</f>
        <v>1543745.4</v>
      </c>
      <c r="N25" s="42" t="n">
        <f aca="false">N27+N204+N219+N231+N327+N365+N401+N418</f>
        <v>35764.6</v>
      </c>
      <c r="O25" s="42" t="n">
        <f aca="false">M25+N25</f>
        <v>1579510</v>
      </c>
    </row>
    <row r="26" customFormat="false" ht="15.75" hidden="false" customHeight="false" outlineLevel="0" collapsed="false">
      <c r="A26" s="26"/>
      <c r="B26" s="14" t="s">
        <v>102</v>
      </c>
      <c r="C26" s="14"/>
      <c r="D26" s="14"/>
      <c r="E26" s="14"/>
      <c r="F26" s="43"/>
      <c r="G26" s="43"/>
      <c r="H26" s="43"/>
      <c r="I26" s="43"/>
      <c r="J26" s="55"/>
      <c r="K26" s="66"/>
      <c r="L26" s="55"/>
      <c r="M26" s="66"/>
      <c r="N26" s="55"/>
      <c r="O26" s="66"/>
    </row>
    <row r="27" customFormat="false" ht="15.75" hidden="false" customHeight="true" outlineLevel="0" collapsed="false">
      <c r="A27" s="16" t="s">
        <v>17</v>
      </c>
      <c r="B27" s="67" t="s">
        <v>304</v>
      </c>
      <c r="C27" s="68" t="n">
        <v>902</v>
      </c>
      <c r="D27" s="69"/>
      <c r="E27" s="69"/>
      <c r="F27" s="16"/>
      <c r="G27" s="16"/>
      <c r="H27" s="16"/>
      <c r="I27" s="16"/>
      <c r="J27" s="42" t="n">
        <f aca="false">J28+J100+J108+J132+J148+J156+J198</f>
        <v>306439.5</v>
      </c>
      <c r="K27" s="42" t="n">
        <f aca="false">J27</f>
        <v>306439.5</v>
      </c>
      <c r="L27" s="42" t="n">
        <f aca="false">L28+L100+L108+L132+L148+L156+L198</f>
        <v>9486.7</v>
      </c>
      <c r="M27" s="42" t="n">
        <f aca="false">K27+L27</f>
        <v>315926.2</v>
      </c>
      <c r="N27" s="42" t="n">
        <f aca="false">N28+N100+N108+N132+N148+N156+N198+N183+N194</f>
        <v>17966.7</v>
      </c>
      <c r="O27" s="42" t="n">
        <f aca="false">M27+N27</f>
        <v>333892.9</v>
      </c>
    </row>
    <row r="28" customFormat="false" ht="15.75" hidden="false" customHeight="false" outlineLevel="0" collapsed="false">
      <c r="A28" s="16"/>
      <c r="B28" s="70" t="s">
        <v>18</v>
      </c>
      <c r="C28" s="34" t="n">
        <v>902</v>
      </c>
      <c r="D28" s="46" t="s">
        <v>19</v>
      </c>
      <c r="E28" s="42"/>
      <c r="F28" s="43"/>
      <c r="G28" s="43"/>
      <c r="H28" s="43"/>
      <c r="I28" s="43"/>
      <c r="J28" s="55" t="n">
        <f aca="false">J29+J34+J39+J60+J65</f>
        <v>130195.6</v>
      </c>
      <c r="K28" s="55" t="n">
        <f aca="false">J28</f>
        <v>130195.6</v>
      </c>
      <c r="L28" s="55" t="n">
        <f aca="false">L29+L34+L39+L60+L65</f>
        <v>2899.7</v>
      </c>
      <c r="M28" s="55" t="n">
        <f aca="false">K28+L28</f>
        <v>133095.3</v>
      </c>
      <c r="N28" s="55" t="n">
        <f aca="false">N29+N34+N39+N60+N65+N56</f>
        <v>12955.5</v>
      </c>
      <c r="O28" s="55" t="n">
        <f aca="false">M28+N28</f>
        <v>146050.8</v>
      </c>
    </row>
    <row r="29" customFormat="false" ht="31.5" hidden="false" customHeight="false" outlineLevel="0" collapsed="false">
      <c r="A29" s="16"/>
      <c r="B29" s="19" t="s">
        <v>21</v>
      </c>
      <c r="C29" s="2" t="n">
        <v>902</v>
      </c>
      <c r="D29" s="20" t="s">
        <v>19</v>
      </c>
      <c r="E29" s="20" t="s">
        <v>22</v>
      </c>
      <c r="F29" s="43"/>
      <c r="G29" s="43"/>
      <c r="H29" s="43"/>
      <c r="I29" s="43"/>
      <c r="J29" s="55" t="n">
        <f aca="false">J30</f>
        <v>1938.8</v>
      </c>
      <c r="K29" s="55" t="n">
        <f aca="false">J29</f>
        <v>1938.8</v>
      </c>
      <c r="L29" s="55" t="n">
        <f aca="false">L30</f>
        <v>0</v>
      </c>
      <c r="M29" s="55" t="n">
        <f aca="false">K29+L29</f>
        <v>1938.8</v>
      </c>
      <c r="N29" s="55" t="n">
        <f aca="false">N30</f>
        <v>-30.8</v>
      </c>
      <c r="O29" s="55" t="n">
        <f aca="false">M29+N29</f>
        <v>1908</v>
      </c>
    </row>
    <row r="30" customFormat="false" ht="15" hidden="false" customHeight="true" outlineLevel="0" collapsed="false">
      <c r="A30" s="16"/>
      <c r="B30" s="51" t="s">
        <v>213</v>
      </c>
      <c r="C30" s="2" t="n">
        <v>902</v>
      </c>
      <c r="D30" s="20" t="s">
        <v>19</v>
      </c>
      <c r="E30" s="20" t="s">
        <v>22</v>
      </c>
      <c r="F30" s="20" t="s">
        <v>214</v>
      </c>
      <c r="G30" s="20" t="n">
        <v>0</v>
      </c>
      <c r="H30" s="20" t="s">
        <v>105</v>
      </c>
      <c r="I30" s="55"/>
      <c r="J30" s="55" t="n">
        <f aca="false">J31</f>
        <v>1938.8</v>
      </c>
      <c r="K30" s="55" t="n">
        <f aca="false">J30</f>
        <v>1938.8</v>
      </c>
      <c r="L30" s="55" t="n">
        <f aca="false">L31</f>
        <v>0</v>
      </c>
      <c r="M30" s="55" t="n">
        <f aca="false">K30+L30</f>
        <v>1938.8</v>
      </c>
      <c r="N30" s="55" t="n">
        <f aca="false">N31</f>
        <v>-30.8</v>
      </c>
      <c r="O30" s="55" t="n">
        <f aca="false">M30+N30</f>
        <v>1908</v>
      </c>
    </row>
    <row r="31" customFormat="false" ht="15.75" hidden="false" customHeight="false" outlineLevel="0" collapsed="false">
      <c r="A31" s="16"/>
      <c r="B31" s="19" t="s">
        <v>215</v>
      </c>
      <c r="C31" s="2" t="n">
        <v>902</v>
      </c>
      <c r="D31" s="20" t="s">
        <v>19</v>
      </c>
      <c r="E31" s="20" t="s">
        <v>22</v>
      </c>
      <c r="F31" s="20" t="s">
        <v>214</v>
      </c>
      <c r="G31" s="20" t="s">
        <v>107</v>
      </c>
      <c r="H31" s="20" t="s">
        <v>105</v>
      </c>
      <c r="I31" s="20"/>
      <c r="J31" s="30" t="n">
        <f aca="false">J32</f>
        <v>1938.8</v>
      </c>
      <c r="K31" s="55" t="n">
        <f aca="false">J31</f>
        <v>1938.8</v>
      </c>
      <c r="L31" s="30" t="n">
        <f aca="false">L32</f>
        <v>0</v>
      </c>
      <c r="M31" s="55" t="n">
        <f aca="false">K31+L31</f>
        <v>1938.8</v>
      </c>
      <c r="N31" s="30" t="n">
        <f aca="false">N32</f>
        <v>-30.8</v>
      </c>
      <c r="O31" s="55" t="n">
        <f aca="false">M31+N31</f>
        <v>1908</v>
      </c>
    </row>
    <row r="32" customFormat="false" ht="15.75" hidden="false" customHeight="false" outlineLevel="0" collapsed="false">
      <c r="A32" s="16"/>
      <c r="B32" s="51" t="s">
        <v>161</v>
      </c>
      <c r="C32" s="2" t="n">
        <v>902</v>
      </c>
      <c r="D32" s="20" t="s">
        <v>19</v>
      </c>
      <c r="E32" s="20" t="s">
        <v>22</v>
      </c>
      <c r="F32" s="20" t="s">
        <v>214</v>
      </c>
      <c r="G32" s="20" t="s">
        <v>107</v>
      </c>
      <c r="H32" s="20" t="s">
        <v>162</v>
      </c>
      <c r="I32" s="20"/>
      <c r="J32" s="30" t="n">
        <f aca="false">J33</f>
        <v>1938.8</v>
      </c>
      <c r="K32" s="55" t="n">
        <f aca="false">J32</f>
        <v>1938.8</v>
      </c>
      <c r="L32" s="30" t="n">
        <f aca="false">L33</f>
        <v>0</v>
      </c>
      <c r="M32" s="55" t="n">
        <f aca="false">K32+L32</f>
        <v>1938.8</v>
      </c>
      <c r="N32" s="30" t="n">
        <f aca="false">N33</f>
        <v>-30.8</v>
      </c>
      <c r="O32" s="55" t="n">
        <f aca="false">M32+N32</f>
        <v>1908</v>
      </c>
    </row>
    <row r="33" customFormat="false" ht="47.25" hidden="false" customHeight="false" outlineLevel="0" collapsed="false">
      <c r="A33" s="16"/>
      <c r="B33" s="19" t="s">
        <v>114</v>
      </c>
      <c r="C33" s="2" t="n">
        <v>902</v>
      </c>
      <c r="D33" s="20" t="s">
        <v>19</v>
      </c>
      <c r="E33" s="20" t="s">
        <v>22</v>
      </c>
      <c r="F33" s="20" t="s">
        <v>214</v>
      </c>
      <c r="G33" s="20" t="s">
        <v>107</v>
      </c>
      <c r="H33" s="20" t="s">
        <v>162</v>
      </c>
      <c r="I33" s="20" t="s">
        <v>115</v>
      </c>
      <c r="J33" s="30" t="n">
        <v>1938.8</v>
      </c>
      <c r="K33" s="55" t="n">
        <f aca="false">J33</f>
        <v>1938.8</v>
      </c>
      <c r="L33" s="30"/>
      <c r="M33" s="55" t="n">
        <f aca="false">K33+L33</f>
        <v>1938.8</v>
      </c>
      <c r="N33" s="30" t="n">
        <v>-30.8</v>
      </c>
      <c r="O33" s="55" t="n">
        <f aca="false">M33+N33</f>
        <v>1908</v>
      </c>
    </row>
    <row r="34" customFormat="false" ht="33" hidden="false" customHeight="true" outlineLevel="0" collapsed="false">
      <c r="A34" s="16"/>
      <c r="B34" s="19" t="s">
        <v>305</v>
      </c>
      <c r="C34" s="2" t="n">
        <v>902</v>
      </c>
      <c r="D34" s="20" t="s">
        <v>19</v>
      </c>
      <c r="E34" s="20" t="s">
        <v>24</v>
      </c>
      <c r="F34" s="20"/>
      <c r="G34" s="20"/>
      <c r="H34" s="20"/>
      <c r="I34" s="20"/>
      <c r="J34" s="30" t="n">
        <f aca="false">J35</f>
        <v>1477.2</v>
      </c>
      <c r="K34" s="55" t="n">
        <f aca="false">J34</f>
        <v>1477.2</v>
      </c>
      <c r="L34" s="30" t="n">
        <f aca="false">L35</f>
        <v>0</v>
      </c>
      <c r="M34" s="55" t="n">
        <f aca="false">K34+L34</f>
        <v>1477.2</v>
      </c>
      <c r="N34" s="30" t="n">
        <f aca="false">N35</f>
        <v>-24.3</v>
      </c>
      <c r="O34" s="55" t="n">
        <f aca="false">M34+N34</f>
        <v>1452.9</v>
      </c>
    </row>
    <row r="35" customFormat="false" ht="18" hidden="false" customHeight="true" outlineLevel="0" collapsed="false">
      <c r="A35" s="16"/>
      <c r="B35" s="51" t="s">
        <v>216</v>
      </c>
      <c r="C35" s="2" t="n">
        <v>902</v>
      </c>
      <c r="D35" s="20" t="s">
        <v>19</v>
      </c>
      <c r="E35" s="20" t="s">
        <v>24</v>
      </c>
      <c r="F35" s="20" t="s">
        <v>217</v>
      </c>
      <c r="G35" s="20" t="n">
        <v>0</v>
      </c>
      <c r="H35" s="20" t="s">
        <v>105</v>
      </c>
      <c r="I35" s="20"/>
      <c r="J35" s="30" t="n">
        <f aca="false">J36</f>
        <v>1477.2</v>
      </c>
      <c r="K35" s="55" t="n">
        <f aca="false">J35</f>
        <v>1477.2</v>
      </c>
      <c r="L35" s="30" t="n">
        <f aca="false">L36</f>
        <v>0</v>
      </c>
      <c r="M35" s="55" t="n">
        <f aca="false">K35+L35</f>
        <v>1477.2</v>
      </c>
      <c r="N35" s="30" t="n">
        <f aca="false">N36</f>
        <v>-24.3</v>
      </c>
      <c r="O35" s="55" t="n">
        <f aca="false">M35+N35</f>
        <v>1452.9</v>
      </c>
    </row>
    <row r="36" customFormat="false" ht="15.75" hidden="false" customHeight="true" outlineLevel="0" collapsed="false">
      <c r="A36" s="16"/>
      <c r="B36" s="19" t="s">
        <v>219</v>
      </c>
      <c r="C36" s="2" t="n">
        <v>902</v>
      </c>
      <c r="D36" s="20" t="s">
        <v>19</v>
      </c>
      <c r="E36" s="20" t="s">
        <v>24</v>
      </c>
      <c r="F36" s="20" t="s">
        <v>217</v>
      </c>
      <c r="G36" s="20" t="s">
        <v>107</v>
      </c>
      <c r="H36" s="20" t="s">
        <v>105</v>
      </c>
      <c r="I36" s="20"/>
      <c r="J36" s="30" t="n">
        <f aca="false">J37</f>
        <v>1477.2</v>
      </c>
      <c r="K36" s="55" t="n">
        <f aca="false">J36</f>
        <v>1477.2</v>
      </c>
      <c r="L36" s="30" t="n">
        <f aca="false">L37</f>
        <v>0</v>
      </c>
      <c r="M36" s="55" t="n">
        <f aca="false">K36+L36</f>
        <v>1477.2</v>
      </c>
      <c r="N36" s="30" t="n">
        <f aca="false">N37</f>
        <v>-24.3</v>
      </c>
      <c r="O36" s="55" t="n">
        <f aca="false">M36+N36</f>
        <v>1452.9</v>
      </c>
    </row>
    <row r="37" customFormat="false" ht="15.75" hidden="false" customHeight="false" outlineLevel="0" collapsed="false">
      <c r="A37" s="16"/>
      <c r="B37" s="51" t="s">
        <v>161</v>
      </c>
      <c r="C37" s="2" t="n">
        <v>902</v>
      </c>
      <c r="D37" s="20" t="s">
        <v>19</v>
      </c>
      <c r="E37" s="20" t="s">
        <v>24</v>
      </c>
      <c r="F37" s="20" t="s">
        <v>217</v>
      </c>
      <c r="G37" s="20" t="s">
        <v>107</v>
      </c>
      <c r="H37" s="20" t="s">
        <v>162</v>
      </c>
      <c r="I37" s="20"/>
      <c r="J37" s="30" t="n">
        <f aca="false">J38</f>
        <v>1477.2</v>
      </c>
      <c r="K37" s="55" t="n">
        <f aca="false">J37</f>
        <v>1477.2</v>
      </c>
      <c r="L37" s="30" t="n">
        <f aca="false">L38</f>
        <v>0</v>
      </c>
      <c r="M37" s="55" t="n">
        <f aca="false">K37+L37</f>
        <v>1477.2</v>
      </c>
      <c r="N37" s="30" t="n">
        <f aca="false">N38</f>
        <v>-24.3</v>
      </c>
      <c r="O37" s="55" t="n">
        <f aca="false">M37+N37</f>
        <v>1452.9</v>
      </c>
    </row>
    <row r="38" customFormat="false" ht="47.25" hidden="false" customHeight="false" outlineLevel="0" collapsed="false">
      <c r="A38" s="16"/>
      <c r="B38" s="19" t="s">
        <v>114</v>
      </c>
      <c r="C38" s="2" t="n">
        <v>902</v>
      </c>
      <c r="D38" s="20" t="s">
        <v>19</v>
      </c>
      <c r="E38" s="20" t="s">
        <v>24</v>
      </c>
      <c r="F38" s="20" t="s">
        <v>217</v>
      </c>
      <c r="G38" s="20" t="s">
        <v>107</v>
      </c>
      <c r="H38" s="20" t="s">
        <v>162</v>
      </c>
      <c r="I38" s="20" t="s">
        <v>115</v>
      </c>
      <c r="J38" s="55" t="n">
        <v>1477.2</v>
      </c>
      <c r="K38" s="55" t="n">
        <f aca="false">J38</f>
        <v>1477.2</v>
      </c>
      <c r="L38" s="55"/>
      <c r="M38" s="55" t="n">
        <f aca="false">K38+L38</f>
        <v>1477.2</v>
      </c>
      <c r="N38" s="55" t="n">
        <v>-24.3</v>
      </c>
      <c r="O38" s="55" t="n">
        <f aca="false">M38+N38</f>
        <v>1452.9</v>
      </c>
    </row>
    <row r="39" customFormat="false" ht="47.25" hidden="false" customHeight="false" outlineLevel="0" collapsed="false">
      <c r="A39" s="16"/>
      <c r="B39" s="19" t="s">
        <v>306</v>
      </c>
      <c r="C39" s="2" t="n">
        <v>902</v>
      </c>
      <c r="D39" s="20" t="s">
        <v>19</v>
      </c>
      <c r="E39" s="20" t="s">
        <v>26</v>
      </c>
      <c r="F39" s="20"/>
      <c r="G39" s="20"/>
      <c r="H39" s="20"/>
      <c r="I39" s="20"/>
      <c r="J39" s="55" t="n">
        <f aca="false">J40</f>
        <v>83237.7</v>
      </c>
      <c r="K39" s="55" t="n">
        <f aca="false">J39</f>
        <v>83237.7</v>
      </c>
      <c r="L39" s="55" t="n">
        <f aca="false">L40</f>
        <v>2899.7</v>
      </c>
      <c r="M39" s="55" t="n">
        <f aca="false">K39+L39</f>
        <v>86137.4</v>
      </c>
      <c r="N39" s="55" t="n">
        <f aca="false">N40</f>
        <v>782.6</v>
      </c>
      <c r="O39" s="55" t="n">
        <f aca="false">M39+N39</f>
        <v>86920</v>
      </c>
    </row>
    <row r="40" customFormat="false" ht="15.75" hidden="false" customHeight="false" outlineLevel="0" collapsed="false">
      <c r="A40" s="16"/>
      <c r="B40" s="19" t="s">
        <v>220</v>
      </c>
      <c r="C40" s="2" t="n">
        <v>902</v>
      </c>
      <c r="D40" s="20" t="s">
        <v>19</v>
      </c>
      <c r="E40" s="20" t="s">
        <v>26</v>
      </c>
      <c r="F40" s="20" t="s">
        <v>221</v>
      </c>
      <c r="G40" s="20" t="s">
        <v>104</v>
      </c>
      <c r="H40" s="20" t="s">
        <v>105</v>
      </c>
      <c r="I40" s="20"/>
      <c r="J40" s="30" t="n">
        <f aca="false">J41+J46</f>
        <v>83237.7</v>
      </c>
      <c r="K40" s="55" t="n">
        <f aca="false">J40</f>
        <v>83237.7</v>
      </c>
      <c r="L40" s="30" t="n">
        <f aca="false">L41+L46</f>
        <v>2899.7</v>
      </c>
      <c r="M40" s="55" t="n">
        <f aca="false">K40+L40</f>
        <v>86137.4</v>
      </c>
      <c r="N40" s="30" t="n">
        <f aca="false">N41+N46</f>
        <v>782.6</v>
      </c>
      <c r="O40" s="55" t="n">
        <f aca="false">M40+N40</f>
        <v>86920</v>
      </c>
    </row>
    <row r="41" customFormat="false" ht="15.75" hidden="false" customHeight="false" outlineLevel="0" collapsed="false">
      <c r="A41" s="16"/>
      <c r="B41" s="19" t="s">
        <v>222</v>
      </c>
      <c r="C41" s="2" t="n">
        <v>902</v>
      </c>
      <c r="D41" s="20" t="s">
        <v>19</v>
      </c>
      <c r="E41" s="20" t="s">
        <v>26</v>
      </c>
      <c r="F41" s="20" t="s">
        <v>221</v>
      </c>
      <c r="G41" s="20" t="s">
        <v>107</v>
      </c>
      <c r="H41" s="20" t="s">
        <v>105</v>
      </c>
      <c r="I41" s="20"/>
      <c r="J41" s="30" t="n">
        <f aca="false">J42</f>
        <v>79614</v>
      </c>
      <c r="K41" s="55" t="n">
        <f aca="false">J41</f>
        <v>79614</v>
      </c>
      <c r="L41" s="30" t="n">
        <f aca="false">L42</f>
        <v>2899.7</v>
      </c>
      <c r="M41" s="55" t="n">
        <f aca="false">K41+L41</f>
        <v>82513.7</v>
      </c>
      <c r="N41" s="30" t="n">
        <f aca="false">N42</f>
        <v>782.6</v>
      </c>
      <c r="O41" s="55" t="n">
        <f aca="false">M41+N41</f>
        <v>83296.3</v>
      </c>
    </row>
    <row r="42" customFormat="false" ht="15.75" hidden="false" customHeight="false" outlineLevel="0" collapsed="false">
      <c r="A42" s="16"/>
      <c r="B42" s="51" t="s">
        <v>161</v>
      </c>
      <c r="C42" s="2" t="n">
        <v>902</v>
      </c>
      <c r="D42" s="20" t="s">
        <v>19</v>
      </c>
      <c r="E42" s="20" t="s">
        <v>26</v>
      </c>
      <c r="F42" s="20" t="s">
        <v>221</v>
      </c>
      <c r="G42" s="20" t="s">
        <v>107</v>
      </c>
      <c r="H42" s="20" t="s">
        <v>162</v>
      </c>
      <c r="I42" s="20"/>
      <c r="J42" s="55" t="n">
        <f aca="false">J43+J44+J45</f>
        <v>79614</v>
      </c>
      <c r="K42" s="55" t="n">
        <f aca="false">J42</f>
        <v>79614</v>
      </c>
      <c r="L42" s="55" t="n">
        <f aca="false">L43+L44+L45</f>
        <v>2899.7</v>
      </c>
      <c r="M42" s="55" t="n">
        <f aca="false">K42+L42</f>
        <v>82513.7</v>
      </c>
      <c r="N42" s="55" t="n">
        <f aca="false">N43+N44+N45</f>
        <v>782.6</v>
      </c>
      <c r="O42" s="55" t="n">
        <f aca="false">M42+N42</f>
        <v>83296.3</v>
      </c>
    </row>
    <row r="43" customFormat="false" ht="47.25" hidden="false" customHeight="false" outlineLevel="0" collapsed="false">
      <c r="A43" s="16"/>
      <c r="B43" s="19" t="s">
        <v>114</v>
      </c>
      <c r="C43" s="2" t="n">
        <v>902</v>
      </c>
      <c r="D43" s="20" t="s">
        <v>19</v>
      </c>
      <c r="E43" s="20" t="s">
        <v>26</v>
      </c>
      <c r="F43" s="20" t="s">
        <v>221</v>
      </c>
      <c r="G43" s="20" t="s">
        <v>107</v>
      </c>
      <c r="H43" s="20" t="s">
        <v>162</v>
      </c>
      <c r="I43" s="20" t="s">
        <v>115</v>
      </c>
      <c r="J43" s="55" t="n">
        <v>71287</v>
      </c>
      <c r="K43" s="55" t="n">
        <f aca="false">J43</f>
        <v>71287</v>
      </c>
      <c r="L43" s="55" t="n">
        <v>2652</v>
      </c>
      <c r="M43" s="55" t="n">
        <f aca="false">K43+L43</f>
        <v>73939</v>
      </c>
      <c r="N43" s="55" t="n">
        <v>-966.9</v>
      </c>
      <c r="O43" s="55" t="n">
        <f aca="false">M43+N43</f>
        <v>72972.1</v>
      </c>
    </row>
    <row r="44" customFormat="false" ht="15.75" hidden="false" customHeight="false" outlineLevel="0" collapsed="false">
      <c r="A44" s="16"/>
      <c r="B44" s="19" t="s">
        <v>116</v>
      </c>
      <c r="C44" s="2" t="n">
        <v>902</v>
      </c>
      <c r="D44" s="20" t="s">
        <v>19</v>
      </c>
      <c r="E44" s="20" t="s">
        <v>26</v>
      </c>
      <c r="F44" s="20" t="s">
        <v>221</v>
      </c>
      <c r="G44" s="20" t="s">
        <v>107</v>
      </c>
      <c r="H44" s="20" t="s">
        <v>162</v>
      </c>
      <c r="I44" s="20" t="s">
        <v>117</v>
      </c>
      <c r="J44" s="55" t="n">
        <v>7707</v>
      </c>
      <c r="K44" s="55" t="n">
        <f aca="false">J44</f>
        <v>7707</v>
      </c>
      <c r="L44" s="55" t="n">
        <v>247.7</v>
      </c>
      <c r="M44" s="55" t="n">
        <f aca="false">K44+L44</f>
        <v>7954.7</v>
      </c>
      <c r="N44" s="55" t="n">
        <v>1749.5</v>
      </c>
      <c r="O44" s="55" t="n">
        <f aca="false">M44+N44</f>
        <v>9704.2</v>
      </c>
    </row>
    <row r="45" customFormat="false" ht="15.75" hidden="false" customHeight="false" outlineLevel="0" collapsed="false">
      <c r="A45" s="16"/>
      <c r="B45" s="19" t="s">
        <v>118</v>
      </c>
      <c r="C45" s="2" t="n">
        <v>902</v>
      </c>
      <c r="D45" s="20" t="s">
        <v>19</v>
      </c>
      <c r="E45" s="20" t="s">
        <v>26</v>
      </c>
      <c r="F45" s="20" t="s">
        <v>221</v>
      </c>
      <c r="G45" s="20" t="s">
        <v>107</v>
      </c>
      <c r="H45" s="20" t="s">
        <v>162</v>
      </c>
      <c r="I45" s="20" t="s">
        <v>119</v>
      </c>
      <c r="J45" s="55" t="n">
        <v>620</v>
      </c>
      <c r="K45" s="55" t="n">
        <f aca="false">J45</f>
        <v>620</v>
      </c>
      <c r="L45" s="55"/>
      <c r="M45" s="55" t="n">
        <f aca="false">K45+L45</f>
        <v>620</v>
      </c>
      <c r="N45" s="55"/>
      <c r="O45" s="55" t="n">
        <f aca="false">M45+N45</f>
        <v>620</v>
      </c>
    </row>
    <row r="46" customFormat="false" ht="15.75" hidden="false" customHeight="false" outlineLevel="0" collapsed="false">
      <c r="A46" s="16"/>
      <c r="B46" s="51" t="s">
        <v>223</v>
      </c>
      <c r="C46" s="2" t="n">
        <v>902</v>
      </c>
      <c r="D46" s="20" t="s">
        <v>19</v>
      </c>
      <c r="E46" s="20" t="s">
        <v>26</v>
      </c>
      <c r="F46" s="20" t="s">
        <v>221</v>
      </c>
      <c r="G46" s="20" t="s">
        <v>138</v>
      </c>
      <c r="H46" s="20" t="s">
        <v>105</v>
      </c>
      <c r="I46" s="20"/>
      <c r="J46" s="55" t="n">
        <f aca="false">J47+J50+J53</f>
        <v>3623.7</v>
      </c>
      <c r="K46" s="55" t="n">
        <f aca="false">J46</f>
        <v>3623.7</v>
      </c>
      <c r="L46" s="55" t="n">
        <f aca="false">L47+L50+L53</f>
        <v>0</v>
      </c>
      <c r="M46" s="55" t="n">
        <f aca="false">K46+L46</f>
        <v>3623.7</v>
      </c>
      <c r="N46" s="55" t="n">
        <f aca="false">N47+N50+N53</f>
        <v>0</v>
      </c>
      <c r="O46" s="55" t="n">
        <f aca="false">M46+N46</f>
        <v>3623.7</v>
      </c>
    </row>
    <row r="47" customFormat="false" ht="31.5" hidden="false" customHeight="false" outlineLevel="0" collapsed="false">
      <c r="A47" s="16"/>
      <c r="B47" s="51" t="s">
        <v>224</v>
      </c>
      <c r="C47" s="2" t="n">
        <v>902</v>
      </c>
      <c r="D47" s="20" t="s">
        <v>19</v>
      </c>
      <c r="E47" s="20" t="s">
        <v>26</v>
      </c>
      <c r="F47" s="20" t="s">
        <v>221</v>
      </c>
      <c r="G47" s="20" t="s">
        <v>138</v>
      </c>
      <c r="H47" s="20" t="s">
        <v>225</v>
      </c>
      <c r="I47" s="20"/>
      <c r="J47" s="71" t="n">
        <f aca="false">J48+J49</f>
        <v>506.2</v>
      </c>
      <c r="K47" s="55" t="n">
        <f aca="false">J47</f>
        <v>506.2</v>
      </c>
      <c r="L47" s="71" t="n">
        <f aca="false">L48+L49</f>
        <v>0</v>
      </c>
      <c r="M47" s="55" t="n">
        <f aca="false">K47+L47</f>
        <v>506.2</v>
      </c>
      <c r="N47" s="71" t="n">
        <f aca="false">N48+N49</f>
        <v>0</v>
      </c>
      <c r="O47" s="55" t="n">
        <f aca="false">M47+N47</f>
        <v>506.2</v>
      </c>
    </row>
    <row r="48" customFormat="false" ht="47.25" hidden="false" customHeight="false" outlineLevel="0" collapsed="false">
      <c r="A48" s="16"/>
      <c r="B48" s="19" t="s">
        <v>114</v>
      </c>
      <c r="C48" s="2" t="n">
        <v>902</v>
      </c>
      <c r="D48" s="20" t="s">
        <v>19</v>
      </c>
      <c r="E48" s="20" t="s">
        <v>26</v>
      </c>
      <c r="F48" s="20" t="s">
        <v>221</v>
      </c>
      <c r="G48" s="20" t="s">
        <v>138</v>
      </c>
      <c r="H48" s="20" t="s">
        <v>225</v>
      </c>
      <c r="I48" s="20" t="s">
        <v>115</v>
      </c>
      <c r="J48" s="71" t="n">
        <v>488.1</v>
      </c>
      <c r="K48" s="55" t="n">
        <f aca="false">J48</f>
        <v>488.1</v>
      </c>
      <c r="L48" s="71"/>
      <c r="M48" s="55" t="n">
        <f aca="false">K48+L48</f>
        <v>488.1</v>
      </c>
      <c r="N48" s="71"/>
      <c r="O48" s="55" t="n">
        <f aca="false">M48+N48</f>
        <v>488.1</v>
      </c>
    </row>
    <row r="49" customFormat="false" ht="15.75" hidden="false" customHeight="false" outlineLevel="0" collapsed="false">
      <c r="A49" s="16"/>
      <c r="B49" s="19" t="s">
        <v>116</v>
      </c>
      <c r="C49" s="2" t="n">
        <v>902</v>
      </c>
      <c r="D49" s="20" t="s">
        <v>19</v>
      </c>
      <c r="E49" s="20" t="s">
        <v>26</v>
      </c>
      <c r="F49" s="20" t="s">
        <v>221</v>
      </c>
      <c r="G49" s="20" t="s">
        <v>138</v>
      </c>
      <c r="H49" s="20" t="s">
        <v>225</v>
      </c>
      <c r="I49" s="20" t="s">
        <v>117</v>
      </c>
      <c r="J49" s="71" t="n">
        <v>18.1</v>
      </c>
      <c r="K49" s="55" t="n">
        <f aca="false">J49</f>
        <v>18.1</v>
      </c>
      <c r="L49" s="71"/>
      <c r="M49" s="55" t="n">
        <f aca="false">K49+L49</f>
        <v>18.1</v>
      </c>
      <c r="N49" s="71"/>
      <c r="O49" s="55" t="n">
        <f aca="false">M49+N49</f>
        <v>18.1</v>
      </c>
    </row>
    <row r="50" customFormat="false" ht="31.5" hidden="false" customHeight="true" outlineLevel="0" collapsed="false">
      <c r="A50" s="16"/>
      <c r="B50" s="51" t="s">
        <v>226</v>
      </c>
      <c r="C50" s="2" t="n">
        <v>902</v>
      </c>
      <c r="D50" s="20" t="s">
        <v>19</v>
      </c>
      <c r="E50" s="20" t="s">
        <v>26</v>
      </c>
      <c r="F50" s="20" t="s">
        <v>221</v>
      </c>
      <c r="G50" s="20" t="s">
        <v>138</v>
      </c>
      <c r="H50" s="20" t="s">
        <v>227</v>
      </c>
      <c r="I50" s="20"/>
      <c r="J50" s="30" t="n">
        <f aca="false">J51+J52</f>
        <v>2106.9</v>
      </c>
      <c r="K50" s="55" t="n">
        <f aca="false">J50</f>
        <v>2106.9</v>
      </c>
      <c r="L50" s="30" t="n">
        <f aca="false">L51+L52</f>
        <v>0</v>
      </c>
      <c r="M50" s="55" t="n">
        <f aca="false">K50+L50</f>
        <v>2106.9</v>
      </c>
      <c r="N50" s="30" t="n">
        <f aca="false">N51+N52</f>
        <v>0</v>
      </c>
      <c r="O50" s="55" t="n">
        <f aca="false">M50+N50</f>
        <v>2106.9</v>
      </c>
    </row>
    <row r="51" customFormat="false" ht="47.25" hidden="false" customHeight="false" outlineLevel="0" collapsed="false">
      <c r="A51" s="16"/>
      <c r="B51" s="19" t="s">
        <v>114</v>
      </c>
      <c r="C51" s="2" t="n">
        <v>902</v>
      </c>
      <c r="D51" s="20" t="s">
        <v>19</v>
      </c>
      <c r="E51" s="20" t="s">
        <v>26</v>
      </c>
      <c r="F51" s="20" t="s">
        <v>221</v>
      </c>
      <c r="G51" s="20" t="s">
        <v>138</v>
      </c>
      <c r="H51" s="20" t="s">
        <v>227</v>
      </c>
      <c r="I51" s="20" t="s">
        <v>115</v>
      </c>
      <c r="J51" s="30" t="n">
        <v>2051.4</v>
      </c>
      <c r="K51" s="55" t="n">
        <f aca="false">J51</f>
        <v>2051.4</v>
      </c>
      <c r="L51" s="30"/>
      <c r="M51" s="55" t="n">
        <f aca="false">K51+L51</f>
        <v>2051.4</v>
      </c>
      <c r="N51" s="30"/>
      <c r="O51" s="55" t="n">
        <f aca="false">M51+N51</f>
        <v>2051.4</v>
      </c>
    </row>
    <row r="52" customFormat="false" ht="15.75" hidden="false" customHeight="false" outlineLevel="0" collapsed="false">
      <c r="A52" s="16"/>
      <c r="B52" s="19" t="s">
        <v>116</v>
      </c>
      <c r="C52" s="2" t="n">
        <v>902</v>
      </c>
      <c r="D52" s="20" t="s">
        <v>19</v>
      </c>
      <c r="E52" s="20" t="s">
        <v>26</v>
      </c>
      <c r="F52" s="20" t="s">
        <v>221</v>
      </c>
      <c r="G52" s="20" t="s">
        <v>138</v>
      </c>
      <c r="H52" s="20" t="s">
        <v>227</v>
      </c>
      <c r="I52" s="20" t="s">
        <v>117</v>
      </c>
      <c r="J52" s="30" t="n">
        <v>55.5</v>
      </c>
      <c r="K52" s="55" t="n">
        <f aca="false">J52</f>
        <v>55.5</v>
      </c>
      <c r="L52" s="30"/>
      <c r="M52" s="55" t="n">
        <f aca="false">K52+L52</f>
        <v>55.5</v>
      </c>
      <c r="N52" s="30"/>
      <c r="O52" s="55" t="n">
        <f aca="false">M52+N52</f>
        <v>55.5</v>
      </c>
    </row>
    <row r="53" customFormat="false" ht="31.5" hidden="false" customHeight="false" outlineLevel="0" collapsed="false">
      <c r="A53" s="16"/>
      <c r="B53" s="19" t="s">
        <v>228</v>
      </c>
      <c r="C53" s="34" t="n">
        <v>902</v>
      </c>
      <c r="D53" s="20" t="s">
        <v>19</v>
      </c>
      <c r="E53" s="20" t="s">
        <v>26</v>
      </c>
      <c r="F53" s="20" t="s">
        <v>221</v>
      </c>
      <c r="G53" s="20" t="s">
        <v>138</v>
      </c>
      <c r="H53" s="20" t="s">
        <v>229</v>
      </c>
      <c r="I53" s="20"/>
      <c r="J53" s="71" t="n">
        <f aca="false">J54+J55</f>
        <v>1010.6</v>
      </c>
      <c r="K53" s="55" t="n">
        <f aca="false">J53</f>
        <v>1010.6</v>
      </c>
      <c r="L53" s="71" t="n">
        <f aca="false">L54+L55</f>
        <v>0</v>
      </c>
      <c r="M53" s="55" t="n">
        <f aca="false">K53+L53</f>
        <v>1010.6</v>
      </c>
      <c r="N53" s="71" t="n">
        <f aca="false">N54+N55</f>
        <v>0</v>
      </c>
      <c r="O53" s="55" t="n">
        <f aca="false">M53+N53</f>
        <v>1010.6</v>
      </c>
    </row>
    <row r="54" customFormat="false" ht="47.25" hidden="false" customHeight="false" outlineLevel="0" collapsed="false">
      <c r="A54" s="16"/>
      <c r="B54" s="19" t="s">
        <v>114</v>
      </c>
      <c r="C54" s="34" t="n">
        <v>902</v>
      </c>
      <c r="D54" s="20" t="s">
        <v>19</v>
      </c>
      <c r="E54" s="20" t="s">
        <v>26</v>
      </c>
      <c r="F54" s="20" t="s">
        <v>221</v>
      </c>
      <c r="G54" s="20" t="s">
        <v>138</v>
      </c>
      <c r="H54" s="20" t="s">
        <v>229</v>
      </c>
      <c r="I54" s="20" t="s">
        <v>115</v>
      </c>
      <c r="J54" s="71" t="n">
        <v>976.6</v>
      </c>
      <c r="K54" s="55" t="n">
        <f aca="false">J54</f>
        <v>976.6</v>
      </c>
      <c r="L54" s="71"/>
      <c r="M54" s="55" t="n">
        <f aca="false">K54+L54</f>
        <v>976.6</v>
      </c>
      <c r="N54" s="71"/>
      <c r="O54" s="55" t="n">
        <f aca="false">M54+N54</f>
        <v>976.6</v>
      </c>
    </row>
    <row r="55" customFormat="false" ht="15.75" hidden="false" customHeight="false" outlineLevel="0" collapsed="false">
      <c r="A55" s="16"/>
      <c r="B55" s="19" t="s">
        <v>116</v>
      </c>
      <c r="C55" s="34" t="n">
        <v>902</v>
      </c>
      <c r="D55" s="20" t="s">
        <v>19</v>
      </c>
      <c r="E55" s="20" t="s">
        <v>26</v>
      </c>
      <c r="F55" s="20" t="s">
        <v>221</v>
      </c>
      <c r="G55" s="20" t="s">
        <v>138</v>
      </c>
      <c r="H55" s="20" t="s">
        <v>229</v>
      </c>
      <c r="I55" s="20" t="s">
        <v>117</v>
      </c>
      <c r="J55" s="71" t="n">
        <v>34</v>
      </c>
      <c r="K55" s="55" t="n">
        <f aca="false">J55</f>
        <v>34</v>
      </c>
      <c r="L55" s="71"/>
      <c r="M55" s="55" t="n">
        <f aca="false">K55+L55</f>
        <v>34</v>
      </c>
      <c r="N55" s="71"/>
      <c r="O55" s="55" t="n">
        <f aca="false">M55+N55</f>
        <v>34</v>
      </c>
    </row>
    <row r="56" customFormat="false" ht="15.75" hidden="false" customHeight="false" outlineLevel="0" collapsed="false">
      <c r="A56" s="16"/>
      <c r="B56" s="19" t="s">
        <v>29</v>
      </c>
      <c r="C56" s="34" t="n">
        <v>902</v>
      </c>
      <c r="D56" s="20" t="s">
        <v>19</v>
      </c>
      <c r="E56" s="20" t="s">
        <v>30</v>
      </c>
      <c r="F56" s="20"/>
      <c r="G56" s="20"/>
      <c r="H56" s="20"/>
      <c r="I56" s="20"/>
      <c r="J56" s="71"/>
      <c r="K56" s="55"/>
      <c r="L56" s="71"/>
      <c r="M56" s="55" t="n">
        <f aca="false">K56+L56</f>
        <v>0</v>
      </c>
      <c r="N56" s="71" t="n">
        <f aca="false">N57</f>
        <v>5100</v>
      </c>
      <c r="O56" s="55" t="n">
        <f aca="false">M56+N56</f>
        <v>5100</v>
      </c>
    </row>
    <row r="57" customFormat="false" ht="15.75" hidden="false" customHeight="false" outlineLevel="0" collapsed="false">
      <c r="A57" s="16"/>
      <c r="B57" s="19" t="s">
        <v>248</v>
      </c>
      <c r="C57" s="34" t="n">
        <v>902</v>
      </c>
      <c r="D57" s="20" t="s">
        <v>19</v>
      </c>
      <c r="E57" s="20" t="s">
        <v>30</v>
      </c>
      <c r="F57" s="20" t="s">
        <v>221</v>
      </c>
      <c r="G57" s="20" t="s">
        <v>249</v>
      </c>
      <c r="H57" s="20" t="s">
        <v>105</v>
      </c>
      <c r="I57" s="20"/>
      <c r="J57" s="71"/>
      <c r="K57" s="55"/>
      <c r="L57" s="71"/>
      <c r="M57" s="55" t="n">
        <f aca="false">K57+L57</f>
        <v>0</v>
      </c>
      <c r="N57" s="71" t="n">
        <f aca="false">N58</f>
        <v>5100</v>
      </c>
      <c r="O57" s="55" t="n">
        <f aca="false">M57+N57</f>
        <v>5100</v>
      </c>
    </row>
    <row r="58" customFormat="false" ht="31.5" hidden="false" customHeight="false" outlineLevel="0" collapsed="false">
      <c r="A58" s="16"/>
      <c r="B58" s="19" t="s">
        <v>256</v>
      </c>
      <c r="C58" s="34" t="n">
        <v>902</v>
      </c>
      <c r="D58" s="20" t="s">
        <v>19</v>
      </c>
      <c r="E58" s="20" t="s">
        <v>30</v>
      </c>
      <c r="F58" s="20" t="s">
        <v>221</v>
      </c>
      <c r="G58" s="20" t="s">
        <v>249</v>
      </c>
      <c r="H58" s="20" t="s">
        <v>257</v>
      </c>
      <c r="I58" s="20"/>
      <c r="J58" s="71"/>
      <c r="K58" s="55"/>
      <c r="L58" s="71"/>
      <c r="M58" s="55" t="n">
        <f aca="false">K58+L58</f>
        <v>0</v>
      </c>
      <c r="N58" s="71" t="n">
        <f aca="false">N59</f>
        <v>5100</v>
      </c>
      <c r="O58" s="55" t="n">
        <f aca="false">M58+N58</f>
        <v>5100</v>
      </c>
    </row>
    <row r="59" customFormat="false" ht="15.75" hidden="false" customHeight="false" outlineLevel="0" collapsed="false">
      <c r="A59" s="16"/>
      <c r="B59" s="51" t="s">
        <v>118</v>
      </c>
      <c r="C59" s="34" t="n">
        <v>902</v>
      </c>
      <c r="D59" s="20" t="s">
        <v>19</v>
      </c>
      <c r="E59" s="20" t="s">
        <v>30</v>
      </c>
      <c r="F59" s="20" t="s">
        <v>221</v>
      </c>
      <c r="G59" s="20" t="s">
        <v>249</v>
      </c>
      <c r="H59" s="20" t="s">
        <v>257</v>
      </c>
      <c r="I59" s="20" t="s">
        <v>119</v>
      </c>
      <c r="J59" s="71"/>
      <c r="K59" s="55"/>
      <c r="L59" s="71"/>
      <c r="M59" s="55" t="n">
        <f aca="false">K59+L59</f>
        <v>0</v>
      </c>
      <c r="N59" s="71" t="n">
        <v>5100</v>
      </c>
      <c r="O59" s="55" t="n">
        <f aca="false">M59+N59</f>
        <v>5100</v>
      </c>
    </row>
    <row r="60" customFormat="false" ht="15.75" hidden="false" customHeight="false" outlineLevel="0" collapsed="false">
      <c r="A60" s="16"/>
      <c r="B60" s="19" t="s">
        <v>31</v>
      </c>
      <c r="C60" s="34" t="n">
        <v>902</v>
      </c>
      <c r="D60" s="20" t="s">
        <v>19</v>
      </c>
      <c r="E60" s="20" t="s">
        <v>32</v>
      </c>
      <c r="F60" s="20"/>
      <c r="G60" s="20"/>
      <c r="H60" s="20"/>
      <c r="I60" s="20"/>
      <c r="J60" s="71" t="n">
        <f aca="false">J61</f>
        <v>1000</v>
      </c>
      <c r="K60" s="55" t="n">
        <f aca="false">J60</f>
        <v>1000</v>
      </c>
      <c r="L60" s="71" t="n">
        <f aca="false">L61</f>
        <v>0</v>
      </c>
      <c r="M60" s="55" t="n">
        <f aca="false">K60+L60</f>
        <v>1000</v>
      </c>
      <c r="N60" s="71" t="n">
        <f aca="false">N61</f>
        <v>1065</v>
      </c>
      <c r="O60" s="55" t="n">
        <f aca="false">M60+N60</f>
        <v>2065</v>
      </c>
    </row>
    <row r="61" customFormat="false" ht="15.75" hidden="false" customHeight="false" outlineLevel="0" collapsed="false">
      <c r="A61" s="16"/>
      <c r="B61" s="19" t="s">
        <v>220</v>
      </c>
      <c r="C61" s="34" t="n">
        <v>902</v>
      </c>
      <c r="D61" s="20" t="s">
        <v>19</v>
      </c>
      <c r="E61" s="20" t="s">
        <v>32</v>
      </c>
      <c r="F61" s="20" t="s">
        <v>221</v>
      </c>
      <c r="G61" s="20" t="s">
        <v>104</v>
      </c>
      <c r="H61" s="20" t="s">
        <v>105</v>
      </c>
      <c r="I61" s="20"/>
      <c r="J61" s="71" t="n">
        <f aca="false">J62</f>
        <v>1000</v>
      </c>
      <c r="K61" s="55" t="n">
        <f aca="false">J61</f>
        <v>1000</v>
      </c>
      <c r="L61" s="71" t="n">
        <f aca="false">L62</f>
        <v>0</v>
      </c>
      <c r="M61" s="55" t="n">
        <f aca="false">K61+L61</f>
        <v>1000</v>
      </c>
      <c r="N61" s="71" t="n">
        <f aca="false">N62</f>
        <v>1065</v>
      </c>
      <c r="O61" s="55" t="n">
        <f aca="false">M61+N61</f>
        <v>2065</v>
      </c>
    </row>
    <row r="62" customFormat="false" ht="15.75" hidden="false" customHeight="false" outlineLevel="0" collapsed="false">
      <c r="A62" s="16"/>
      <c r="B62" s="19" t="s">
        <v>236</v>
      </c>
      <c r="C62" s="34" t="n">
        <v>902</v>
      </c>
      <c r="D62" s="20" t="s">
        <v>19</v>
      </c>
      <c r="E62" s="20" t="s">
        <v>32</v>
      </c>
      <c r="F62" s="20" t="s">
        <v>221</v>
      </c>
      <c r="G62" s="20" t="s">
        <v>148</v>
      </c>
      <c r="H62" s="20" t="s">
        <v>105</v>
      </c>
      <c r="I62" s="20"/>
      <c r="J62" s="53" t="n">
        <f aca="false">J63</f>
        <v>1000</v>
      </c>
      <c r="K62" s="55" t="n">
        <f aca="false">J62</f>
        <v>1000</v>
      </c>
      <c r="L62" s="53" t="n">
        <f aca="false">L63</f>
        <v>0</v>
      </c>
      <c r="M62" s="55" t="n">
        <f aca="false">K62+L62</f>
        <v>1000</v>
      </c>
      <c r="N62" s="53" t="n">
        <f aca="false">N63</f>
        <v>1065</v>
      </c>
      <c r="O62" s="55" t="n">
        <f aca="false">M62+N62</f>
        <v>2065</v>
      </c>
    </row>
    <row r="63" customFormat="false" ht="15.75" hidden="false" customHeight="false" outlineLevel="0" collapsed="false">
      <c r="A63" s="16"/>
      <c r="B63" s="19" t="s">
        <v>237</v>
      </c>
      <c r="C63" s="34" t="n">
        <v>902</v>
      </c>
      <c r="D63" s="20" t="s">
        <v>19</v>
      </c>
      <c r="E63" s="20" t="s">
        <v>32</v>
      </c>
      <c r="F63" s="20" t="s">
        <v>221</v>
      </c>
      <c r="G63" s="20" t="s">
        <v>148</v>
      </c>
      <c r="H63" s="20" t="s">
        <v>238</v>
      </c>
      <c r="I63" s="20"/>
      <c r="J63" s="53" t="n">
        <f aca="false">J64</f>
        <v>1000</v>
      </c>
      <c r="K63" s="55" t="n">
        <f aca="false">J63</f>
        <v>1000</v>
      </c>
      <c r="L63" s="53" t="n">
        <f aca="false">L64</f>
        <v>0</v>
      </c>
      <c r="M63" s="55" t="n">
        <f aca="false">K63+L63</f>
        <v>1000</v>
      </c>
      <c r="N63" s="53" t="n">
        <f aca="false">N64</f>
        <v>1065</v>
      </c>
      <c r="O63" s="55" t="n">
        <f aca="false">M63+N63</f>
        <v>2065</v>
      </c>
    </row>
    <row r="64" customFormat="false" ht="15.75" hidden="false" customHeight="false" outlineLevel="0" collapsed="false">
      <c r="A64" s="16"/>
      <c r="B64" s="19" t="s">
        <v>118</v>
      </c>
      <c r="C64" s="34" t="n">
        <v>902</v>
      </c>
      <c r="D64" s="20" t="s">
        <v>19</v>
      </c>
      <c r="E64" s="20" t="s">
        <v>32</v>
      </c>
      <c r="F64" s="20" t="s">
        <v>221</v>
      </c>
      <c r="G64" s="20" t="s">
        <v>148</v>
      </c>
      <c r="H64" s="20" t="s">
        <v>238</v>
      </c>
      <c r="I64" s="20" t="s">
        <v>119</v>
      </c>
      <c r="J64" s="53" t="n">
        <v>1000</v>
      </c>
      <c r="K64" s="55" t="n">
        <f aca="false">J64</f>
        <v>1000</v>
      </c>
      <c r="L64" s="53"/>
      <c r="M64" s="55" t="n">
        <f aca="false">K64+L64</f>
        <v>1000</v>
      </c>
      <c r="N64" s="53" t="n">
        <v>1065</v>
      </c>
      <c r="O64" s="55" t="n">
        <f aca="false">M64+N64</f>
        <v>2065</v>
      </c>
    </row>
    <row r="65" customFormat="false" ht="15.75" hidden="false" customHeight="false" outlineLevel="0" collapsed="false">
      <c r="A65" s="16"/>
      <c r="B65" s="19" t="s">
        <v>33</v>
      </c>
      <c r="C65" s="2" t="n">
        <v>902</v>
      </c>
      <c r="D65" s="20" t="s">
        <v>19</v>
      </c>
      <c r="E65" s="20" t="s">
        <v>34</v>
      </c>
      <c r="F65" s="20"/>
      <c r="G65" s="20"/>
      <c r="H65" s="20"/>
      <c r="I65" s="20"/>
      <c r="J65" s="55" t="n">
        <f aca="false">J66+J84</f>
        <v>42541.9</v>
      </c>
      <c r="K65" s="55" t="n">
        <f aca="false">J65</f>
        <v>42541.9</v>
      </c>
      <c r="L65" s="55" t="n">
        <f aca="false">L66+L84</f>
        <v>0</v>
      </c>
      <c r="M65" s="55" t="n">
        <f aca="false">K65+L65</f>
        <v>42541.9</v>
      </c>
      <c r="N65" s="55" t="n">
        <f aca="false">N66+N84</f>
        <v>6063</v>
      </c>
      <c r="O65" s="55" t="n">
        <f aca="false">M65+N65</f>
        <v>48604.9</v>
      </c>
    </row>
    <row r="66" customFormat="false" ht="15.75" hidden="false" customHeight="false" outlineLevel="0" collapsed="false">
      <c r="A66" s="16"/>
      <c r="B66" s="19" t="s">
        <v>220</v>
      </c>
      <c r="C66" s="2" t="n">
        <v>902</v>
      </c>
      <c r="D66" s="20" t="s">
        <v>19</v>
      </c>
      <c r="E66" s="20" t="s">
        <v>34</v>
      </c>
      <c r="F66" s="20" t="s">
        <v>221</v>
      </c>
      <c r="G66" s="20" t="s">
        <v>104</v>
      </c>
      <c r="H66" s="20" t="s">
        <v>105</v>
      </c>
      <c r="I66" s="20"/>
      <c r="J66" s="55" t="n">
        <f aca="false">J78+J70+J67+J75</f>
        <v>41941.9</v>
      </c>
      <c r="K66" s="55" t="n">
        <f aca="false">J66</f>
        <v>41941.9</v>
      </c>
      <c r="L66" s="55" t="n">
        <f aca="false">L78+L70+L67+L75</f>
        <v>0</v>
      </c>
      <c r="M66" s="55" t="n">
        <f aca="false">K66+L66</f>
        <v>41941.9</v>
      </c>
      <c r="N66" s="55" t="n">
        <f aca="false">N78+N70+N67+N75+N81</f>
        <v>1263</v>
      </c>
      <c r="O66" s="55" t="n">
        <f aca="false">M66+N66</f>
        <v>43204.9</v>
      </c>
    </row>
    <row r="67" customFormat="false" ht="15.75" hidden="false" customHeight="false" outlineLevel="0" collapsed="false">
      <c r="A67" s="16"/>
      <c r="B67" s="51" t="s">
        <v>223</v>
      </c>
      <c r="C67" s="2" t="n">
        <v>902</v>
      </c>
      <c r="D67" s="20" t="s">
        <v>19</v>
      </c>
      <c r="E67" s="20" t="s">
        <v>34</v>
      </c>
      <c r="F67" s="20" t="s">
        <v>221</v>
      </c>
      <c r="G67" s="20" t="s">
        <v>138</v>
      </c>
      <c r="H67" s="20" t="s">
        <v>105</v>
      </c>
      <c r="I67" s="20"/>
      <c r="J67" s="55" t="n">
        <f aca="false">J68</f>
        <v>76.2</v>
      </c>
      <c r="K67" s="55" t="n">
        <f aca="false">J67</f>
        <v>76.2</v>
      </c>
      <c r="L67" s="55" t="n">
        <f aca="false">L68</f>
        <v>0</v>
      </c>
      <c r="M67" s="55" t="n">
        <f aca="false">K67+L67</f>
        <v>76.2</v>
      </c>
      <c r="N67" s="55" t="n">
        <f aca="false">N68</f>
        <v>0</v>
      </c>
      <c r="O67" s="55" t="n">
        <f aca="false">M67+N67</f>
        <v>76.2</v>
      </c>
    </row>
    <row r="68" customFormat="false" ht="30.75" hidden="false" customHeight="true" outlineLevel="0" collapsed="false">
      <c r="A68" s="16"/>
      <c r="B68" s="19" t="s">
        <v>230</v>
      </c>
      <c r="C68" s="2" t="n">
        <v>902</v>
      </c>
      <c r="D68" s="20" t="s">
        <v>19</v>
      </c>
      <c r="E68" s="20" t="s">
        <v>34</v>
      </c>
      <c r="F68" s="20" t="s">
        <v>221</v>
      </c>
      <c r="G68" s="20" t="s">
        <v>138</v>
      </c>
      <c r="H68" s="20" t="s">
        <v>231</v>
      </c>
      <c r="I68" s="20"/>
      <c r="J68" s="71" t="n">
        <f aca="false">J69</f>
        <v>76.2</v>
      </c>
      <c r="K68" s="55" t="n">
        <f aca="false">J68</f>
        <v>76.2</v>
      </c>
      <c r="L68" s="71" t="n">
        <f aca="false">L69</f>
        <v>0</v>
      </c>
      <c r="M68" s="55" t="n">
        <f aca="false">K68+L68</f>
        <v>76.2</v>
      </c>
      <c r="N68" s="71" t="n">
        <f aca="false">N69</f>
        <v>0</v>
      </c>
      <c r="O68" s="55" t="n">
        <f aca="false">M68+N68</f>
        <v>76.2</v>
      </c>
    </row>
    <row r="69" customFormat="false" ht="15.75" hidden="false" customHeight="false" outlineLevel="0" collapsed="false">
      <c r="A69" s="16"/>
      <c r="B69" s="19" t="s">
        <v>116</v>
      </c>
      <c r="C69" s="2" t="n">
        <v>902</v>
      </c>
      <c r="D69" s="20" t="s">
        <v>19</v>
      </c>
      <c r="E69" s="20" t="s">
        <v>34</v>
      </c>
      <c r="F69" s="20" t="s">
        <v>221</v>
      </c>
      <c r="G69" s="20" t="s">
        <v>138</v>
      </c>
      <c r="H69" s="20" t="s">
        <v>231</v>
      </c>
      <c r="I69" s="20" t="s">
        <v>117</v>
      </c>
      <c r="J69" s="71" t="n">
        <v>76.2</v>
      </c>
      <c r="K69" s="55" t="n">
        <f aca="false">J69</f>
        <v>76.2</v>
      </c>
      <c r="L69" s="71"/>
      <c r="M69" s="55" t="n">
        <f aca="false">K69+L69</f>
        <v>76.2</v>
      </c>
      <c r="N69" s="71"/>
      <c r="O69" s="55" t="n">
        <f aca="false">M69+N69</f>
        <v>76.2</v>
      </c>
    </row>
    <row r="70" customFormat="false" ht="15.75" hidden="false" customHeight="false" outlineLevel="0" collapsed="false">
      <c r="A70" s="16"/>
      <c r="B70" s="19" t="s">
        <v>307</v>
      </c>
      <c r="C70" s="2" t="n">
        <v>902</v>
      </c>
      <c r="D70" s="20" t="s">
        <v>19</v>
      </c>
      <c r="E70" s="20" t="s">
        <v>34</v>
      </c>
      <c r="F70" s="20" t="s">
        <v>221</v>
      </c>
      <c r="G70" s="20" t="s">
        <v>156</v>
      </c>
      <c r="H70" s="20" t="s">
        <v>105</v>
      </c>
      <c r="I70" s="20"/>
      <c r="J70" s="55" t="n">
        <f aca="false">J71</f>
        <v>18370.4</v>
      </c>
      <c r="K70" s="55" t="n">
        <f aca="false">J70</f>
        <v>18370.4</v>
      </c>
      <c r="L70" s="55" t="n">
        <f aca="false">L71</f>
        <v>0</v>
      </c>
      <c r="M70" s="55" t="n">
        <f aca="false">K70+L70</f>
        <v>18370.4</v>
      </c>
      <c r="N70" s="55" t="n">
        <f aca="false">N71</f>
        <v>580</v>
      </c>
      <c r="O70" s="55" t="n">
        <f aca="false">M70+N70</f>
        <v>18950.4</v>
      </c>
    </row>
    <row r="71" customFormat="false" ht="15.75" hidden="false" customHeight="true" outlineLevel="0" collapsed="false">
      <c r="A71" s="16"/>
      <c r="B71" s="19" t="s">
        <v>149</v>
      </c>
      <c r="C71" s="2" t="n">
        <v>902</v>
      </c>
      <c r="D71" s="20" t="s">
        <v>19</v>
      </c>
      <c r="E71" s="20" t="s">
        <v>34</v>
      </c>
      <c r="F71" s="20" t="s">
        <v>221</v>
      </c>
      <c r="G71" s="20" t="s">
        <v>156</v>
      </c>
      <c r="H71" s="20" t="s">
        <v>150</v>
      </c>
      <c r="I71" s="20"/>
      <c r="J71" s="55" t="n">
        <f aca="false">J72+J73+J74</f>
        <v>18370.4</v>
      </c>
      <c r="K71" s="55" t="n">
        <f aca="false">J71</f>
        <v>18370.4</v>
      </c>
      <c r="L71" s="55" t="n">
        <f aca="false">L72+L73+L74</f>
        <v>0</v>
      </c>
      <c r="M71" s="55" t="n">
        <f aca="false">K71+L71</f>
        <v>18370.4</v>
      </c>
      <c r="N71" s="55" t="n">
        <f aca="false">N72+N73+N74</f>
        <v>580</v>
      </c>
      <c r="O71" s="55" t="n">
        <f aca="false">M71+N71</f>
        <v>18950.4</v>
      </c>
    </row>
    <row r="72" customFormat="false" ht="47.25" hidden="false" customHeight="false" outlineLevel="0" collapsed="false">
      <c r="A72" s="16"/>
      <c r="B72" s="19" t="s">
        <v>114</v>
      </c>
      <c r="C72" s="2" t="n">
        <v>902</v>
      </c>
      <c r="D72" s="20" t="s">
        <v>19</v>
      </c>
      <c r="E72" s="20" t="s">
        <v>34</v>
      </c>
      <c r="F72" s="20" t="s">
        <v>221</v>
      </c>
      <c r="G72" s="20" t="s">
        <v>156</v>
      </c>
      <c r="H72" s="20" t="s">
        <v>150</v>
      </c>
      <c r="I72" s="20" t="s">
        <v>115</v>
      </c>
      <c r="J72" s="55" t="n">
        <v>10868.2</v>
      </c>
      <c r="K72" s="55" t="n">
        <f aca="false">J72</f>
        <v>10868.2</v>
      </c>
      <c r="L72" s="55"/>
      <c r="M72" s="55" t="n">
        <f aca="false">K72+L72</f>
        <v>10868.2</v>
      </c>
      <c r="N72" s="55" t="n">
        <v>-147.5</v>
      </c>
      <c r="O72" s="55" t="n">
        <f aca="false">M72+N72</f>
        <v>10720.7</v>
      </c>
    </row>
    <row r="73" customFormat="false" ht="15.75" hidden="false" customHeight="false" outlineLevel="0" collapsed="false">
      <c r="A73" s="16"/>
      <c r="B73" s="19" t="s">
        <v>116</v>
      </c>
      <c r="C73" s="2" t="n">
        <v>902</v>
      </c>
      <c r="D73" s="20" t="s">
        <v>19</v>
      </c>
      <c r="E73" s="20" t="s">
        <v>34</v>
      </c>
      <c r="F73" s="20" t="s">
        <v>221</v>
      </c>
      <c r="G73" s="20" t="s">
        <v>156</v>
      </c>
      <c r="H73" s="20" t="s">
        <v>150</v>
      </c>
      <c r="I73" s="20" t="s">
        <v>117</v>
      </c>
      <c r="J73" s="55" t="n">
        <v>7484.2</v>
      </c>
      <c r="K73" s="55" t="n">
        <f aca="false">J73</f>
        <v>7484.2</v>
      </c>
      <c r="L73" s="55"/>
      <c r="M73" s="55" t="n">
        <f aca="false">K73+L73</f>
        <v>7484.2</v>
      </c>
      <c r="N73" s="55" t="n">
        <v>727.5</v>
      </c>
      <c r="O73" s="55" t="n">
        <f aca="false">M73+N73</f>
        <v>8211.7</v>
      </c>
    </row>
    <row r="74" customFormat="false" ht="15.75" hidden="false" customHeight="false" outlineLevel="0" collapsed="false">
      <c r="A74" s="16"/>
      <c r="B74" s="19" t="s">
        <v>118</v>
      </c>
      <c r="C74" s="2" t="n">
        <v>902</v>
      </c>
      <c r="D74" s="20" t="s">
        <v>19</v>
      </c>
      <c r="E74" s="20" t="s">
        <v>34</v>
      </c>
      <c r="F74" s="20" t="s">
        <v>221</v>
      </c>
      <c r="G74" s="20" t="s">
        <v>156</v>
      </c>
      <c r="H74" s="20" t="s">
        <v>150</v>
      </c>
      <c r="I74" s="20" t="s">
        <v>119</v>
      </c>
      <c r="J74" s="55" t="n">
        <v>18</v>
      </c>
      <c r="K74" s="55" t="n">
        <f aca="false">J74</f>
        <v>18</v>
      </c>
      <c r="L74" s="55"/>
      <c r="M74" s="55" t="n">
        <f aca="false">K74+L74</f>
        <v>18</v>
      </c>
      <c r="N74" s="55"/>
      <c r="O74" s="55" t="n">
        <f aca="false">M74+N74</f>
        <v>18</v>
      </c>
    </row>
    <row r="75" customFormat="false" ht="15.75" hidden="false" customHeight="false" outlineLevel="0" collapsed="false">
      <c r="A75" s="16"/>
      <c r="B75" s="19" t="s">
        <v>240</v>
      </c>
      <c r="C75" s="2" t="n">
        <v>902</v>
      </c>
      <c r="D75" s="20" t="s">
        <v>19</v>
      </c>
      <c r="E75" s="20" t="s">
        <v>34</v>
      </c>
      <c r="F75" s="20" t="s">
        <v>221</v>
      </c>
      <c r="G75" s="20" t="s">
        <v>160</v>
      </c>
      <c r="H75" s="20" t="s">
        <v>105</v>
      </c>
      <c r="I75" s="20"/>
      <c r="J75" s="71" t="n">
        <f aca="false">J76</f>
        <v>7115.3</v>
      </c>
      <c r="K75" s="55" t="n">
        <f aca="false">J75</f>
        <v>7115.3</v>
      </c>
      <c r="L75" s="71" t="n">
        <f aca="false">L76</f>
        <v>0</v>
      </c>
      <c r="M75" s="55" t="n">
        <f aca="false">K75+L75</f>
        <v>7115.3</v>
      </c>
      <c r="N75" s="71" t="n">
        <f aca="false">N76</f>
        <v>-94.3</v>
      </c>
      <c r="O75" s="55" t="n">
        <f aca="false">M75+N75</f>
        <v>7021</v>
      </c>
    </row>
    <row r="76" customFormat="false" ht="15" hidden="false" customHeight="true" outlineLevel="0" collapsed="false">
      <c r="A76" s="16"/>
      <c r="B76" s="19" t="s">
        <v>149</v>
      </c>
      <c r="C76" s="2" t="n">
        <v>902</v>
      </c>
      <c r="D76" s="20" t="s">
        <v>19</v>
      </c>
      <c r="E76" s="20" t="s">
        <v>34</v>
      </c>
      <c r="F76" s="20" t="s">
        <v>221</v>
      </c>
      <c r="G76" s="20" t="s">
        <v>160</v>
      </c>
      <c r="H76" s="20" t="s">
        <v>150</v>
      </c>
      <c r="I76" s="20"/>
      <c r="J76" s="71" t="n">
        <f aca="false">J77</f>
        <v>7115.3</v>
      </c>
      <c r="K76" s="55" t="n">
        <f aca="false">J76</f>
        <v>7115.3</v>
      </c>
      <c r="L76" s="71" t="n">
        <f aca="false">L77</f>
        <v>0</v>
      </c>
      <c r="M76" s="55" t="n">
        <f aca="false">K76+L76</f>
        <v>7115.3</v>
      </c>
      <c r="N76" s="71" t="n">
        <f aca="false">N77</f>
        <v>-94.3</v>
      </c>
      <c r="O76" s="55" t="n">
        <f aca="false">M76+N76</f>
        <v>7021</v>
      </c>
    </row>
    <row r="77" customFormat="false" ht="31.5" hidden="false" customHeight="false" outlineLevel="0" collapsed="false">
      <c r="A77" s="16"/>
      <c r="B77" s="19" t="s">
        <v>110</v>
      </c>
      <c r="C77" s="2" t="n">
        <v>902</v>
      </c>
      <c r="D77" s="20" t="s">
        <v>19</v>
      </c>
      <c r="E77" s="20" t="s">
        <v>34</v>
      </c>
      <c r="F77" s="20" t="s">
        <v>221</v>
      </c>
      <c r="G77" s="20" t="s">
        <v>160</v>
      </c>
      <c r="H77" s="20" t="s">
        <v>150</v>
      </c>
      <c r="I77" s="20" t="s">
        <v>111</v>
      </c>
      <c r="J77" s="71" t="n">
        <v>7115.3</v>
      </c>
      <c r="K77" s="55" t="n">
        <f aca="false">J77</f>
        <v>7115.3</v>
      </c>
      <c r="L77" s="71"/>
      <c r="M77" s="55" t="n">
        <f aca="false">K77+L77</f>
        <v>7115.3</v>
      </c>
      <c r="N77" s="71" t="n">
        <v>-94.3</v>
      </c>
      <c r="O77" s="55" t="n">
        <f aca="false">M77+N77</f>
        <v>7021</v>
      </c>
    </row>
    <row r="78" customFormat="false" ht="15.75" hidden="false" customHeight="true" outlineLevel="0" collapsed="false">
      <c r="A78" s="16"/>
      <c r="B78" s="19" t="s">
        <v>246</v>
      </c>
      <c r="C78" s="2" t="n">
        <v>902</v>
      </c>
      <c r="D78" s="20" t="s">
        <v>19</v>
      </c>
      <c r="E78" s="20" t="s">
        <v>34</v>
      </c>
      <c r="F78" s="20" t="s">
        <v>221</v>
      </c>
      <c r="G78" s="20" t="s">
        <v>247</v>
      </c>
      <c r="H78" s="20" t="s">
        <v>105</v>
      </c>
      <c r="I78" s="20"/>
      <c r="J78" s="55" t="n">
        <f aca="false">J79</f>
        <v>16380</v>
      </c>
      <c r="K78" s="55" t="n">
        <f aca="false">J78</f>
        <v>16380</v>
      </c>
      <c r="L78" s="55" t="n">
        <f aca="false">L79</f>
        <v>0</v>
      </c>
      <c r="M78" s="55" t="n">
        <f aca="false">K78+L78</f>
        <v>16380</v>
      </c>
      <c r="N78" s="55" t="n">
        <f aca="false">N79</f>
        <v>200</v>
      </c>
      <c r="O78" s="55" t="n">
        <f aca="false">M78+N78</f>
        <v>16580</v>
      </c>
    </row>
    <row r="79" customFormat="false" ht="15.75" hidden="false" customHeight="true" outlineLevel="0" collapsed="false">
      <c r="A79" s="16"/>
      <c r="B79" s="19" t="s">
        <v>149</v>
      </c>
      <c r="C79" s="2" t="n">
        <v>902</v>
      </c>
      <c r="D79" s="20" t="s">
        <v>19</v>
      </c>
      <c r="E79" s="20" t="s">
        <v>34</v>
      </c>
      <c r="F79" s="20" t="s">
        <v>221</v>
      </c>
      <c r="G79" s="20" t="s">
        <v>247</v>
      </c>
      <c r="H79" s="20" t="s">
        <v>150</v>
      </c>
      <c r="I79" s="20"/>
      <c r="J79" s="55" t="n">
        <f aca="false">J80</f>
        <v>16380</v>
      </c>
      <c r="K79" s="55" t="n">
        <f aca="false">J79</f>
        <v>16380</v>
      </c>
      <c r="L79" s="55" t="n">
        <f aca="false">L80</f>
        <v>0</v>
      </c>
      <c r="M79" s="55" t="n">
        <f aca="false">K79+L79</f>
        <v>16380</v>
      </c>
      <c r="N79" s="55" t="n">
        <f aca="false">N80</f>
        <v>200</v>
      </c>
      <c r="O79" s="55" t="n">
        <f aca="false">M79+N79</f>
        <v>16580</v>
      </c>
    </row>
    <row r="80" customFormat="false" ht="31.5" hidden="false" customHeight="false" outlineLevel="0" collapsed="false">
      <c r="A80" s="16"/>
      <c r="B80" s="19" t="s">
        <v>110</v>
      </c>
      <c r="C80" s="2" t="n">
        <v>902</v>
      </c>
      <c r="D80" s="20" t="s">
        <v>19</v>
      </c>
      <c r="E80" s="20" t="s">
        <v>34</v>
      </c>
      <c r="F80" s="20" t="s">
        <v>221</v>
      </c>
      <c r="G80" s="20" t="s">
        <v>247</v>
      </c>
      <c r="H80" s="20" t="s">
        <v>150</v>
      </c>
      <c r="I80" s="20" t="s">
        <v>111</v>
      </c>
      <c r="J80" s="55" t="n">
        <v>16380</v>
      </c>
      <c r="K80" s="55" t="n">
        <f aca="false">J80</f>
        <v>16380</v>
      </c>
      <c r="L80" s="55"/>
      <c r="M80" s="55" t="n">
        <f aca="false">K80+L80</f>
        <v>16380</v>
      </c>
      <c r="N80" s="55" t="n">
        <v>200</v>
      </c>
      <c r="O80" s="55" t="n">
        <f aca="false">M80+N80</f>
        <v>16580</v>
      </c>
    </row>
    <row r="81" customFormat="false" ht="15.75" hidden="false" customHeight="false" outlineLevel="0" collapsed="false">
      <c r="A81" s="16"/>
      <c r="B81" s="19" t="s">
        <v>248</v>
      </c>
      <c r="C81" s="2" t="n">
        <v>902</v>
      </c>
      <c r="D81" s="20" t="s">
        <v>19</v>
      </c>
      <c r="E81" s="20" t="s">
        <v>34</v>
      </c>
      <c r="F81" s="20" t="s">
        <v>221</v>
      </c>
      <c r="G81" s="20" t="s">
        <v>249</v>
      </c>
      <c r="H81" s="20" t="s">
        <v>105</v>
      </c>
      <c r="I81" s="20"/>
      <c r="J81" s="55"/>
      <c r="K81" s="55"/>
      <c r="L81" s="55"/>
      <c r="M81" s="55"/>
      <c r="N81" s="55" t="n">
        <f aca="false">N82</f>
        <v>577.3</v>
      </c>
      <c r="O81" s="55" t="n">
        <f aca="false">M81+N81</f>
        <v>577.3</v>
      </c>
    </row>
    <row r="82" customFormat="false" ht="15.75" hidden="false" customHeight="false" outlineLevel="0" collapsed="false">
      <c r="A82" s="16"/>
      <c r="B82" s="19" t="s">
        <v>254</v>
      </c>
      <c r="C82" s="2" t="n">
        <v>902</v>
      </c>
      <c r="D82" s="20" t="s">
        <v>19</v>
      </c>
      <c r="E82" s="20" t="s">
        <v>34</v>
      </c>
      <c r="F82" s="20" t="s">
        <v>221</v>
      </c>
      <c r="G82" s="20" t="s">
        <v>249</v>
      </c>
      <c r="H82" s="20" t="s">
        <v>255</v>
      </c>
      <c r="I82" s="20"/>
      <c r="J82" s="55"/>
      <c r="K82" s="55"/>
      <c r="L82" s="55"/>
      <c r="M82" s="55"/>
      <c r="N82" s="55" t="n">
        <f aca="false">N83</f>
        <v>577.3</v>
      </c>
      <c r="O82" s="55" t="n">
        <f aca="false">M82+N82</f>
        <v>577.3</v>
      </c>
    </row>
    <row r="83" customFormat="false" ht="15.75" hidden="false" customHeight="false" outlineLevel="0" collapsed="false">
      <c r="A83" s="16"/>
      <c r="B83" s="19" t="s">
        <v>118</v>
      </c>
      <c r="C83" s="2" t="n">
        <v>902</v>
      </c>
      <c r="D83" s="20" t="s">
        <v>19</v>
      </c>
      <c r="E83" s="20" t="s">
        <v>34</v>
      </c>
      <c r="F83" s="20" t="s">
        <v>221</v>
      </c>
      <c r="G83" s="20" t="s">
        <v>249</v>
      </c>
      <c r="H83" s="20" t="s">
        <v>255</v>
      </c>
      <c r="I83" s="20" t="s">
        <v>119</v>
      </c>
      <c r="J83" s="55"/>
      <c r="K83" s="55"/>
      <c r="L83" s="55"/>
      <c r="M83" s="55"/>
      <c r="N83" s="55" t="n">
        <v>577.3</v>
      </c>
      <c r="O83" s="55" t="n">
        <f aca="false">M83+N83</f>
        <v>577.3</v>
      </c>
    </row>
    <row r="84" customFormat="false" ht="15.75" hidden="false" customHeight="false" outlineLevel="0" collapsed="false">
      <c r="A84" s="16"/>
      <c r="B84" s="51" t="s">
        <v>271</v>
      </c>
      <c r="C84" s="2" t="n">
        <v>902</v>
      </c>
      <c r="D84" s="20" t="s">
        <v>19</v>
      </c>
      <c r="E84" s="20" t="s">
        <v>34</v>
      </c>
      <c r="F84" s="20" t="s">
        <v>272</v>
      </c>
      <c r="G84" s="20" t="s">
        <v>104</v>
      </c>
      <c r="H84" s="20" t="s">
        <v>105</v>
      </c>
      <c r="I84" s="20"/>
      <c r="J84" s="55" t="n">
        <f aca="false">J85+J88</f>
        <v>600</v>
      </c>
      <c r="K84" s="55" t="n">
        <f aca="false">K85+K88</f>
        <v>600</v>
      </c>
      <c r="L84" s="55" t="n">
        <f aca="false">L85+L88</f>
        <v>0</v>
      </c>
      <c r="M84" s="55" t="n">
        <f aca="false">K84+L84</f>
        <v>600</v>
      </c>
      <c r="N84" s="55" t="n">
        <f aca="false">N85+N88+N91+N94+N97</f>
        <v>4800</v>
      </c>
      <c r="O84" s="55" t="n">
        <f aca="false">M84+N84</f>
        <v>5400</v>
      </c>
    </row>
    <row r="85" customFormat="false" ht="47.25" hidden="false" customHeight="false" outlineLevel="0" collapsed="false">
      <c r="A85" s="16"/>
      <c r="B85" s="19" t="s">
        <v>278</v>
      </c>
      <c r="C85" s="2" t="n">
        <v>902</v>
      </c>
      <c r="D85" s="20" t="s">
        <v>19</v>
      </c>
      <c r="E85" s="20" t="s">
        <v>34</v>
      </c>
      <c r="F85" s="20" t="s">
        <v>272</v>
      </c>
      <c r="G85" s="20" t="s">
        <v>138</v>
      </c>
      <c r="H85" s="20" t="s">
        <v>105</v>
      </c>
      <c r="I85" s="20"/>
      <c r="J85" s="52" t="n">
        <f aca="false">J86</f>
        <v>300</v>
      </c>
      <c r="K85" s="55" t="n">
        <f aca="false">J85</f>
        <v>300</v>
      </c>
      <c r="L85" s="52" t="n">
        <f aca="false">L86</f>
        <v>0</v>
      </c>
      <c r="M85" s="55" t="n">
        <f aca="false">K85+L85</f>
        <v>300</v>
      </c>
      <c r="N85" s="52" t="n">
        <f aca="false">N86</f>
        <v>500</v>
      </c>
      <c r="O85" s="55" t="n">
        <f aca="false">M85+N85</f>
        <v>800</v>
      </c>
    </row>
    <row r="86" customFormat="false" ht="15.75" hidden="false" customHeight="false" outlineLevel="0" collapsed="false">
      <c r="A86" s="16"/>
      <c r="B86" s="19" t="s">
        <v>274</v>
      </c>
      <c r="C86" s="2" t="n">
        <v>902</v>
      </c>
      <c r="D86" s="20" t="s">
        <v>19</v>
      </c>
      <c r="E86" s="20" t="s">
        <v>34</v>
      </c>
      <c r="F86" s="20" t="s">
        <v>272</v>
      </c>
      <c r="G86" s="20" t="s">
        <v>138</v>
      </c>
      <c r="H86" s="20" t="s">
        <v>275</v>
      </c>
      <c r="I86" s="20"/>
      <c r="J86" s="52" t="n">
        <f aca="false">J87</f>
        <v>300</v>
      </c>
      <c r="K86" s="55" t="n">
        <f aca="false">J86</f>
        <v>300</v>
      </c>
      <c r="L86" s="52" t="n">
        <f aca="false">L87</f>
        <v>0</v>
      </c>
      <c r="M86" s="55" t="n">
        <f aca="false">K86+L86</f>
        <v>300</v>
      </c>
      <c r="N86" s="52" t="n">
        <f aca="false">N87</f>
        <v>500</v>
      </c>
      <c r="O86" s="55" t="n">
        <f aca="false">M86+N86</f>
        <v>800</v>
      </c>
    </row>
    <row r="87" customFormat="false" ht="15.75" hidden="false" customHeight="false" outlineLevel="0" collapsed="false">
      <c r="A87" s="16"/>
      <c r="B87" s="19" t="s">
        <v>116</v>
      </c>
      <c r="C87" s="2" t="n">
        <v>902</v>
      </c>
      <c r="D87" s="20" t="s">
        <v>19</v>
      </c>
      <c r="E87" s="20" t="s">
        <v>34</v>
      </c>
      <c r="F87" s="20" t="s">
        <v>272</v>
      </c>
      <c r="G87" s="20" t="s">
        <v>138</v>
      </c>
      <c r="H87" s="20" t="s">
        <v>275</v>
      </c>
      <c r="I87" s="20" t="s">
        <v>117</v>
      </c>
      <c r="J87" s="52" t="n">
        <v>300</v>
      </c>
      <c r="K87" s="55" t="n">
        <f aca="false">J87</f>
        <v>300</v>
      </c>
      <c r="L87" s="52"/>
      <c r="M87" s="55" t="n">
        <f aca="false">K87+L87</f>
        <v>300</v>
      </c>
      <c r="N87" s="52" t="n">
        <v>500</v>
      </c>
      <c r="O87" s="55" t="n">
        <f aca="false">M87+N87</f>
        <v>800</v>
      </c>
    </row>
    <row r="88" customFormat="false" ht="47.25" hidden="false" customHeight="false" outlineLevel="0" collapsed="false">
      <c r="A88" s="16"/>
      <c r="B88" s="19" t="s">
        <v>279</v>
      </c>
      <c r="C88" s="2" t="n">
        <v>902</v>
      </c>
      <c r="D88" s="20" t="s">
        <v>19</v>
      </c>
      <c r="E88" s="20" t="s">
        <v>34</v>
      </c>
      <c r="F88" s="20" t="s">
        <v>272</v>
      </c>
      <c r="G88" s="20" t="s">
        <v>148</v>
      </c>
      <c r="H88" s="20" t="s">
        <v>105</v>
      </c>
      <c r="I88" s="20"/>
      <c r="J88" s="52" t="n">
        <f aca="false">J89</f>
        <v>300</v>
      </c>
      <c r="K88" s="55" t="n">
        <f aca="false">J88</f>
        <v>300</v>
      </c>
      <c r="L88" s="52" t="n">
        <f aca="false">L89</f>
        <v>0</v>
      </c>
      <c r="M88" s="55" t="n">
        <f aca="false">K88+L88</f>
        <v>300</v>
      </c>
      <c r="N88" s="52" t="n">
        <f aca="false">N89</f>
        <v>1000</v>
      </c>
      <c r="O88" s="55" t="n">
        <f aca="false">M88+N88</f>
        <v>1300</v>
      </c>
    </row>
    <row r="89" customFormat="false" ht="15.75" hidden="false" customHeight="false" outlineLevel="0" collapsed="false">
      <c r="A89" s="16"/>
      <c r="B89" s="19" t="s">
        <v>274</v>
      </c>
      <c r="C89" s="2" t="n">
        <v>902</v>
      </c>
      <c r="D89" s="20" t="s">
        <v>19</v>
      </c>
      <c r="E89" s="20" t="s">
        <v>34</v>
      </c>
      <c r="F89" s="20" t="s">
        <v>272</v>
      </c>
      <c r="G89" s="20" t="s">
        <v>148</v>
      </c>
      <c r="H89" s="20" t="s">
        <v>275</v>
      </c>
      <c r="I89" s="20"/>
      <c r="J89" s="52" t="n">
        <f aca="false">J90</f>
        <v>300</v>
      </c>
      <c r="K89" s="55" t="n">
        <f aca="false">J89</f>
        <v>300</v>
      </c>
      <c r="L89" s="52" t="n">
        <f aca="false">L90</f>
        <v>0</v>
      </c>
      <c r="M89" s="55" t="n">
        <f aca="false">K89+L89</f>
        <v>300</v>
      </c>
      <c r="N89" s="52" t="n">
        <f aca="false">N90</f>
        <v>1000</v>
      </c>
      <c r="O89" s="55" t="n">
        <f aca="false">M89+N89</f>
        <v>1300</v>
      </c>
    </row>
    <row r="90" customFormat="false" ht="15.75" hidden="false" customHeight="false" outlineLevel="0" collapsed="false">
      <c r="A90" s="16"/>
      <c r="B90" s="19" t="s">
        <v>116</v>
      </c>
      <c r="C90" s="2" t="n">
        <v>902</v>
      </c>
      <c r="D90" s="20" t="s">
        <v>19</v>
      </c>
      <c r="E90" s="20" t="s">
        <v>34</v>
      </c>
      <c r="F90" s="20" t="s">
        <v>272</v>
      </c>
      <c r="G90" s="20" t="s">
        <v>148</v>
      </c>
      <c r="H90" s="20" t="s">
        <v>275</v>
      </c>
      <c r="I90" s="20" t="s">
        <v>117</v>
      </c>
      <c r="J90" s="52" t="n">
        <v>300</v>
      </c>
      <c r="K90" s="55" t="n">
        <f aca="false">J90</f>
        <v>300</v>
      </c>
      <c r="L90" s="52"/>
      <c r="M90" s="55" t="n">
        <f aca="false">K90+L90</f>
        <v>300</v>
      </c>
      <c r="N90" s="52" t="n">
        <v>1000</v>
      </c>
      <c r="O90" s="55" t="n">
        <f aca="false">M90+N90</f>
        <v>1300</v>
      </c>
    </row>
    <row r="91" customFormat="false" ht="47.25" hidden="false" customHeight="false" outlineLevel="0" collapsed="false">
      <c r="A91" s="16"/>
      <c r="B91" s="19" t="s">
        <v>281</v>
      </c>
      <c r="C91" s="2" t="n">
        <v>902</v>
      </c>
      <c r="D91" s="20" t="s">
        <v>19</v>
      </c>
      <c r="E91" s="20" t="s">
        <v>34</v>
      </c>
      <c r="F91" s="20" t="s">
        <v>272</v>
      </c>
      <c r="G91" s="20" t="s">
        <v>160</v>
      </c>
      <c r="H91" s="20" t="s">
        <v>105</v>
      </c>
      <c r="I91" s="20"/>
      <c r="J91" s="52"/>
      <c r="K91" s="55"/>
      <c r="L91" s="52"/>
      <c r="M91" s="55"/>
      <c r="N91" s="52" t="n">
        <f aca="false">N92</f>
        <v>850</v>
      </c>
      <c r="O91" s="55" t="n">
        <f aca="false">M91+N91</f>
        <v>850</v>
      </c>
    </row>
    <row r="92" customFormat="false" ht="15.75" hidden="false" customHeight="false" outlineLevel="0" collapsed="false">
      <c r="A92" s="16"/>
      <c r="B92" s="19" t="s">
        <v>274</v>
      </c>
      <c r="C92" s="2" t="n">
        <v>902</v>
      </c>
      <c r="D92" s="20" t="s">
        <v>19</v>
      </c>
      <c r="E92" s="20" t="s">
        <v>34</v>
      </c>
      <c r="F92" s="20" t="s">
        <v>272</v>
      </c>
      <c r="G92" s="20" t="s">
        <v>160</v>
      </c>
      <c r="H92" s="20" t="s">
        <v>275</v>
      </c>
      <c r="I92" s="20"/>
      <c r="J92" s="52"/>
      <c r="K92" s="55"/>
      <c r="L92" s="52"/>
      <c r="M92" s="55"/>
      <c r="N92" s="52" t="n">
        <f aca="false">N93</f>
        <v>850</v>
      </c>
      <c r="O92" s="55" t="n">
        <f aca="false">M92+N92</f>
        <v>850</v>
      </c>
    </row>
    <row r="93" customFormat="false" ht="15.75" hidden="false" customHeight="false" outlineLevel="0" collapsed="false">
      <c r="A93" s="16"/>
      <c r="B93" s="19" t="s">
        <v>116</v>
      </c>
      <c r="C93" s="2" t="n">
        <v>902</v>
      </c>
      <c r="D93" s="20" t="s">
        <v>19</v>
      </c>
      <c r="E93" s="20" t="s">
        <v>34</v>
      </c>
      <c r="F93" s="20" t="s">
        <v>272</v>
      </c>
      <c r="G93" s="20" t="s">
        <v>160</v>
      </c>
      <c r="H93" s="20" t="s">
        <v>275</v>
      </c>
      <c r="I93" s="20" t="s">
        <v>117</v>
      </c>
      <c r="J93" s="52"/>
      <c r="K93" s="55"/>
      <c r="L93" s="52"/>
      <c r="M93" s="55"/>
      <c r="N93" s="52" t="n">
        <v>850</v>
      </c>
      <c r="O93" s="55" t="n">
        <f aca="false">M93+N93</f>
        <v>850</v>
      </c>
    </row>
    <row r="94" customFormat="false" ht="31.5" hidden="false" customHeight="false" outlineLevel="0" collapsed="false">
      <c r="A94" s="16"/>
      <c r="B94" s="19" t="s">
        <v>283</v>
      </c>
      <c r="C94" s="2" t="n">
        <v>902</v>
      </c>
      <c r="D94" s="20" t="s">
        <v>19</v>
      </c>
      <c r="E94" s="20" t="s">
        <v>34</v>
      </c>
      <c r="F94" s="20" t="s">
        <v>272</v>
      </c>
      <c r="G94" s="20" t="s">
        <v>245</v>
      </c>
      <c r="H94" s="20" t="s">
        <v>105</v>
      </c>
      <c r="I94" s="20"/>
      <c r="J94" s="52"/>
      <c r="K94" s="55"/>
      <c r="L94" s="52"/>
      <c r="M94" s="55"/>
      <c r="N94" s="52" t="n">
        <f aca="false">N95</f>
        <v>2000</v>
      </c>
      <c r="O94" s="55" t="n">
        <f aca="false">M94+N94</f>
        <v>2000</v>
      </c>
    </row>
    <row r="95" customFormat="false" ht="15.75" hidden="false" customHeight="false" outlineLevel="0" collapsed="false">
      <c r="A95" s="16"/>
      <c r="B95" s="19" t="s">
        <v>274</v>
      </c>
      <c r="C95" s="2" t="n">
        <v>902</v>
      </c>
      <c r="D95" s="20" t="s">
        <v>19</v>
      </c>
      <c r="E95" s="20" t="s">
        <v>34</v>
      </c>
      <c r="F95" s="20" t="s">
        <v>272</v>
      </c>
      <c r="G95" s="20" t="s">
        <v>245</v>
      </c>
      <c r="H95" s="20" t="s">
        <v>275</v>
      </c>
      <c r="I95" s="20"/>
      <c r="J95" s="52"/>
      <c r="K95" s="55"/>
      <c r="L95" s="52"/>
      <c r="M95" s="55"/>
      <c r="N95" s="52" t="n">
        <f aca="false">N96</f>
        <v>2000</v>
      </c>
      <c r="O95" s="55" t="n">
        <f aca="false">M95+N95</f>
        <v>2000</v>
      </c>
    </row>
    <row r="96" customFormat="false" ht="15.75" hidden="false" customHeight="false" outlineLevel="0" collapsed="false">
      <c r="A96" s="16"/>
      <c r="B96" s="19" t="s">
        <v>116</v>
      </c>
      <c r="C96" s="2" t="n">
        <v>902</v>
      </c>
      <c r="D96" s="20" t="s">
        <v>19</v>
      </c>
      <c r="E96" s="20" t="s">
        <v>34</v>
      </c>
      <c r="F96" s="20" t="s">
        <v>272</v>
      </c>
      <c r="G96" s="20" t="s">
        <v>245</v>
      </c>
      <c r="H96" s="20" t="s">
        <v>275</v>
      </c>
      <c r="I96" s="20" t="s">
        <v>117</v>
      </c>
      <c r="J96" s="52"/>
      <c r="K96" s="55"/>
      <c r="L96" s="52"/>
      <c r="M96" s="55"/>
      <c r="N96" s="52" t="n">
        <v>2000</v>
      </c>
      <c r="O96" s="55" t="n">
        <f aca="false">M96+N96</f>
        <v>2000</v>
      </c>
    </row>
    <row r="97" customFormat="false" ht="31.5" hidden="false" customHeight="false" outlineLevel="0" collapsed="false">
      <c r="A97" s="16"/>
      <c r="B97" s="19" t="s">
        <v>284</v>
      </c>
      <c r="C97" s="2" t="n">
        <v>902</v>
      </c>
      <c r="D97" s="20" t="s">
        <v>19</v>
      </c>
      <c r="E97" s="20" t="s">
        <v>34</v>
      </c>
      <c r="F97" s="20" t="s">
        <v>272</v>
      </c>
      <c r="G97" s="20" t="s">
        <v>247</v>
      </c>
      <c r="H97" s="20" t="s">
        <v>105</v>
      </c>
      <c r="I97" s="20"/>
      <c r="J97" s="52"/>
      <c r="K97" s="55"/>
      <c r="L97" s="52"/>
      <c r="M97" s="55"/>
      <c r="N97" s="52" t="n">
        <f aca="false">N98</f>
        <v>450</v>
      </c>
      <c r="O97" s="55" t="n">
        <f aca="false">M97+N97</f>
        <v>450</v>
      </c>
    </row>
    <row r="98" customFormat="false" ht="15.75" hidden="false" customHeight="false" outlineLevel="0" collapsed="false">
      <c r="A98" s="16"/>
      <c r="B98" s="19" t="s">
        <v>274</v>
      </c>
      <c r="C98" s="2" t="n">
        <v>902</v>
      </c>
      <c r="D98" s="20" t="s">
        <v>19</v>
      </c>
      <c r="E98" s="20" t="s">
        <v>34</v>
      </c>
      <c r="F98" s="20" t="s">
        <v>272</v>
      </c>
      <c r="G98" s="20" t="s">
        <v>247</v>
      </c>
      <c r="H98" s="20" t="s">
        <v>275</v>
      </c>
      <c r="I98" s="20"/>
      <c r="J98" s="52"/>
      <c r="K98" s="55"/>
      <c r="L98" s="52"/>
      <c r="M98" s="55"/>
      <c r="N98" s="52" t="n">
        <f aca="false">N99</f>
        <v>450</v>
      </c>
      <c r="O98" s="55" t="n">
        <f aca="false">M98+N98</f>
        <v>450</v>
      </c>
    </row>
    <row r="99" customFormat="false" ht="31.5" hidden="false" customHeight="false" outlineLevel="0" collapsed="false">
      <c r="A99" s="16"/>
      <c r="B99" s="19" t="s">
        <v>110</v>
      </c>
      <c r="C99" s="2" t="n">
        <v>902</v>
      </c>
      <c r="D99" s="20" t="s">
        <v>19</v>
      </c>
      <c r="E99" s="20" t="s">
        <v>34</v>
      </c>
      <c r="F99" s="20" t="s">
        <v>272</v>
      </c>
      <c r="G99" s="20" t="s">
        <v>247</v>
      </c>
      <c r="H99" s="20" t="s">
        <v>275</v>
      </c>
      <c r="I99" s="20" t="s">
        <v>111</v>
      </c>
      <c r="J99" s="52"/>
      <c r="K99" s="55"/>
      <c r="L99" s="52"/>
      <c r="M99" s="55"/>
      <c r="N99" s="52" t="n">
        <v>450</v>
      </c>
      <c r="O99" s="55" t="n">
        <f aca="false">M99+N99</f>
        <v>450</v>
      </c>
    </row>
    <row r="100" customFormat="false" ht="15.75" hidden="false" customHeight="false" outlineLevel="0" collapsed="false">
      <c r="A100" s="16"/>
      <c r="B100" s="19" t="s">
        <v>36</v>
      </c>
      <c r="C100" s="34" t="n">
        <v>902</v>
      </c>
      <c r="D100" s="20" t="s">
        <v>24</v>
      </c>
      <c r="E100" s="18"/>
      <c r="F100" s="20"/>
      <c r="G100" s="20"/>
      <c r="H100" s="20"/>
      <c r="I100" s="20"/>
      <c r="J100" s="71" t="n">
        <f aca="false">J101</f>
        <v>8901.2</v>
      </c>
      <c r="K100" s="55" t="n">
        <f aca="false">J100</f>
        <v>8901.2</v>
      </c>
      <c r="L100" s="71" t="n">
        <f aca="false">L101</f>
        <v>6587</v>
      </c>
      <c r="M100" s="55" t="n">
        <f aca="false">K100+L100</f>
        <v>15488.2</v>
      </c>
      <c r="N100" s="71" t="n">
        <f aca="false">N101</f>
        <v>702</v>
      </c>
      <c r="O100" s="55" t="n">
        <f aca="false">M100+N100</f>
        <v>16190.2</v>
      </c>
    </row>
    <row r="101" customFormat="false" ht="31.5" hidden="false" customHeight="false" outlineLevel="0" collapsed="false">
      <c r="A101" s="16"/>
      <c r="B101" s="19" t="s">
        <v>37</v>
      </c>
      <c r="C101" s="34" t="n">
        <v>902</v>
      </c>
      <c r="D101" s="20" t="s">
        <v>24</v>
      </c>
      <c r="E101" s="20" t="s">
        <v>38</v>
      </c>
      <c r="F101" s="20"/>
      <c r="G101" s="20"/>
      <c r="H101" s="20"/>
      <c r="I101" s="20"/>
      <c r="J101" s="71" t="n">
        <f aca="false">J102</f>
        <v>8901.2</v>
      </c>
      <c r="K101" s="55" t="n">
        <f aca="false">J101</f>
        <v>8901.2</v>
      </c>
      <c r="L101" s="71" t="n">
        <f aca="false">L102</f>
        <v>6587</v>
      </c>
      <c r="M101" s="55" t="n">
        <f aca="false">K101+L101</f>
        <v>15488.2</v>
      </c>
      <c r="N101" s="71" t="n">
        <f aca="false">N102</f>
        <v>702</v>
      </c>
      <c r="O101" s="55" t="n">
        <f aca="false">M101+N101</f>
        <v>16190.2</v>
      </c>
    </row>
    <row r="102" customFormat="false" ht="15.75" hidden="false" customHeight="false" outlineLevel="0" collapsed="false">
      <c r="A102" s="16"/>
      <c r="B102" s="19" t="s">
        <v>220</v>
      </c>
      <c r="C102" s="34" t="n">
        <v>902</v>
      </c>
      <c r="D102" s="20" t="s">
        <v>24</v>
      </c>
      <c r="E102" s="20" t="s">
        <v>38</v>
      </c>
      <c r="F102" s="20" t="s">
        <v>221</v>
      </c>
      <c r="G102" s="20" t="s">
        <v>104</v>
      </c>
      <c r="H102" s="20" t="s">
        <v>105</v>
      </c>
      <c r="I102" s="20"/>
      <c r="J102" s="71" t="n">
        <f aca="false">J103</f>
        <v>8901.2</v>
      </c>
      <c r="K102" s="55" t="n">
        <f aca="false">J102</f>
        <v>8901.2</v>
      </c>
      <c r="L102" s="71" t="n">
        <f aca="false">L103</f>
        <v>6587</v>
      </c>
      <c r="M102" s="55" t="n">
        <f aca="false">K102+L102</f>
        <v>15488.2</v>
      </c>
      <c r="N102" s="71" t="n">
        <f aca="false">N103</f>
        <v>702</v>
      </c>
      <c r="O102" s="55" t="n">
        <f aca="false">M102+N102</f>
        <v>16190.2</v>
      </c>
    </row>
    <row r="103" customFormat="false" ht="31.5" hidden="false" customHeight="false" outlineLevel="0" collapsed="false">
      <c r="A103" s="16"/>
      <c r="B103" s="19" t="s">
        <v>244</v>
      </c>
      <c r="C103" s="34" t="n">
        <v>902</v>
      </c>
      <c r="D103" s="20" t="s">
        <v>24</v>
      </c>
      <c r="E103" s="20" t="s">
        <v>38</v>
      </c>
      <c r="F103" s="20" t="s">
        <v>221</v>
      </c>
      <c r="G103" s="20" t="s">
        <v>245</v>
      </c>
      <c r="H103" s="20" t="s">
        <v>105</v>
      </c>
      <c r="I103" s="20"/>
      <c r="J103" s="71" t="n">
        <f aca="false">J104</f>
        <v>8901.2</v>
      </c>
      <c r="K103" s="55" t="n">
        <f aca="false">J103</f>
        <v>8901.2</v>
      </c>
      <c r="L103" s="71" t="n">
        <f aca="false">L104</f>
        <v>6587</v>
      </c>
      <c r="M103" s="55" t="n">
        <f aca="false">K103+L103</f>
        <v>15488.2</v>
      </c>
      <c r="N103" s="71" t="n">
        <f aca="false">N104</f>
        <v>702</v>
      </c>
      <c r="O103" s="55" t="n">
        <f aca="false">M103+N103</f>
        <v>16190.2</v>
      </c>
    </row>
    <row r="104" customFormat="false" ht="15.75" hidden="false" customHeight="true" outlineLevel="0" collapsed="false">
      <c r="A104" s="16"/>
      <c r="B104" s="51" t="s">
        <v>149</v>
      </c>
      <c r="C104" s="34" t="n">
        <v>902</v>
      </c>
      <c r="D104" s="20" t="s">
        <v>24</v>
      </c>
      <c r="E104" s="20" t="s">
        <v>38</v>
      </c>
      <c r="F104" s="20" t="s">
        <v>221</v>
      </c>
      <c r="G104" s="20" t="s">
        <v>245</v>
      </c>
      <c r="H104" s="20" t="s">
        <v>150</v>
      </c>
      <c r="I104" s="20"/>
      <c r="J104" s="71" t="n">
        <f aca="false">J105+J106+J107</f>
        <v>8901.2</v>
      </c>
      <c r="K104" s="55" t="n">
        <f aca="false">J104</f>
        <v>8901.2</v>
      </c>
      <c r="L104" s="71" t="n">
        <f aca="false">L105+L106+L107</f>
        <v>6587</v>
      </c>
      <c r="M104" s="55" t="n">
        <f aca="false">K104+L104</f>
        <v>15488.2</v>
      </c>
      <c r="N104" s="71" t="n">
        <f aca="false">N105+N106+N107</f>
        <v>702</v>
      </c>
      <c r="O104" s="55" t="n">
        <f aca="false">M104+N104</f>
        <v>16190.2</v>
      </c>
    </row>
    <row r="105" customFormat="false" ht="47.25" hidden="false" customHeight="false" outlineLevel="0" collapsed="false">
      <c r="A105" s="16"/>
      <c r="B105" s="19" t="s">
        <v>114</v>
      </c>
      <c r="C105" s="34" t="n">
        <v>902</v>
      </c>
      <c r="D105" s="20" t="s">
        <v>24</v>
      </c>
      <c r="E105" s="20" t="s">
        <v>38</v>
      </c>
      <c r="F105" s="20" t="s">
        <v>221</v>
      </c>
      <c r="G105" s="20" t="s">
        <v>245</v>
      </c>
      <c r="H105" s="20" t="s">
        <v>150</v>
      </c>
      <c r="I105" s="20" t="s">
        <v>115</v>
      </c>
      <c r="J105" s="71" t="n">
        <v>6841.3</v>
      </c>
      <c r="K105" s="55" t="n">
        <f aca="false">J105</f>
        <v>6841.3</v>
      </c>
      <c r="L105" s="71" t="n">
        <v>5366.3</v>
      </c>
      <c r="M105" s="55" t="n">
        <f aca="false">K105+L105</f>
        <v>12207.6</v>
      </c>
      <c r="N105" s="71" t="n">
        <v>-92.8</v>
      </c>
      <c r="O105" s="55" t="n">
        <f aca="false">M105+N105</f>
        <v>12114.8</v>
      </c>
    </row>
    <row r="106" customFormat="false" ht="15.75" hidden="false" customHeight="false" outlineLevel="0" collapsed="false">
      <c r="A106" s="16"/>
      <c r="B106" s="19" t="s">
        <v>116</v>
      </c>
      <c r="C106" s="34" t="n">
        <v>902</v>
      </c>
      <c r="D106" s="20" t="s">
        <v>24</v>
      </c>
      <c r="E106" s="20" t="s">
        <v>38</v>
      </c>
      <c r="F106" s="20" t="s">
        <v>221</v>
      </c>
      <c r="G106" s="20" t="s">
        <v>245</v>
      </c>
      <c r="H106" s="20" t="s">
        <v>150</v>
      </c>
      <c r="I106" s="20" t="s">
        <v>117</v>
      </c>
      <c r="J106" s="71" t="n">
        <v>2042.9</v>
      </c>
      <c r="K106" s="55" t="n">
        <f aca="false">J106</f>
        <v>2042.9</v>
      </c>
      <c r="L106" s="71" t="n">
        <v>1218.3</v>
      </c>
      <c r="M106" s="55" t="n">
        <f aca="false">K106+L106</f>
        <v>3261.2</v>
      </c>
      <c r="N106" s="71" t="n">
        <v>794.8</v>
      </c>
      <c r="O106" s="55" t="n">
        <f aca="false">M106+N106</f>
        <v>4056</v>
      </c>
    </row>
    <row r="107" customFormat="false" ht="15.75" hidden="false" customHeight="false" outlineLevel="0" collapsed="false">
      <c r="A107" s="16"/>
      <c r="B107" s="19" t="s">
        <v>118</v>
      </c>
      <c r="C107" s="34" t="n">
        <v>902</v>
      </c>
      <c r="D107" s="20" t="s">
        <v>24</v>
      </c>
      <c r="E107" s="20" t="s">
        <v>38</v>
      </c>
      <c r="F107" s="20" t="s">
        <v>221</v>
      </c>
      <c r="G107" s="20" t="s">
        <v>245</v>
      </c>
      <c r="H107" s="20" t="s">
        <v>150</v>
      </c>
      <c r="I107" s="20" t="s">
        <v>119</v>
      </c>
      <c r="J107" s="71" t="n">
        <v>17</v>
      </c>
      <c r="K107" s="55" t="n">
        <f aca="false">J107</f>
        <v>17</v>
      </c>
      <c r="L107" s="71" t="n">
        <v>2.4</v>
      </c>
      <c r="M107" s="55" t="n">
        <f aca="false">K107+L107</f>
        <v>19.4</v>
      </c>
      <c r="N107" s="71"/>
      <c r="O107" s="55" t="n">
        <f aca="false">M107+N107</f>
        <v>19.4</v>
      </c>
    </row>
    <row r="108" customFormat="false" ht="15.75" hidden="false" customHeight="false" outlineLevel="0" collapsed="false">
      <c r="A108" s="16"/>
      <c r="B108" s="19" t="s">
        <v>40</v>
      </c>
      <c r="C108" s="34" t="n">
        <v>902</v>
      </c>
      <c r="D108" s="20" t="s">
        <v>26</v>
      </c>
      <c r="E108" s="18"/>
      <c r="F108" s="20"/>
      <c r="G108" s="20"/>
      <c r="H108" s="20"/>
      <c r="I108" s="20"/>
      <c r="J108" s="71" t="n">
        <f aca="false">J109+J121</f>
        <v>4252.1</v>
      </c>
      <c r="K108" s="55" t="n">
        <f aca="false">J108</f>
        <v>4252.1</v>
      </c>
      <c r="L108" s="71" t="n">
        <f aca="false">L109+L121</f>
        <v>0</v>
      </c>
      <c r="M108" s="55" t="n">
        <f aca="false">K108+L108</f>
        <v>4252.1</v>
      </c>
      <c r="N108" s="71" t="n">
        <f aca="false">N109+N121+N126</f>
        <v>1611.8</v>
      </c>
      <c r="O108" s="55" t="n">
        <f aca="false">M108+N108</f>
        <v>5863.9</v>
      </c>
    </row>
    <row r="109" customFormat="false" ht="15.75" hidden="false" customHeight="false" outlineLevel="0" collapsed="false">
      <c r="A109" s="16"/>
      <c r="B109" s="19" t="s">
        <v>41</v>
      </c>
      <c r="C109" s="34" t="n">
        <v>902</v>
      </c>
      <c r="D109" s="20" t="s">
        <v>26</v>
      </c>
      <c r="E109" s="20" t="s">
        <v>42</v>
      </c>
      <c r="F109" s="20"/>
      <c r="G109" s="20"/>
      <c r="H109" s="20"/>
      <c r="I109" s="20"/>
      <c r="J109" s="71" t="n">
        <f aca="false">J110</f>
        <v>3954.3</v>
      </c>
      <c r="K109" s="55" t="n">
        <f aca="false">J109</f>
        <v>3954.3</v>
      </c>
      <c r="L109" s="71" t="n">
        <f aca="false">L110</f>
        <v>0</v>
      </c>
      <c r="M109" s="55" t="n">
        <f aca="false">K109+L109</f>
        <v>3954.3</v>
      </c>
      <c r="N109" s="71" t="n">
        <f aca="false">N110</f>
        <v>0</v>
      </c>
      <c r="O109" s="55" t="n">
        <f aca="false">M109+N109</f>
        <v>3954.3</v>
      </c>
    </row>
    <row r="110" customFormat="false" ht="31.5" hidden="false" customHeight="false" outlineLevel="0" collapsed="false">
      <c r="A110" s="16"/>
      <c r="B110" s="19" t="s">
        <v>202</v>
      </c>
      <c r="C110" s="34" t="n">
        <v>902</v>
      </c>
      <c r="D110" s="20" t="s">
        <v>26</v>
      </c>
      <c r="E110" s="20" t="s">
        <v>42</v>
      </c>
      <c r="F110" s="20" t="s">
        <v>30</v>
      </c>
      <c r="G110" s="20" t="s">
        <v>104</v>
      </c>
      <c r="H110" s="20" t="s">
        <v>105</v>
      </c>
      <c r="I110" s="20"/>
      <c r="J110" s="71" t="n">
        <f aca="false">J111+J116</f>
        <v>3954.3</v>
      </c>
      <c r="K110" s="55" t="n">
        <f aca="false">J110</f>
        <v>3954.3</v>
      </c>
      <c r="L110" s="71" t="n">
        <f aca="false">L111+L116</f>
        <v>0</v>
      </c>
      <c r="M110" s="55" t="n">
        <f aca="false">K110+L110</f>
        <v>3954.3</v>
      </c>
      <c r="N110" s="71" t="n">
        <f aca="false">N111+N116</f>
        <v>0</v>
      </c>
      <c r="O110" s="55" t="n">
        <f aca="false">M110+N110</f>
        <v>3954.3</v>
      </c>
    </row>
    <row r="111" customFormat="false" ht="31.5" hidden="false" customHeight="false" outlineLevel="0" collapsed="false">
      <c r="A111" s="16"/>
      <c r="B111" s="51" t="s">
        <v>203</v>
      </c>
      <c r="C111" s="34" t="n">
        <v>902</v>
      </c>
      <c r="D111" s="20" t="s">
        <v>26</v>
      </c>
      <c r="E111" s="20" t="s">
        <v>42</v>
      </c>
      <c r="F111" s="20" t="s">
        <v>30</v>
      </c>
      <c r="G111" s="20" t="s">
        <v>107</v>
      </c>
      <c r="H111" s="20" t="s">
        <v>105</v>
      </c>
      <c r="I111" s="20"/>
      <c r="J111" s="71" t="n">
        <f aca="false">J112+J114</f>
        <v>2437.7</v>
      </c>
      <c r="K111" s="55" t="n">
        <f aca="false">J111</f>
        <v>2437.7</v>
      </c>
      <c r="L111" s="71" t="n">
        <f aca="false">L112+L114</f>
        <v>0</v>
      </c>
      <c r="M111" s="55" t="n">
        <f aca="false">K111+L111</f>
        <v>2437.7</v>
      </c>
      <c r="N111" s="71" t="n">
        <f aca="false">N112+N114</f>
        <v>0</v>
      </c>
      <c r="O111" s="55" t="n">
        <f aca="false">M111+N111</f>
        <v>2437.7</v>
      </c>
    </row>
    <row r="112" customFormat="false" ht="78.75" hidden="false" customHeight="false" outlineLevel="0" collapsed="false">
      <c r="A112" s="16"/>
      <c r="B112" s="51" t="s">
        <v>204</v>
      </c>
      <c r="C112" s="34" t="n">
        <v>902</v>
      </c>
      <c r="D112" s="20" t="s">
        <v>26</v>
      </c>
      <c r="E112" s="20" t="s">
        <v>42</v>
      </c>
      <c r="F112" s="20" t="s">
        <v>30</v>
      </c>
      <c r="G112" s="20" t="s">
        <v>107</v>
      </c>
      <c r="H112" s="20" t="s">
        <v>205</v>
      </c>
      <c r="I112" s="20"/>
      <c r="J112" s="71" t="n">
        <f aca="false">J113</f>
        <v>2432.6</v>
      </c>
      <c r="K112" s="55" t="n">
        <f aca="false">J112</f>
        <v>2432.6</v>
      </c>
      <c r="L112" s="71" t="n">
        <f aca="false">L113</f>
        <v>0</v>
      </c>
      <c r="M112" s="55" t="n">
        <f aca="false">K112+L112</f>
        <v>2432.6</v>
      </c>
      <c r="N112" s="71" t="n">
        <f aca="false">N113</f>
        <v>0</v>
      </c>
      <c r="O112" s="55" t="n">
        <f aca="false">M112+N112</f>
        <v>2432.6</v>
      </c>
    </row>
    <row r="113" customFormat="false" ht="15.75" hidden="false" customHeight="false" outlineLevel="0" collapsed="false">
      <c r="A113" s="16"/>
      <c r="B113" s="19" t="s">
        <v>118</v>
      </c>
      <c r="C113" s="34" t="n">
        <v>902</v>
      </c>
      <c r="D113" s="20" t="s">
        <v>26</v>
      </c>
      <c r="E113" s="20" t="s">
        <v>42</v>
      </c>
      <c r="F113" s="20" t="s">
        <v>30</v>
      </c>
      <c r="G113" s="20" t="s">
        <v>107</v>
      </c>
      <c r="H113" s="20" t="s">
        <v>205</v>
      </c>
      <c r="I113" s="20" t="s">
        <v>119</v>
      </c>
      <c r="J113" s="71" t="n">
        <v>2432.6</v>
      </c>
      <c r="K113" s="55" t="n">
        <f aca="false">J113</f>
        <v>2432.6</v>
      </c>
      <c r="L113" s="71"/>
      <c r="M113" s="55" t="n">
        <f aca="false">K113+L113</f>
        <v>2432.6</v>
      </c>
      <c r="N113" s="71"/>
      <c r="O113" s="55" t="n">
        <f aca="false">M113+N113</f>
        <v>2432.6</v>
      </c>
    </row>
    <row r="114" customFormat="false" ht="63" hidden="false" customHeight="false" outlineLevel="0" collapsed="false">
      <c r="A114" s="16"/>
      <c r="B114" s="19" t="s">
        <v>206</v>
      </c>
      <c r="C114" s="34" t="n">
        <v>902</v>
      </c>
      <c r="D114" s="20" t="s">
        <v>26</v>
      </c>
      <c r="E114" s="20" t="s">
        <v>42</v>
      </c>
      <c r="F114" s="20" t="s">
        <v>30</v>
      </c>
      <c r="G114" s="20" t="s">
        <v>107</v>
      </c>
      <c r="H114" s="20" t="s">
        <v>207</v>
      </c>
      <c r="I114" s="20"/>
      <c r="J114" s="71" t="n">
        <f aca="false">J115</f>
        <v>5.1</v>
      </c>
      <c r="K114" s="55" t="n">
        <f aca="false">J114</f>
        <v>5.1</v>
      </c>
      <c r="L114" s="71" t="n">
        <f aca="false">L115</f>
        <v>0</v>
      </c>
      <c r="M114" s="55" t="n">
        <f aca="false">K114+L114</f>
        <v>5.1</v>
      </c>
      <c r="N114" s="71" t="n">
        <f aca="false">N115</f>
        <v>0</v>
      </c>
      <c r="O114" s="55" t="n">
        <f aca="false">M114+N114</f>
        <v>5.1</v>
      </c>
    </row>
    <row r="115" customFormat="false" ht="15.75" hidden="false" customHeight="false" outlineLevel="0" collapsed="false">
      <c r="A115" s="16"/>
      <c r="B115" s="19" t="s">
        <v>118</v>
      </c>
      <c r="C115" s="34" t="n">
        <v>902</v>
      </c>
      <c r="D115" s="20" t="s">
        <v>26</v>
      </c>
      <c r="E115" s="20" t="s">
        <v>42</v>
      </c>
      <c r="F115" s="20" t="s">
        <v>30</v>
      </c>
      <c r="G115" s="20" t="s">
        <v>107</v>
      </c>
      <c r="H115" s="20" t="s">
        <v>207</v>
      </c>
      <c r="I115" s="20" t="s">
        <v>119</v>
      </c>
      <c r="J115" s="71" t="n">
        <v>5.1</v>
      </c>
      <c r="K115" s="55" t="n">
        <f aca="false">J115</f>
        <v>5.1</v>
      </c>
      <c r="L115" s="71"/>
      <c r="M115" s="55" t="n">
        <f aca="false">K115+L115</f>
        <v>5.1</v>
      </c>
      <c r="N115" s="71"/>
      <c r="O115" s="55" t="n">
        <f aca="false">M115+N115</f>
        <v>5.1</v>
      </c>
    </row>
    <row r="116" customFormat="false" ht="31.5" hidden="false" customHeight="false" outlineLevel="0" collapsed="false">
      <c r="A116" s="16"/>
      <c r="B116" s="19" t="s">
        <v>208</v>
      </c>
      <c r="C116" s="34" t="n">
        <v>902</v>
      </c>
      <c r="D116" s="20" t="s">
        <v>26</v>
      </c>
      <c r="E116" s="20" t="s">
        <v>42</v>
      </c>
      <c r="F116" s="20" t="s">
        <v>30</v>
      </c>
      <c r="G116" s="20" t="s">
        <v>138</v>
      </c>
      <c r="H116" s="20" t="s">
        <v>105</v>
      </c>
      <c r="I116" s="20"/>
      <c r="J116" s="71" t="n">
        <f aca="false">J117+J119</f>
        <v>1516.6</v>
      </c>
      <c r="K116" s="55" t="n">
        <f aca="false">J116</f>
        <v>1516.6</v>
      </c>
      <c r="L116" s="71" t="n">
        <f aca="false">L117+L119</f>
        <v>0</v>
      </c>
      <c r="M116" s="55" t="n">
        <f aca="false">K116+L116</f>
        <v>1516.6</v>
      </c>
      <c r="N116" s="71" t="n">
        <f aca="false">N117+N119</f>
        <v>0</v>
      </c>
      <c r="O116" s="55" t="n">
        <f aca="false">M116+N116</f>
        <v>1516.6</v>
      </c>
    </row>
    <row r="117" customFormat="false" ht="94.5" hidden="false" customHeight="false" outlineLevel="0" collapsed="false">
      <c r="A117" s="16"/>
      <c r="B117" s="51" t="s">
        <v>209</v>
      </c>
      <c r="C117" s="34" t="n">
        <v>902</v>
      </c>
      <c r="D117" s="20" t="s">
        <v>26</v>
      </c>
      <c r="E117" s="20" t="s">
        <v>42</v>
      </c>
      <c r="F117" s="20" t="s">
        <v>30</v>
      </c>
      <c r="G117" s="20" t="s">
        <v>138</v>
      </c>
      <c r="H117" s="20" t="s">
        <v>210</v>
      </c>
      <c r="I117" s="20"/>
      <c r="J117" s="71" t="n">
        <f aca="false">J118</f>
        <v>1440</v>
      </c>
      <c r="K117" s="55" t="n">
        <f aca="false">J117</f>
        <v>1440</v>
      </c>
      <c r="L117" s="71" t="n">
        <f aca="false">L118</f>
        <v>0</v>
      </c>
      <c r="M117" s="55" t="n">
        <f aca="false">K117+L117</f>
        <v>1440</v>
      </c>
      <c r="N117" s="71" t="n">
        <f aca="false">N118</f>
        <v>0</v>
      </c>
      <c r="O117" s="55" t="n">
        <f aca="false">M117+N117</f>
        <v>1440</v>
      </c>
    </row>
    <row r="118" customFormat="false" ht="15.75" hidden="false" customHeight="false" outlineLevel="0" collapsed="false">
      <c r="A118" s="16"/>
      <c r="B118" s="19" t="s">
        <v>116</v>
      </c>
      <c r="C118" s="34" t="n">
        <v>902</v>
      </c>
      <c r="D118" s="20" t="s">
        <v>26</v>
      </c>
      <c r="E118" s="20" t="s">
        <v>42</v>
      </c>
      <c r="F118" s="20" t="s">
        <v>30</v>
      </c>
      <c r="G118" s="20" t="s">
        <v>138</v>
      </c>
      <c r="H118" s="20" t="s">
        <v>210</v>
      </c>
      <c r="I118" s="20" t="s">
        <v>117</v>
      </c>
      <c r="J118" s="71" t="n">
        <v>1440</v>
      </c>
      <c r="K118" s="55" t="n">
        <f aca="false">J118</f>
        <v>1440</v>
      </c>
      <c r="L118" s="71"/>
      <c r="M118" s="55" t="n">
        <f aca="false">K118+L118</f>
        <v>1440</v>
      </c>
      <c r="N118" s="71"/>
      <c r="O118" s="55" t="n">
        <f aca="false">M118+N118</f>
        <v>1440</v>
      </c>
    </row>
    <row r="119" customFormat="false" ht="63" hidden="false" customHeight="false" outlineLevel="0" collapsed="false">
      <c r="A119" s="16"/>
      <c r="B119" s="19" t="s">
        <v>211</v>
      </c>
      <c r="C119" s="34" t="n">
        <v>902</v>
      </c>
      <c r="D119" s="20" t="s">
        <v>26</v>
      </c>
      <c r="E119" s="20" t="s">
        <v>42</v>
      </c>
      <c r="F119" s="20" t="s">
        <v>30</v>
      </c>
      <c r="G119" s="20" t="s">
        <v>138</v>
      </c>
      <c r="H119" s="20" t="s">
        <v>212</v>
      </c>
      <c r="I119" s="20"/>
      <c r="J119" s="71" t="n">
        <f aca="false">J120</f>
        <v>76.6</v>
      </c>
      <c r="K119" s="55" t="n">
        <f aca="false">J119</f>
        <v>76.6</v>
      </c>
      <c r="L119" s="71" t="n">
        <f aca="false">L120</f>
        <v>0</v>
      </c>
      <c r="M119" s="55" t="n">
        <f aca="false">K119+L119</f>
        <v>76.6</v>
      </c>
      <c r="N119" s="71" t="n">
        <f aca="false">N120</f>
        <v>0</v>
      </c>
      <c r="O119" s="55" t="n">
        <f aca="false">M119+N119</f>
        <v>76.6</v>
      </c>
    </row>
    <row r="120" customFormat="false" ht="15.75" hidden="false" customHeight="false" outlineLevel="0" collapsed="false">
      <c r="A120" s="16"/>
      <c r="B120" s="19" t="s">
        <v>116</v>
      </c>
      <c r="C120" s="34" t="n">
        <v>902</v>
      </c>
      <c r="D120" s="20" t="s">
        <v>26</v>
      </c>
      <c r="E120" s="20" t="s">
        <v>42</v>
      </c>
      <c r="F120" s="20" t="s">
        <v>30</v>
      </c>
      <c r="G120" s="20" t="s">
        <v>138</v>
      </c>
      <c r="H120" s="20" t="s">
        <v>212</v>
      </c>
      <c r="I120" s="20" t="s">
        <v>117</v>
      </c>
      <c r="J120" s="71" t="n">
        <v>76.6</v>
      </c>
      <c r="K120" s="55" t="n">
        <f aca="false">J120</f>
        <v>76.6</v>
      </c>
      <c r="L120" s="71"/>
      <c r="M120" s="55" t="n">
        <f aca="false">K120+L120</f>
        <v>76.6</v>
      </c>
      <c r="N120" s="71"/>
      <c r="O120" s="55" t="n">
        <f aca="false">M120+N120</f>
        <v>76.6</v>
      </c>
    </row>
    <row r="121" customFormat="false" ht="15.75" hidden="false" customHeight="false" outlineLevel="0" collapsed="false">
      <c r="A121" s="16"/>
      <c r="B121" s="19" t="s">
        <v>44</v>
      </c>
      <c r="C121" s="34" t="n">
        <v>902</v>
      </c>
      <c r="D121" s="20" t="s">
        <v>26</v>
      </c>
      <c r="E121" s="20" t="s">
        <v>38</v>
      </c>
      <c r="F121" s="20"/>
      <c r="G121" s="20"/>
      <c r="H121" s="20"/>
      <c r="I121" s="20"/>
      <c r="J121" s="71" t="n">
        <f aca="false">J122</f>
        <v>297.8</v>
      </c>
      <c r="K121" s="55" t="n">
        <f aca="false">J121</f>
        <v>297.8</v>
      </c>
      <c r="L121" s="71" t="n">
        <f aca="false">L122</f>
        <v>0</v>
      </c>
      <c r="M121" s="55" t="n">
        <f aca="false">K121+L121</f>
        <v>297.8</v>
      </c>
      <c r="N121" s="71" t="n">
        <f aca="false">N122</f>
        <v>511.8</v>
      </c>
      <c r="O121" s="55" t="n">
        <f aca="false">M121+N121</f>
        <v>809.6</v>
      </c>
    </row>
    <row r="122" customFormat="false" ht="15.75" hidden="false" customHeight="false" outlineLevel="0" collapsed="false">
      <c r="A122" s="16"/>
      <c r="B122" s="19" t="s">
        <v>220</v>
      </c>
      <c r="C122" s="34" t="n">
        <v>902</v>
      </c>
      <c r="D122" s="20" t="s">
        <v>26</v>
      </c>
      <c r="E122" s="20" t="s">
        <v>38</v>
      </c>
      <c r="F122" s="20" t="s">
        <v>221</v>
      </c>
      <c r="G122" s="20" t="s">
        <v>104</v>
      </c>
      <c r="H122" s="20" t="s">
        <v>105</v>
      </c>
      <c r="I122" s="20"/>
      <c r="J122" s="71" t="n">
        <f aca="false">J123</f>
        <v>297.8</v>
      </c>
      <c r="K122" s="55" t="n">
        <f aca="false">J122</f>
        <v>297.8</v>
      </c>
      <c r="L122" s="71" t="n">
        <f aca="false">L123</f>
        <v>0</v>
      </c>
      <c r="M122" s="55" t="n">
        <f aca="false">K122+L122</f>
        <v>297.8</v>
      </c>
      <c r="N122" s="71" t="n">
        <f aca="false">N123</f>
        <v>511.8</v>
      </c>
      <c r="O122" s="55" t="n">
        <f aca="false">M122+N122</f>
        <v>809.6</v>
      </c>
    </row>
    <row r="123" customFormat="false" ht="15.75" hidden="false" customHeight="false" outlineLevel="0" collapsed="false">
      <c r="A123" s="16"/>
      <c r="B123" s="19" t="s">
        <v>241</v>
      </c>
      <c r="C123" s="34" t="n">
        <v>902</v>
      </c>
      <c r="D123" s="20" t="s">
        <v>26</v>
      </c>
      <c r="E123" s="20" t="s">
        <v>38</v>
      </c>
      <c r="F123" s="20" t="s">
        <v>221</v>
      </c>
      <c r="G123" s="20" t="s">
        <v>166</v>
      </c>
      <c r="H123" s="20" t="s">
        <v>105</v>
      </c>
      <c r="I123" s="20"/>
      <c r="J123" s="71" t="n">
        <f aca="false">J124</f>
        <v>297.8</v>
      </c>
      <c r="K123" s="55" t="n">
        <f aca="false">J123</f>
        <v>297.8</v>
      </c>
      <c r="L123" s="71" t="n">
        <f aca="false">L124</f>
        <v>0</v>
      </c>
      <c r="M123" s="55" t="n">
        <f aca="false">K123+L123</f>
        <v>297.8</v>
      </c>
      <c r="N123" s="71" t="n">
        <f aca="false">N124</f>
        <v>511.8</v>
      </c>
      <c r="O123" s="55" t="n">
        <f aca="false">M123+N123</f>
        <v>809.6</v>
      </c>
    </row>
    <row r="124" customFormat="false" ht="15.75" hidden="false" customHeight="false" outlineLevel="0" collapsed="false">
      <c r="A124" s="16"/>
      <c r="B124" s="19" t="s">
        <v>242</v>
      </c>
      <c r="C124" s="34" t="n">
        <v>902</v>
      </c>
      <c r="D124" s="20" t="s">
        <v>26</v>
      </c>
      <c r="E124" s="20" t="s">
        <v>38</v>
      </c>
      <c r="F124" s="20" t="s">
        <v>221</v>
      </c>
      <c r="G124" s="20" t="s">
        <v>166</v>
      </c>
      <c r="H124" s="20" t="s">
        <v>243</v>
      </c>
      <c r="I124" s="20"/>
      <c r="J124" s="71" t="n">
        <f aca="false">J125</f>
        <v>297.8</v>
      </c>
      <c r="K124" s="55" t="n">
        <f aca="false">J124</f>
        <v>297.8</v>
      </c>
      <c r="L124" s="71" t="n">
        <f aca="false">L125</f>
        <v>0</v>
      </c>
      <c r="M124" s="55" t="n">
        <f aca="false">K124+L124</f>
        <v>297.8</v>
      </c>
      <c r="N124" s="71" t="n">
        <f aca="false">N125</f>
        <v>511.8</v>
      </c>
      <c r="O124" s="55" t="n">
        <f aca="false">M124+N124</f>
        <v>809.6</v>
      </c>
    </row>
    <row r="125" customFormat="false" ht="15.75" hidden="false" customHeight="false" outlineLevel="0" collapsed="false">
      <c r="A125" s="16"/>
      <c r="B125" s="19" t="s">
        <v>116</v>
      </c>
      <c r="C125" s="34" t="n">
        <v>902</v>
      </c>
      <c r="D125" s="20" t="s">
        <v>26</v>
      </c>
      <c r="E125" s="20" t="s">
        <v>38</v>
      </c>
      <c r="F125" s="20" t="s">
        <v>221</v>
      </c>
      <c r="G125" s="20" t="s">
        <v>166</v>
      </c>
      <c r="H125" s="20" t="s">
        <v>243</v>
      </c>
      <c r="I125" s="20" t="s">
        <v>117</v>
      </c>
      <c r="J125" s="71" t="n">
        <v>297.8</v>
      </c>
      <c r="K125" s="55" t="n">
        <f aca="false">J125</f>
        <v>297.8</v>
      </c>
      <c r="L125" s="71"/>
      <c r="M125" s="55" t="n">
        <f aca="false">K125+L125</f>
        <v>297.8</v>
      </c>
      <c r="N125" s="71" t="n">
        <v>511.8</v>
      </c>
      <c r="O125" s="55" t="n">
        <f aca="false">M125+N125</f>
        <v>809.6</v>
      </c>
    </row>
    <row r="126" customFormat="false" ht="15.75" hidden="false" customHeight="false" outlineLevel="0" collapsed="false">
      <c r="A126" s="16"/>
      <c r="B126" s="19" t="s">
        <v>45</v>
      </c>
      <c r="C126" s="34" t="n">
        <v>902</v>
      </c>
      <c r="D126" s="20" t="s">
        <v>26</v>
      </c>
      <c r="E126" s="20" t="s">
        <v>46</v>
      </c>
      <c r="F126" s="20"/>
      <c r="G126" s="20"/>
      <c r="H126" s="20"/>
      <c r="I126" s="20"/>
      <c r="J126" s="71"/>
      <c r="K126" s="55"/>
      <c r="L126" s="71"/>
      <c r="M126" s="55"/>
      <c r="N126" s="71" t="n">
        <f aca="false">N127</f>
        <v>1100</v>
      </c>
      <c r="O126" s="55" t="n">
        <f aca="false">M126+N126</f>
        <v>1100</v>
      </c>
    </row>
    <row r="127" customFormat="false" ht="15.75" hidden="false" customHeight="false" outlineLevel="0" collapsed="false">
      <c r="A127" s="16"/>
      <c r="B127" s="51" t="s">
        <v>271</v>
      </c>
      <c r="C127" s="34" t="n">
        <v>902</v>
      </c>
      <c r="D127" s="20" t="s">
        <v>26</v>
      </c>
      <c r="E127" s="20" t="s">
        <v>46</v>
      </c>
      <c r="F127" s="20" t="s">
        <v>272</v>
      </c>
      <c r="G127" s="20" t="s">
        <v>104</v>
      </c>
      <c r="H127" s="20" t="s">
        <v>105</v>
      </c>
      <c r="I127" s="20"/>
      <c r="J127" s="71"/>
      <c r="K127" s="55"/>
      <c r="L127" s="71"/>
      <c r="M127" s="55"/>
      <c r="N127" s="71" t="n">
        <f aca="false">N128</f>
        <v>1100</v>
      </c>
      <c r="O127" s="55" t="n">
        <f aca="false">M127+N127</f>
        <v>1100</v>
      </c>
    </row>
    <row r="128" customFormat="false" ht="30.75" hidden="false" customHeight="true" outlineLevel="0" collapsed="false">
      <c r="A128" s="16"/>
      <c r="B128" s="19" t="s">
        <v>288</v>
      </c>
      <c r="C128" s="34" t="n">
        <v>902</v>
      </c>
      <c r="D128" s="20" t="s">
        <v>26</v>
      </c>
      <c r="E128" s="20" t="s">
        <v>46</v>
      </c>
      <c r="F128" s="20" t="s">
        <v>272</v>
      </c>
      <c r="G128" s="20" t="s">
        <v>289</v>
      </c>
      <c r="H128" s="20" t="s">
        <v>105</v>
      </c>
      <c r="I128" s="20"/>
      <c r="J128" s="71"/>
      <c r="K128" s="55"/>
      <c r="L128" s="71"/>
      <c r="M128" s="55"/>
      <c r="N128" s="71" t="n">
        <f aca="false">N129</f>
        <v>1100</v>
      </c>
      <c r="O128" s="55" t="n">
        <f aca="false">M128+N128</f>
        <v>1100</v>
      </c>
    </row>
    <row r="129" customFormat="false" ht="15.75" hidden="false" customHeight="false" outlineLevel="0" collapsed="false">
      <c r="A129" s="16"/>
      <c r="B129" s="19" t="s">
        <v>274</v>
      </c>
      <c r="C129" s="34" t="n">
        <v>902</v>
      </c>
      <c r="D129" s="20" t="s">
        <v>26</v>
      </c>
      <c r="E129" s="20" t="s">
        <v>46</v>
      </c>
      <c r="F129" s="20" t="s">
        <v>272</v>
      </c>
      <c r="G129" s="20" t="s">
        <v>289</v>
      </c>
      <c r="H129" s="20" t="s">
        <v>275</v>
      </c>
      <c r="I129" s="20"/>
      <c r="J129" s="71"/>
      <c r="K129" s="55"/>
      <c r="L129" s="71"/>
      <c r="M129" s="55"/>
      <c r="N129" s="71" t="n">
        <f aca="false">N130+N131</f>
        <v>1100</v>
      </c>
      <c r="O129" s="55" t="n">
        <f aca="false">M129+N129</f>
        <v>1100</v>
      </c>
    </row>
    <row r="130" customFormat="false" ht="15.75" hidden="false" customHeight="false" outlineLevel="0" collapsed="false">
      <c r="A130" s="16"/>
      <c r="B130" s="19" t="s">
        <v>116</v>
      </c>
      <c r="C130" s="34" t="n">
        <v>902</v>
      </c>
      <c r="D130" s="20" t="s">
        <v>26</v>
      </c>
      <c r="E130" s="20" t="s">
        <v>46</v>
      </c>
      <c r="F130" s="20" t="s">
        <v>272</v>
      </c>
      <c r="G130" s="20" t="s">
        <v>289</v>
      </c>
      <c r="H130" s="20" t="s">
        <v>275</v>
      </c>
      <c r="I130" s="20" t="s">
        <v>117</v>
      </c>
      <c r="J130" s="71"/>
      <c r="K130" s="55"/>
      <c r="L130" s="71"/>
      <c r="M130" s="55"/>
      <c r="N130" s="71" t="n">
        <v>400</v>
      </c>
      <c r="O130" s="55" t="n">
        <f aca="false">M130+N130</f>
        <v>400</v>
      </c>
    </row>
    <row r="131" customFormat="false" ht="15.75" hidden="false" customHeight="false" outlineLevel="0" collapsed="false">
      <c r="A131" s="16"/>
      <c r="B131" s="51" t="s">
        <v>118</v>
      </c>
      <c r="C131" s="34" t="n">
        <v>902</v>
      </c>
      <c r="D131" s="20" t="s">
        <v>26</v>
      </c>
      <c r="E131" s="20" t="s">
        <v>46</v>
      </c>
      <c r="F131" s="20" t="s">
        <v>272</v>
      </c>
      <c r="G131" s="20" t="s">
        <v>289</v>
      </c>
      <c r="H131" s="20" t="s">
        <v>275</v>
      </c>
      <c r="I131" s="20" t="s">
        <v>119</v>
      </c>
      <c r="J131" s="71"/>
      <c r="K131" s="55"/>
      <c r="L131" s="71"/>
      <c r="M131" s="55"/>
      <c r="N131" s="71" t="n">
        <v>700</v>
      </c>
      <c r="O131" s="55" t="n">
        <f aca="false">M131+N131</f>
        <v>700</v>
      </c>
    </row>
    <row r="132" customFormat="false" ht="15.75" hidden="false" customHeight="false" outlineLevel="0" collapsed="false">
      <c r="A132" s="16"/>
      <c r="B132" s="19" t="s">
        <v>48</v>
      </c>
      <c r="C132" s="34" t="n">
        <v>902</v>
      </c>
      <c r="D132" s="20" t="s">
        <v>42</v>
      </c>
      <c r="E132" s="18"/>
      <c r="F132" s="20"/>
      <c r="G132" s="20"/>
      <c r="H132" s="20"/>
      <c r="I132" s="20"/>
      <c r="J132" s="55" t="n">
        <f aca="false">J133+J138</f>
        <v>73514.9</v>
      </c>
      <c r="K132" s="55" t="n">
        <f aca="false">J132</f>
        <v>73514.9</v>
      </c>
      <c r="L132" s="55" t="n">
        <f aca="false">L133+L138</f>
        <v>0</v>
      </c>
      <c r="M132" s="55" t="n">
        <f aca="false">K132+L132</f>
        <v>73514.9</v>
      </c>
      <c r="N132" s="55" t="n">
        <f aca="false">N133+N138+N143</f>
        <v>50</v>
      </c>
      <c r="O132" s="55" t="n">
        <f aca="false">M132+N132</f>
        <v>73564.9</v>
      </c>
    </row>
    <row r="133" customFormat="false" ht="15.75" hidden="false" customHeight="false" outlineLevel="0" collapsed="false">
      <c r="A133" s="16"/>
      <c r="B133" s="19" t="s">
        <v>49</v>
      </c>
      <c r="C133" s="2" t="n">
        <v>902</v>
      </c>
      <c r="D133" s="20" t="s">
        <v>42</v>
      </c>
      <c r="E133" s="20" t="s">
        <v>19</v>
      </c>
      <c r="F133" s="20"/>
      <c r="G133" s="20"/>
      <c r="H133" s="20"/>
      <c r="I133" s="20"/>
      <c r="J133" s="71" t="n">
        <f aca="false">J134</f>
        <v>67414.9</v>
      </c>
      <c r="K133" s="55" t="n">
        <f aca="false">J133</f>
        <v>67414.9</v>
      </c>
      <c r="L133" s="71" t="n">
        <f aca="false">L134</f>
        <v>0</v>
      </c>
      <c r="M133" s="55" t="n">
        <f aca="false">K133+L133</f>
        <v>67414.9</v>
      </c>
      <c r="N133" s="71" t="n">
        <f aca="false">N134</f>
        <v>0</v>
      </c>
      <c r="O133" s="55" t="n">
        <f aca="false">M133+N133</f>
        <v>67414.9</v>
      </c>
    </row>
    <row r="134" customFormat="false" ht="15.75" hidden="false" customHeight="false" outlineLevel="0" collapsed="false">
      <c r="A134" s="16"/>
      <c r="B134" s="19" t="s">
        <v>220</v>
      </c>
      <c r="C134" s="2" t="n">
        <v>902</v>
      </c>
      <c r="D134" s="20" t="s">
        <v>42</v>
      </c>
      <c r="E134" s="20" t="s">
        <v>19</v>
      </c>
      <c r="F134" s="20" t="s">
        <v>221</v>
      </c>
      <c r="G134" s="20" t="s">
        <v>104</v>
      </c>
      <c r="H134" s="20" t="s">
        <v>105</v>
      </c>
      <c r="I134" s="20"/>
      <c r="J134" s="71" t="n">
        <f aca="false">J135</f>
        <v>67414.9</v>
      </c>
      <c r="K134" s="55" t="n">
        <f aca="false">J134</f>
        <v>67414.9</v>
      </c>
      <c r="L134" s="71" t="n">
        <f aca="false">L135</f>
        <v>0</v>
      </c>
      <c r="M134" s="55" t="n">
        <f aca="false">K134+L134</f>
        <v>67414.9</v>
      </c>
      <c r="N134" s="71" t="n">
        <f aca="false">N135</f>
        <v>0</v>
      </c>
      <c r="O134" s="55" t="n">
        <f aca="false">M134+N134</f>
        <v>67414.9</v>
      </c>
    </row>
    <row r="135" customFormat="false" ht="15.75" hidden="false" customHeight="false" outlineLevel="0" collapsed="false">
      <c r="A135" s="16"/>
      <c r="B135" s="51" t="s">
        <v>223</v>
      </c>
      <c r="C135" s="34" t="n">
        <v>902</v>
      </c>
      <c r="D135" s="20" t="s">
        <v>42</v>
      </c>
      <c r="E135" s="20" t="s">
        <v>19</v>
      </c>
      <c r="F135" s="20" t="s">
        <v>221</v>
      </c>
      <c r="G135" s="20" t="s">
        <v>138</v>
      </c>
      <c r="H135" s="20" t="s">
        <v>105</v>
      </c>
      <c r="I135" s="20"/>
      <c r="J135" s="71" t="n">
        <f aca="false">J136</f>
        <v>67414.9</v>
      </c>
      <c r="K135" s="55" t="n">
        <f aca="false">J135</f>
        <v>67414.9</v>
      </c>
      <c r="L135" s="71" t="n">
        <f aca="false">L136</f>
        <v>0</v>
      </c>
      <c r="M135" s="55" t="n">
        <f aca="false">K135+L135</f>
        <v>67414.9</v>
      </c>
      <c r="N135" s="71" t="n">
        <f aca="false">N136</f>
        <v>0</v>
      </c>
      <c r="O135" s="55" t="n">
        <f aca="false">M135+N135</f>
        <v>67414.9</v>
      </c>
    </row>
    <row r="136" customFormat="false" ht="47.25" hidden="false" customHeight="true" outlineLevel="0" collapsed="false">
      <c r="A136" s="16"/>
      <c r="B136" s="19" t="s">
        <v>232</v>
      </c>
      <c r="C136" s="34" t="n">
        <v>902</v>
      </c>
      <c r="D136" s="20" t="s">
        <v>42</v>
      </c>
      <c r="E136" s="20" t="s">
        <v>19</v>
      </c>
      <c r="F136" s="20" t="s">
        <v>221</v>
      </c>
      <c r="G136" s="20" t="s">
        <v>138</v>
      </c>
      <c r="H136" s="20" t="s">
        <v>233</v>
      </c>
      <c r="I136" s="20"/>
      <c r="J136" s="71" t="n">
        <f aca="false">J137</f>
        <v>67414.9</v>
      </c>
      <c r="K136" s="55" t="n">
        <f aca="false">J136</f>
        <v>67414.9</v>
      </c>
      <c r="L136" s="71" t="n">
        <f aca="false">L137</f>
        <v>0</v>
      </c>
      <c r="M136" s="55" t="n">
        <f aca="false">K136+L136</f>
        <v>67414.9</v>
      </c>
      <c r="N136" s="71" t="n">
        <f aca="false">N137</f>
        <v>0</v>
      </c>
      <c r="O136" s="55" t="n">
        <f aca="false">M136+N136</f>
        <v>67414.9</v>
      </c>
    </row>
    <row r="137" customFormat="false" ht="15" hidden="false" customHeight="true" outlineLevel="0" collapsed="false">
      <c r="A137" s="16"/>
      <c r="B137" s="19" t="s">
        <v>234</v>
      </c>
      <c r="C137" s="34" t="n">
        <v>902</v>
      </c>
      <c r="D137" s="20" t="s">
        <v>42</v>
      </c>
      <c r="E137" s="20" t="s">
        <v>19</v>
      </c>
      <c r="F137" s="20" t="s">
        <v>221</v>
      </c>
      <c r="G137" s="20" t="s">
        <v>138</v>
      </c>
      <c r="H137" s="20" t="s">
        <v>233</v>
      </c>
      <c r="I137" s="20" t="s">
        <v>235</v>
      </c>
      <c r="J137" s="71" t="n">
        <v>67414.9</v>
      </c>
      <c r="K137" s="55" t="n">
        <f aca="false">J137</f>
        <v>67414.9</v>
      </c>
      <c r="L137" s="71"/>
      <c r="M137" s="55" t="n">
        <f aca="false">K137+L137</f>
        <v>67414.9</v>
      </c>
      <c r="N137" s="71"/>
      <c r="O137" s="55" t="n">
        <f aca="false">M137+N137</f>
        <v>67414.9</v>
      </c>
    </row>
    <row r="138" customFormat="false" ht="15.75" hidden="false" customHeight="false" outlineLevel="0" collapsed="false">
      <c r="A138" s="16"/>
      <c r="B138" s="19" t="s">
        <v>308</v>
      </c>
      <c r="C138" s="34" t="n">
        <v>902</v>
      </c>
      <c r="D138" s="20" t="s">
        <v>42</v>
      </c>
      <c r="E138" s="20" t="s">
        <v>22</v>
      </c>
      <c r="F138" s="20"/>
      <c r="G138" s="20"/>
      <c r="H138" s="20"/>
      <c r="I138" s="20"/>
      <c r="J138" s="71" t="n">
        <f aca="false">J139</f>
        <v>6100</v>
      </c>
      <c r="K138" s="55" t="n">
        <f aca="false">J138</f>
        <v>6100</v>
      </c>
      <c r="L138" s="71" t="n">
        <f aca="false">L139</f>
        <v>0</v>
      </c>
      <c r="M138" s="55" t="n">
        <f aca="false">K138+L138</f>
        <v>6100</v>
      </c>
      <c r="N138" s="71" t="n">
        <f aca="false">N139</f>
        <v>0</v>
      </c>
      <c r="O138" s="55" t="n">
        <f aca="false">M138+N138</f>
        <v>6100</v>
      </c>
    </row>
    <row r="139" customFormat="false" ht="15.75" hidden="false" customHeight="false" outlineLevel="0" collapsed="false">
      <c r="A139" s="16"/>
      <c r="B139" s="51" t="s">
        <v>271</v>
      </c>
      <c r="C139" s="34" t="n">
        <v>902</v>
      </c>
      <c r="D139" s="20" t="s">
        <v>42</v>
      </c>
      <c r="E139" s="20" t="s">
        <v>22</v>
      </c>
      <c r="F139" s="20" t="s">
        <v>272</v>
      </c>
      <c r="G139" s="20" t="s">
        <v>104</v>
      </c>
      <c r="H139" s="20" t="s">
        <v>105</v>
      </c>
      <c r="I139" s="20"/>
      <c r="J139" s="71" t="n">
        <f aca="false">J140</f>
        <v>6100</v>
      </c>
      <c r="K139" s="55" t="n">
        <f aca="false">J139</f>
        <v>6100</v>
      </c>
      <c r="L139" s="71" t="n">
        <f aca="false">L140</f>
        <v>0</v>
      </c>
      <c r="M139" s="55" t="n">
        <f aca="false">K139+L139</f>
        <v>6100</v>
      </c>
      <c r="N139" s="71" t="n">
        <f aca="false">N140</f>
        <v>0</v>
      </c>
      <c r="O139" s="55" t="n">
        <f aca="false">M139+N139</f>
        <v>6100</v>
      </c>
    </row>
    <row r="140" customFormat="false" ht="31.5" hidden="false" customHeight="false" outlineLevel="0" collapsed="false">
      <c r="A140" s="16"/>
      <c r="B140" s="19" t="s">
        <v>273</v>
      </c>
      <c r="C140" s="34" t="n">
        <v>902</v>
      </c>
      <c r="D140" s="20" t="s">
        <v>42</v>
      </c>
      <c r="E140" s="20" t="s">
        <v>22</v>
      </c>
      <c r="F140" s="20" t="s">
        <v>272</v>
      </c>
      <c r="G140" s="20" t="s">
        <v>107</v>
      </c>
      <c r="H140" s="20" t="s">
        <v>105</v>
      </c>
      <c r="I140" s="18"/>
      <c r="J140" s="71" t="n">
        <f aca="false">J141</f>
        <v>6100</v>
      </c>
      <c r="K140" s="55" t="n">
        <f aca="false">J140</f>
        <v>6100</v>
      </c>
      <c r="L140" s="71" t="n">
        <f aca="false">L141</f>
        <v>0</v>
      </c>
      <c r="M140" s="55" t="n">
        <f aca="false">K140+L140</f>
        <v>6100</v>
      </c>
      <c r="N140" s="71" t="n">
        <f aca="false">N141</f>
        <v>0</v>
      </c>
      <c r="O140" s="55" t="n">
        <f aca="false">M140+N140</f>
        <v>6100</v>
      </c>
    </row>
    <row r="141" customFormat="false" ht="15.75" hidden="false" customHeight="false" outlineLevel="0" collapsed="false">
      <c r="A141" s="16"/>
      <c r="B141" s="19" t="s">
        <v>274</v>
      </c>
      <c r="C141" s="34" t="n">
        <v>902</v>
      </c>
      <c r="D141" s="20" t="s">
        <v>42</v>
      </c>
      <c r="E141" s="20" t="s">
        <v>22</v>
      </c>
      <c r="F141" s="20" t="s">
        <v>272</v>
      </c>
      <c r="G141" s="20" t="s">
        <v>107</v>
      </c>
      <c r="H141" s="20" t="s">
        <v>275</v>
      </c>
      <c r="I141" s="20"/>
      <c r="J141" s="71" t="n">
        <f aca="false">J142</f>
        <v>6100</v>
      </c>
      <c r="K141" s="55" t="n">
        <f aca="false">J141</f>
        <v>6100</v>
      </c>
      <c r="L141" s="71" t="n">
        <f aca="false">L142</f>
        <v>0</v>
      </c>
      <c r="M141" s="55" t="n">
        <f aca="false">K141+L141</f>
        <v>6100</v>
      </c>
      <c r="N141" s="71" t="n">
        <f aca="false">N142</f>
        <v>0</v>
      </c>
      <c r="O141" s="55" t="n">
        <f aca="false">M141+N141</f>
        <v>6100</v>
      </c>
    </row>
    <row r="142" customFormat="false" ht="15" hidden="false" customHeight="true" outlineLevel="0" collapsed="false">
      <c r="A142" s="16"/>
      <c r="B142" s="19" t="s">
        <v>234</v>
      </c>
      <c r="C142" s="34" t="n">
        <v>902</v>
      </c>
      <c r="D142" s="20" t="s">
        <v>42</v>
      </c>
      <c r="E142" s="20" t="s">
        <v>22</v>
      </c>
      <c r="F142" s="20" t="s">
        <v>272</v>
      </c>
      <c r="G142" s="20" t="s">
        <v>107</v>
      </c>
      <c r="H142" s="20" t="s">
        <v>275</v>
      </c>
      <c r="I142" s="20" t="s">
        <v>235</v>
      </c>
      <c r="J142" s="71" t="n">
        <v>6100</v>
      </c>
      <c r="K142" s="55" t="n">
        <f aca="false">J142</f>
        <v>6100</v>
      </c>
      <c r="L142" s="71"/>
      <c r="M142" s="55" t="n">
        <f aca="false">K142+L142</f>
        <v>6100</v>
      </c>
      <c r="N142" s="71"/>
      <c r="O142" s="55" t="n">
        <f aca="false">M142+N142</f>
        <v>6100</v>
      </c>
    </row>
    <row r="143" customFormat="false" ht="15.75" hidden="false" customHeight="false" outlineLevel="0" collapsed="false">
      <c r="A143" s="16"/>
      <c r="B143" s="19" t="s">
        <v>50</v>
      </c>
      <c r="C143" s="34" t="n">
        <v>902</v>
      </c>
      <c r="D143" s="20" t="s">
        <v>42</v>
      </c>
      <c r="E143" s="20" t="s">
        <v>24</v>
      </c>
      <c r="F143" s="20"/>
      <c r="G143" s="20"/>
      <c r="H143" s="20"/>
      <c r="I143" s="20"/>
      <c r="J143" s="71"/>
      <c r="K143" s="55"/>
      <c r="L143" s="71"/>
      <c r="M143" s="55"/>
      <c r="N143" s="71" t="n">
        <f aca="false">N144</f>
        <v>50</v>
      </c>
      <c r="O143" s="55" t="n">
        <f aca="false">M143+N143</f>
        <v>50</v>
      </c>
    </row>
    <row r="144" customFormat="false" ht="15.75" hidden="false" customHeight="false" outlineLevel="0" collapsed="false">
      <c r="A144" s="16"/>
      <c r="B144" s="51" t="s">
        <v>271</v>
      </c>
      <c r="C144" s="34" t="n">
        <v>902</v>
      </c>
      <c r="D144" s="20" t="s">
        <v>42</v>
      </c>
      <c r="E144" s="20" t="s">
        <v>24</v>
      </c>
      <c r="F144" s="20" t="s">
        <v>272</v>
      </c>
      <c r="G144" s="20" t="s">
        <v>104</v>
      </c>
      <c r="H144" s="20" t="s">
        <v>105</v>
      </c>
      <c r="I144" s="20"/>
      <c r="J144" s="71"/>
      <c r="K144" s="55"/>
      <c r="L144" s="71"/>
      <c r="M144" s="55"/>
      <c r="N144" s="71" t="n">
        <f aca="false">N145</f>
        <v>50</v>
      </c>
      <c r="O144" s="55" t="n">
        <f aca="false">M144+N144</f>
        <v>50</v>
      </c>
    </row>
    <row r="145" customFormat="false" ht="31.5" hidden="false" customHeight="false" outlineLevel="0" collapsed="false">
      <c r="A145" s="16"/>
      <c r="B145" s="19" t="s">
        <v>282</v>
      </c>
      <c r="C145" s="34" t="n">
        <v>902</v>
      </c>
      <c r="D145" s="20" t="s">
        <v>42</v>
      </c>
      <c r="E145" s="20" t="s">
        <v>24</v>
      </c>
      <c r="F145" s="20" t="s">
        <v>272</v>
      </c>
      <c r="G145" s="20" t="s">
        <v>166</v>
      </c>
      <c r="H145" s="20" t="s">
        <v>105</v>
      </c>
      <c r="I145" s="20"/>
      <c r="J145" s="71"/>
      <c r="K145" s="55"/>
      <c r="L145" s="71"/>
      <c r="M145" s="55"/>
      <c r="N145" s="71" t="n">
        <f aca="false">N146</f>
        <v>50</v>
      </c>
      <c r="O145" s="55" t="n">
        <f aca="false">M145+N145</f>
        <v>50</v>
      </c>
    </row>
    <row r="146" customFormat="false" ht="15.75" hidden="false" customHeight="false" outlineLevel="0" collapsed="false">
      <c r="A146" s="16"/>
      <c r="B146" s="19" t="s">
        <v>274</v>
      </c>
      <c r="C146" s="34" t="n">
        <v>902</v>
      </c>
      <c r="D146" s="20" t="s">
        <v>42</v>
      </c>
      <c r="E146" s="20" t="s">
        <v>24</v>
      </c>
      <c r="F146" s="20" t="s">
        <v>272</v>
      </c>
      <c r="G146" s="20" t="s">
        <v>166</v>
      </c>
      <c r="H146" s="20" t="s">
        <v>275</v>
      </c>
      <c r="I146" s="20"/>
      <c r="J146" s="71"/>
      <c r="K146" s="55"/>
      <c r="L146" s="71"/>
      <c r="M146" s="55"/>
      <c r="N146" s="71" t="n">
        <f aca="false">N147</f>
        <v>50</v>
      </c>
      <c r="O146" s="55" t="n">
        <f aca="false">M146+N146</f>
        <v>50</v>
      </c>
    </row>
    <row r="147" customFormat="false" ht="15.75" hidden="false" customHeight="false" outlineLevel="0" collapsed="false">
      <c r="A147" s="16"/>
      <c r="B147" s="19" t="s">
        <v>116</v>
      </c>
      <c r="C147" s="34" t="n">
        <v>902</v>
      </c>
      <c r="D147" s="20" t="s">
        <v>42</v>
      </c>
      <c r="E147" s="20" t="s">
        <v>24</v>
      </c>
      <c r="F147" s="20" t="s">
        <v>272</v>
      </c>
      <c r="G147" s="20" t="s">
        <v>166</v>
      </c>
      <c r="H147" s="20" t="s">
        <v>275</v>
      </c>
      <c r="I147" s="20" t="s">
        <v>117</v>
      </c>
      <c r="J147" s="71"/>
      <c r="K147" s="55"/>
      <c r="L147" s="71"/>
      <c r="M147" s="55"/>
      <c r="N147" s="71" t="n">
        <v>50</v>
      </c>
      <c r="O147" s="55" t="n">
        <f aca="false">M147+N147</f>
        <v>50</v>
      </c>
    </row>
    <row r="148" customFormat="false" ht="15.75" hidden="false" customHeight="false" outlineLevel="0" collapsed="false">
      <c r="A148" s="16"/>
      <c r="B148" s="19" t="s">
        <v>52</v>
      </c>
      <c r="C148" s="34" t="n">
        <v>902</v>
      </c>
      <c r="D148" s="20" t="s">
        <v>30</v>
      </c>
      <c r="E148" s="20"/>
      <c r="F148" s="20"/>
      <c r="G148" s="20"/>
      <c r="H148" s="20"/>
      <c r="I148" s="20"/>
      <c r="J148" s="71" t="n">
        <f aca="false">J149</f>
        <v>9000</v>
      </c>
      <c r="K148" s="55" t="n">
        <f aca="false">J148</f>
        <v>9000</v>
      </c>
      <c r="L148" s="71" t="n">
        <f aca="false">L149</f>
        <v>0</v>
      </c>
      <c r="M148" s="55" t="n">
        <f aca="false">K148+L148</f>
        <v>9000</v>
      </c>
      <c r="N148" s="71" t="n">
        <f aca="false">N149</f>
        <v>147.4</v>
      </c>
      <c r="O148" s="55" t="n">
        <f aca="false">M148+N148</f>
        <v>9147.4</v>
      </c>
    </row>
    <row r="149" customFormat="false" ht="15.75" hidden="false" customHeight="false" outlineLevel="0" collapsed="false">
      <c r="A149" s="16"/>
      <c r="B149" s="19" t="s">
        <v>53</v>
      </c>
      <c r="C149" s="34" t="n">
        <v>902</v>
      </c>
      <c r="D149" s="20" t="s">
        <v>30</v>
      </c>
      <c r="E149" s="20" t="s">
        <v>19</v>
      </c>
      <c r="F149" s="20"/>
      <c r="G149" s="20"/>
      <c r="H149" s="20"/>
      <c r="I149" s="20"/>
      <c r="J149" s="71" t="n">
        <f aca="false">J150</f>
        <v>9000</v>
      </c>
      <c r="K149" s="55" t="n">
        <f aca="false">J149</f>
        <v>9000</v>
      </c>
      <c r="L149" s="71" t="n">
        <f aca="false">L150</f>
        <v>0</v>
      </c>
      <c r="M149" s="55" t="n">
        <f aca="false">K149+L149</f>
        <v>9000</v>
      </c>
      <c r="N149" s="71" t="n">
        <f aca="false">N150</f>
        <v>147.4</v>
      </c>
      <c r="O149" s="55" t="n">
        <f aca="false">M149+N149</f>
        <v>9147.4</v>
      </c>
    </row>
    <row r="150" customFormat="false" ht="15.75" hidden="false" customHeight="false" outlineLevel="0" collapsed="false">
      <c r="A150" s="16"/>
      <c r="B150" s="51" t="s">
        <v>271</v>
      </c>
      <c r="C150" s="34" t="n">
        <v>902</v>
      </c>
      <c r="D150" s="20" t="s">
        <v>30</v>
      </c>
      <c r="E150" s="20" t="s">
        <v>19</v>
      </c>
      <c r="F150" s="20" t="s">
        <v>272</v>
      </c>
      <c r="G150" s="20" t="s">
        <v>104</v>
      </c>
      <c r="H150" s="20" t="s">
        <v>105</v>
      </c>
      <c r="I150" s="20"/>
      <c r="J150" s="71" t="n">
        <f aca="false">J151</f>
        <v>9000</v>
      </c>
      <c r="K150" s="55" t="n">
        <f aca="false">J150</f>
        <v>9000</v>
      </c>
      <c r="L150" s="71" t="n">
        <f aca="false">L151</f>
        <v>0</v>
      </c>
      <c r="M150" s="55" t="n">
        <f aca="false">K150+L150</f>
        <v>9000</v>
      </c>
      <c r="N150" s="71" t="n">
        <f aca="false">N151</f>
        <v>147.4</v>
      </c>
      <c r="O150" s="55" t="n">
        <f aca="false">M150+N150</f>
        <v>9147.4</v>
      </c>
    </row>
    <row r="151" customFormat="false" ht="31.5" hidden="false" customHeight="false" outlineLevel="0" collapsed="false">
      <c r="A151" s="16"/>
      <c r="B151" s="19" t="s">
        <v>273</v>
      </c>
      <c r="C151" s="34" t="n">
        <v>902</v>
      </c>
      <c r="D151" s="20" t="s">
        <v>30</v>
      </c>
      <c r="E151" s="20" t="s">
        <v>19</v>
      </c>
      <c r="F151" s="20" t="s">
        <v>272</v>
      </c>
      <c r="G151" s="20" t="s">
        <v>107</v>
      </c>
      <c r="H151" s="20" t="s">
        <v>105</v>
      </c>
      <c r="I151" s="20"/>
      <c r="J151" s="71" t="n">
        <f aca="false">J152</f>
        <v>9000</v>
      </c>
      <c r="K151" s="55" t="n">
        <f aca="false">J151</f>
        <v>9000</v>
      </c>
      <c r="L151" s="71" t="n">
        <f aca="false">L152</f>
        <v>0</v>
      </c>
      <c r="M151" s="55" t="n">
        <f aca="false">K151+L151</f>
        <v>9000</v>
      </c>
      <c r="N151" s="71" t="n">
        <f aca="false">N152+N154</f>
        <v>147.4</v>
      </c>
      <c r="O151" s="55" t="n">
        <f aca="false">M151+N151</f>
        <v>9147.4</v>
      </c>
    </row>
    <row r="152" customFormat="false" ht="15.75" hidden="false" customHeight="false" outlineLevel="0" collapsed="false">
      <c r="A152" s="16"/>
      <c r="B152" s="19" t="s">
        <v>274</v>
      </c>
      <c r="C152" s="34" t="n">
        <v>902</v>
      </c>
      <c r="D152" s="20" t="s">
        <v>30</v>
      </c>
      <c r="E152" s="20" t="s">
        <v>19</v>
      </c>
      <c r="F152" s="20" t="s">
        <v>272</v>
      </c>
      <c r="G152" s="20" t="s">
        <v>107</v>
      </c>
      <c r="H152" s="20" t="s">
        <v>275</v>
      </c>
      <c r="I152" s="20"/>
      <c r="J152" s="71" t="n">
        <f aca="false">J153</f>
        <v>9000</v>
      </c>
      <c r="K152" s="55" t="n">
        <f aca="false">J152</f>
        <v>9000</v>
      </c>
      <c r="L152" s="71" t="n">
        <f aca="false">L153</f>
        <v>0</v>
      </c>
      <c r="M152" s="55" t="n">
        <f aca="false">K152+L152</f>
        <v>9000</v>
      </c>
      <c r="N152" s="71" t="n">
        <f aca="false">N153</f>
        <v>-4852.6</v>
      </c>
      <c r="O152" s="55" t="n">
        <f aca="false">M152+N152</f>
        <v>4147.4</v>
      </c>
    </row>
    <row r="153" customFormat="false" ht="15.75" hidden="false" customHeight="true" outlineLevel="0" collapsed="false">
      <c r="A153" s="16"/>
      <c r="B153" s="19" t="s">
        <v>234</v>
      </c>
      <c r="C153" s="34" t="n">
        <v>902</v>
      </c>
      <c r="D153" s="20" t="s">
        <v>30</v>
      </c>
      <c r="E153" s="20" t="s">
        <v>19</v>
      </c>
      <c r="F153" s="20" t="s">
        <v>272</v>
      </c>
      <c r="G153" s="20" t="s">
        <v>107</v>
      </c>
      <c r="H153" s="20" t="s">
        <v>275</v>
      </c>
      <c r="I153" s="20" t="s">
        <v>235</v>
      </c>
      <c r="J153" s="71" t="n">
        <v>9000</v>
      </c>
      <c r="K153" s="55" t="n">
        <f aca="false">J153</f>
        <v>9000</v>
      </c>
      <c r="L153" s="71"/>
      <c r="M153" s="55" t="n">
        <f aca="false">K153+L153</f>
        <v>9000</v>
      </c>
      <c r="N153" s="71" t="n">
        <v>-4852.6</v>
      </c>
      <c r="O153" s="55" t="n">
        <f aca="false">M153+N153</f>
        <v>4147.4</v>
      </c>
    </row>
    <row r="154" customFormat="false" ht="31.5" hidden="false" customHeight="false" outlineLevel="0" collapsed="false">
      <c r="A154" s="16"/>
      <c r="B154" s="19" t="s">
        <v>276</v>
      </c>
      <c r="C154" s="34" t="n">
        <v>902</v>
      </c>
      <c r="D154" s="20" t="s">
        <v>30</v>
      </c>
      <c r="E154" s="20" t="s">
        <v>19</v>
      </c>
      <c r="F154" s="20" t="s">
        <v>272</v>
      </c>
      <c r="G154" s="20" t="s">
        <v>107</v>
      </c>
      <c r="H154" s="20" t="s">
        <v>277</v>
      </c>
      <c r="I154" s="20"/>
      <c r="J154" s="71"/>
      <c r="K154" s="55"/>
      <c r="L154" s="71"/>
      <c r="M154" s="55"/>
      <c r="N154" s="71" t="n">
        <f aca="false">N155</f>
        <v>5000</v>
      </c>
      <c r="O154" s="55" t="n">
        <f aca="false">M154+N154</f>
        <v>5000</v>
      </c>
    </row>
    <row r="155" customFormat="false" ht="14.25" hidden="false" customHeight="true" outlineLevel="0" collapsed="false">
      <c r="A155" s="16"/>
      <c r="B155" s="19" t="s">
        <v>234</v>
      </c>
      <c r="C155" s="34" t="n">
        <v>902</v>
      </c>
      <c r="D155" s="20" t="s">
        <v>30</v>
      </c>
      <c r="E155" s="20" t="s">
        <v>19</v>
      </c>
      <c r="F155" s="20" t="s">
        <v>272</v>
      </c>
      <c r="G155" s="20" t="s">
        <v>107</v>
      </c>
      <c r="H155" s="20" t="s">
        <v>277</v>
      </c>
      <c r="I155" s="20" t="s">
        <v>235</v>
      </c>
      <c r="J155" s="71"/>
      <c r="K155" s="55"/>
      <c r="L155" s="71"/>
      <c r="M155" s="55"/>
      <c r="N155" s="71" t="n">
        <v>5000</v>
      </c>
      <c r="O155" s="55" t="n">
        <f aca="false">M155+N155</f>
        <v>5000</v>
      </c>
    </row>
    <row r="156" customFormat="false" ht="15.75" hidden="false" customHeight="false" outlineLevel="0" collapsed="false">
      <c r="A156" s="16"/>
      <c r="B156" s="19" t="s">
        <v>63</v>
      </c>
      <c r="C156" s="34" t="n">
        <v>902</v>
      </c>
      <c r="D156" s="20" t="s">
        <v>38</v>
      </c>
      <c r="E156" s="45"/>
      <c r="F156" s="20"/>
      <c r="G156" s="20"/>
      <c r="H156" s="20"/>
      <c r="I156" s="20"/>
      <c r="J156" s="71" t="n">
        <f aca="false">J157+J162+J171+J176</f>
        <v>63730.7</v>
      </c>
      <c r="K156" s="55" t="n">
        <f aca="false">J156</f>
        <v>63730.7</v>
      </c>
      <c r="L156" s="71" t="n">
        <f aca="false">L157+L162+L171+L176</f>
        <v>0</v>
      </c>
      <c r="M156" s="55" t="n">
        <f aca="false">K156+L156</f>
        <v>63730.7</v>
      </c>
      <c r="N156" s="71" t="n">
        <f aca="false">N157+N162+N171+N176</f>
        <v>0</v>
      </c>
      <c r="O156" s="55" t="n">
        <f aca="false">M156+N156</f>
        <v>63730.7</v>
      </c>
    </row>
    <row r="157" customFormat="false" ht="15.75" hidden="false" customHeight="false" outlineLevel="0" collapsed="false">
      <c r="A157" s="16"/>
      <c r="B157" s="19" t="s">
        <v>64</v>
      </c>
      <c r="C157" s="34" t="n">
        <v>902</v>
      </c>
      <c r="D157" s="20" t="s">
        <v>38</v>
      </c>
      <c r="E157" s="20" t="s">
        <v>19</v>
      </c>
      <c r="F157" s="20"/>
      <c r="G157" s="20"/>
      <c r="H157" s="20"/>
      <c r="I157" s="20"/>
      <c r="J157" s="71" t="n">
        <f aca="false">J158</f>
        <v>14619</v>
      </c>
      <c r="K157" s="55" t="n">
        <f aca="false">J157</f>
        <v>14619</v>
      </c>
      <c r="L157" s="71" t="n">
        <f aca="false">L158</f>
        <v>0</v>
      </c>
      <c r="M157" s="55" t="n">
        <f aca="false">K157+L157</f>
        <v>14619</v>
      </c>
      <c r="N157" s="71" t="n">
        <f aca="false">N158</f>
        <v>0</v>
      </c>
      <c r="O157" s="55" t="n">
        <f aca="false">M157+N157</f>
        <v>14619</v>
      </c>
    </row>
    <row r="158" customFormat="false" ht="31.5" hidden="false" customHeight="false" outlineLevel="0" collapsed="false">
      <c r="A158" s="16"/>
      <c r="B158" s="19" t="s">
        <v>103</v>
      </c>
      <c r="C158" s="34" t="n">
        <v>902</v>
      </c>
      <c r="D158" s="20" t="s">
        <v>38</v>
      </c>
      <c r="E158" s="20" t="s">
        <v>19</v>
      </c>
      <c r="F158" s="46" t="s">
        <v>19</v>
      </c>
      <c r="G158" s="46" t="s">
        <v>104</v>
      </c>
      <c r="H158" s="46" t="s">
        <v>105</v>
      </c>
      <c r="I158" s="46"/>
      <c r="J158" s="71" t="n">
        <f aca="false">J159</f>
        <v>14619</v>
      </c>
      <c r="K158" s="55" t="n">
        <f aca="false">J158</f>
        <v>14619</v>
      </c>
      <c r="L158" s="71" t="n">
        <f aca="false">L159</f>
        <v>0</v>
      </c>
      <c r="M158" s="55" t="n">
        <f aca="false">K158+L158</f>
        <v>14619</v>
      </c>
      <c r="N158" s="71" t="n">
        <f aca="false">N159</f>
        <v>0</v>
      </c>
      <c r="O158" s="55" t="n">
        <f aca="false">M158+N158</f>
        <v>14619</v>
      </c>
    </row>
    <row r="159" customFormat="false" ht="15.75" hidden="false" customHeight="false" outlineLevel="0" collapsed="false">
      <c r="A159" s="16"/>
      <c r="B159" s="19" t="s">
        <v>106</v>
      </c>
      <c r="C159" s="34" t="n">
        <v>902</v>
      </c>
      <c r="D159" s="20" t="s">
        <v>38</v>
      </c>
      <c r="E159" s="20" t="s">
        <v>19</v>
      </c>
      <c r="F159" s="46" t="s">
        <v>19</v>
      </c>
      <c r="G159" s="20" t="s">
        <v>107</v>
      </c>
      <c r="H159" s="20" t="s">
        <v>105</v>
      </c>
      <c r="I159" s="20"/>
      <c r="J159" s="71" t="n">
        <f aca="false">J160</f>
        <v>14619</v>
      </c>
      <c r="K159" s="55" t="n">
        <f aca="false">J159</f>
        <v>14619</v>
      </c>
      <c r="L159" s="71" t="n">
        <f aca="false">L160</f>
        <v>0</v>
      </c>
      <c r="M159" s="55" t="n">
        <f aca="false">K159+L159</f>
        <v>14619</v>
      </c>
      <c r="N159" s="71" t="n">
        <f aca="false">N160</f>
        <v>0</v>
      </c>
      <c r="O159" s="55" t="n">
        <f aca="false">M159+N159</f>
        <v>14619</v>
      </c>
    </row>
    <row r="160" customFormat="false" ht="31.5" hidden="false" customHeight="false" outlineLevel="0" collapsed="false">
      <c r="A160" s="16"/>
      <c r="B160" s="19" t="s">
        <v>112</v>
      </c>
      <c r="C160" s="34" t="n">
        <v>902</v>
      </c>
      <c r="D160" s="20" t="s">
        <v>38</v>
      </c>
      <c r="E160" s="20" t="s">
        <v>19</v>
      </c>
      <c r="F160" s="46" t="s">
        <v>19</v>
      </c>
      <c r="G160" s="20" t="s">
        <v>107</v>
      </c>
      <c r="H160" s="20" t="s">
        <v>113</v>
      </c>
      <c r="I160" s="20"/>
      <c r="J160" s="71" t="n">
        <f aca="false">J161</f>
        <v>14619</v>
      </c>
      <c r="K160" s="55" t="n">
        <f aca="false">J160</f>
        <v>14619</v>
      </c>
      <c r="L160" s="71" t="n">
        <f aca="false">L161</f>
        <v>0</v>
      </c>
      <c r="M160" s="55" t="n">
        <f aca="false">K160+L160</f>
        <v>14619</v>
      </c>
      <c r="N160" s="71" t="n">
        <f aca="false">N161</f>
        <v>0</v>
      </c>
      <c r="O160" s="55" t="n">
        <f aca="false">M160+N160</f>
        <v>14619</v>
      </c>
    </row>
    <row r="161" customFormat="false" ht="31.5" hidden="false" customHeight="false" outlineLevel="0" collapsed="false">
      <c r="A161" s="16"/>
      <c r="B161" s="19" t="s">
        <v>110</v>
      </c>
      <c r="C161" s="34" t="n">
        <v>902</v>
      </c>
      <c r="D161" s="20" t="s">
        <v>38</v>
      </c>
      <c r="E161" s="20" t="s">
        <v>19</v>
      </c>
      <c r="F161" s="46" t="s">
        <v>19</v>
      </c>
      <c r="G161" s="20" t="s">
        <v>107</v>
      </c>
      <c r="H161" s="20" t="s">
        <v>113</v>
      </c>
      <c r="I161" s="20" t="s">
        <v>111</v>
      </c>
      <c r="J161" s="71" t="n">
        <v>14619</v>
      </c>
      <c r="K161" s="55" t="n">
        <f aca="false">J161</f>
        <v>14619</v>
      </c>
      <c r="L161" s="71"/>
      <c r="M161" s="55" t="n">
        <f aca="false">K161+L161</f>
        <v>14619</v>
      </c>
      <c r="N161" s="71"/>
      <c r="O161" s="55" t="n">
        <f aca="false">M161+N161</f>
        <v>14619</v>
      </c>
    </row>
    <row r="162" customFormat="false" ht="15.75" hidden="false" customHeight="false" outlineLevel="0" collapsed="false">
      <c r="A162" s="16"/>
      <c r="B162" s="19" t="s">
        <v>65</v>
      </c>
      <c r="C162" s="34" t="n">
        <v>902</v>
      </c>
      <c r="D162" s="20" t="s">
        <v>38</v>
      </c>
      <c r="E162" s="20" t="s">
        <v>22</v>
      </c>
      <c r="F162" s="20"/>
      <c r="G162" s="20"/>
      <c r="H162" s="20"/>
      <c r="I162" s="20"/>
      <c r="J162" s="71" t="n">
        <f aca="false">J163</f>
        <v>29065</v>
      </c>
      <c r="K162" s="55" t="n">
        <f aca="false">J162</f>
        <v>29065</v>
      </c>
      <c r="L162" s="71" t="n">
        <f aca="false">L163</f>
        <v>0</v>
      </c>
      <c r="M162" s="55" t="n">
        <f aca="false">K162+L162</f>
        <v>29065</v>
      </c>
      <c r="N162" s="71" t="n">
        <f aca="false">N163</f>
        <v>0</v>
      </c>
      <c r="O162" s="55" t="n">
        <f aca="false">M162+N162</f>
        <v>29065</v>
      </c>
    </row>
    <row r="163" customFormat="false" ht="31.5" hidden="false" customHeight="false" outlineLevel="0" collapsed="false">
      <c r="A163" s="16"/>
      <c r="B163" s="19" t="s">
        <v>103</v>
      </c>
      <c r="C163" s="34" t="n">
        <v>902</v>
      </c>
      <c r="D163" s="20" t="s">
        <v>38</v>
      </c>
      <c r="E163" s="20" t="s">
        <v>22</v>
      </c>
      <c r="F163" s="20" t="s">
        <v>19</v>
      </c>
      <c r="G163" s="20" t="s">
        <v>104</v>
      </c>
      <c r="H163" s="20" t="s">
        <v>105</v>
      </c>
      <c r="I163" s="20"/>
      <c r="J163" s="71" t="n">
        <f aca="false">J164</f>
        <v>29065</v>
      </c>
      <c r="K163" s="55" t="n">
        <f aca="false">J163</f>
        <v>29065</v>
      </c>
      <c r="L163" s="71" t="n">
        <f aca="false">L164</f>
        <v>0</v>
      </c>
      <c r="M163" s="55" t="n">
        <f aca="false">K163+L163</f>
        <v>29065</v>
      </c>
      <c r="N163" s="71" t="n">
        <f aca="false">N164</f>
        <v>0</v>
      </c>
      <c r="O163" s="55" t="n">
        <f aca="false">M163+N163</f>
        <v>29065</v>
      </c>
    </row>
    <row r="164" customFormat="false" ht="15.75" hidden="false" customHeight="false" outlineLevel="0" collapsed="false">
      <c r="A164" s="16"/>
      <c r="B164" s="19" t="s">
        <v>106</v>
      </c>
      <c r="C164" s="34" t="n">
        <v>902</v>
      </c>
      <c r="D164" s="20" t="s">
        <v>38</v>
      </c>
      <c r="E164" s="20" t="s">
        <v>22</v>
      </c>
      <c r="F164" s="20" t="s">
        <v>19</v>
      </c>
      <c r="G164" s="20" t="s">
        <v>107</v>
      </c>
      <c r="H164" s="20" t="s">
        <v>105</v>
      </c>
      <c r="I164" s="20"/>
      <c r="J164" s="71" t="n">
        <f aca="false">J165+J167+J169</f>
        <v>29065</v>
      </c>
      <c r="K164" s="55" t="n">
        <f aca="false">J164</f>
        <v>29065</v>
      </c>
      <c r="L164" s="71" t="n">
        <f aca="false">L165+L167+L169</f>
        <v>0</v>
      </c>
      <c r="M164" s="55" t="n">
        <f aca="false">K164+L164</f>
        <v>29065</v>
      </c>
      <c r="N164" s="71" t="n">
        <f aca="false">N165+N167+N169</f>
        <v>0</v>
      </c>
      <c r="O164" s="55" t="n">
        <f aca="false">M164+N164</f>
        <v>29065</v>
      </c>
    </row>
    <row r="165" customFormat="false" ht="76.5" hidden="false" customHeight="true" outlineLevel="0" collapsed="false">
      <c r="A165" s="16"/>
      <c r="B165" s="19" t="s">
        <v>108</v>
      </c>
      <c r="C165" s="34" t="n">
        <v>902</v>
      </c>
      <c r="D165" s="20" t="s">
        <v>38</v>
      </c>
      <c r="E165" s="20" t="s">
        <v>22</v>
      </c>
      <c r="F165" s="20" t="s">
        <v>19</v>
      </c>
      <c r="G165" s="20" t="s">
        <v>107</v>
      </c>
      <c r="H165" s="20" t="s">
        <v>109</v>
      </c>
      <c r="I165" s="20"/>
      <c r="J165" s="71" t="n">
        <f aca="false">J166</f>
        <v>2309.4</v>
      </c>
      <c r="K165" s="55" t="n">
        <f aca="false">J165</f>
        <v>2309.4</v>
      </c>
      <c r="L165" s="71" t="n">
        <f aca="false">L166</f>
        <v>0</v>
      </c>
      <c r="M165" s="55" t="n">
        <f aca="false">K165+L165</f>
        <v>2309.4</v>
      </c>
      <c r="N165" s="71" t="n">
        <f aca="false">N166</f>
        <v>0</v>
      </c>
      <c r="O165" s="55" t="n">
        <f aca="false">M165+N165</f>
        <v>2309.4</v>
      </c>
    </row>
    <row r="166" customFormat="false" ht="31.5" hidden="false" customHeight="false" outlineLevel="0" collapsed="false">
      <c r="A166" s="16"/>
      <c r="B166" s="19" t="s">
        <v>110</v>
      </c>
      <c r="C166" s="34" t="n">
        <v>902</v>
      </c>
      <c r="D166" s="20" t="s">
        <v>38</v>
      </c>
      <c r="E166" s="20" t="s">
        <v>22</v>
      </c>
      <c r="F166" s="20" t="s">
        <v>19</v>
      </c>
      <c r="G166" s="20" t="s">
        <v>107</v>
      </c>
      <c r="H166" s="20" t="s">
        <v>109</v>
      </c>
      <c r="I166" s="20" t="s">
        <v>111</v>
      </c>
      <c r="J166" s="71" t="n">
        <v>2309.4</v>
      </c>
      <c r="K166" s="55" t="n">
        <f aca="false">J166</f>
        <v>2309.4</v>
      </c>
      <c r="L166" s="71"/>
      <c r="M166" s="55" t="n">
        <f aca="false">K166+L166</f>
        <v>2309.4</v>
      </c>
      <c r="N166" s="71"/>
      <c r="O166" s="55" t="n">
        <f aca="false">M166+N166</f>
        <v>2309.4</v>
      </c>
    </row>
    <row r="167" customFormat="false" ht="31.5" hidden="false" customHeight="false" outlineLevel="0" collapsed="false">
      <c r="A167" s="16"/>
      <c r="B167" s="19" t="s">
        <v>112</v>
      </c>
      <c r="C167" s="34" t="n">
        <v>902</v>
      </c>
      <c r="D167" s="20" t="s">
        <v>38</v>
      </c>
      <c r="E167" s="20" t="s">
        <v>22</v>
      </c>
      <c r="F167" s="20" t="s">
        <v>19</v>
      </c>
      <c r="G167" s="20" t="s">
        <v>107</v>
      </c>
      <c r="H167" s="20" t="s">
        <v>113</v>
      </c>
      <c r="I167" s="20"/>
      <c r="J167" s="71" t="n">
        <f aca="false">J168</f>
        <v>15340.9</v>
      </c>
      <c r="K167" s="55" t="n">
        <f aca="false">J167</f>
        <v>15340.9</v>
      </c>
      <c r="L167" s="71" t="n">
        <f aca="false">L168</f>
        <v>0</v>
      </c>
      <c r="M167" s="55" t="n">
        <f aca="false">K167+L167</f>
        <v>15340.9</v>
      </c>
      <c r="N167" s="71" t="n">
        <f aca="false">N168</f>
        <v>0</v>
      </c>
      <c r="O167" s="55" t="n">
        <f aca="false">M167+N167</f>
        <v>15340.9</v>
      </c>
    </row>
    <row r="168" customFormat="false" ht="31.5" hidden="false" customHeight="false" outlineLevel="0" collapsed="false">
      <c r="A168" s="16"/>
      <c r="B168" s="19" t="s">
        <v>110</v>
      </c>
      <c r="C168" s="34" t="n">
        <v>902</v>
      </c>
      <c r="D168" s="20" t="s">
        <v>38</v>
      </c>
      <c r="E168" s="20" t="s">
        <v>22</v>
      </c>
      <c r="F168" s="20" t="s">
        <v>19</v>
      </c>
      <c r="G168" s="20" t="s">
        <v>107</v>
      </c>
      <c r="H168" s="20" t="s">
        <v>113</v>
      </c>
      <c r="I168" s="20" t="s">
        <v>111</v>
      </c>
      <c r="J168" s="71" t="n">
        <v>15340.9</v>
      </c>
      <c r="K168" s="55" t="n">
        <f aca="false">J168</f>
        <v>15340.9</v>
      </c>
      <c r="L168" s="71"/>
      <c r="M168" s="55" t="n">
        <f aca="false">K168+L168</f>
        <v>15340.9</v>
      </c>
      <c r="N168" s="71"/>
      <c r="O168" s="55" t="n">
        <f aca="false">M168+N168</f>
        <v>15340.9</v>
      </c>
    </row>
    <row r="169" customFormat="false" ht="94.5" hidden="false" customHeight="false" outlineLevel="0" collapsed="false">
      <c r="A169" s="16"/>
      <c r="B169" s="19" t="s">
        <v>120</v>
      </c>
      <c r="C169" s="34" t="n">
        <v>902</v>
      </c>
      <c r="D169" s="20" t="s">
        <v>38</v>
      </c>
      <c r="E169" s="20" t="s">
        <v>22</v>
      </c>
      <c r="F169" s="20" t="s">
        <v>19</v>
      </c>
      <c r="G169" s="20" t="s">
        <v>107</v>
      </c>
      <c r="H169" s="20" t="s">
        <v>121</v>
      </c>
      <c r="I169" s="20"/>
      <c r="J169" s="71" t="n">
        <f aca="false">J170</f>
        <v>11414.7</v>
      </c>
      <c r="K169" s="55" t="n">
        <f aca="false">J169</f>
        <v>11414.7</v>
      </c>
      <c r="L169" s="71" t="n">
        <f aca="false">L170</f>
        <v>0</v>
      </c>
      <c r="M169" s="55" t="n">
        <f aca="false">K169+L169</f>
        <v>11414.7</v>
      </c>
      <c r="N169" s="71" t="n">
        <f aca="false">N170</f>
        <v>0</v>
      </c>
      <c r="O169" s="55" t="n">
        <f aca="false">M169+N169</f>
        <v>11414.7</v>
      </c>
    </row>
    <row r="170" customFormat="false" ht="31.5" hidden="false" customHeight="false" outlineLevel="0" collapsed="false">
      <c r="A170" s="16"/>
      <c r="B170" s="19" t="s">
        <v>110</v>
      </c>
      <c r="C170" s="34" t="n">
        <v>902</v>
      </c>
      <c r="D170" s="20" t="s">
        <v>38</v>
      </c>
      <c r="E170" s="20" t="s">
        <v>22</v>
      </c>
      <c r="F170" s="20" t="s">
        <v>19</v>
      </c>
      <c r="G170" s="20" t="s">
        <v>107</v>
      </c>
      <c r="H170" s="20" t="s">
        <v>121</v>
      </c>
      <c r="I170" s="20" t="s">
        <v>111</v>
      </c>
      <c r="J170" s="71" t="n">
        <v>11414.7</v>
      </c>
      <c r="K170" s="55" t="n">
        <f aca="false">J170</f>
        <v>11414.7</v>
      </c>
      <c r="L170" s="71"/>
      <c r="M170" s="55" t="n">
        <f aca="false">K170+L170</f>
        <v>11414.7</v>
      </c>
      <c r="N170" s="71"/>
      <c r="O170" s="55" t="n">
        <f aca="false">M170+N170</f>
        <v>11414.7</v>
      </c>
    </row>
    <row r="171" customFormat="false" ht="15.75" hidden="false" customHeight="false" outlineLevel="0" collapsed="false">
      <c r="A171" s="16"/>
      <c r="B171" s="28" t="s">
        <v>66</v>
      </c>
      <c r="C171" s="34" t="n">
        <v>902</v>
      </c>
      <c r="D171" s="20" t="s">
        <v>38</v>
      </c>
      <c r="E171" s="20" t="s">
        <v>26</v>
      </c>
      <c r="F171" s="20"/>
      <c r="G171" s="20"/>
      <c r="H171" s="20"/>
      <c r="I171" s="20"/>
      <c r="J171" s="71" t="n">
        <f aca="false">J172</f>
        <v>1574.7</v>
      </c>
      <c r="K171" s="55" t="n">
        <f aca="false">J171</f>
        <v>1574.7</v>
      </c>
      <c r="L171" s="71" t="n">
        <f aca="false">L172</f>
        <v>0</v>
      </c>
      <c r="M171" s="55" t="n">
        <f aca="false">K171+L171</f>
        <v>1574.7</v>
      </c>
      <c r="N171" s="71" t="n">
        <f aca="false">N172</f>
        <v>0</v>
      </c>
      <c r="O171" s="55" t="n">
        <f aca="false">M171+N171</f>
        <v>1574.7</v>
      </c>
    </row>
    <row r="172" customFormat="false" ht="31.5" hidden="false" customHeight="false" outlineLevel="0" collapsed="false">
      <c r="A172" s="16"/>
      <c r="B172" s="19" t="s">
        <v>103</v>
      </c>
      <c r="C172" s="34" t="n">
        <v>902</v>
      </c>
      <c r="D172" s="20" t="s">
        <v>38</v>
      </c>
      <c r="E172" s="20" t="s">
        <v>26</v>
      </c>
      <c r="F172" s="20" t="s">
        <v>19</v>
      </c>
      <c r="G172" s="20" t="s">
        <v>104</v>
      </c>
      <c r="H172" s="20" t="s">
        <v>105</v>
      </c>
      <c r="I172" s="20"/>
      <c r="J172" s="71" t="n">
        <f aca="false">J173</f>
        <v>1574.7</v>
      </c>
      <c r="K172" s="55" t="n">
        <f aca="false">J172</f>
        <v>1574.7</v>
      </c>
      <c r="L172" s="71" t="n">
        <f aca="false">L173</f>
        <v>0</v>
      </c>
      <c r="M172" s="55" t="n">
        <f aca="false">K172+L172</f>
        <v>1574.7</v>
      </c>
      <c r="N172" s="71" t="n">
        <f aca="false">N173</f>
        <v>0</v>
      </c>
      <c r="O172" s="55" t="n">
        <f aca="false">M172+N172</f>
        <v>1574.7</v>
      </c>
    </row>
    <row r="173" customFormat="false" ht="15.75" hidden="false" customHeight="false" outlineLevel="0" collapsed="false">
      <c r="A173" s="16"/>
      <c r="B173" s="19" t="s">
        <v>106</v>
      </c>
      <c r="C173" s="34" t="n">
        <v>902</v>
      </c>
      <c r="D173" s="20" t="s">
        <v>38</v>
      </c>
      <c r="E173" s="20" t="s">
        <v>26</v>
      </c>
      <c r="F173" s="20" t="s">
        <v>19</v>
      </c>
      <c r="G173" s="20" t="s">
        <v>107</v>
      </c>
      <c r="H173" s="20" t="s">
        <v>105</v>
      </c>
      <c r="I173" s="20"/>
      <c r="J173" s="71" t="n">
        <f aca="false">J174</f>
        <v>1574.7</v>
      </c>
      <c r="K173" s="55" t="n">
        <f aca="false">J173</f>
        <v>1574.7</v>
      </c>
      <c r="L173" s="71" t="n">
        <f aca="false">L174</f>
        <v>0</v>
      </c>
      <c r="M173" s="55" t="n">
        <f aca="false">K173+L173</f>
        <v>1574.7</v>
      </c>
      <c r="N173" s="71" t="n">
        <f aca="false">N174</f>
        <v>0</v>
      </c>
      <c r="O173" s="55" t="n">
        <f aca="false">M173+N173</f>
        <v>1574.7</v>
      </c>
    </row>
    <row r="174" customFormat="false" ht="31.5" hidden="false" customHeight="false" outlineLevel="0" collapsed="false">
      <c r="A174" s="16"/>
      <c r="B174" s="19" t="s">
        <v>112</v>
      </c>
      <c r="C174" s="34" t="n">
        <v>902</v>
      </c>
      <c r="D174" s="20" t="s">
        <v>38</v>
      </c>
      <c r="E174" s="20" t="s">
        <v>26</v>
      </c>
      <c r="F174" s="20" t="s">
        <v>19</v>
      </c>
      <c r="G174" s="20" t="s">
        <v>107</v>
      </c>
      <c r="H174" s="20" t="s">
        <v>113</v>
      </c>
      <c r="I174" s="20"/>
      <c r="J174" s="71" t="n">
        <f aca="false">J175</f>
        <v>1574.7</v>
      </c>
      <c r="K174" s="55" t="n">
        <f aca="false">J174</f>
        <v>1574.7</v>
      </c>
      <c r="L174" s="71" t="n">
        <f aca="false">L175</f>
        <v>0</v>
      </c>
      <c r="M174" s="55" t="n">
        <f aca="false">K174+L174</f>
        <v>1574.7</v>
      </c>
      <c r="N174" s="71" t="n">
        <f aca="false">N175</f>
        <v>0</v>
      </c>
      <c r="O174" s="55" t="n">
        <f aca="false">M174+N174</f>
        <v>1574.7</v>
      </c>
    </row>
    <row r="175" customFormat="false" ht="31.5" hidden="false" customHeight="false" outlineLevel="0" collapsed="false">
      <c r="A175" s="16"/>
      <c r="B175" s="19" t="s">
        <v>110</v>
      </c>
      <c r="C175" s="34" t="n">
        <v>902</v>
      </c>
      <c r="D175" s="20" t="s">
        <v>38</v>
      </c>
      <c r="E175" s="20" t="s">
        <v>26</v>
      </c>
      <c r="F175" s="20" t="s">
        <v>19</v>
      </c>
      <c r="G175" s="20" t="s">
        <v>107</v>
      </c>
      <c r="H175" s="20" t="s">
        <v>113</v>
      </c>
      <c r="I175" s="20" t="s">
        <v>111</v>
      </c>
      <c r="J175" s="71" t="n">
        <v>1574.7</v>
      </c>
      <c r="K175" s="55" t="n">
        <f aca="false">J175</f>
        <v>1574.7</v>
      </c>
      <c r="L175" s="71"/>
      <c r="M175" s="55" t="n">
        <f aca="false">K175+L175</f>
        <v>1574.7</v>
      </c>
      <c r="N175" s="71"/>
      <c r="O175" s="55" t="n">
        <f aca="false">M175+N175</f>
        <v>1574.7</v>
      </c>
    </row>
    <row r="176" customFormat="false" ht="15.75" hidden="false" customHeight="false" outlineLevel="0" collapsed="false">
      <c r="A176" s="16"/>
      <c r="B176" s="19" t="s">
        <v>67</v>
      </c>
      <c r="C176" s="34" t="n">
        <v>902</v>
      </c>
      <c r="D176" s="20" t="s">
        <v>38</v>
      </c>
      <c r="E176" s="20" t="s">
        <v>38</v>
      </c>
      <c r="F176" s="20"/>
      <c r="G176" s="20"/>
      <c r="H176" s="20"/>
      <c r="I176" s="20"/>
      <c r="J176" s="71" t="n">
        <f aca="false">J177</f>
        <v>18472</v>
      </c>
      <c r="K176" s="55" t="n">
        <f aca="false">J176</f>
        <v>18472</v>
      </c>
      <c r="L176" s="71" t="n">
        <f aca="false">L177</f>
        <v>0</v>
      </c>
      <c r="M176" s="55" t="n">
        <f aca="false">K176+L176</f>
        <v>18472</v>
      </c>
      <c r="N176" s="71" t="n">
        <f aca="false">N177</f>
        <v>0</v>
      </c>
      <c r="O176" s="55" t="n">
        <f aca="false">M176+N176</f>
        <v>18472</v>
      </c>
    </row>
    <row r="177" customFormat="false" ht="31.5" hidden="false" customHeight="false" outlineLevel="0" collapsed="false">
      <c r="A177" s="16"/>
      <c r="B177" s="19" t="s">
        <v>103</v>
      </c>
      <c r="C177" s="34" t="n">
        <v>902</v>
      </c>
      <c r="D177" s="20" t="s">
        <v>38</v>
      </c>
      <c r="E177" s="20" t="s">
        <v>38</v>
      </c>
      <c r="F177" s="20" t="s">
        <v>19</v>
      </c>
      <c r="G177" s="20" t="s">
        <v>104</v>
      </c>
      <c r="H177" s="20" t="s">
        <v>105</v>
      </c>
      <c r="I177" s="20"/>
      <c r="J177" s="71" t="n">
        <f aca="false">J178</f>
        <v>18472</v>
      </c>
      <c r="K177" s="55" t="n">
        <f aca="false">J177</f>
        <v>18472</v>
      </c>
      <c r="L177" s="71" t="n">
        <f aca="false">L178</f>
        <v>0</v>
      </c>
      <c r="M177" s="55" t="n">
        <f aca="false">K177+L177</f>
        <v>18472</v>
      </c>
      <c r="N177" s="71" t="n">
        <f aca="false">N178</f>
        <v>0</v>
      </c>
      <c r="O177" s="55" t="n">
        <f aca="false">M177+N177</f>
        <v>18472</v>
      </c>
    </row>
    <row r="178" customFormat="false" ht="15.75" hidden="false" customHeight="false" outlineLevel="0" collapsed="false">
      <c r="A178" s="16"/>
      <c r="B178" s="19" t="s">
        <v>106</v>
      </c>
      <c r="C178" s="34" t="n">
        <v>902</v>
      </c>
      <c r="D178" s="20" t="s">
        <v>38</v>
      </c>
      <c r="E178" s="20" t="s">
        <v>38</v>
      </c>
      <c r="F178" s="20" t="s">
        <v>19</v>
      </c>
      <c r="G178" s="20" t="s">
        <v>107</v>
      </c>
      <c r="H178" s="20" t="s">
        <v>105</v>
      </c>
      <c r="I178" s="20"/>
      <c r="J178" s="71" t="n">
        <f aca="false">J179</f>
        <v>18472</v>
      </c>
      <c r="K178" s="55" t="n">
        <f aca="false">J178</f>
        <v>18472</v>
      </c>
      <c r="L178" s="71" t="n">
        <f aca="false">L179</f>
        <v>0</v>
      </c>
      <c r="M178" s="55" t="n">
        <f aca="false">K178+L178</f>
        <v>18472</v>
      </c>
      <c r="N178" s="71" t="n">
        <f aca="false">N179</f>
        <v>0</v>
      </c>
      <c r="O178" s="55" t="n">
        <f aca="false">M178+N178</f>
        <v>18472</v>
      </c>
    </row>
    <row r="179" customFormat="false" ht="31.5" hidden="false" customHeight="false" outlineLevel="0" collapsed="false">
      <c r="A179" s="16"/>
      <c r="B179" s="19" t="s">
        <v>112</v>
      </c>
      <c r="C179" s="34" t="n">
        <v>902</v>
      </c>
      <c r="D179" s="20" t="s">
        <v>38</v>
      </c>
      <c r="E179" s="20" t="s">
        <v>38</v>
      </c>
      <c r="F179" s="20" t="s">
        <v>19</v>
      </c>
      <c r="G179" s="20" t="s">
        <v>107</v>
      </c>
      <c r="H179" s="20" t="s">
        <v>113</v>
      </c>
      <c r="I179" s="20"/>
      <c r="J179" s="71" t="n">
        <f aca="false">J180+J181+J182</f>
        <v>18472</v>
      </c>
      <c r="K179" s="55" t="n">
        <f aca="false">J179</f>
        <v>18472</v>
      </c>
      <c r="L179" s="71" t="n">
        <f aca="false">L180+L181+L182</f>
        <v>0</v>
      </c>
      <c r="M179" s="55" t="n">
        <f aca="false">K179+L179</f>
        <v>18472</v>
      </c>
      <c r="N179" s="71" t="n">
        <f aca="false">N180+N181+N182</f>
        <v>0</v>
      </c>
      <c r="O179" s="55" t="n">
        <f aca="false">M179+N179</f>
        <v>18472</v>
      </c>
    </row>
    <row r="180" customFormat="false" ht="47.25" hidden="false" customHeight="false" outlineLevel="0" collapsed="false">
      <c r="A180" s="16"/>
      <c r="B180" s="19" t="s">
        <v>114</v>
      </c>
      <c r="C180" s="34" t="n">
        <v>902</v>
      </c>
      <c r="D180" s="20" t="s">
        <v>38</v>
      </c>
      <c r="E180" s="20" t="s">
        <v>38</v>
      </c>
      <c r="F180" s="20" t="s">
        <v>19</v>
      </c>
      <c r="G180" s="20" t="s">
        <v>107</v>
      </c>
      <c r="H180" s="20" t="s">
        <v>113</v>
      </c>
      <c r="I180" s="20" t="s">
        <v>115</v>
      </c>
      <c r="J180" s="71" t="n">
        <v>14925.6</v>
      </c>
      <c r="K180" s="55" t="n">
        <f aca="false">J180</f>
        <v>14925.6</v>
      </c>
      <c r="L180" s="71"/>
      <c r="M180" s="55" t="n">
        <f aca="false">K180+L180</f>
        <v>14925.6</v>
      </c>
      <c r="N180" s="71"/>
      <c r="O180" s="55" t="n">
        <f aca="false">M180+N180</f>
        <v>14925.6</v>
      </c>
    </row>
    <row r="181" customFormat="false" ht="15.75" hidden="false" customHeight="false" outlineLevel="0" collapsed="false">
      <c r="A181" s="16"/>
      <c r="B181" s="19" t="s">
        <v>116</v>
      </c>
      <c r="C181" s="34" t="n">
        <v>902</v>
      </c>
      <c r="D181" s="20" t="s">
        <v>38</v>
      </c>
      <c r="E181" s="20" t="s">
        <v>38</v>
      </c>
      <c r="F181" s="20" t="s">
        <v>19</v>
      </c>
      <c r="G181" s="20" t="s">
        <v>107</v>
      </c>
      <c r="H181" s="20" t="s">
        <v>113</v>
      </c>
      <c r="I181" s="20" t="s">
        <v>117</v>
      </c>
      <c r="J181" s="71" t="n">
        <v>3538.2</v>
      </c>
      <c r="K181" s="55" t="n">
        <f aca="false">J181</f>
        <v>3538.2</v>
      </c>
      <c r="L181" s="71"/>
      <c r="M181" s="55" t="n">
        <f aca="false">K181+L181</f>
        <v>3538.2</v>
      </c>
      <c r="N181" s="71"/>
      <c r="O181" s="55" t="n">
        <f aca="false">M181+N181</f>
        <v>3538.2</v>
      </c>
    </row>
    <row r="182" customFormat="false" ht="15.75" hidden="false" customHeight="false" outlineLevel="0" collapsed="false">
      <c r="A182" s="16"/>
      <c r="B182" s="19" t="s">
        <v>118</v>
      </c>
      <c r="C182" s="34" t="n">
        <v>902</v>
      </c>
      <c r="D182" s="20" t="s">
        <v>38</v>
      </c>
      <c r="E182" s="20" t="s">
        <v>38</v>
      </c>
      <c r="F182" s="20" t="s">
        <v>19</v>
      </c>
      <c r="G182" s="20" t="s">
        <v>107</v>
      </c>
      <c r="H182" s="20" t="s">
        <v>113</v>
      </c>
      <c r="I182" s="20" t="s">
        <v>119</v>
      </c>
      <c r="J182" s="71" t="n">
        <v>8.2</v>
      </c>
      <c r="K182" s="55" t="n">
        <f aca="false">J182</f>
        <v>8.2</v>
      </c>
      <c r="L182" s="71"/>
      <c r="M182" s="55" t="n">
        <f aca="false">K182+L182</f>
        <v>8.2</v>
      </c>
      <c r="N182" s="71"/>
      <c r="O182" s="55" t="n">
        <f aca="false">M182+N182</f>
        <v>8.2</v>
      </c>
    </row>
    <row r="183" customFormat="false" ht="15.75" hidden="false" customHeight="false" outlineLevel="0" collapsed="false">
      <c r="A183" s="16"/>
      <c r="B183" s="19" t="s">
        <v>69</v>
      </c>
      <c r="C183" s="34" t="n">
        <v>902</v>
      </c>
      <c r="D183" s="20" t="s">
        <v>70</v>
      </c>
      <c r="E183" s="20"/>
      <c r="F183" s="20"/>
      <c r="G183" s="20"/>
      <c r="H183" s="20"/>
      <c r="I183" s="20"/>
      <c r="J183" s="71"/>
      <c r="K183" s="55"/>
      <c r="L183" s="71"/>
      <c r="M183" s="55"/>
      <c r="N183" s="71" t="n">
        <f aca="false">N184+N189</f>
        <v>1150</v>
      </c>
      <c r="O183" s="55" t="n">
        <f aca="false">M183+N183</f>
        <v>1150</v>
      </c>
    </row>
    <row r="184" customFormat="false" ht="15.75" hidden="false" customHeight="false" outlineLevel="0" collapsed="false">
      <c r="A184" s="16"/>
      <c r="B184" s="19" t="s">
        <v>71</v>
      </c>
      <c r="C184" s="34" t="n">
        <v>902</v>
      </c>
      <c r="D184" s="20" t="s">
        <v>70</v>
      </c>
      <c r="E184" s="20" t="s">
        <v>19</v>
      </c>
      <c r="F184" s="20"/>
      <c r="G184" s="20"/>
      <c r="H184" s="20"/>
      <c r="I184" s="20"/>
      <c r="J184" s="71"/>
      <c r="K184" s="55"/>
      <c r="L184" s="71"/>
      <c r="M184" s="55"/>
      <c r="N184" s="71" t="n">
        <f aca="false">N185</f>
        <v>1100</v>
      </c>
      <c r="O184" s="55" t="n">
        <f aca="false">M184+N184</f>
        <v>1100</v>
      </c>
    </row>
    <row r="185" customFormat="false" ht="15.75" hidden="false" customHeight="false" outlineLevel="0" collapsed="false">
      <c r="A185" s="16"/>
      <c r="B185" s="51" t="s">
        <v>271</v>
      </c>
      <c r="C185" s="34" t="n">
        <v>902</v>
      </c>
      <c r="D185" s="20" t="s">
        <v>70</v>
      </c>
      <c r="E185" s="20" t="s">
        <v>19</v>
      </c>
      <c r="F185" s="20" t="s">
        <v>272</v>
      </c>
      <c r="G185" s="20" t="s">
        <v>104</v>
      </c>
      <c r="H185" s="20" t="s">
        <v>105</v>
      </c>
      <c r="I185" s="20"/>
      <c r="J185" s="71"/>
      <c r="K185" s="55"/>
      <c r="L185" s="71"/>
      <c r="M185" s="55"/>
      <c r="N185" s="71" t="n">
        <f aca="false">N186</f>
        <v>1100</v>
      </c>
      <c r="O185" s="55" t="n">
        <f aca="false">M185+N185</f>
        <v>1100</v>
      </c>
    </row>
    <row r="186" customFormat="false" ht="31.5" hidden="false" customHeight="false" outlineLevel="0" collapsed="false">
      <c r="A186" s="16"/>
      <c r="B186" s="19" t="s">
        <v>285</v>
      </c>
      <c r="C186" s="34" t="n">
        <v>902</v>
      </c>
      <c r="D186" s="20" t="s">
        <v>70</v>
      </c>
      <c r="E186" s="20" t="s">
        <v>19</v>
      </c>
      <c r="F186" s="20" t="s">
        <v>272</v>
      </c>
      <c r="G186" s="20" t="s">
        <v>249</v>
      </c>
      <c r="H186" s="20" t="s">
        <v>105</v>
      </c>
      <c r="I186" s="20"/>
      <c r="J186" s="71"/>
      <c r="K186" s="55"/>
      <c r="L186" s="71"/>
      <c r="M186" s="55"/>
      <c r="N186" s="71" t="n">
        <f aca="false">N187</f>
        <v>1100</v>
      </c>
      <c r="O186" s="55" t="n">
        <f aca="false">M186+N186</f>
        <v>1100</v>
      </c>
    </row>
    <row r="187" customFormat="false" ht="15.75" hidden="false" customHeight="false" outlineLevel="0" collapsed="false">
      <c r="A187" s="16"/>
      <c r="B187" s="19" t="s">
        <v>274</v>
      </c>
      <c r="C187" s="34" t="n">
        <v>902</v>
      </c>
      <c r="D187" s="20" t="s">
        <v>70</v>
      </c>
      <c r="E187" s="20" t="s">
        <v>19</v>
      </c>
      <c r="F187" s="20" t="s">
        <v>272</v>
      </c>
      <c r="G187" s="20" t="s">
        <v>249</v>
      </c>
      <c r="H187" s="20" t="s">
        <v>275</v>
      </c>
      <c r="I187" s="20"/>
      <c r="J187" s="71"/>
      <c r="K187" s="55"/>
      <c r="L187" s="71"/>
      <c r="M187" s="55"/>
      <c r="N187" s="71" t="n">
        <f aca="false">N188</f>
        <v>1100</v>
      </c>
      <c r="O187" s="55" t="n">
        <f aca="false">M187+N187</f>
        <v>1100</v>
      </c>
    </row>
    <row r="188" customFormat="false" ht="15.75" hidden="false" customHeight="false" outlineLevel="0" collapsed="false">
      <c r="A188" s="16"/>
      <c r="B188" s="19" t="s">
        <v>128</v>
      </c>
      <c r="C188" s="34" t="n">
        <v>902</v>
      </c>
      <c r="D188" s="20" t="s">
        <v>70</v>
      </c>
      <c r="E188" s="20" t="s">
        <v>19</v>
      </c>
      <c r="F188" s="20" t="s">
        <v>272</v>
      </c>
      <c r="G188" s="20" t="s">
        <v>249</v>
      </c>
      <c r="H188" s="20" t="s">
        <v>275</v>
      </c>
      <c r="I188" s="20" t="s">
        <v>129</v>
      </c>
      <c r="J188" s="71"/>
      <c r="K188" s="55"/>
      <c r="L188" s="71"/>
      <c r="M188" s="55"/>
      <c r="N188" s="71" t="n">
        <v>1100</v>
      </c>
      <c r="O188" s="55" t="n">
        <f aca="false">M188+N188</f>
        <v>1100</v>
      </c>
    </row>
    <row r="189" customFormat="false" ht="15.75" hidden="false" customHeight="false" outlineLevel="0" collapsed="false">
      <c r="A189" s="16"/>
      <c r="B189" s="19" t="s">
        <v>72</v>
      </c>
      <c r="C189" s="34" t="n">
        <v>902</v>
      </c>
      <c r="D189" s="20" t="s">
        <v>70</v>
      </c>
      <c r="E189" s="20" t="s">
        <v>24</v>
      </c>
      <c r="F189" s="20"/>
      <c r="G189" s="20"/>
      <c r="H189" s="20"/>
      <c r="I189" s="20"/>
      <c r="J189" s="71"/>
      <c r="K189" s="55"/>
      <c r="L189" s="71"/>
      <c r="M189" s="55"/>
      <c r="N189" s="71" t="n">
        <f aca="false">N190</f>
        <v>50</v>
      </c>
      <c r="O189" s="55" t="n">
        <f aca="false">M189+N189</f>
        <v>50</v>
      </c>
    </row>
    <row r="190" customFormat="false" ht="15.75" hidden="false" customHeight="false" outlineLevel="0" collapsed="false">
      <c r="A190" s="16"/>
      <c r="B190" s="51" t="s">
        <v>271</v>
      </c>
      <c r="C190" s="34" t="n">
        <v>902</v>
      </c>
      <c r="D190" s="20" t="s">
        <v>70</v>
      </c>
      <c r="E190" s="20" t="s">
        <v>24</v>
      </c>
      <c r="F190" s="20" t="s">
        <v>272</v>
      </c>
      <c r="G190" s="20" t="s">
        <v>104</v>
      </c>
      <c r="H190" s="20" t="s">
        <v>105</v>
      </c>
      <c r="I190" s="20"/>
      <c r="J190" s="71"/>
      <c r="K190" s="55"/>
      <c r="L190" s="71"/>
      <c r="M190" s="55"/>
      <c r="N190" s="71" t="n">
        <f aca="false">N191</f>
        <v>50</v>
      </c>
      <c r="O190" s="55" t="n">
        <f aca="false">M190+N190</f>
        <v>50</v>
      </c>
    </row>
    <row r="191" customFormat="false" ht="31.5" hidden="false" customHeight="false" outlineLevel="0" collapsed="false">
      <c r="A191" s="16"/>
      <c r="B191" s="19" t="s">
        <v>286</v>
      </c>
      <c r="C191" s="34" t="n">
        <v>902</v>
      </c>
      <c r="D191" s="20" t="s">
        <v>70</v>
      </c>
      <c r="E191" s="20" t="s">
        <v>24</v>
      </c>
      <c r="F191" s="20" t="s">
        <v>272</v>
      </c>
      <c r="G191" s="20" t="s">
        <v>287</v>
      </c>
      <c r="H191" s="20" t="s">
        <v>105</v>
      </c>
      <c r="I191" s="20"/>
      <c r="J191" s="71"/>
      <c r="K191" s="55"/>
      <c r="L191" s="71"/>
      <c r="M191" s="55"/>
      <c r="N191" s="71" t="n">
        <f aca="false">N192</f>
        <v>50</v>
      </c>
      <c r="O191" s="55" t="n">
        <f aca="false">M191+N191</f>
        <v>50</v>
      </c>
    </row>
    <row r="192" customFormat="false" ht="15.75" hidden="false" customHeight="false" outlineLevel="0" collapsed="false">
      <c r="A192" s="16"/>
      <c r="B192" s="19" t="s">
        <v>274</v>
      </c>
      <c r="C192" s="34" t="n">
        <v>902</v>
      </c>
      <c r="D192" s="20" t="s">
        <v>70</v>
      </c>
      <c r="E192" s="20" t="s">
        <v>24</v>
      </c>
      <c r="F192" s="20" t="s">
        <v>272</v>
      </c>
      <c r="G192" s="20" t="s">
        <v>287</v>
      </c>
      <c r="H192" s="20" t="s">
        <v>275</v>
      </c>
      <c r="I192" s="20"/>
      <c r="J192" s="71"/>
      <c r="K192" s="55"/>
      <c r="L192" s="71"/>
      <c r="M192" s="55"/>
      <c r="N192" s="71" t="n">
        <f aca="false">N193</f>
        <v>50</v>
      </c>
      <c r="O192" s="55" t="n">
        <f aca="false">M192+N192</f>
        <v>50</v>
      </c>
    </row>
    <row r="193" customFormat="false" ht="15.75" hidden="false" customHeight="false" outlineLevel="0" collapsed="false">
      <c r="A193" s="16"/>
      <c r="B193" s="19" t="s">
        <v>128</v>
      </c>
      <c r="C193" s="34" t="n">
        <v>902</v>
      </c>
      <c r="D193" s="20" t="s">
        <v>70</v>
      </c>
      <c r="E193" s="20" t="s">
        <v>24</v>
      </c>
      <c r="F193" s="20" t="s">
        <v>272</v>
      </c>
      <c r="G193" s="20" t="s">
        <v>287</v>
      </c>
      <c r="H193" s="20" t="s">
        <v>275</v>
      </c>
      <c r="I193" s="20" t="s">
        <v>129</v>
      </c>
      <c r="J193" s="71"/>
      <c r="K193" s="55"/>
      <c r="L193" s="71"/>
      <c r="M193" s="55"/>
      <c r="N193" s="71" t="n">
        <v>50</v>
      </c>
      <c r="O193" s="55" t="n">
        <f aca="false">M193+N193</f>
        <v>50</v>
      </c>
    </row>
    <row r="194" customFormat="false" ht="15.75" hidden="false" customHeight="false" outlineLevel="0" collapsed="false">
      <c r="A194" s="16"/>
      <c r="B194" s="19" t="s">
        <v>76</v>
      </c>
      <c r="C194" s="34" t="n">
        <v>902</v>
      </c>
      <c r="D194" s="20" t="s">
        <v>32</v>
      </c>
      <c r="E194" s="20"/>
      <c r="F194" s="20"/>
      <c r="G194" s="20"/>
      <c r="H194" s="20"/>
      <c r="I194" s="20"/>
      <c r="J194" s="71"/>
      <c r="K194" s="55"/>
      <c r="L194" s="71"/>
      <c r="M194" s="55"/>
      <c r="N194" s="71" t="n">
        <f aca="false">N195</f>
        <v>1350</v>
      </c>
      <c r="O194" s="55" t="n">
        <f aca="false">M194+N194</f>
        <v>1350</v>
      </c>
    </row>
    <row r="195" customFormat="false" ht="15.75" hidden="false" customHeight="false" outlineLevel="0" collapsed="false">
      <c r="A195" s="16"/>
      <c r="B195" s="51" t="s">
        <v>77</v>
      </c>
      <c r="C195" s="34" t="n">
        <v>902</v>
      </c>
      <c r="D195" s="20" t="s">
        <v>32</v>
      </c>
      <c r="E195" s="20" t="s">
        <v>19</v>
      </c>
      <c r="F195" s="20"/>
      <c r="G195" s="20"/>
      <c r="H195" s="20"/>
      <c r="I195" s="20"/>
      <c r="J195" s="71"/>
      <c r="K195" s="55"/>
      <c r="L195" s="71"/>
      <c r="M195" s="55"/>
      <c r="N195" s="71" t="n">
        <f aca="false">N196</f>
        <v>1350</v>
      </c>
      <c r="O195" s="55" t="n">
        <f aca="false">M195+N195</f>
        <v>1350</v>
      </c>
    </row>
    <row r="196" customFormat="false" ht="15.75" hidden="false" customHeight="false" outlineLevel="0" collapsed="false">
      <c r="A196" s="16"/>
      <c r="B196" s="19" t="s">
        <v>274</v>
      </c>
      <c r="C196" s="34" t="n">
        <v>902</v>
      </c>
      <c r="D196" s="20" t="s">
        <v>32</v>
      </c>
      <c r="E196" s="20" t="s">
        <v>19</v>
      </c>
      <c r="F196" s="20" t="s">
        <v>272</v>
      </c>
      <c r="G196" s="20" t="s">
        <v>107</v>
      </c>
      <c r="H196" s="20" t="s">
        <v>275</v>
      </c>
      <c r="I196" s="20"/>
      <c r="J196" s="71"/>
      <c r="K196" s="55"/>
      <c r="L196" s="71"/>
      <c r="M196" s="55"/>
      <c r="N196" s="71" t="n">
        <f aca="false">N197</f>
        <v>1350</v>
      </c>
      <c r="O196" s="55" t="n">
        <f aca="false">M196+N196</f>
        <v>1350</v>
      </c>
    </row>
    <row r="197" customFormat="false" ht="15.75" hidden="false" customHeight="true" outlineLevel="0" collapsed="false">
      <c r="A197" s="16"/>
      <c r="B197" s="19" t="s">
        <v>234</v>
      </c>
      <c r="C197" s="34" t="n">
        <v>902</v>
      </c>
      <c r="D197" s="20" t="s">
        <v>32</v>
      </c>
      <c r="E197" s="20" t="s">
        <v>19</v>
      </c>
      <c r="F197" s="20" t="s">
        <v>272</v>
      </c>
      <c r="G197" s="20" t="s">
        <v>107</v>
      </c>
      <c r="H197" s="20" t="s">
        <v>275</v>
      </c>
      <c r="I197" s="20" t="s">
        <v>235</v>
      </c>
      <c r="J197" s="71"/>
      <c r="K197" s="55"/>
      <c r="L197" s="71"/>
      <c r="M197" s="55"/>
      <c r="N197" s="71" t="n">
        <v>1350</v>
      </c>
      <c r="O197" s="55" t="n">
        <f aca="false">M197+N197</f>
        <v>1350</v>
      </c>
    </row>
    <row r="198" customFormat="false" ht="15.75" hidden="false" customHeight="false" outlineLevel="0" collapsed="false">
      <c r="A198" s="16"/>
      <c r="B198" s="28" t="s">
        <v>81</v>
      </c>
      <c r="C198" s="2" t="n">
        <v>902</v>
      </c>
      <c r="D198" s="20" t="s">
        <v>34</v>
      </c>
      <c r="E198" s="20"/>
      <c r="F198" s="20"/>
      <c r="G198" s="20"/>
      <c r="H198" s="20"/>
      <c r="I198" s="20"/>
      <c r="J198" s="30" t="n">
        <f aca="false">J199</f>
        <v>16845</v>
      </c>
      <c r="K198" s="55" t="n">
        <f aca="false">J198</f>
        <v>16845</v>
      </c>
      <c r="L198" s="30" t="n">
        <f aca="false">L199</f>
        <v>0</v>
      </c>
      <c r="M198" s="55" t="n">
        <f aca="false">K198+L198</f>
        <v>16845</v>
      </c>
      <c r="N198" s="30" t="n">
        <f aca="false">N199</f>
        <v>0</v>
      </c>
      <c r="O198" s="55" t="n">
        <f aca="false">M198+N198</f>
        <v>16845</v>
      </c>
    </row>
    <row r="199" customFormat="false" ht="15.75" hidden="false" customHeight="false" outlineLevel="0" collapsed="false">
      <c r="A199" s="16"/>
      <c r="B199" s="28" t="s">
        <v>82</v>
      </c>
      <c r="C199" s="2" t="n">
        <v>902</v>
      </c>
      <c r="D199" s="20" t="s">
        <v>34</v>
      </c>
      <c r="E199" s="20" t="s">
        <v>19</v>
      </c>
      <c r="F199" s="20"/>
      <c r="G199" s="20"/>
      <c r="H199" s="20"/>
      <c r="I199" s="20"/>
      <c r="J199" s="30" t="n">
        <f aca="false">J200</f>
        <v>16845</v>
      </c>
      <c r="K199" s="55" t="n">
        <f aca="false">J199</f>
        <v>16845</v>
      </c>
      <c r="L199" s="30" t="n">
        <f aca="false">L200</f>
        <v>0</v>
      </c>
      <c r="M199" s="55" t="n">
        <f aca="false">K199+L199</f>
        <v>16845</v>
      </c>
      <c r="N199" s="30" t="n">
        <f aca="false">N200</f>
        <v>0</v>
      </c>
      <c r="O199" s="55" t="n">
        <f aca="false">M199+N199</f>
        <v>16845</v>
      </c>
    </row>
    <row r="200" customFormat="false" ht="15.75" hidden="false" customHeight="false" outlineLevel="0" collapsed="false">
      <c r="A200" s="16"/>
      <c r="B200" s="19" t="s">
        <v>220</v>
      </c>
      <c r="C200" s="2" t="n">
        <v>902</v>
      </c>
      <c r="D200" s="20" t="s">
        <v>34</v>
      </c>
      <c r="E200" s="20" t="s">
        <v>19</v>
      </c>
      <c r="F200" s="20" t="s">
        <v>221</v>
      </c>
      <c r="G200" s="20" t="s">
        <v>104</v>
      </c>
      <c r="H200" s="20" t="s">
        <v>105</v>
      </c>
      <c r="I200" s="20"/>
      <c r="J200" s="30" t="n">
        <f aca="false">J201</f>
        <v>16845</v>
      </c>
      <c r="K200" s="55" t="n">
        <f aca="false">J200</f>
        <v>16845</v>
      </c>
      <c r="L200" s="30" t="n">
        <f aca="false">L201</f>
        <v>0</v>
      </c>
      <c r="M200" s="55" t="n">
        <f aca="false">K200+L200</f>
        <v>16845</v>
      </c>
      <c r="N200" s="30" t="n">
        <f aca="false">N201</f>
        <v>0</v>
      </c>
      <c r="O200" s="55" t="n">
        <f aca="false">M200+N200</f>
        <v>16845</v>
      </c>
    </row>
    <row r="201" customFormat="false" ht="15.75" hidden="false" customHeight="false" outlineLevel="0" collapsed="false">
      <c r="A201" s="16"/>
      <c r="B201" s="19" t="s">
        <v>248</v>
      </c>
      <c r="C201" s="2" t="n">
        <v>902</v>
      </c>
      <c r="D201" s="20" t="s">
        <v>34</v>
      </c>
      <c r="E201" s="20" t="s">
        <v>19</v>
      </c>
      <c r="F201" s="20" t="s">
        <v>221</v>
      </c>
      <c r="G201" s="20" t="s">
        <v>249</v>
      </c>
      <c r="H201" s="20" t="s">
        <v>105</v>
      </c>
      <c r="I201" s="20"/>
      <c r="J201" s="30" t="n">
        <f aca="false">J202</f>
        <v>16845</v>
      </c>
      <c r="K201" s="55" t="n">
        <f aca="false">J201</f>
        <v>16845</v>
      </c>
      <c r="L201" s="30" t="n">
        <f aca="false">L202</f>
        <v>0</v>
      </c>
      <c r="M201" s="55" t="n">
        <f aca="false">K201+L201</f>
        <v>16845</v>
      </c>
      <c r="N201" s="30" t="n">
        <f aca="false">N202</f>
        <v>0</v>
      </c>
      <c r="O201" s="55" t="n">
        <f aca="false">M201+N201</f>
        <v>16845</v>
      </c>
    </row>
    <row r="202" customFormat="false" ht="15.75" hidden="false" customHeight="false" outlineLevel="0" collapsed="false">
      <c r="A202" s="16"/>
      <c r="B202" s="51" t="s">
        <v>250</v>
      </c>
      <c r="C202" s="2" t="n">
        <v>902</v>
      </c>
      <c r="D202" s="20" t="s">
        <v>34</v>
      </c>
      <c r="E202" s="20" t="s">
        <v>19</v>
      </c>
      <c r="F202" s="20" t="s">
        <v>221</v>
      </c>
      <c r="G202" s="20" t="s">
        <v>249</v>
      </c>
      <c r="H202" s="20" t="s">
        <v>251</v>
      </c>
      <c r="I202" s="20"/>
      <c r="J202" s="55" t="n">
        <f aca="false">J203</f>
        <v>16845</v>
      </c>
      <c r="K202" s="55" t="n">
        <f aca="false">J202</f>
        <v>16845</v>
      </c>
      <c r="L202" s="55" t="n">
        <f aca="false">L203</f>
        <v>0</v>
      </c>
      <c r="M202" s="55" t="n">
        <f aca="false">K202+L202</f>
        <v>16845</v>
      </c>
      <c r="N202" s="55" t="n">
        <f aca="false">N203</f>
        <v>0</v>
      </c>
      <c r="O202" s="55" t="n">
        <f aca="false">M202+N202</f>
        <v>16845</v>
      </c>
    </row>
    <row r="203" customFormat="false" ht="15.75" hidden="false" customHeight="false" outlineLevel="0" collapsed="false">
      <c r="A203" s="16"/>
      <c r="B203" s="51" t="s">
        <v>252</v>
      </c>
      <c r="C203" s="2" t="n">
        <v>902</v>
      </c>
      <c r="D203" s="20" t="s">
        <v>34</v>
      </c>
      <c r="E203" s="20" t="s">
        <v>19</v>
      </c>
      <c r="F203" s="20" t="s">
        <v>221</v>
      </c>
      <c r="G203" s="20" t="s">
        <v>249</v>
      </c>
      <c r="H203" s="20" t="s">
        <v>251</v>
      </c>
      <c r="I203" s="20" t="s">
        <v>253</v>
      </c>
      <c r="J203" s="55" t="n">
        <v>16845</v>
      </c>
      <c r="K203" s="55" t="n">
        <f aca="false">J203</f>
        <v>16845</v>
      </c>
      <c r="L203" s="55"/>
      <c r="M203" s="55" t="n">
        <f aca="false">K203+L203</f>
        <v>16845</v>
      </c>
      <c r="N203" s="55"/>
      <c r="O203" s="55" t="n">
        <f aca="false">M203+N203</f>
        <v>16845</v>
      </c>
    </row>
    <row r="204" customFormat="false" ht="15.75" hidden="false" customHeight="true" outlineLevel="0" collapsed="false">
      <c r="A204" s="16" t="s">
        <v>35</v>
      </c>
      <c r="B204" s="67" t="s">
        <v>309</v>
      </c>
      <c r="C204" s="4" t="n">
        <v>905</v>
      </c>
      <c r="D204" s="66"/>
      <c r="E204" s="18"/>
      <c r="F204" s="18"/>
      <c r="G204" s="18"/>
      <c r="H204" s="18"/>
      <c r="I204" s="18"/>
      <c r="J204" s="42" t="n">
        <f aca="false">J205+J213</f>
        <v>34391</v>
      </c>
      <c r="K204" s="42" t="n">
        <f aca="false">J204</f>
        <v>34391</v>
      </c>
      <c r="L204" s="42" t="n">
        <f aca="false">L205+L213</f>
        <v>0</v>
      </c>
      <c r="M204" s="42" t="n">
        <f aca="false">K204+L204</f>
        <v>34391</v>
      </c>
      <c r="N204" s="42" t="n">
        <f aca="false">N205+N213</f>
        <v>1706</v>
      </c>
      <c r="O204" s="42" t="n">
        <f aca="false">M204+N204</f>
        <v>36097</v>
      </c>
    </row>
    <row r="205" customFormat="false" ht="15.75" hidden="false" customHeight="false" outlineLevel="0" collapsed="false">
      <c r="A205" s="16"/>
      <c r="B205" s="19" t="s">
        <v>18</v>
      </c>
      <c r="C205" s="2" t="n">
        <v>905</v>
      </c>
      <c r="D205" s="20" t="s">
        <v>19</v>
      </c>
      <c r="E205" s="18"/>
      <c r="F205" s="20"/>
      <c r="G205" s="20"/>
      <c r="H205" s="20"/>
      <c r="I205" s="20"/>
      <c r="J205" s="55" t="n">
        <f aca="false">J206</f>
        <v>14685</v>
      </c>
      <c r="K205" s="55" t="n">
        <f aca="false">J205</f>
        <v>14685</v>
      </c>
      <c r="L205" s="55" t="n">
        <f aca="false">L206</f>
        <v>0</v>
      </c>
      <c r="M205" s="55" t="n">
        <f aca="false">K205+L205</f>
        <v>14685</v>
      </c>
      <c r="N205" s="55" t="n">
        <f aca="false">N206</f>
        <v>0</v>
      </c>
      <c r="O205" s="55" t="n">
        <f aca="false">M205+N205</f>
        <v>14685</v>
      </c>
    </row>
    <row r="206" customFormat="false" ht="31.5" hidden="false" customHeight="false" outlineLevel="0" collapsed="false">
      <c r="A206" s="16"/>
      <c r="B206" s="19" t="s">
        <v>310</v>
      </c>
      <c r="C206" s="2" t="n">
        <v>905</v>
      </c>
      <c r="D206" s="20" t="s">
        <v>19</v>
      </c>
      <c r="E206" s="20" t="s">
        <v>28</v>
      </c>
      <c r="F206" s="20"/>
      <c r="G206" s="20"/>
      <c r="H206" s="20"/>
      <c r="I206" s="20"/>
      <c r="J206" s="55" t="n">
        <f aca="false">J207</f>
        <v>14685</v>
      </c>
      <c r="K206" s="55" t="n">
        <f aca="false">J206</f>
        <v>14685</v>
      </c>
      <c r="L206" s="55" t="n">
        <f aca="false">L207</f>
        <v>0</v>
      </c>
      <c r="M206" s="55" t="n">
        <f aca="false">K206+L206</f>
        <v>14685</v>
      </c>
      <c r="N206" s="55" t="n">
        <f aca="false">N207</f>
        <v>0</v>
      </c>
      <c r="O206" s="55" t="n">
        <f aca="false">M206+N206</f>
        <v>14685</v>
      </c>
    </row>
    <row r="207" customFormat="false" ht="31.5" hidden="false" customHeight="false" outlineLevel="0" collapsed="false">
      <c r="A207" s="16"/>
      <c r="B207" s="51" t="s">
        <v>258</v>
      </c>
      <c r="C207" s="2" t="n">
        <v>905</v>
      </c>
      <c r="D207" s="20" t="s">
        <v>19</v>
      </c>
      <c r="E207" s="20" t="s">
        <v>28</v>
      </c>
      <c r="F207" s="20" t="s">
        <v>259</v>
      </c>
      <c r="G207" s="20" t="s">
        <v>104</v>
      </c>
      <c r="H207" s="20" t="s">
        <v>105</v>
      </c>
      <c r="I207" s="20"/>
      <c r="J207" s="55" t="n">
        <f aca="false">J208</f>
        <v>14685</v>
      </c>
      <c r="K207" s="55" t="n">
        <f aca="false">J207</f>
        <v>14685</v>
      </c>
      <c r="L207" s="55" t="n">
        <f aca="false">L208</f>
        <v>0</v>
      </c>
      <c r="M207" s="55" t="n">
        <f aca="false">K207+L207</f>
        <v>14685</v>
      </c>
      <c r="N207" s="55" t="n">
        <f aca="false">N208</f>
        <v>0</v>
      </c>
      <c r="O207" s="55" t="n">
        <f aca="false">M207+N207</f>
        <v>14685</v>
      </c>
    </row>
    <row r="208" customFormat="false" ht="15" hidden="false" customHeight="true" outlineLevel="0" collapsed="false">
      <c r="A208" s="16"/>
      <c r="B208" s="51" t="s">
        <v>260</v>
      </c>
      <c r="C208" s="2" t="n">
        <v>905</v>
      </c>
      <c r="D208" s="20" t="s">
        <v>19</v>
      </c>
      <c r="E208" s="20" t="s">
        <v>28</v>
      </c>
      <c r="F208" s="20" t="s">
        <v>259</v>
      </c>
      <c r="G208" s="20" t="s">
        <v>107</v>
      </c>
      <c r="H208" s="20" t="s">
        <v>105</v>
      </c>
      <c r="I208" s="20"/>
      <c r="J208" s="55" t="n">
        <f aca="false">J209</f>
        <v>14685</v>
      </c>
      <c r="K208" s="55" t="n">
        <f aca="false">J208</f>
        <v>14685</v>
      </c>
      <c r="L208" s="55" t="n">
        <f aca="false">L209</f>
        <v>0</v>
      </c>
      <c r="M208" s="55" t="n">
        <f aca="false">K208+L208</f>
        <v>14685</v>
      </c>
      <c r="N208" s="55" t="n">
        <f aca="false">N209</f>
        <v>0</v>
      </c>
      <c r="O208" s="55" t="n">
        <f aca="false">M208+N208</f>
        <v>14685</v>
      </c>
    </row>
    <row r="209" customFormat="false" ht="15.75" hidden="false" customHeight="false" outlineLevel="0" collapsed="false">
      <c r="A209" s="16"/>
      <c r="B209" s="51" t="s">
        <v>161</v>
      </c>
      <c r="C209" s="2" t="n">
        <v>905</v>
      </c>
      <c r="D209" s="20" t="s">
        <v>19</v>
      </c>
      <c r="E209" s="20" t="s">
        <v>28</v>
      </c>
      <c r="F209" s="20" t="s">
        <v>259</v>
      </c>
      <c r="G209" s="20" t="s">
        <v>107</v>
      </c>
      <c r="H209" s="20" t="s">
        <v>162</v>
      </c>
      <c r="I209" s="20"/>
      <c r="J209" s="55" t="n">
        <f aca="false">J210+J211+J212</f>
        <v>14685</v>
      </c>
      <c r="K209" s="55" t="n">
        <f aca="false">J209</f>
        <v>14685</v>
      </c>
      <c r="L209" s="55" t="n">
        <f aca="false">L210+L211+L212</f>
        <v>0</v>
      </c>
      <c r="M209" s="55" t="n">
        <f aca="false">K209+L209</f>
        <v>14685</v>
      </c>
      <c r="N209" s="55" t="n">
        <f aca="false">N210+N211+N212</f>
        <v>0</v>
      </c>
      <c r="O209" s="55" t="n">
        <f aca="false">M209+N209</f>
        <v>14685</v>
      </c>
    </row>
    <row r="210" customFormat="false" ht="47.25" hidden="false" customHeight="false" outlineLevel="0" collapsed="false">
      <c r="A210" s="16"/>
      <c r="B210" s="19" t="s">
        <v>114</v>
      </c>
      <c r="C210" s="2" t="n">
        <v>905</v>
      </c>
      <c r="D210" s="20" t="s">
        <v>19</v>
      </c>
      <c r="E210" s="20" t="s">
        <v>28</v>
      </c>
      <c r="F210" s="20" t="s">
        <v>259</v>
      </c>
      <c r="G210" s="20" t="s">
        <v>107</v>
      </c>
      <c r="H210" s="20" t="s">
        <v>162</v>
      </c>
      <c r="I210" s="20" t="s">
        <v>115</v>
      </c>
      <c r="J210" s="55" t="n">
        <v>13748</v>
      </c>
      <c r="K210" s="55" t="n">
        <f aca="false">J210</f>
        <v>13748</v>
      </c>
      <c r="L210" s="55"/>
      <c r="M210" s="55" t="n">
        <f aca="false">K210+L210</f>
        <v>13748</v>
      </c>
      <c r="N210" s="55" t="n">
        <v>-186.4</v>
      </c>
      <c r="O210" s="55" t="n">
        <f aca="false">M210+N210</f>
        <v>13561.6</v>
      </c>
    </row>
    <row r="211" customFormat="false" ht="15.75" hidden="false" customHeight="false" outlineLevel="0" collapsed="false">
      <c r="A211" s="16"/>
      <c r="B211" s="19" t="s">
        <v>116</v>
      </c>
      <c r="C211" s="2" t="n">
        <v>905</v>
      </c>
      <c r="D211" s="20" t="s">
        <v>19</v>
      </c>
      <c r="E211" s="20" t="s">
        <v>28</v>
      </c>
      <c r="F211" s="20" t="s">
        <v>259</v>
      </c>
      <c r="G211" s="20" t="s">
        <v>107</v>
      </c>
      <c r="H211" s="20" t="s">
        <v>162</v>
      </c>
      <c r="I211" s="20" t="s">
        <v>117</v>
      </c>
      <c r="J211" s="55" t="n">
        <v>887</v>
      </c>
      <c r="K211" s="55" t="n">
        <f aca="false">J211</f>
        <v>887</v>
      </c>
      <c r="L211" s="55"/>
      <c r="M211" s="55" t="n">
        <f aca="false">K211+L211</f>
        <v>887</v>
      </c>
      <c r="N211" s="55" t="n">
        <v>186.4</v>
      </c>
      <c r="O211" s="55" t="n">
        <f aca="false">M211+N211</f>
        <v>1073.4</v>
      </c>
    </row>
    <row r="212" customFormat="false" ht="15.75" hidden="false" customHeight="false" outlineLevel="0" collapsed="false">
      <c r="A212" s="16"/>
      <c r="B212" s="19" t="s">
        <v>118</v>
      </c>
      <c r="C212" s="2" t="n">
        <v>905</v>
      </c>
      <c r="D212" s="20" t="s">
        <v>19</v>
      </c>
      <c r="E212" s="20" t="s">
        <v>28</v>
      </c>
      <c r="F212" s="20" t="s">
        <v>259</v>
      </c>
      <c r="G212" s="20" t="s">
        <v>107</v>
      </c>
      <c r="H212" s="20" t="s">
        <v>162</v>
      </c>
      <c r="I212" s="20" t="s">
        <v>119</v>
      </c>
      <c r="J212" s="55" t="n">
        <v>50</v>
      </c>
      <c r="K212" s="55" t="n">
        <f aca="false">J212</f>
        <v>50</v>
      </c>
      <c r="L212" s="55"/>
      <c r="M212" s="55" t="n">
        <f aca="false">K212+L212</f>
        <v>50</v>
      </c>
      <c r="N212" s="55"/>
      <c r="O212" s="55" t="n">
        <f aca="false">M212+N212</f>
        <v>50</v>
      </c>
    </row>
    <row r="213" customFormat="false" ht="31.5" hidden="false" customHeight="false" outlineLevel="0" collapsed="false">
      <c r="A213" s="16"/>
      <c r="B213" s="19" t="s">
        <v>84</v>
      </c>
      <c r="C213" s="2" t="n">
        <v>905</v>
      </c>
      <c r="D213" s="20" t="s">
        <v>85</v>
      </c>
      <c r="E213" s="18"/>
      <c r="F213" s="20"/>
      <c r="G213" s="20"/>
      <c r="H213" s="20"/>
      <c r="I213" s="20"/>
      <c r="J213" s="55" t="n">
        <f aca="false">J214</f>
        <v>19706</v>
      </c>
      <c r="K213" s="55" t="n">
        <f aca="false">J213</f>
        <v>19706</v>
      </c>
      <c r="L213" s="55" t="n">
        <f aca="false">L214</f>
        <v>0</v>
      </c>
      <c r="M213" s="55" t="n">
        <f aca="false">K213+L213</f>
        <v>19706</v>
      </c>
      <c r="N213" s="55" t="n">
        <f aca="false">N214</f>
        <v>1706</v>
      </c>
      <c r="O213" s="55" t="n">
        <f aca="false">M213+N213</f>
        <v>21412</v>
      </c>
    </row>
    <row r="214" customFormat="false" ht="31.5" hidden="false" customHeight="false" outlineLevel="0" collapsed="false">
      <c r="A214" s="16"/>
      <c r="B214" s="19" t="s">
        <v>86</v>
      </c>
      <c r="C214" s="2" t="n">
        <v>905</v>
      </c>
      <c r="D214" s="20" t="s">
        <v>85</v>
      </c>
      <c r="E214" s="20" t="s">
        <v>19</v>
      </c>
      <c r="F214" s="20"/>
      <c r="G214" s="20"/>
      <c r="H214" s="20"/>
      <c r="I214" s="20"/>
      <c r="J214" s="55" t="n">
        <f aca="false">J216</f>
        <v>19706</v>
      </c>
      <c r="K214" s="55" t="n">
        <f aca="false">J214</f>
        <v>19706</v>
      </c>
      <c r="L214" s="55" t="n">
        <f aca="false">L216</f>
        <v>0</v>
      </c>
      <c r="M214" s="55" t="n">
        <f aca="false">K214+L214</f>
        <v>19706</v>
      </c>
      <c r="N214" s="55" t="n">
        <f aca="false">N216</f>
        <v>1706</v>
      </c>
      <c r="O214" s="55" t="n">
        <f aca="false">M214+N214</f>
        <v>21412</v>
      </c>
    </row>
    <row r="215" customFormat="false" ht="31.5" hidden="false" customHeight="false" outlineLevel="0" collapsed="false">
      <c r="A215" s="16"/>
      <c r="B215" s="51" t="s">
        <v>258</v>
      </c>
      <c r="C215" s="2" t="n">
        <v>905</v>
      </c>
      <c r="D215" s="20" t="s">
        <v>85</v>
      </c>
      <c r="E215" s="20" t="s">
        <v>19</v>
      </c>
      <c r="F215" s="20" t="s">
        <v>259</v>
      </c>
      <c r="G215" s="20" t="s">
        <v>104</v>
      </c>
      <c r="H215" s="20" t="s">
        <v>105</v>
      </c>
      <c r="I215" s="20"/>
      <c r="J215" s="55"/>
      <c r="K215" s="55"/>
      <c r="L215" s="55"/>
      <c r="M215" s="55" t="n">
        <f aca="false">M216</f>
        <v>19706</v>
      </c>
      <c r="N215" s="55"/>
      <c r="O215" s="55" t="n">
        <f aca="false">O216</f>
        <v>21412</v>
      </c>
    </row>
    <row r="216" customFormat="false" ht="15.75" hidden="false" customHeight="false" outlineLevel="0" collapsed="false">
      <c r="A216" s="16"/>
      <c r="B216" s="19" t="s">
        <v>261</v>
      </c>
      <c r="C216" s="2" t="n">
        <v>905</v>
      </c>
      <c r="D216" s="20" t="s">
        <v>85</v>
      </c>
      <c r="E216" s="20" t="s">
        <v>19</v>
      </c>
      <c r="F216" s="20" t="s">
        <v>259</v>
      </c>
      <c r="G216" s="20" t="s">
        <v>138</v>
      </c>
      <c r="H216" s="20" t="s">
        <v>105</v>
      </c>
      <c r="I216" s="20"/>
      <c r="J216" s="55" t="n">
        <f aca="false">J217</f>
        <v>19706</v>
      </c>
      <c r="K216" s="55" t="n">
        <f aca="false">J216</f>
        <v>19706</v>
      </c>
      <c r="L216" s="55" t="n">
        <f aca="false">L217</f>
        <v>0</v>
      </c>
      <c r="M216" s="55" t="n">
        <f aca="false">K216+L216</f>
        <v>19706</v>
      </c>
      <c r="N216" s="55" t="n">
        <f aca="false">N217</f>
        <v>1706</v>
      </c>
      <c r="O216" s="55" t="n">
        <f aca="false">M216+N216</f>
        <v>21412</v>
      </c>
    </row>
    <row r="217" customFormat="false" ht="15.75" hidden="false" customHeight="false" outlineLevel="0" collapsed="false">
      <c r="A217" s="16"/>
      <c r="B217" s="19" t="s">
        <v>262</v>
      </c>
      <c r="C217" s="2" t="n">
        <v>905</v>
      </c>
      <c r="D217" s="20" t="s">
        <v>85</v>
      </c>
      <c r="E217" s="20" t="s">
        <v>19</v>
      </c>
      <c r="F217" s="20" t="s">
        <v>259</v>
      </c>
      <c r="G217" s="20" t="s">
        <v>138</v>
      </c>
      <c r="H217" s="20" t="s">
        <v>263</v>
      </c>
      <c r="I217" s="20"/>
      <c r="J217" s="30" t="n">
        <f aca="false">J218</f>
        <v>19706</v>
      </c>
      <c r="K217" s="55" t="n">
        <f aca="false">J217</f>
        <v>19706</v>
      </c>
      <c r="L217" s="30" t="n">
        <f aca="false">L218</f>
        <v>0</v>
      </c>
      <c r="M217" s="55" t="n">
        <f aca="false">K217+L217</f>
        <v>19706</v>
      </c>
      <c r="N217" s="30" t="n">
        <f aca="false">N218</f>
        <v>1706</v>
      </c>
      <c r="O217" s="55" t="n">
        <f aca="false">M217+N217</f>
        <v>21412</v>
      </c>
    </row>
    <row r="218" customFormat="false" ht="15.75" hidden="false" customHeight="false" outlineLevel="0" collapsed="false">
      <c r="A218" s="16"/>
      <c r="B218" s="19" t="s">
        <v>264</v>
      </c>
      <c r="C218" s="2" t="n">
        <v>905</v>
      </c>
      <c r="D218" s="20" t="s">
        <v>85</v>
      </c>
      <c r="E218" s="20" t="s">
        <v>19</v>
      </c>
      <c r="F218" s="20" t="s">
        <v>259</v>
      </c>
      <c r="G218" s="20" t="s">
        <v>138</v>
      </c>
      <c r="H218" s="20" t="s">
        <v>263</v>
      </c>
      <c r="I218" s="2" t="n">
        <v>500</v>
      </c>
      <c r="J218" s="71" t="n">
        <v>19706</v>
      </c>
      <c r="K218" s="55" t="n">
        <f aca="false">J218</f>
        <v>19706</v>
      </c>
      <c r="L218" s="71"/>
      <c r="M218" s="55" t="n">
        <f aca="false">K218+L218</f>
        <v>19706</v>
      </c>
      <c r="N218" s="71" t="n">
        <v>1706</v>
      </c>
      <c r="O218" s="55" t="n">
        <f aca="false">M218+N218</f>
        <v>21412</v>
      </c>
    </row>
    <row r="219" customFormat="false" ht="15.75" hidden="false" customHeight="true" outlineLevel="0" collapsed="false">
      <c r="A219" s="16" t="s">
        <v>39</v>
      </c>
      <c r="B219" s="67" t="s">
        <v>311</v>
      </c>
      <c r="C219" s="4" t="n">
        <v>910</v>
      </c>
      <c r="D219" s="66"/>
      <c r="E219" s="18"/>
      <c r="F219" s="18"/>
      <c r="G219" s="18"/>
      <c r="H219" s="18"/>
      <c r="I219" s="4"/>
      <c r="J219" s="72" t="n">
        <f aca="false">J220</f>
        <v>4041.4</v>
      </c>
      <c r="K219" s="42" t="n">
        <f aca="false">J219</f>
        <v>4041.4</v>
      </c>
      <c r="L219" s="72" t="n">
        <f aca="false">L220</f>
        <v>1836.2</v>
      </c>
      <c r="M219" s="42" t="n">
        <f aca="false">K219+L219</f>
        <v>5877.6</v>
      </c>
      <c r="N219" s="72" t="n">
        <f aca="false">N220</f>
        <v>0</v>
      </c>
      <c r="O219" s="42" t="n">
        <f aca="false">M219+N219</f>
        <v>5877.6</v>
      </c>
    </row>
    <row r="220" customFormat="false" ht="15.75" hidden="false" customHeight="false" outlineLevel="0" collapsed="false">
      <c r="A220" s="16"/>
      <c r="B220" s="19" t="s">
        <v>18</v>
      </c>
      <c r="C220" s="2" t="n">
        <v>910</v>
      </c>
      <c r="D220" s="20" t="s">
        <v>19</v>
      </c>
      <c r="E220" s="18"/>
      <c r="F220" s="20"/>
      <c r="G220" s="20"/>
      <c r="H220" s="20"/>
      <c r="I220" s="2"/>
      <c r="J220" s="71" t="n">
        <f aca="false">J221</f>
        <v>4041.4</v>
      </c>
      <c r="K220" s="55" t="n">
        <f aca="false">J220</f>
        <v>4041.4</v>
      </c>
      <c r="L220" s="71" t="n">
        <f aca="false">L221</f>
        <v>1836.2</v>
      </c>
      <c r="M220" s="55" t="n">
        <f aca="false">K220+L220</f>
        <v>5877.6</v>
      </c>
      <c r="N220" s="71" t="n">
        <f aca="false">N221</f>
        <v>0</v>
      </c>
      <c r="O220" s="55" t="n">
        <f aca="false">M220+N220</f>
        <v>5877.6</v>
      </c>
    </row>
    <row r="221" customFormat="false" ht="31.5" hidden="false" customHeight="false" outlineLevel="0" collapsed="false">
      <c r="A221" s="16"/>
      <c r="B221" s="19" t="s">
        <v>310</v>
      </c>
      <c r="C221" s="2" t="n">
        <v>910</v>
      </c>
      <c r="D221" s="20" t="s">
        <v>19</v>
      </c>
      <c r="E221" s="20" t="s">
        <v>28</v>
      </c>
      <c r="F221" s="20"/>
      <c r="G221" s="20"/>
      <c r="H221" s="20"/>
      <c r="I221" s="2"/>
      <c r="J221" s="71" t="n">
        <f aca="false">J222</f>
        <v>4041.4</v>
      </c>
      <c r="K221" s="55" t="n">
        <f aca="false">J221</f>
        <v>4041.4</v>
      </c>
      <c r="L221" s="71" t="n">
        <f aca="false">L222</f>
        <v>1836.2</v>
      </c>
      <c r="M221" s="55" t="n">
        <f aca="false">K221+L221</f>
        <v>5877.6</v>
      </c>
      <c r="N221" s="71" t="n">
        <f aca="false">N222</f>
        <v>0</v>
      </c>
      <c r="O221" s="55" t="n">
        <f aca="false">M221+N221</f>
        <v>5877.6</v>
      </c>
    </row>
    <row r="222" customFormat="false" ht="15.75" hidden="false" customHeight="true" outlineLevel="0" collapsed="false">
      <c r="A222" s="16"/>
      <c r="B222" s="51" t="s">
        <v>312</v>
      </c>
      <c r="C222" s="2" t="n">
        <v>910</v>
      </c>
      <c r="D222" s="20" t="s">
        <v>19</v>
      </c>
      <c r="E222" s="20" t="s">
        <v>28</v>
      </c>
      <c r="F222" s="20" t="s">
        <v>267</v>
      </c>
      <c r="G222" s="20" t="s">
        <v>104</v>
      </c>
      <c r="H222" s="20" t="s">
        <v>105</v>
      </c>
      <c r="I222" s="20"/>
      <c r="J222" s="71" t="n">
        <f aca="false">J223+J226</f>
        <v>4041.4</v>
      </c>
      <c r="K222" s="55" t="n">
        <f aca="false">J222</f>
        <v>4041.4</v>
      </c>
      <c r="L222" s="71" t="n">
        <f aca="false">L223+L226</f>
        <v>1836.2</v>
      </c>
      <c r="M222" s="55" t="n">
        <f aca="false">K222+L222</f>
        <v>5877.6</v>
      </c>
      <c r="N222" s="71" t="n">
        <f aca="false">N223+N226</f>
        <v>0</v>
      </c>
      <c r="O222" s="55" t="n">
        <f aca="false">M222+N222</f>
        <v>5877.6</v>
      </c>
    </row>
    <row r="223" customFormat="false" ht="31.5" hidden="false" customHeight="false" outlineLevel="0" collapsed="false">
      <c r="A223" s="16"/>
      <c r="B223" s="19" t="s">
        <v>268</v>
      </c>
      <c r="C223" s="2" t="n">
        <v>910</v>
      </c>
      <c r="D223" s="20" t="s">
        <v>19</v>
      </c>
      <c r="E223" s="20" t="s">
        <v>28</v>
      </c>
      <c r="F223" s="20" t="s">
        <v>267</v>
      </c>
      <c r="G223" s="20" t="s">
        <v>107</v>
      </c>
      <c r="H223" s="20" t="s">
        <v>105</v>
      </c>
      <c r="I223" s="20"/>
      <c r="J223" s="30" t="n">
        <f aca="false">J224</f>
        <v>1909.6</v>
      </c>
      <c r="K223" s="55" t="n">
        <f aca="false">J223</f>
        <v>1909.6</v>
      </c>
      <c r="L223" s="30" t="n">
        <f aca="false">L224</f>
        <v>0</v>
      </c>
      <c r="M223" s="55" t="n">
        <f aca="false">K223+L223</f>
        <v>1909.6</v>
      </c>
      <c r="N223" s="30" t="n">
        <f aca="false">N224</f>
        <v>-25.9</v>
      </c>
      <c r="O223" s="55" t="n">
        <f aca="false">M223+N223</f>
        <v>1883.7</v>
      </c>
    </row>
    <row r="224" customFormat="false" ht="15.75" hidden="false" customHeight="false" outlineLevel="0" collapsed="false">
      <c r="A224" s="16"/>
      <c r="B224" s="51" t="s">
        <v>161</v>
      </c>
      <c r="C224" s="2" t="n">
        <v>910</v>
      </c>
      <c r="D224" s="20" t="s">
        <v>19</v>
      </c>
      <c r="E224" s="20" t="s">
        <v>28</v>
      </c>
      <c r="F224" s="20" t="s">
        <v>267</v>
      </c>
      <c r="G224" s="20" t="s">
        <v>107</v>
      </c>
      <c r="H224" s="20" t="s">
        <v>162</v>
      </c>
      <c r="I224" s="20"/>
      <c r="J224" s="30" t="n">
        <f aca="false">J225</f>
        <v>1909.6</v>
      </c>
      <c r="K224" s="55" t="n">
        <f aca="false">J224</f>
        <v>1909.6</v>
      </c>
      <c r="L224" s="30" t="n">
        <f aca="false">L225</f>
        <v>0</v>
      </c>
      <c r="M224" s="55" t="n">
        <f aca="false">K224+L224</f>
        <v>1909.6</v>
      </c>
      <c r="N224" s="30" t="n">
        <f aca="false">N225</f>
        <v>-25.9</v>
      </c>
      <c r="O224" s="55" t="n">
        <f aca="false">M224+N224</f>
        <v>1883.7</v>
      </c>
    </row>
    <row r="225" customFormat="false" ht="47.25" hidden="false" customHeight="false" outlineLevel="0" collapsed="false">
      <c r="A225" s="16"/>
      <c r="B225" s="19" t="s">
        <v>114</v>
      </c>
      <c r="C225" s="2" t="n">
        <v>910</v>
      </c>
      <c r="D225" s="20" t="s">
        <v>19</v>
      </c>
      <c r="E225" s="20" t="s">
        <v>28</v>
      </c>
      <c r="F225" s="20" t="s">
        <v>267</v>
      </c>
      <c r="G225" s="20" t="s">
        <v>107</v>
      </c>
      <c r="H225" s="20" t="s">
        <v>162</v>
      </c>
      <c r="I225" s="20" t="s">
        <v>115</v>
      </c>
      <c r="J225" s="30" t="n">
        <v>1909.6</v>
      </c>
      <c r="K225" s="55" t="n">
        <f aca="false">J225</f>
        <v>1909.6</v>
      </c>
      <c r="L225" s="30"/>
      <c r="M225" s="55" t="n">
        <f aca="false">K225+L225</f>
        <v>1909.6</v>
      </c>
      <c r="N225" s="30" t="n">
        <v>-25.9</v>
      </c>
      <c r="O225" s="55" t="n">
        <f aca="false">M225+N225</f>
        <v>1883.7</v>
      </c>
    </row>
    <row r="226" customFormat="false" ht="15.75" hidden="false" customHeight="false" outlineLevel="0" collapsed="false">
      <c r="A226" s="16"/>
      <c r="B226" s="51" t="s">
        <v>269</v>
      </c>
      <c r="C226" s="2" t="n">
        <v>910</v>
      </c>
      <c r="D226" s="20" t="s">
        <v>19</v>
      </c>
      <c r="E226" s="20" t="s">
        <v>28</v>
      </c>
      <c r="F226" s="20" t="s">
        <v>267</v>
      </c>
      <c r="G226" s="20" t="s">
        <v>138</v>
      </c>
      <c r="H226" s="20" t="s">
        <v>105</v>
      </c>
      <c r="I226" s="20"/>
      <c r="J226" s="55" t="n">
        <f aca="false">J227</f>
        <v>2131.8</v>
      </c>
      <c r="K226" s="55" t="n">
        <f aca="false">J226</f>
        <v>2131.8</v>
      </c>
      <c r="L226" s="55" t="n">
        <f aca="false">L227</f>
        <v>1836.2</v>
      </c>
      <c r="M226" s="55" t="n">
        <f aca="false">K226+L226</f>
        <v>3968</v>
      </c>
      <c r="N226" s="55" t="n">
        <f aca="false">N227</f>
        <v>25.9</v>
      </c>
      <c r="O226" s="55" t="n">
        <f aca="false">M226+N226</f>
        <v>3993.9</v>
      </c>
    </row>
    <row r="227" customFormat="false" ht="15.75" hidden="false" customHeight="false" outlineLevel="0" collapsed="false">
      <c r="A227" s="16"/>
      <c r="B227" s="51" t="s">
        <v>188</v>
      </c>
      <c r="C227" s="2" t="n">
        <v>910</v>
      </c>
      <c r="D227" s="20" t="s">
        <v>19</v>
      </c>
      <c r="E227" s="20" t="s">
        <v>28</v>
      </c>
      <c r="F227" s="20" t="s">
        <v>267</v>
      </c>
      <c r="G227" s="20" t="s">
        <v>138</v>
      </c>
      <c r="H227" s="20" t="s">
        <v>162</v>
      </c>
      <c r="I227" s="20"/>
      <c r="J227" s="55" t="n">
        <f aca="false">J228+J229+J230</f>
        <v>2131.8</v>
      </c>
      <c r="K227" s="55" t="n">
        <f aca="false">J227</f>
        <v>2131.8</v>
      </c>
      <c r="L227" s="55" t="n">
        <f aca="false">L228+L229+L230</f>
        <v>1836.2</v>
      </c>
      <c r="M227" s="55" t="n">
        <f aca="false">K227+L227</f>
        <v>3968</v>
      </c>
      <c r="N227" s="55" t="n">
        <f aca="false">N228+N229+N230</f>
        <v>25.9</v>
      </c>
      <c r="O227" s="55" t="n">
        <f aca="false">M227+N227</f>
        <v>3993.9</v>
      </c>
    </row>
    <row r="228" customFormat="false" ht="47.25" hidden="false" customHeight="false" outlineLevel="0" collapsed="false">
      <c r="A228" s="16"/>
      <c r="B228" s="19" t="s">
        <v>114</v>
      </c>
      <c r="C228" s="2" t="n">
        <v>910</v>
      </c>
      <c r="D228" s="20" t="s">
        <v>19</v>
      </c>
      <c r="E228" s="20" t="s">
        <v>28</v>
      </c>
      <c r="F228" s="20" t="s">
        <v>267</v>
      </c>
      <c r="G228" s="20" t="s">
        <v>138</v>
      </c>
      <c r="H228" s="20" t="s">
        <v>162</v>
      </c>
      <c r="I228" s="20" t="s">
        <v>115</v>
      </c>
      <c r="J228" s="55" t="n">
        <v>1745.6</v>
      </c>
      <c r="K228" s="55" t="n">
        <f aca="false">J228</f>
        <v>1745.6</v>
      </c>
      <c r="L228" s="55" t="n">
        <v>1789.4</v>
      </c>
      <c r="M228" s="55" t="n">
        <f aca="false">K228+L228</f>
        <v>3535</v>
      </c>
      <c r="N228" s="55" t="n">
        <v>-23.7</v>
      </c>
      <c r="O228" s="55" t="n">
        <f aca="false">M228+N228</f>
        <v>3511.3</v>
      </c>
    </row>
    <row r="229" customFormat="false" ht="15.75" hidden="false" customHeight="false" outlineLevel="0" collapsed="false">
      <c r="A229" s="16"/>
      <c r="B229" s="19" t="s">
        <v>116</v>
      </c>
      <c r="C229" s="2" t="n">
        <v>910</v>
      </c>
      <c r="D229" s="20" t="s">
        <v>19</v>
      </c>
      <c r="E229" s="20" t="s">
        <v>28</v>
      </c>
      <c r="F229" s="20" t="s">
        <v>267</v>
      </c>
      <c r="G229" s="20" t="s">
        <v>138</v>
      </c>
      <c r="H229" s="20" t="s">
        <v>162</v>
      </c>
      <c r="I229" s="20" t="s">
        <v>117</v>
      </c>
      <c r="J229" s="55" t="n">
        <v>371.2</v>
      </c>
      <c r="K229" s="55" t="n">
        <f aca="false">J229</f>
        <v>371.2</v>
      </c>
      <c r="L229" s="55" t="n">
        <v>46.8</v>
      </c>
      <c r="M229" s="55" t="n">
        <f aca="false">K229+L229</f>
        <v>418</v>
      </c>
      <c r="N229" s="55" t="n">
        <v>49.6</v>
      </c>
      <c r="O229" s="55" t="n">
        <f aca="false">M229+N229</f>
        <v>467.6</v>
      </c>
    </row>
    <row r="230" customFormat="false" ht="15.75" hidden="false" customHeight="false" outlineLevel="0" collapsed="false">
      <c r="A230" s="16"/>
      <c r="B230" s="19" t="s">
        <v>118</v>
      </c>
      <c r="C230" s="2" t="n">
        <v>910</v>
      </c>
      <c r="D230" s="20" t="s">
        <v>19</v>
      </c>
      <c r="E230" s="20" t="s">
        <v>28</v>
      </c>
      <c r="F230" s="20" t="s">
        <v>267</v>
      </c>
      <c r="G230" s="20" t="s">
        <v>138</v>
      </c>
      <c r="H230" s="20" t="s">
        <v>162</v>
      </c>
      <c r="I230" s="20" t="s">
        <v>119</v>
      </c>
      <c r="J230" s="55" t="n">
        <v>15</v>
      </c>
      <c r="K230" s="55" t="n">
        <f aca="false">J230</f>
        <v>15</v>
      </c>
      <c r="L230" s="55"/>
      <c r="M230" s="55" t="n">
        <f aca="false">K230+L230</f>
        <v>15</v>
      </c>
      <c r="N230" s="55"/>
      <c r="O230" s="55" t="n">
        <f aca="false">M230+N230</f>
        <v>15</v>
      </c>
    </row>
    <row r="231" customFormat="false" ht="15.75" hidden="false" customHeight="true" outlineLevel="0" collapsed="false">
      <c r="A231" s="16" t="s">
        <v>47</v>
      </c>
      <c r="B231" s="67" t="s">
        <v>313</v>
      </c>
      <c r="C231" s="4" t="n">
        <v>925</v>
      </c>
      <c r="D231" s="18"/>
      <c r="E231" s="18"/>
      <c r="F231" s="18"/>
      <c r="G231" s="18"/>
      <c r="H231" s="18"/>
      <c r="I231" s="18"/>
      <c r="J231" s="42" t="n">
        <f aca="false">J232+J321</f>
        <v>1014130.5</v>
      </c>
      <c r="K231" s="42" t="n">
        <f aca="false">J231</f>
        <v>1014130.5</v>
      </c>
      <c r="L231" s="42" t="n">
        <f aca="false">L232+L321</f>
        <v>0</v>
      </c>
      <c r="M231" s="42" t="n">
        <f aca="false">K231+L231</f>
        <v>1014130.5</v>
      </c>
      <c r="N231" s="42" t="n">
        <f aca="false">N232+N321</f>
        <v>11444.9</v>
      </c>
      <c r="O231" s="42" t="n">
        <f aca="false">M231+N231</f>
        <v>1025575.4</v>
      </c>
    </row>
    <row r="232" customFormat="false" ht="15.75" hidden="false" customHeight="false" outlineLevel="0" collapsed="false">
      <c r="A232" s="16"/>
      <c r="B232" s="19" t="s">
        <v>52</v>
      </c>
      <c r="C232" s="2" t="n">
        <v>925</v>
      </c>
      <c r="D232" s="20" t="s">
        <v>30</v>
      </c>
      <c r="E232" s="18"/>
      <c r="F232" s="18"/>
      <c r="G232" s="18"/>
      <c r="H232" s="18"/>
      <c r="I232" s="18"/>
      <c r="J232" s="55" t="n">
        <f aca="false">J233+J246+J279+J292</f>
        <v>1001089.5</v>
      </c>
      <c r="K232" s="55" t="n">
        <f aca="false">J232</f>
        <v>1001089.5</v>
      </c>
      <c r="L232" s="55" t="n">
        <f aca="false">L233+L246+L279+L292</f>
        <v>0</v>
      </c>
      <c r="M232" s="55" t="n">
        <f aca="false">K232+L232</f>
        <v>1001089.5</v>
      </c>
      <c r="N232" s="55" t="n">
        <f aca="false">N233+N246+N279+N292</f>
        <v>11444.9</v>
      </c>
      <c r="O232" s="55" t="n">
        <f aca="false">M232+N232</f>
        <v>1012534.4</v>
      </c>
    </row>
    <row r="233" customFormat="false" ht="15.75" hidden="false" customHeight="false" outlineLevel="0" collapsed="false">
      <c r="A233" s="16"/>
      <c r="B233" s="19" t="s">
        <v>53</v>
      </c>
      <c r="C233" s="2" t="n">
        <v>925</v>
      </c>
      <c r="D233" s="20" t="s">
        <v>30</v>
      </c>
      <c r="E233" s="20" t="s">
        <v>19</v>
      </c>
      <c r="F233" s="18"/>
      <c r="G233" s="18"/>
      <c r="H233" s="18"/>
      <c r="I233" s="20"/>
      <c r="J233" s="55" t="n">
        <f aca="false">J234</f>
        <v>386373.1</v>
      </c>
      <c r="K233" s="55" t="n">
        <f aca="false">J233</f>
        <v>386373.1</v>
      </c>
      <c r="L233" s="55" t="n">
        <f aca="false">L234</f>
        <v>0</v>
      </c>
      <c r="M233" s="55" t="n">
        <f aca="false">K233+L233</f>
        <v>386373.1</v>
      </c>
      <c r="N233" s="55" t="n">
        <f aca="false">N234</f>
        <v>1644.3</v>
      </c>
      <c r="O233" s="55" t="n">
        <f aca="false">M233+N233</f>
        <v>388017.4</v>
      </c>
    </row>
    <row r="234" customFormat="false" ht="31.5" hidden="false" customHeight="false" outlineLevel="0" collapsed="false">
      <c r="A234" s="16"/>
      <c r="B234" s="51" t="s">
        <v>122</v>
      </c>
      <c r="C234" s="2" t="n">
        <v>925</v>
      </c>
      <c r="D234" s="20" t="s">
        <v>30</v>
      </c>
      <c r="E234" s="20" t="s">
        <v>19</v>
      </c>
      <c r="F234" s="20" t="s">
        <v>22</v>
      </c>
      <c r="G234" s="20" t="s">
        <v>104</v>
      </c>
      <c r="H234" s="20" t="s">
        <v>105</v>
      </c>
      <c r="I234" s="20"/>
      <c r="J234" s="55" t="n">
        <f aca="false">J235</f>
        <v>386373.1</v>
      </c>
      <c r="K234" s="55" t="n">
        <f aca="false">J234</f>
        <v>386373.1</v>
      </c>
      <c r="L234" s="55" t="n">
        <f aca="false">L235</f>
        <v>0</v>
      </c>
      <c r="M234" s="55" t="n">
        <f aca="false">K234+L234</f>
        <v>386373.1</v>
      </c>
      <c r="N234" s="55" t="n">
        <f aca="false">N235</f>
        <v>1644.3</v>
      </c>
      <c r="O234" s="55" t="n">
        <f aca="false">M234+N234</f>
        <v>388017.4</v>
      </c>
    </row>
    <row r="235" customFormat="false" ht="15.75" hidden="false" customHeight="false" outlineLevel="0" collapsed="false">
      <c r="A235" s="16"/>
      <c r="B235" s="51" t="s">
        <v>123</v>
      </c>
      <c r="C235" s="2" t="n">
        <v>925</v>
      </c>
      <c r="D235" s="20" t="s">
        <v>30</v>
      </c>
      <c r="E235" s="20" t="s">
        <v>19</v>
      </c>
      <c r="F235" s="20" t="s">
        <v>22</v>
      </c>
      <c r="G235" s="20" t="s">
        <v>107</v>
      </c>
      <c r="H235" s="20" t="s">
        <v>105</v>
      </c>
      <c r="I235" s="20"/>
      <c r="J235" s="55" t="n">
        <f aca="false">J238+J240+J244+J236</f>
        <v>386373.1</v>
      </c>
      <c r="K235" s="55" t="n">
        <f aca="false">J235</f>
        <v>386373.1</v>
      </c>
      <c r="L235" s="55" t="n">
        <f aca="false">L238+L240+L244+L236</f>
        <v>0</v>
      </c>
      <c r="M235" s="55" t="n">
        <f aca="false">K235+L235</f>
        <v>386373.1</v>
      </c>
      <c r="N235" s="55" t="n">
        <f aca="false">N238+N240+N244+N236+N242</f>
        <v>1644.3</v>
      </c>
      <c r="O235" s="55" t="n">
        <f aca="false">M235+N235</f>
        <v>388017.4</v>
      </c>
    </row>
    <row r="236" customFormat="false" ht="31.5" hidden="false" customHeight="false" outlineLevel="0" collapsed="false">
      <c r="A236" s="16"/>
      <c r="B236" s="19" t="s">
        <v>124</v>
      </c>
      <c r="C236" s="2" t="n">
        <v>925</v>
      </c>
      <c r="D236" s="20" t="s">
        <v>30</v>
      </c>
      <c r="E236" s="20" t="s">
        <v>19</v>
      </c>
      <c r="F236" s="20" t="s">
        <v>22</v>
      </c>
      <c r="G236" s="46" t="s">
        <v>107</v>
      </c>
      <c r="H236" s="20" t="s">
        <v>125</v>
      </c>
      <c r="I236" s="2"/>
      <c r="J236" s="55" t="n">
        <f aca="false">J237</f>
        <v>1623.5</v>
      </c>
      <c r="K236" s="55" t="n">
        <f aca="false">J236</f>
        <v>1623.5</v>
      </c>
      <c r="L236" s="55" t="n">
        <f aca="false">L237</f>
        <v>0</v>
      </c>
      <c r="M236" s="55" t="n">
        <f aca="false">K236+L236</f>
        <v>1623.5</v>
      </c>
      <c r="N236" s="55" t="n">
        <f aca="false">N237</f>
        <v>1399.4</v>
      </c>
      <c r="O236" s="55" t="n">
        <f aca="false">M236+N236</f>
        <v>3022.9</v>
      </c>
    </row>
    <row r="237" customFormat="false" ht="31.5" hidden="false" customHeight="false" outlineLevel="0" collapsed="false">
      <c r="A237" s="16"/>
      <c r="B237" s="19" t="s">
        <v>110</v>
      </c>
      <c r="C237" s="2" t="n">
        <v>925</v>
      </c>
      <c r="D237" s="20" t="s">
        <v>30</v>
      </c>
      <c r="E237" s="20" t="s">
        <v>19</v>
      </c>
      <c r="F237" s="20" t="s">
        <v>22</v>
      </c>
      <c r="G237" s="46" t="s">
        <v>107</v>
      </c>
      <c r="H237" s="20" t="s">
        <v>125</v>
      </c>
      <c r="I237" s="2" t="n">
        <v>600</v>
      </c>
      <c r="J237" s="55" t="n">
        <v>1623.5</v>
      </c>
      <c r="K237" s="55" t="n">
        <f aca="false">J237</f>
        <v>1623.5</v>
      </c>
      <c r="L237" s="55"/>
      <c r="M237" s="55" t="n">
        <f aca="false">K237+L237</f>
        <v>1623.5</v>
      </c>
      <c r="N237" s="55" t="n">
        <v>1399.4</v>
      </c>
      <c r="O237" s="55" t="n">
        <f aca="false">M237+N237</f>
        <v>3022.9</v>
      </c>
    </row>
    <row r="238" customFormat="false" ht="94.5" hidden="false" customHeight="false" outlineLevel="0" collapsed="false">
      <c r="A238" s="16"/>
      <c r="B238" s="51" t="s">
        <v>130</v>
      </c>
      <c r="C238" s="2" t="n">
        <v>925</v>
      </c>
      <c r="D238" s="20" t="s">
        <v>30</v>
      </c>
      <c r="E238" s="20" t="s">
        <v>19</v>
      </c>
      <c r="F238" s="20" t="s">
        <v>22</v>
      </c>
      <c r="G238" s="20" t="s">
        <v>107</v>
      </c>
      <c r="H238" s="20" t="s">
        <v>131</v>
      </c>
      <c r="I238" s="20"/>
      <c r="J238" s="55" t="n">
        <f aca="false">J239</f>
        <v>1721</v>
      </c>
      <c r="K238" s="55" t="n">
        <f aca="false">J238</f>
        <v>1721</v>
      </c>
      <c r="L238" s="55" t="n">
        <f aca="false">L239</f>
        <v>0</v>
      </c>
      <c r="M238" s="55" t="n">
        <f aca="false">K238+L238</f>
        <v>1721</v>
      </c>
      <c r="N238" s="55" t="n">
        <f aca="false">N239</f>
        <v>-1.4</v>
      </c>
      <c r="O238" s="55" t="n">
        <f aca="false">M238+N238</f>
        <v>1719.6</v>
      </c>
    </row>
    <row r="239" customFormat="false" ht="31.5" hidden="false" customHeight="false" outlineLevel="0" collapsed="false">
      <c r="A239" s="16"/>
      <c r="B239" s="19" t="s">
        <v>110</v>
      </c>
      <c r="C239" s="2" t="n">
        <v>925</v>
      </c>
      <c r="D239" s="20" t="s">
        <v>30</v>
      </c>
      <c r="E239" s="20" t="s">
        <v>19</v>
      </c>
      <c r="F239" s="20" t="s">
        <v>22</v>
      </c>
      <c r="G239" s="20" t="s">
        <v>107</v>
      </c>
      <c r="H239" s="20" t="s">
        <v>131</v>
      </c>
      <c r="I239" s="20" t="s">
        <v>111</v>
      </c>
      <c r="J239" s="55" t="n">
        <v>1721</v>
      </c>
      <c r="K239" s="55" t="n">
        <f aca="false">J239</f>
        <v>1721</v>
      </c>
      <c r="L239" s="55"/>
      <c r="M239" s="55" t="n">
        <f aca="false">K239+L239</f>
        <v>1721</v>
      </c>
      <c r="N239" s="55" t="n">
        <v>-1.4</v>
      </c>
      <c r="O239" s="55" t="n">
        <f aca="false">M239+N239</f>
        <v>1719.6</v>
      </c>
    </row>
    <row r="240" customFormat="false" ht="30.75" hidden="false" customHeight="true" outlineLevel="0" collapsed="false">
      <c r="A240" s="16"/>
      <c r="B240" s="51" t="s">
        <v>132</v>
      </c>
      <c r="C240" s="2" t="n">
        <v>925</v>
      </c>
      <c r="D240" s="20" t="s">
        <v>30</v>
      </c>
      <c r="E240" s="20" t="s">
        <v>19</v>
      </c>
      <c r="F240" s="20" t="s">
        <v>22</v>
      </c>
      <c r="G240" s="46" t="s">
        <v>107</v>
      </c>
      <c r="H240" s="46" t="s">
        <v>133</v>
      </c>
      <c r="I240" s="2"/>
      <c r="J240" s="55" t="n">
        <f aca="false">J241</f>
        <v>324838.6</v>
      </c>
      <c r="K240" s="55" t="n">
        <f aca="false">J240</f>
        <v>324838.6</v>
      </c>
      <c r="L240" s="55" t="n">
        <f aca="false">L241</f>
        <v>0</v>
      </c>
      <c r="M240" s="55" t="n">
        <f aca="false">K240+L240</f>
        <v>324838.6</v>
      </c>
      <c r="N240" s="55" t="n">
        <f aca="false">N241</f>
        <v>0</v>
      </c>
      <c r="O240" s="55" t="n">
        <f aca="false">M240+N240</f>
        <v>324838.6</v>
      </c>
    </row>
    <row r="241" customFormat="false" ht="31.5" hidden="false" customHeight="false" outlineLevel="0" collapsed="false">
      <c r="A241" s="16"/>
      <c r="B241" s="19" t="s">
        <v>110</v>
      </c>
      <c r="C241" s="2" t="n">
        <v>925</v>
      </c>
      <c r="D241" s="20" t="s">
        <v>30</v>
      </c>
      <c r="E241" s="20" t="s">
        <v>19</v>
      </c>
      <c r="F241" s="20" t="s">
        <v>22</v>
      </c>
      <c r="G241" s="46" t="s">
        <v>107</v>
      </c>
      <c r="H241" s="46" t="s">
        <v>133</v>
      </c>
      <c r="I241" s="2" t="n">
        <v>600</v>
      </c>
      <c r="J241" s="55" t="n">
        <v>324838.6</v>
      </c>
      <c r="K241" s="55" t="n">
        <f aca="false">J241</f>
        <v>324838.6</v>
      </c>
      <c r="L241" s="55"/>
      <c r="M241" s="55" t="n">
        <f aca="false">K241+L241</f>
        <v>324838.6</v>
      </c>
      <c r="N241" s="55"/>
      <c r="O241" s="55" t="n">
        <f aca="false">M241+N241</f>
        <v>324838.6</v>
      </c>
    </row>
    <row r="242" customFormat="false" ht="15.75" hidden="false" customHeight="false" outlineLevel="0" collapsed="false">
      <c r="A242" s="16"/>
      <c r="B242" s="19" t="s">
        <v>134</v>
      </c>
      <c r="C242" s="2" t="n">
        <v>925</v>
      </c>
      <c r="D242" s="20" t="s">
        <v>30</v>
      </c>
      <c r="E242" s="20" t="s">
        <v>19</v>
      </c>
      <c r="F242" s="20" t="s">
        <v>22</v>
      </c>
      <c r="G242" s="46" t="s">
        <v>107</v>
      </c>
      <c r="H242" s="46" t="s">
        <v>135</v>
      </c>
      <c r="I242" s="2"/>
      <c r="J242" s="55"/>
      <c r="K242" s="55"/>
      <c r="L242" s="55"/>
      <c r="M242" s="55"/>
      <c r="N242" s="55" t="n">
        <f aca="false">N243</f>
        <v>65.2</v>
      </c>
      <c r="O242" s="55" t="n">
        <f aca="false">M242+N242</f>
        <v>65.2</v>
      </c>
    </row>
    <row r="243" customFormat="false" ht="31.5" hidden="false" customHeight="false" outlineLevel="0" collapsed="false">
      <c r="A243" s="16"/>
      <c r="B243" s="19" t="s">
        <v>110</v>
      </c>
      <c r="C243" s="2" t="n">
        <v>925</v>
      </c>
      <c r="D243" s="20" t="s">
        <v>30</v>
      </c>
      <c r="E243" s="20" t="s">
        <v>19</v>
      </c>
      <c r="F243" s="20" t="s">
        <v>22</v>
      </c>
      <c r="G243" s="46" t="s">
        <v>107</v>
      </c>
      <c r="H243" s="46" t="s">
        <v>135</v>
      </c>
      <c r="I243" s="2" t="n">
        <v>600</v>
      </c>
      <c r="J243" s="55"/>
      <c r="K243" s="55"/>
      <c r="L243" s="55"/>
      <c r="M243" s="55"/>
      <c r="N243" s="55" t="n">
        <v>65.2</v>
      </c>
      <c r="O243" s="55" t="n">
        <f aca="false">M243+N243</f>
        <v>65.2</v>
      </c>
    </row>
    <row r="244" customFormat="false" ht="30.75" hidden="false" customHeight="true" outlineLevel="0" collapsed="false">
      <c r="A244" s="16"/>
      <c r="B244" s="51" t="s">
        <v>132</v>
      </c>
      <c r="C244" s="2" t="n">
        <v>925</v>
      </c>
      <c r="D244" s="20" t="s">
        <v>30</v>
      </c>
      <c r="E244" s="20" t="s">
        <v>19</v>
      </c>
      <c r="F244" s="20" t="s">
        <v>22</v>
      </c>
      <c r="G244" s="20" t="s">
        <v>107</v>
      </c>
      <c r="H244" s="20" t="s">
        <v>136</v>
      </c>
      <c r="I244" s="20"/>
      <c r="J244" s="55" t="n">
        <f aca="false">J245</f>
        <v>58190</v>
      </c>
      <c r="K244" s="55" t="n">
        <f aca="false">J244</f>
        <v>58190</v>
      </c>
      <c r="L244" s="55" t="n">
        <f aca="false">L245</f>
        <v>0</v>
      </c>
      <c r="M244" s="55" t="n">
        <f aca="false">K244+L244</f>
        <v>58190</v>
      </c>
      <c r="N244" s="55" t="n">
        <f aca="false">N245</f>
        <v>181.1</v>
      </c>
      <c r="O244" s="55" t="n">
        <f aca="false">M244+N244</f>
        <v>58371.1</v>
      </c>
    </row>
    <row r="245" customFormat="false" ht="31.5" hidden="false" customHeight="false" outlineLevel="0" collapsed="false">
      <c r="A245" s="16"/>
      <c r="B245" s="19" t="s">
        <v>110</v>
      </c>
      <c r="C245" s="2" t="n">
        <v>925</v>
      </c>
      <c r="D245" s="20" t="s">
        <v>30</v>
      </c>
      <c r="E245" s="20" t="s">
        <v>19</v>
      </c>
      <c r="F245" s="20" t="s">
        <v>22</v>
      </c>
      <c r="G245" s="46" t="s">
        <v>107</v>
      </c>
      <c r="H245" s="20" t="s">
        <v>136</v>
      </c>
      <c r="I245" s="2" t="n">
        <v>600</v>
      </c>
      <c r="J245" s="55" t="n">
        <v>58190</v>
      </c>
      <c r="K245" s="55" t="n">
        <f aca="false">J245</f>
        <v>58190</v>
      </c>
      <c r="L245" s="55"/>
      <c r="M245" s="55" t="n">
        <f aca="false">K245+L245</f>
        <v>58190</v>
      </c>
      <c r="N245" s="55" t="n">
        <v>181.1</v>
      </c>
      <c r="O245" s="55" t="n">
        <f aca="false">M245+N245</f>
        <v>58371.1</v>
      </c>
    </row>
    <row r="246" customFormat="false" ht="15.75" hidden="false" customHeight="false" outlineLevel="0" collapsed="false">
      <c r="A246" s="16"/>
      <c r="B246" s="19" t="s">
        <v>54</v>
      </c>
      <c r="C246" s="2" t="n">
        <v>925</v>
      </c>
      <c r="D246" s="20" t="s">
        <v>30</v>
      </c>
      <c r="E246" s="20" t="s">
        <v>22</v>
      </c>
      <c r="F246" s="20"/>
      <c r="G246" s="46"/>
      <c r="H246" s="20"/>
      <c r="I246" s="2"/>
      <c r="J246" s="55" t="n">
        <f aca="false">J247</f>
        <v>567513.3</v>
      </c>
      <c r="K246" s="55" t="n">
        <f aca="false">J246</f>
        <v>567513.3</v>
      </c>
      <c r="L246" s="55" t="n">
        <f aca="false">L247</f>
        <v>0</v>
      </c>
      <c r="M246" s="55" t="n">
        <f aca="false">K246+L246</f>
        <v>567513.3</v>
      </c>
      <c r="N246" s="55" t="n">
        <f aca="false">N247</f>
        <v>9332.1</v>
      </c>
      <c r="O246" s="55" t="n">
        <f aca="false">M246+N246</f>
        <v>576845.4</v>
      </c>
    </row>
    <row r="247" customFormat="false" ht="31.5" hidden="false" customHeight="false" outlineLevel="0" collapsed="false">
      <c r="A247" s="16"/>
      <c r="B247" s="51" t="s">
        <v>122</v>
      </c>
      <c r="C247" s="2" t="n">
        <v>925</v>
      </c>
      <c r="D247" s="20" t="s">
        <v>30</v>
      </c>
      <c r="E247" s="20" t="s">
        <v>22</v>
      </c>
      <c r="F247" s="20" t="s">
        <v>22</v>
      </c>
      <c r="G247" s="20" t="s">
        <v>104</v>
      </c>
      <c r="H247" s="20" t="s">
        <v>105</v>
      </c>
      <c r="I247" s="2"/>
      <c r="J247" s="55" t="n">
        <f aca="false">J248+J268</f>
        <v>567513.3</v>
      </c>
      <c r="K247" s="55" t="n">
        <f aca="false">J247</f>
        <v>567513.3</v>
      </c>
      <c r="L247" s="55" t="n">
        <f aca="false">L248+L268</f>
        <v>0</v>
      </c>
      <c r="M247" s="55" t="n">
        <f aca="false">K247+L247</f>
        <v>567513.3</v>
      </c>
      <c r="N247" s="55" t="n">
        <f aca="false">N248+N268</f>
        <v>9332.1</v>
      </c>
      <c r="O247" s="55" t="n">
        <f aca="false">M247+N247</f>
        <v>576845.4</v>
      </c>
    </row>
    <row r="248" customFormat="false" ht="31.5" hidden="false" customHeight="false" outlineLevel="0" collapsed="false">
      <c r="A248" s="16"/>
      <c r="B248" s="51" t="s">
        <v>137</v>
      </c>
      <c r="C248" s="2" t="n">
        <v>925</v>
      </c>
      <c r="D248" s="20" t="s">
        <v>30</v>
      </c>
      <c r="E248" s="20" t="s">
        <v>22</v>
      </c>
      <c r="F248" s="20" t="s">
        <v>22</v>
      </c>
      <c r="G248" s="20" t="s">
        <v>138</v>
      </c>
      <c r="H248" s="20" t="s">
        <v>105</v>
      </c>
      <c r="I248" s="20"/>
      <c r="J248" s="55" t="n">
        <f aca="false">J251+J254+J262+J258+J249+J260</f>
        <v>505755.8</v>
      </c>
      <c r="K248" s="55" t="n">
        <f aca="false">J248</f>
        <v>505755.8</v>
      </c>
      <c r="L248" s="55" t="n">
        <f aca="false">L251+L254+L262+L258+L249+L260</f>
        <v>0</v>
      </c>
      <c r="M248" s="55" t="n">
        <f aca="false">K248+L248</f>
        <v>505755.8</v>
      </c>
      <c r="N248" s="55" t="n">
        <f aca="false">N251+N254+N262+N258+N249+N260+N266</f>
        <v>8414.5</v>
      </c>
      <c r="O248" s="55" t="n">
        <f aca="false">M248+N248</f>
        <v>514170.3</v>
      </c>
    </row>
    <row r="249" customFormat="false" ht="31.5" hidden="false" customHeight="false" outlineLevel="0" collapsed="false">
      <c r="A249" s="16"/>
      <c r="B249" s="19" t="s">
        <v>124</v>
      </c>
      <c r="C249" s="2" t="n">
        <v>925</v>
      </c>
      <c r="D249" s="20" t="s">
        <v>30</v>
      </c>
      <c r="E249" s="20" t="s">
        <v>22</v>
      </c>
      <c r="F249" s="20" t="s">
        <v>22</v>
      </c>
      <c r="G249" s="20" t="s">
        <v>138</v>
      </c>
      <c r="H249" s="20" t="s">
        <v>125</v>
      </c>
      <c r="I249" s="20"/>
      <c r="J249" s="55" t="n">
        <f aca="false">J250</f>
        <v>8000</v>
      </c>
      <c r="K249" s="55" t="n">
        <f aca="false">J249</f>
        <v>8000</v>
      </c>
      <c r="L249" s="55" t="n">
        <f aca="false">L250</f>
        <v>0</v>
      </c>
      <c r="M249" s="55" t="n">
        <f aca="false">K249+L249</f>
        <v>8000</v>
      </c>
      <c r="N249" s="55" t="n">
        <f aca="false">N250</f>
        <v>2998.7</v>
      </c>
      <c r="O249" s="55" t="n">
        <f aca="false">M249+N249</f>
        <v>10998.7</v>
      </c>
    </row>
    <row r="250" customFormat="false" ht="31.5" hidden="false" customHeight="false" outlineLevel="0" collapsed="false">
      <c r="A250" s="16"/>
      <c r="B250" s="19" t="s">
        <v>110</v>
      </c>
      <c r="C250" s="2" t="n">
        <v>925</v>
      </c>
      <c r="D250" s="20" t="s">
        <v>30</v>
      </c>
      <c r="E250" s="20" t="s">
        <v>22</v>
      </c>
      <c r="F250" s="20" t="s">
        <v>22</v>
      </c>
      <c r="G250" s="20" t="s">
        <v>138</v>
      </c>
      <c r="H250" s="20" t="s">
        <v>125</v>
      </c>
      <c r="I250" s="20" t="s">
        <v>111</v>
      </c>
      <c r="J250" s="55" t="n">
        <v>8000</v>
      </c>
      <c r="K250" s="55" t="n">
        <f aca="false">J250</f>
        <v>8000</v>
      </c>
      <c r="L250" s="55"/>
      <c r="M250" s="55" t="n">
        <f aca="false">K250+L250</f>
        <v>8000</v>
      </c>
      <c r="N250" s="55" t="n">
        <v>2998.7</v>
      </c>
      <c r="O250" s="55" t="n">
        <f aca="false">M250+N250</f>
        <v>10998.7</v>
      </c>
    </row>
    <row r="251" customFormat="false" ht="94.5" hidden="false" customHeight="false" outlineLevel="0" collapsed="false">
      <c r="A251" s="16"/>
      <c r="B251" s="51" t="s">
        <v>130</v>
      </c>
      <c r="C251" s="2" t="n">
        <v>925</v>
      </c>
      <c r="D251" s="20" t="s">
        <v>30</v>
      </c>
      <c r="E251" s="20" t="s">
        <v>22</v>
      </c>
      <c r="F251" s="20" t="s">
        <v>22</v>
      </c>
      <c r="G251" s="20" t="s">
        <v>138</v>
      </c>
      <c r="H251" s="20" t="s">
        <v>131</v>
      </c>
      <c r="I251" s="20"/>
      <c r="J251" s="55" t="n">
        <f aca="false">J253+J252</f>
        <v>2731.5</v>
      </c>
      <c r="K251" s="55" t="n">
        <f aca="false">J251</f>
        <v>2731.5</v>
      </c>
      <c r="L251" s="55" t="n">
        <f aca="false">L253+L252</f>
        <v>0</v>
      </c>
      <c r="M251" s="55" t="n">
        <f aca="false">K251+L251</f>
        <v>2731.5</v>
      </c>
      <c r="N251" s="55" t="n">
        <f aca="false">N253+N252</f>
        <v>0</v>
      </c>
      <c r="O251" s="55" t="n">
        <f aca="false">M251+N251</f>
        <v>2731.5</v>
      </c>
    </row>
    <row r="252" customFormat="false" ht="47.25" hidden="false" customHeight="false" outlineLevel="0" collapsed="false">
      <c r="A252" s="16"/>
      <c r="B252" s="19" t="s">
        <v>114</v>
      </c>
      <c r="C252" s="2" t="n">
        <v>925</v>
      </c>
      <c r="D252" s="20" t="s">
        <v>30</v>
      </c>
      <c r="E252" s="20" t="s">
        <v>22</v>
      </c>
      <c r="F252" s="20" t="s">
        <v>22</v>
      </c>
      <c r="G252" s="20" t="s">
        <v>138</v>
      </c>
      <c r="H252" s="20" t="s">
        <v>131</v>
      </c>
      <c r="I252" s="20" t="s">
        <v>115</v>
      </c>
      <c r="J252" s="55" t="n">
        <v>19.5</v>
      </c>
      <c r="K252" s="55" t="n">
        <f aca="false">J252</f>
        <v>19.5</v>
      </c>
      <c r="L252" s="55"/>
      <c r="M252" s="55" t="n">
        <f aca="false">K252+L252</f>
        <v>19.5</v>
      </c>
      <c r="N252" s="55"/>
      <c r="O252" s="55" t="n">
        <f aca="false">M252+N252</f>
        <v>19.5</v>
      </c>
    </row>
    <row r="253" customFormat="false" ht="31.5" hidden="false" customHeight="false" outlineLevel="0" collapsed="false">
      <c r="A253" s="16"/>
      <c r="B253" s="19" t="s">
        <v>110</v>
      </c>
      <c r="C253" s="2" t="n">
        <v>925</v>
      </c>
      <c r="D253" s="20" t="s">
        <v>30</v>
      </c>
      <c r="E253" s="20" t="s">
        <v>22</v>
      </c>
      <c r="F253" s="20" t="s">
        <v>22</v>
      </c>
      <c r="G253" s="20" t="s">
        <v>138</v>
      </c>
      <c r="H253" s="20" t="s">
        <v>131</v>
      </c>
      <c r="I253" s="20" t="s">
        <v>111</v>
      </c>
      <c r="J253" s="55" t="n">
        <v>2712</v>
      </c>
      <c r="K253" s="55" t="n">
        <f aca="false">J253</f>
        <v>2712</v>
      </c>
      <c r="L253" s="55"/>
      <c r="M253" s="55" t="n">
        <f aca="false">K253+L253</f>
        <v>2712</v>
      </c>
      <c r="N253" s="55"/>
      <c r="O253" s="55" t="n">
        <f aca="false">M253+N253</f>
        <v>2712</v>
      </c>
    </row>
    <row r="254" customFormat="false" ht="30" hidden="false" customHeight="true" outlineLevel="0" collapsed="false">
      <c r="A254" s="16"/>
      <c r="B254" s="51" t="s">
        <v>132</v>
      </c>
      <c r="C254" s="2" t="n">
        <v>925</v>
      </c>
      <c r="D254" s="20" t="s">
        <v>30</v>
      </c>
      <c r="E254" s="20" t="s">
        <v>22</v>
      </c>
      <c r="F254" s="20" t="s">
        <v>22</v>
      </c>
      <c r="G254" s="20" t="s">
        <v>138</v>
      </c>
      <c r="H254" s="20" t="s">
        <v>133</v>
      </c>
      <c r="I254" s="20"/>
      <c r="J254" s="55" t="n">
        <f aca="false">J255+J256+J257</f>
        <v>448853.1</v>
      </c>
      <c r="K254" s="55" t="n">
        <f aca="false">J254</f>
        <v>448853.1</v>
      </c>
      <c r="L254" s="55" t="n">
        <f aca="false">L255+L256+L257</f>
        <v>0</v>
      </c>
      <c r="M254" s="55" t="n">
        <f aca="false">K254+L254</f>
        <v>448853.1</v>
      </c>
      <c r="N254" s="55" t="n">
        <f aca="false">N255+N256+N257</f>
        <v>0</v>
      </c>
      <c r="O254" s="55" t="n">
        <f aca="false">M254+N254</f>
        <v>448853.1</v>
      </c>
    </row>
    <row r="255" customFormat="false" ht="47.25" hidden="false" customHeight="false" outlineLevel="0" collapsed="false">
      <c r="A255" s="16"/>
      <c r="B255" s="19" t="s">
        <v>114</v>
      </c>
      <c r="C255" s="2" t="n">
        <v>925</v>
      </c>
      <c r="D255" s="20" t="s">
        <v>30</v>
      </c>
      <c r="E255" s="20" t="s">
        <v>22</v>
      </c>
      <c r="F255" s="20" t="s">
        <v>22</v>
      </c>
      <c r="G255" s="20" t="s">
        <v>138</v>
      </c>
      <c r="H255" s="20" t="s">
        <v>133</v>
      </c>
      <c r="I255" s="20" t="s">
        <v>115</v>
      </c>
      <c r="J255" s="55" t="n">
        <v>18715.8</v>
      </c>
      <c r="K255" s="55" t="n">
        <f aca="false">J255</f>
        <v>18715.8</v>
      </c>
      <c r="L255" s="55"/>
      <c r="M255" s="55" t="n">
        <f aca="false">K255+L255</f>
        <v>18715.8</v>
      </c>
      <c r="N255" s="55"/>
      <c r="O255" s="55" t="n">
        <f aca="false">M255+N255</f>
        <v>18715.8</v>
      </c>
    </row>
    <row r="256" customFormat="false" ht="15.75" hidden="false" customHeight="false" outlineLevel="0" collapsed="false">
      <c r="A256" s="16"/>
      <c r="B256" s="19" t="s">
        <v>116</v>
      </c>
      <c r="C256" s="2" t="n">
        <v>925</v>
      </c>
      <c r="D256" s="20" t="s">
        <v>30</v>
      </c>
      <c r="E256" s="20" t="s">
        <v>22</v>
      </c>
      <c r="F256" s="20" t="s">
        <v>22</v>
      </c>
      <c r="G256" s="20" t="s">
        <v>138</v>
      </c>
      <c r="H256" s="20" t="s">
        <v>133</v>
      </c>
      <c r="I256" s="20" t="s">
        <v>117</v>
      </c>
      <c r="J256" s="55" t="n">
        <v>1300.8</v>
      </c>
      <c r="K256" s="55" t="n">
        <f aca="false">J256</f>
        <v>1300.8</v>
      </c>
      <c r="L256" s="55"/>
      <c r="M256" s="55" t="n">
        <f aca="false">K256+L256</f>
        <v>1300.8</v>
      </c>
      <c r="N256" s="55"/>
      <c r="O256" s="55" t="n">
        <f aca="false">M256+N256</f>
        <v>1300.8</v>
      </c>
    </row>
    <row r="257" customFormat="false" ht="31.5" hidden="false" customHeight="false" outlineLevel="0" collapsed="false">
      <c r="A257" s="16"/>
      <c r="B257" s="19" t="s">
        <v>110</v>
      </c>
      <c r="C257" s="2" t="n">
        <v>925</v>
      </c>
      <c r="D257" s="20" t="s">
        <v>30</v>
      </c>
      <c r="E257" s="20" t="s">
        <v>22</v>
      </c>
      <c r="F257" s="20" t="s">
        <v>22</v>
      </c>
      <c r="G257" s="20" t="s">
        <v>138</v>
      </c>
      <c r="H257" s="20" t="s">
        <v>133</v>
      </c>
      <c r="I257" s="20" t="s">
        <v>111</v>
      </c>
      <c r="J257" s="55" t="n">
        <v>428836.5</v>
      </c>
      <c r="K257" s="55" t="n">
        <f aca="false">J257</f>
        <v>428836.5</v>
      </c>
      <c r="L257" s="55"/>
      <c r="M257" s="55" t="n">
        <f aca="false">K257+L257</f>
        <v>428836.5</v>
      </c>
      <c r="N257" s="55"/>
      <c r="O257" s="55" t="n">
        <f aca="false">M257+N257</f>
        <v>428836.5</v>
      </c>
    </row>
    <row r="258" customFormat="false" ht="47.25" hidden="false" customHeight="false" outlineLevel="0" collapsed="false">
      <c r="A258" s="16"/>
      <c r="B258" s="19" t="s">
        <v>141</v>
      </c>
      <c r="C258" s="2" t="n">
        <v>925</v>
      </c>
      <c r="D258" s="20" t="s">
        <v>30</v>
      </c>
      <c r="E258" s="20" t="s">
        <v>22</v>
      </c>
      <c r="F258" s="20" t="s">
        <v>22</v>
      </c>
      <c r="G258" s="20" t="s">
        <v>138</v>
      </c>
      <c r="H258" s="20" t="s">
        <v>142</v>
      </c>
      <c r="I258" s="20"/>
      <c r="J258" s="55" t="n">
        <f aca="false">J259</f>
        <v>3749.6</v>
      </c>
      <c r="K258" s="55" t="n">
        <f aca="false">J258</f>
        <v>3749.6</v>
      </c>
      <c r="L258" s="55" t="n">
        <f aca="false">L259</f>
        <v>0</v>
      </c>
      <c r="M258" s="55" t="n">
        <f aca="false">K258+L258</f>
        <v>3749.6</v>
      </c>
      <c r="N258" s="55" t="n">
        <f aca="false">N259</f>
        <v>0</v>
      </c>
      <c r="O258" s="55" t="n">
        <f aca="false">M258+N258</f>
        <v>3749.6</v>
      </c>
    </row>
    <row r="259" customFormat="false" ht="31.5" hidden="false" customHeight="false" outlineLevel="0" collapsed="false">
      <c r="A259" s="16"/>
      <c r="B259" s="19" t="s">
        <v>110</v>
      </c>
      <c r="C259" s="2" t="n">
        <v>925</v>
      </c>
      <c r="D259" s="20" t="s">
        <v>30</v>
      </c>
      <c r="E259" s="20" t="s">
        <v>22</v>
      </c>
      <c r="F259" s="20" t="s">
        <v>22</v>
      </c>
      <c r="G259" s="20" t="s">
        <v>138</v>
      </c>
      <c r="H259" s="20" t="s">
        <v>142</v>
      </c>
      <c r="I259" s="20" t="s">
        <v>111</v>
      </c>
      <c r="J259" s="55" t="n">
        <v>3749.6</v>
      </c>
      <c r="K259" s="55" t="n">
        <f aca="false">J259</f>
        <v>3749.6</v>
      </c>
      <c r="L259" s="55"/>
      <c r="M259" s="55" t="n">
        <f aca="false">K259+L259</f>
        <v>3749.6</v>
      </c>
      <c r="N259" s="55"/>
      <c r="O259" s="55" t="n">
        <f aca="false">M259+N259</f>
        <v>3749.6</v>
      </c>
    </row>
    <row r="260" customFormat="false" ht="15.75" hidden="false" customHeight="false" outlineLevel="0" collapsed="false">
      <c r="A260" s="16"/>
      <c r="B260" s="19" t="s">
        <v>143</v>
      </c>
      <c r="C260" s="2" t="n">
        <v>925</v>
      </c>
      <c r="D260" s="20" t="s">
        <v>30</v>
      </c>
      <c r="E260" s="20" t="s">
        <v>22</v>
      </c>
      <c r="F260" s="20" t="s">
        <v>22</v>
      </c>
      <c r="G260" s="20" t="s">
        <v>138</v>
      </c>
      <c r="H260" s="20" t="s">
        <v>144</v>
      </c>
      <c r="I260" s="20"/>
      <c r="J260" s="30" t="n">
        <f aca="false">J261</f>
        <v>197.6</v>
      </c>
      <c r="K260" s="55" t="n">
        <f aca="false">J260</f>
        <v>197.6</v>
      </c>
      <c r="L260" s="30" t="n">
        <f aca="false">L261</f>
        <v>0</v>
      </c>
      <c r="M260" s="55" t="n">
        <f aca="false">K260+L260</f>
        <v>197.6</v>
      </c>
      <c r="N260" s="30" t="n">
        <f aca="false">N261</f>
        <v>-197.6</v>
      </c>
      <c r="O260" s="55" t="n">
        <f aca="false">M260+N260</f>
        <v>0</v>
      </c>
    </row>
    <row r="261" customFormat="false" ht="31.5" hidden="false" customHeight="false" outlineLevel="0" collapsed="false">
      <c r="A261" s="16"/>
      <c r="B261" s="19" t="s">
        <v>110</v>
      </c>
      <c r="C261" s="2" t="n">
        <v>925</v>
      </c>
      <c r="D261" s="20" t="s">
        <v>30</v>
      </c>
      <c r="E261" s="20" t="s">
        <v>22</v>
      </c>
      <c r="F261" s="20" t="s">
        <v>22</v>
      </c>
      <c r="G261" s="20" t="s">
        <v>138</v>
      </c>
      <c r="H261" s="20" t="s">
        <v>144</v>
      </c>
      <c r="I261" s="20" t="s">
        <v>111</v>
      </c>
      <c r="J261" s="30" t="n">
        <v>197.6</v>
      </c>
      <c r="K261" s="55" t="n">
        <f aca="false">J261</f>
        <v>197.6</v>
      </c>
      <c r="L261" s="30"/>
      <c r="M261" s="55" t="n">
        <f aca="false">K261+L261</f>
        <v>197.6</v>
      </c>
      <c r="N261" s="30" t="n">
        <v>-197.6</v>
      </c>
      <c r="O261" s="55" t="n">
        <f aca="false">M261+N261</f>
        <v>0</v>
      </c>
    </row>
    <row r="262" customFormat="false" ht="29.25" hidden="false" customHeight="true" outlineLevel="0" collapsed="false">
      <c r="A262" s="16"/>
      <c r="B262" s="51" t="s">
        <v>132</v>
      </c>
      <c r="C262" s="2" t="n">
        <v>925</v>
      </c>
      <c r="D262" s="20" t="s">
        <v>30</v>
      </c>
      <c r="E262" s="20" t="s">
        <v>22</v>
      </c>
      <c r="F262" s="20" t="s">
        <v>22</v>
      </c>
      <c r="G262" s="20" t="s">
        <v>138</v>
      </c>
      <c r="H262" s="20" t="s">
        <v>136</v>
      </c>
      <c r="I262" s="20"/>
      <c r="J262" s="55" t="n">
        <f aca="false">J263+J264+J265</f>
        <v>42224</v>
      </c>
      <c r="K262" s="55" t="n">
        <f aca="false">J262</f>
        <v>42224</v>
      </c>
      <c r="L262" s="55" t="n">
        <f aca="false">L263+L264+L265</f>
        <v>0</v>
      </c>
      <c r="M262" s="55" t="n">
        <f aca="false">K262+L262</f>
        <v>42224</v>
      </c>
      <c r="N262" s="55" t="n">
        <f aca="false">N263+N264+N265</f>
        <v>2440.5</v>
      </c>
      <c r="O262" s="55" t="n">
        <f aca="false">M262+N262</f>
        <v>44664.5</v>
      </c>
    </row>
    <row r="263" customFormat="false" ht="15.75" hidden="false" customHeight="false" outlineLevel="0" collapsed="false">
      <c r="A263" s="16"/>
      <c r="B263" s="19" t="s">
        <v>116</v>
      </c>
      <c r="C263" s="2" t="n">
        <v>925</v>
      </c>
      <c r="D263" s="20" t="s">
        <v>30</v>
      </c>
      <c r="E263" s="20" t="s">
        <v>22</v>
      </c>
      <c r="F263" s="20" t="s">
        <v>22</v>
      </c>
      <c r="G263" s="20" t="s">
        <v>138</v>
      </c>
      <c r="H263" s="20" t="s">
        <v>136</v>
      </c>
      <c r="I263" s="20" t="s">
        <v>117</v>
      </c>
      <c r="J263" s="55" t="n">
        <v>292.8</v>
      </c>
      <c r="K263" s="55" t="n">
        <f aca="false">J263</f>
        <v>292.8</v>
      </c>
      <c r="L263" s="55"/>
      <c r="M263" s="55" t="n">
        <f aca="false">K263+L263</f>
        <v>292.8</v>
      </c>
      <c r="N263" s="55"/>
      <c r="O263" s="55" t="n">
        <f aca="false">M263+N263</f>
        <v>292.8</v>
      </c>
    </row>
    <row r="264" customFormat="false" ht="31.5" hidden="false" customHeight="false" outlineLevel="0" collapsed="false">
      <c r="A264" s="16"/>
      <c r="B264" s="19" t="s">
        <v>110</v>
      </c>
      <c r="C264" s="2" t="n">
        <v>925</v>
      </c>
      <c r="D264" s="20" t="s">
        <v>30</v>
      </c>
      <c r="E264" s="20" t="s">
        <v>22</v>
      </c>
      <c r="F264" s="20" t="s">
        <v>22</v>
      </c>
      <c r="G264" s="20" t="s">
        <v>138</v>
      </c>
      <c r="H264" s="20" t="s">
        <v>136</v>
      </c>
      <c r="I264" s="20" t="s">
        <v>111</v>
      </c>
      <c r="J264" s="55" t="n">
        <v>41895.9</v>
      </c>
      <c r="K264" s="55" t="n">
        <f aca="false">J264</f>
        <v>41895.9</v>
      </c>
      <c r="L264" s="55"/>
      <c r="M264" s="55" t="n">
        <f aca="false">K264+L264</f>
        <v>41895.9</v>
      </c>
      <c r="N264" s="55" t="n">
        <v>2440.5</v>
      </c>
      <c r="O264" s="55" t="n">
        <f aca="false">M264+N264</f>
        <v>44336.4</v>
      </c>
    </row>
    <row r="265" customFormat="false" ht="15.75" hidden="false" customHeight="false" outlineLevel="0" collapsed="false">
      <c r="A265" s="16"/>
      <c r="B265" s="19" t="s">
        <v>118</v>
      </c>
      <c r="C265" s="2" t="n">
        <v>925</v>
      </c>
      <c r="D265" s="20" t="s">
        <v>30</v>
      </c>
      <c r="E265" s="20" t="s">
        <v>22</v>
      </c>
      <c r="F265" s="20" t="s">
        <v>22</v>
      </c>
      <c r="G265" s="20" t="s">
        <v>138</v>
      </c>
      <c r="H265" s="20" t="s">
        <v>136</v>
      </c>
      <c r="I265" s="20" t="s">
        <v>119</v>
      </c>
      <c r="J265" s="55" t="n">
        <v>35.3</v>
      </c>
      <c r="K265" s="55" t="n">
        <f aca="false">J265</f>
        <v>35.3</v>
      </c>
      <c r="L265" s="55"/>
      <c r="M265" s="55" t="n">
        <f aca="false">K265+L265</f>
        <v>35.3</v>
      </c>
      <c r="N265" s="55"/>
      <c r="O265" s="55" t="n">
        <f aca="false">M265+N265</f>
        <v>35.3</v>
      </c>
    </row>
    <row r="266" customFormat="false" ht="31.5" hidden="false" customHeight="false" outlineLevel="0" collapsed="false">
      <c r="A266" s="16"/>
      <c r="B266" s="19" t="s">
        <v>145</v>
      </c>
      <c r="C266" s="2" t="n">
        <v>925</v>
      </c>
      <c r="D266" s="20" t="s">
        <v>30</v>
      </c>
      <c r="E266" s="20" t="s">
        <v>22</v>
      </c>
      <c r="F266" s="20" t="s">
        <v>22</v>
      </c>
      <c r="G266" s="20" t="s">
        <v>138</v>
      </c>
      <c r="H266" s="20" t="s">
        <v>146</v>
      </c>
      <c r="I266" s="20"/>
      <c r="J266" s="55"/>
      <c r="K266" s="55"/>
      <c r="L266" s="55"/>
      <c r="M266" s="55"/>
      <c r="N266" s="55" t="n">
        <f aca="false">N267</f>
        <v>3172.9</v>
      </c>
      <c r="O266" s="55" t="n">
        <f aca="false">M266+N266</f>
        <v>3172.9</v>
      </c>
    </row>
    <row r="267" customFormat="false" ht="31.5" hidden="false" customHeight="false" outlineLevel="0" collapsed="false">
      <c r="A267" s="16"/>
      <c r="B267" s="19" t="s">
        <v>110</v>
      </c>
      <c r="C267" s="2" t="n">
        <v>925</v>
      </c>
      <c r="D267" s="20" t="s">
        <v>30</v>
      </c>
      <c r="E267" s="20" t="s">
        <v>22</v>
      </c>
      <c r="F267" s="20" t="s">
        <v>22</v>
      </c>
      <c r="G267" s="20" t="s">
        <v>138</v>
      </c>
      <c r="H267" s="20" t="s">
        <v>146</v>
      </c>
      <c r="I267" s="20" t="s">
        <v>111</v>
      </c>
      <c r="J267" s="55"/>
      <c r="K267" s="55"/>
      <c r="L267" s="55"/>
      <c r="M267" s="55"/>
      <c r="N267" s="55" t="n">
        <v>3172.9</v>
      </c>
      <c r="O267" s="55" t="n">
        <f aca="false">M267+N267</f>
        <v>3172.9</v>
      </c>
    </row>
    <row r="268" customFormat="false" ht="15.75" hidden="false" customHeight="false" outlineLevel="0" collapsed="false">
      <c r="A268" s="16"/>
      <c r="B268" s="51" t="s">
        <v>147</v>
      </c>
      <c r="C268" s="2" t="n">
        <v>925</v>
      </c>
      <c r="D268" s="20" t="s">
        <v>30</v>
      </c>
      <c r="E268" s="20" t="s">
        <v>22</v>
      </c>
      <c r="F268" s="20" t="s">
        <v>22</v>
      </c>
      <c r="G268" s="20" t="s">
        <v>148</v>
      </c>
      <c r="H268" s="20" t="s">
        <v>105</v>
      </c>
      <c r="I268" s="20"/>
      <c r="J268" s="55" t="n">
        <f aca="false">J269+J275+J273+J271</f>
        <v>61757.5</v>
      </c>
      <c r="K268" s="55" t="n">
        <f aca="false">J268</f>
        <v>61757.5</v>
      </c>
      <c r="L268" s="55" t="n">
        <f aca="false">L269+L275+L273+L271</f>
        <v>0</v>
      </c>
      <c r="M268" s="55" t="n">
        <f aca="false">K268+L268</f>
        <v>61757.5</v>
      </c>
      <c r="N268" s="55" t="n">
        <f aca="false">N269+N275+N273+N271+N277</f>
        <v>917.6</v>
      </c>
      <c r="O268" s="55" t="n">
        <f aca="false">M268+N268</f>
        <v>62675.1</v>
      </c>
    </row>
    <row r="269" customFormat="false" ht="15" hidden="false" customHeight="true" outlineLevel="0" collapsed="false">
      <c r="A269" s="16"/>
      <c r="B269" s="51" t="s">
        <v>149</v>
      </c>
      <c r="C269" s="2" t="n">
        <v>925</v>
      </c>
      <c r="D269" s="20" t="s">
        <v>30</v>
      </c>
      <c r="E269" s="20" t="s">
        <v>22</v>
      </c>
      <c r="F269" s="20" t="s">
        <v>22</v>
      </c>
      <c r="G269" s="20" t="s">
        <v>148</v>
      </c>
      <c r="H269" s="46" t="s">
        <v>150</v>
      </c>
      <c r="I269" s="4"/>
      <c r="J269" s="71" t="n">
        <f aca="false">J270</f>
        <v>53137.9</v>
      </c>
      <c r="K269" s="55" t="n">
        <f aca="false">J269</f>
        <v>53137.9</v>
      </c>
      <c r="L269" s="71" t="n">
        <f aca="false">L270</f>
        <v>0</v>
      </c>
      <c r="M269" s="55" t="n">
        <f aca="false">K269+L269</f>
        <v>53137.9</v>
      </c>
      <c r="N269" s="71" t="n">
        <f aca="false">N270</f>
        <v>128.6</v>
      </c>
      <c r="O269" s="55" t="n">
        <f aca="false">M269+N269</f>
        <v>53266.5</v>
      </c>
    </row>
    <row r="270" customFormat="false" ht="31.5" hidden="false" customHeight="false" outlineLevel="0" collapsed="false">
      <c r="A270" s="16"/>
      <c r="B270" s="19" t="s">
        <v>110</v>
      </c>
      <c r="C270" s="2" t="n">
        <v>925</v>
      </c>
      <c r="D270" s="20" t="s">
        <v>30</v>
      </c>
      <c r="E270" s="20" t="s">
        <v>22</v>
      </c>
      <c r="F270" s="20" t="s">
        <v>22</v>
      </c>
      <c r="G270" s="20" t="s">
        <v>148</v>
      </c>
      <c r="H270" s="46" t="s">
        <v>150</v>
      </c>
      <c r="I270" s="2" t="n">
        <v>600</v>
      </c>
      <c r="J270" s="71" t="n">
        <v>53137.9</v>
      </c>
      <c r="K270" s="55" t="n">
        <f aca="false">J270</f>
        <v>53137.9</v>
      </c>
      <c r="L270" s="71"/>
      <c r="M270" s="55" t="n">
        <f aca="false">K270+L270</f>
        <v>53137.9</v>
      </c>
      <c r="N270" s="71" t="n">
        <v>128.6</v>
      </c>
      <c r="O270" s="55" t="n">
        <f aca="false">M270+N270</f>
        <v>53266.5</v>
      </c>
    </row>
    <row r="271" customFormat="false" ht="31.5" hidden="false" customHeight="false" outlineLevel="0" collapsed="false">
      <c r="A271" s="16"/>
      <c r="B271" s="19" t="s">
        <v>124</v>
      </c>
      <c r="C271" s="2" t="n">
        <v>925</v>
      </c>
      <c r="D271" s="20" t="s">
        <v>30</v>
      </c>
      <c r="E271" s="20" t="s">
        <v>22</v>
      </c>
      <c r="F271" s="20" t="s">
        <v>22</v>
      </c>
      <c r="G271" s="20" t="s">
        <v>148</v>
      </c>
      <c r="H271" s="20" t="s">
        <v>125</v>
      </c>
      <c r="I271" s="20"/>
      <c r="J271" s="30" t="n">
        <f aca="false">J272</f>
        <v>8202.6</v>
      </c>
      <c r="K271" s="55" t="n">
        <f aca="false">J271</f>
        <v>8202.6</v>
      </c>
      <c r="L271" s="30" t="n">
        <f aca="false">L272</f>
        <v>0</v>
      </c>
      <c r="M271" s="55" t="n">
        <f aca="false">K271+L271</f>
        <v>8202.6</v>
      </c>
      <c r="N271" s="30" t="n">
        <f aca="false">N272</f>
        <v>287.2</v>
      </c>
      <c r="O271" s="55" t="n">
        <f aca="false">M271+N271</f>
        <v>8489.8</v>
      </c>
    </row>
    <row r="272" customFormat="false" ht="31.5" hidden="false" customHeight="false" outlineLevel="0" collapsed="false">
      <c r="A272" s="16"/>
      <c r="B272" s="19" t="s">
        <v>110</v>
      </c>
      <c r="C272" s="2" t="n">
        <v>925</v>
      </c>
      <c r="D272" s="20" t="s">
        <v>30</v>
      </c>
      <c r="E272" s="20" t="s">
        <v>22</v>
      </c>
      <c r="F272" s="20" t="s">
        <v>22</v>
      </c>
      <c r="G272" s="20" t="s">
        <v>148</v>
      </c>
      <c r="H272" s="20" t="s">
        <v>125</v>
      </c>
      <c r="I272" s="20" t="s">
        <v>111</v>
      </c>
      <c r="J272" s="30" t="n">
        <v>8202.6</v>
      </c>
      <c r="K272" s="55" t="n">
        <f aca="false">J272</f>
        <v>8202.6</v>
      </c>
      <c r="L272" s="30"/>
      <c r="M272" s="55" t="n">
        <f aca="false">K272+L272</f>
        <v>8202.6</v>
      </c>
      <c r="N272" s="30" t="n">
        <v>287.2</v>
      </c>
      <c r="O272" s="55" t="n">
        <f aca="false">M272+N272</f>
        <v>8489.8</v>
      </c>
    </row>
    <row r="273" customFormat="false" ht="78" hidden="false" customHeight="true" outlineLevel="0" collapsed="false">
      <c r="A273" s="16"/>
      <c r="B273" s="51" t="s">
        <v>151</v>
      </c>
      <c r="C273" s="2" t="n">
        <v>925</v>
      </c>
      <c r="D273" s="20" t="s">
        <v>30</v>
      </c>
      <c r="E273" s="20" t="s">
        <v>22</v>
      </c>
      <c r="F273" s="20" t="s">
        <v>22</v>
      </c>
      <c r="G273" s="20" t="s">
        <v>148</v>
      </c>
      <c r="H273" s="46" t="s">
        <v>152</v>
      </c>
      <c r="I273" s="2"/>
      <c r="J273" s="71" t="n">
        <f aca="false">J274</f>
        <v>250</v>
      </c>
      <c r="K273" s="55" t="n">
        <f aca="false">J273</f>
        <v>250</v>
      </c>
      <c r="L273" s="71" t="n">
        <f aca="false">L274</f>
        <v>0</v>
      </c>
      <c r="M273" s="55" t="n">
        <f aca="false">K273+L273</f>
        <v>250</v>
      </c>
      <c r="N273" s="71" t="n">
        <f aca="false">N274</f>
        <v>0</v>
      </c>
      <c r="O273" s="55" t="n">
        <f aca="false">M273+N273</f>
        <v>250</v>
      </c>
    </row>
    <row r="274" customFormat="false" ht="31.5" hidden="false" customHeight="false" outlineLevel="0" collapsed="false">
      <c r="A274" s="16"/>
      <c r="B274" s="19" t="s">
        <v>110</v>
      </c>
      <c r="C274" s="2" t="n">
        <v>925</v>
      </c>
      <c r="D274" s="20" t="s">
        <v>30</v>
      </c>
      <c r="E274" s="20" t="s">
        <v>22</v>
      </c>
      <c r="F274" s="20" t="s">
        <v>22</v>
      </c>
      <c r="G274" s="20" t="s">
        <v>148</v>
      </c>
      <c r="H274" s="46" t="s">
        <v>152</v>
      </c>
      <c r="I274" s="2" t="n">
        <v>600</v>
      </c>
      <c r="J274" s="71" t="n">
        <v>250</v>
      </c>
      <c r="K274" s="55" t="n">
        <f aca="false">J274</f>
        <v>250</v>
      </c>
      <c r="L274" s="71"/>
      <c r="M274" s="55" t="n">
        <f aca="false">K274+L274</f>
        <v>250</v>
      </c>
      <c r="N274" s="71"/>
      <c r="O274" s="55" t="n">
        <f aca="false">M274+N274</f>
        <v>250</v>
      </c>
    </row>
    <row r="275" customFormat="false" ht="94.5" hidden="false" customHeight="false" outlineLevel="0" collapsed="false">
      <c r="A275" s="16"/>
      <c r="B275" s="51" t="s">
        <v>130</v>
      </c>
      <c r="C275" s="2" t="n">
        <v>925</v>
      </c>
      <c r="D275" s="20" t="s">
        <v>30</v>
      </c>
      <c r="E275" s="20" t="s">
        <v>22</v>
      </c>
      <c r="F275" s="20" t="s">
        <v>22</v>
      </c>
      <c r="G275" s="20" t="s">
        <v>148</v>
      </c>
      <c r="H275" s="20" t="s">
        <v>131</v>
      </c>
      <c r="I275" s="20"/>
      <c r="J275" s="30" t="n">
        <f aca="false">J276</f>
        <v>167</v>
      </c>
      <c r="K275" s="55" t="n">
        <f aca="false">J275</f>
        <v>167</v>
      </c>
      <c r="L275" s="30" t="n">
        <f aca="false">L276</f>
        <v>0</v>
      </c>
      <c r="M275" s="55" t="n">
        <f aca="false">K275+L275</f>
        <v>167</v>
      </c>
      <c r="N275" s="30" t="n">
        <f aca="false">N276</f>
        <v>-37.2</v>
      </c>
      <c r="O275" s="55" t="n">
        <f aca="false">M275+N275</f>
        <v>129.8</v>
      </c>
    </row>
    <row r="276" customFormat="false" ht="31.5" hidden="false" customHeight="false" outlineLevel="0" collapsed="false">
      <c r="A276" s="16"/>
      <c r="B276" s="19" t="s">
        <v>110</v>
      </c>
      <c r="C276" s="2" t="n">
        <v>925</v>
      </c>
      <c r="D276" s="20" t="s">
        <v>30</v>
      </c>
      <c r="E276" s="20" t="s">
        <v>22</v>
      </c>
      <c r="F276" s="20" t="s">
        <v>22</v>
      </c>
      <c r="G276" s="20" t="s">
        <v>148</v>
      </c>
      <c r="H276" s="20" t="s">
        <v>131</v>
      </c>
      <c r="I276" s="20" t="s">
        <v>111</v>
      </c>
      <c r="J276" s="30" t="n">
        <v>167</v>
      </c>
      <c r="K276" s="55" t="n">
        <f aca="false">J276</f>
        <v>167</v>
      </c>
      <c r="L276" s="30"/>
      <c r="M276" s="55" t="n">
        <f aca="false">K276+L276</f>
        <v>167</v>
      </c>
      <c r="N276" s="30" t="n">
        <v>-37.2</v>
      </c>
      <c r="O276" s="55" t="n">
        <f aca="false">M276+N276</f>
        <v>129.8</v>
      </c>
    </row>
    <row r="277" customFormat="false" ht="30" hidden="false" customHeight="true" outlineLevel="0" collapsed="false">
      <c r="A277" s="16"/>
      <c r="B277" s="19" t="s">
        <v>153</v>
      </c>
      <c r="C277" s="2" t="n">
        <v>925</v>
      </c>
      <c r="D277" s="20" t="s">
        <v>30</v>
      </c>
      <c r="E277" s="20" t="s">
        <v>22</v>
      </c>
      <c r="F277" s="20" t="s">
        <v>22</v>
      </c>
      <c r="G277" s="20" t="s">
        <v>148</v>
      </c>
      <c r="H277" s="20" t="s">
        <v>154</v>
      </c>
      <c r="I277" s="20"/>
      <c r="J277" s="30"/>
      <c r="K277" s="55"/>
      <c r="L277" s="30"/>
      <c r="M277" s="55"/>
      <c r="N277" s="30" t="n">
        <f aca="false">N278</f>
        <v>539</v>
      </c>
      <c r="O277" s="55" t="n">
        <f aca="false">M277+N277</f>
        <v>539</v>
      </c>
    </row>
    <row r="278" customFormat="false" ht="31.5" hidden="false" customHeight="false" outlineLevel="0" collapsed="false">
      <c r="A278" s="16"/>
      <c r="B278" s="19" t="s">
        <v>110</v>
      </c>
      <c r="C278" s="2" t="n">
        <v>925</v>
      </c>
      <c r="D278" s="20" t="s">
        <v>30</v>
      </c>
      <c r="E278" s="20" t="s">
        <v>22</v>
      </c>
      <c r="F278" s="20" t="s">
        <v>22</v>
      </c>
      <c r="G278" s="20" t="s">
        <v>148</v>
      </c>
      <c r="H278" s="20" t="s">
        <v>154</v>
      </c>
      <c r="I278" s="20" t="s">
        <v>111</v>
      </c>
      <c r="J278" s="30"/>
      <c r="K278" s="55"/>
      <c r="L278" s="30"/>
      <c r="M278" s="55"/>
      <c r="N278" s="30" t="n">
        <v>539</v>
      </c>
      <c r="O278" s="55" t="n">
        <f aca="false">M278+N278</f>
        <v>539</v>
      </c>
    </row>
    <row r="279" customFormat="false" ht="15.75" hidden="false" customHeight="false" outlineLevel="0" collapsed="false">
      <c r="A279" s="16"/>
      <c r="B279" s="19" t="s">
        <v>55</v>
      </c>
      <c r="C279" s="2" t="n">
        <v>925</v>
      </c>
      <c r="D279" s="20" t="s">
        <v>30</v>
      </c>
      <c r="E279" s="20" t="s">
        <v>30</v>
      </c>
      <c r="F279" s="20"/>
      <c r="G279" s="20"/>
      <c r="H279" s="20"/>
      <c r="I279" s="20"/>
      <c r="J279" s="30" t="n">
        <f aca="false">J280</f>
        <v>2330.3</v>
      </c>
      <c r="K279" s="55" t="n">
        <f aca="false">J279</f>
        <v>2330.3</v>
      </c>
      <c r="L279" s="30" t="n">
        <f aca="false">L280</f>
        <v>0</v>
      </c>
      <c r="M279" s="55" t="n">
        <f aca="false">K279+L279</f>
        <v>2330.3</v>
      </c>
      <c r="N279" s="30" t="n">
        <f aca="false">N280+N286</f>
        <v>350</v>
      </c>
      <c r="O279" s="55" t="n">
        <f aca="false">M279+N279</f>
        <v>2680.3</v>
      </c>
    </row>
    <row r="280" customFormat="false" ht="31.5" hidden="false" customHeight="false" outlineLevel="0" collapsed="false">
      <c r="A280" s="16"/>
      <c r="B280" s="51" t="s">
        <v>122</v>
      </c>
      <c r="C280" s="2" t="n">
        <v>925</v>
      </c>
      <c r="D280" s="20" t="s">
        <v>30</v>
      </c>
      <c r="E280" s="20" t="s">
        <v>30</v>
      </c>
      <c r="F280" s="20" t="s">
        <v>22</v>
      </c>
      <c r="G280" s="20" t="s">
        <v>104</v>
      </c>
      <c r="H280" s="20" t="s">
        <v>105</v>
      </c>
      <c r="I280" s="20"/>
      <c r="J280" s="30" t="n">
        <f aca="false">J281</f>
        <v>2330.3</v>
      </c>
      <c r="K280" s="55" t="n">
        <f aca="false">J280</f>
        <v>2330.3</v>
      </c>
      <c r="L280" s="30" t="n">
        <f aca="false">L281</f>
        <v>0</v>
      </c>
      <c r="M280" s="55" t="n">
        <f aca="false">K280+L280</f>
        <v>2330.3</v>
      </c>
      <c r="N280" s="30" t="n">
        <f aca="false">N281</f>
        <v>-900</v>
      </c>
      <c r="O280" s="55" t="n">
        <f aca="false">M280+N280</f>
        <v>1430.3</v>
      </c>
    </row>
    <row r="281" customFormat="false" ht="15.75" hidden="false" customHeight="false" outlineLevel="0" collapsed="false">
      <c r="A281" s="16"/>
      <c r="B281" s="51" t="s">
        <v>155</v>
      </c>
      <c r="C281" s="2" t="n">
        <v>925</v>
      </c>
      <c r="D281" s="20" t="s">
        <v>30</v>
      </c>
      <c r="E281" s="20" t="s">
        <v>30</v>
      </c>
      <c r="F281" s="20" t="s">
        <v>22</v>
      </c>
      <c r="G281" s="20" t="s">
        <v>156</v>
      </c>
      <c r="H281" s="20" t="s">
        <v>105</v>
      </c>
      <c r="I281" s="20"/>
      <c r="J281" s="30" t="n">
        <f aca="false">J282+J284</f>
        <v>2330.3</v>
      </c>
      <c r="K281" s="55" t="n">
        <f aca="false">J281</f>
        <v>2330.3</v>
      </c>
      <c r="L281" s="30" t="n">
        <f aca="false">L282</f>
        <v>0</v>
      </c>
      <c r="M281" s="55" t="n">
        <f aca="false">K281+L281</f>
        <v>2330.3</v>
      </c>
      <c r="N281" s="30" t="n">
        <f aca="false">N282+N284</f>
        <v>-900</v>
      </c>
      <c r="O281" s="55" t="n">
        <f aca="false">M281+N281</f>
        <v>1430.3</v>
      </c>
    </row>
    <row r="282" customFormat="false" ht="15" hidden="false" customHeight="true" outlineLevel="0" collapsed="false">
      <c r="A282" s="16"/>
      <c r="B282" s="51" t="s">
        <v>149</v>
      </c>
      <c r="C282" s="2" t="n">
        <v>925</v>
      </c>
      <c r="D282" s="20" t="s">
        <v>30</v>
      </c>
      <c r="E282" s="20" t="s">
        <v>30</v>
      </c>
      <c r="F282" s="20" t="s">
        <v>22</v>
      </c>
      <c r="G282" s="20" t="s">
        <v>156</v>
      </c>
      <c r="H282" s="20" t="s">
        <v>150</v>
      </c>
      <c r="I282" s="20"/>
      <c r="J282" s="30" t="n">
        <f aca="false">J283</f>
        <v>1230.3</v>
      </c>
      <c r="K282" s="55" t="n">
        <f aca="false">J282</f>
        <v>1230.3</v>
      </c>
      <c r="L282" s="30" t="n">
        <f aca="false">L283</f>
        <v>0</v>
      </c>
      <c r="M282" s="55" t="n">
        <f aca="false">K282+L282</f>
        <v>1230.3</v>
      </c>
      <c r="N282" s="30" t="n">
        <f aca="false">N283</f>
        <v>200</v>
      </c>
      <c r="O282" s="55" t="n">
        <f aca="false">M282+N282</f>
        <v>1430.3</v>
      </c>
    </row>
    <row r="283" customFormat="false" ht="31.5" hidden="false" customHeight="false" outlineLevel="0" collapsed="false">
      <c r="A283" s="16"/>
      <c r="B283" s="19" t="s">
        <v>110</v>
      </c>
      <c r="C283" s="2" t="n">
        <v>925</v>
      </c>
      <c r="D283" s="20" t="s">
        <v>30</v>
      </c>
      <c r="E283" s="20" t="s">
        <v>30</v>
      </c>
      <c r="F283" s="20" t="s">
        <v>22</v>
      </c>
      <c r="G283" s="20" t="s">
        <v>156</v>
      </c>
      <c r="H283" s="20" t="s">
        <v>150</v>
      </c>
      <c r="I283" s="20" t="s">
        <v>111</v>
      </c>
      <c r="J283" s="30" t="n">
        <v>1230.3</v>
      </c>
      <c r="K283" s="55" t="n">
        <f aca="false">J283</f>
        <v>1230.3</v>
      </c>
      <c r="L283" s="30"/>
      <c r="M283" s="55" t="n">
        <f aca="false">K283+L283</f>
        <v>1230.3</v>
      </c>
      <c r="N283" s="30" t="n">
        <v>200</v>
      </c>
      <c r="O283" s="55" t="n">
        <f aca="false">M283+N283</f>
        <v>1430.3</v>
      </c>
    </row>
    <row r="284" customFormat="false" ht="31.5" hidden="false" customHeight="false" outlineLevel="0" collapsed="false">
      <c r="A284" s="16"/>
      <c r="B284" s="19" t="s">
        <v>157</v>
      </c>
      <c r="C284" s="2" t="n">
        <v>925</v>
      </c>
      <c r="D284" s="20" t="s">
        <v>30</v>
      </c>
      <c r="E284" s="20" t="s">
        <v>30</v>
      </c>
      <c r="F284" s="20" t="s">
        <v>22</v>
      </c>
      <c r="G284" s="20" t="s">
        <v>156</v>
      </c>
      <c r="H284" s="20" t="s">
        <v>158</v>
      </c>
      <c r="I284" s="20"/>
      <c r="J284" s="30" t="n">
        <f aca="false">J285</f>
        <v>1100</v>
      </c>
      <c r="K284" s="55" t="n">
        <f aca="false">J284</f>
        <v>1100</v>
      </c>
      <c r="L284" s="30" t="n">
        <f aca="false">L285</f>
        <v>0</v>
      </c>
      <c r="M284" s="55" t="n">
        <f aca="false">K284+L284</f>
        <v>1100</v>
      </c>
      <c r="N284" s="30" t="n">
        <f aca="false">N285</f>
        <v>-1100</v>
      </c>
      <c r="O284" s="55" t="n">
        <f aca="false">M284+N284</f>
        <v>0</v>
      </c>
    </row>
    <row r="285" customFormat="false" ht="31.5" hidden="false" customHeight="false" outlineLevel="0" collapsed="false">
      <c r="A285" s="16"/>
      <c r="B285" s="19" t="s">
        <v>110</v>
      </c>
      <c r="C285" s="2" t="n">
        <v>925</v>
      </c>
      <c r="D285" s="20" t="s">
        <v>30</v>
      </c>
      <c r="E285" s="20" t="s">
        <v>30</v>
      </c>
      <c r="F285" s="20" t="s">
        <v>22</v>
      </c>
      <c r="G285" s="20" t="s">
        <v>156</v>
      </c>
      <c r="H285" s="20" t="s">
        <v>158</v>
      </c>
      <c r="I285" s="20" t="s">
        <v>111</v>
      </c>
      <c r="J285" s="30" t="n">
        <v>1100</v>
      </c>
      <c r="K285" s="55" t="n">
        <f aca="false">J285</f>
        <v>1100</v>
      </c>
      <c r="L285" s="30"/>
      <c r="M285" s="55" t="n">
        <f aca="false">K285+L285</f>
        <v>1100</v>
      </c>
      <c r="N285" s="30" t="n">
        <v>-1100</v>
      </c>
      <c r="O285" s="55" t="n">
        <f aca="false">M285+N285</f>
        <v>0</v>
      </c>
    </row>
    <row r="286" customFormat="false" ht="15.75" hidden="false" customHeight="false" outlineLevel="0" collapsed="false">
      <c r="A286" s="16"/>
      <c r="B286" s="51" t="s">
        <v>271</v>
      </c>
      <c r="C286" s="2" t="n">
        <v>925</v>
      </c>
      <c r="D286" s="20" t="s">
        <v>30</v>
      </c>
      <c r="E286" s="20" t="s">
        <v>30</v>
      </c>
      <c r="F286" s="20" t="s">
        <v>272</v>
      </c>
      <c r="G286" s="20" t="s">
        <v>104</v>
      </c>
      <c r="H286" s="20" t="s">
        <v>105</v>
      </c>
      <c r="I286" s="20"/>
      <c r="J286" s="30"/>
      <c r="K286" s="55"/>
      <c r="L286" s="30"/>
      <c r="M286" s="55"/>
      <c r="N286" s="30" t="n">
        <f aca="false">N287</f>
        <v>1250</v>
      </c>
      <c r="O286" s="55" t="n">
        <f aca="false">M286+N286</f>
        <v>1250</v>
      </c>
    </row>
    <row r="287" customFormat="false" ht="31.5" hidden="false" customHeight="true" outlineLevel="0" collapsed="false">
      <c r="A287" s="16"/>
      <c r="B287" s="19" t="s">
        <v>280</v>
      </c>
      <c r="C287" s="2" t="n">
        <v>925</v>
      </c>
      <c r="D287" s="20" t="s">
        <v>30</v>
      </c>
      <c r="E287" s="20" t="s">
        <v>30</v>
      </c>
      <c r="F287" s="20" t="s">
        <v>272</v>
      </c>
      <c r="G287" s="20" t="s">
        <v>156</v>
      </c>
      <c r="H287" s="20" t="s">
        <v>105</v>
      </c>
      <c r="I287" s="20"/>
      <c r="J287" s="30"/>
      <c r="K287" s="55"/>
      <c r="L287" s="30"/>
      <c r="M287" s="55"/>
      <c r="N287" s="30" t="n">
        <f aca="false">N288+N290</f>
        <v>1250</v>
      </c>
      <c r="O287" s="55" t="n">
        <f aca="false">M287+N287</f>
        <v>1250</v>
      </c>
    </row>
    <row r="288" customFormat="false" ht="15.75" hidden="false" customHeight="false" outlineLevel="0" collapsed="false">
      <c r="A288" s="16"/>
      <c r="B288" s="19" t="s">
        <v>274</v>
      </c>
      <c r="C288" s="2" t="n">
        <v>925</v>
      </c>
      <c r="D288" s="20" t="s">
        <v>30</v>
      </c>
      <c r="E288" s="20" t="s">
        <v>30</v>
      </c>
      <c r="F288" s="20" t="s">
        <v>272</v>
      </c>
      <c r="G288" s="20" t="s">
        <v>156</v>
      </c>
      <c r="H288" s="20" t="s">
        <v>275</v>
      </c>
      <c r="I288" s="20"/>
      <c r="J288" s="30"/>
      <c r="K288" s="55"/>
      <c r="L288" s="30"/>
      <c r="M288" s="55"/>
      <c r="N288" s="30" t="n">
        <f aca="false">N289</f>
        <v>400</v>
      </c>
      <c r="O288" s="55" t="n">
        <f aca="false">M288+N288</f>
        <v>400</v>
      </c>
    </row>
    <row r="289" customFormat="false" ht="31.5" hidden="false" customHeight="false" outlineLevel="0" collapsed="false">
      <c r="A289" s="16"/>
      <c r="B289" s="19" t="s">
        <v>110</v>
      </c>
      <c r="C289" s="2" t="n">
        <v>925</v>
      </c>
      <c r="D289" s="20" t="s">
        <v>30</v>
      </c>
      <c r="E289" s="20" t="s">
        <v>30</v>
      </c>
      <c r="F289" s="20" t="s">
        <v>272</v>
      </c>
      <c r="G289" s="20" t="s">
        <v>156</v>
      </c>
      <c r="H289" s="20" t="s">
        <v>275</v>
      </c>
      <c r="I289" s="20" t="s">
        <v>111</v>
      </c>
      <c r="J289" s="30"/>
      <c r="K289" s="55"/>
      <c r="L289" s="30"/>
      <c r="M289" s="55"/>
      <c r="N289" s="30" t="n">
        <v>400</v>
      </c>
      <c r="O289" s="55" t="n">
        <f aca="false">M289+N289</f>
        <v>400</v>
      </c>
    </row>
    <row r="290" customFormat="false" ht="31.5" hidden="false" customHeight="false" outlineLevel="0" collapsed="false">
      <c r="A290" s="16"/>
      <c r="B290" s="19" t="s">
        <v>157</v>
      </c>
      <c r="C290" s="2" t="n">
        <v>925</v>
      </c>
      <c r="D290" s="20" t="s">
        <v>30</v>
      </c>
      <c r="E290" s="20" t="s">
        <v>30</v>
      </c>
      <c r="F290" s="20" t="s">
        <v>272</v>
      </c>
      <c r="G290" s="20" t="s">
        <v>156</v>
      </c>
      <c r="H290" s="20" t="s">
        <v>158</v>
      </c>
      <c r="I290" s="20"/>
      <c r="J290" s="30"/>
      <c r="K290" s="55"/>
      <c r="L290" s="30"/>
      <c r="M290" s="55"/>
      <c r="N290" s="30" t="n">
        <f aca="false">N291</f>
        <v>850</v>
      </c>
      <c r="O290" s="55" t="n">
        <f aca="false">M290+N290</f>
        <v>850</v>
      </c>
    </row>
    <row r="291" customFormat="false" ht="31.5" hidden="false" customHeight="false" outlineLevel="0" collapsed="false">
      <c r="A291" s="16"/>
      <c r="B291" s="19" t="s">
        <v>110</v>
      </c>
      <c r="C291" s="2" t="n">
        <v>925</v>
      </c>
      <c r="D291" s="20" t="s">
        <v>30</v>
      </c>
      <c r="E291" s="20" t="s">
        <v>30</v>
      </c>
      <c r="F291" s="20" t="s">
        <v>272</v>
      </c>
      <c r="G291" s="20" t="s">
        <v>156</v>
      </c>
      <c r="H291" s="20" t="s">
        <v>158</v>
      </c>
      <c r="I291" s="20" t="s">
        <v>111</v>
      </c>
      <c r="J291" s="30"/>
      <c r="K291" s="55"/>
      <c r="L291" s="30"/>
      <c r="M291" s="55"/>
      <c r="N291" s="30" t="n">
        <v>850</v>
      </c>
      <c r="O291" s="55" t="n">
        <f aca="false">M291+N291</f>
        <v>850</v>
      </c>
    </row>
    <row r="292" customFormat="false" ht="15.75" hidden="false" customHeight="false" outlineLevel="0" collapsed="false">
      <c r="A292" s="16"/>
      <c r="B292" s="19" t="s">
        <v>56</v>
      </c>
      <c r="C292" s="2" t="n">
        <v>925</v>
      </c>
      <c r="D292" s="20" t="s">
        <v>30</v>
      </c>
      <c r="E292" s="20" t="s">
        <v>38</v>
      </c>
      <c r="F292" s="20"/>
      <c r="G292" s="20"/>
      <c r="H292" s="20"/>
      <c r="I292" s="20"/>
      <c r="J292" s="30" t="n">
        <f aca="false">J293</f>
        <v>44872.8</v>
      </c>
      <c r="K292" s="55" t="n">
        <f aca="false">J292</f>
        <v>44872.8</v>
      </c>
      <c r="L292" s="30" t="n">
        <f aca="false">L293</f>
        <v>0</v>
      </c>
      <c r="M292" s="55" t="n">
        <f aca="false">K292+L292</f>
        <v>44872.8</v>
      </c>
      <c r="N292" s="30" t="n">
        <f aca="false">N293</f>
        <v>118.5</v>
      </c>
      <c r="O292" s="55" t="n">
        <f aca="false">M292+N292</f>
        <v>44991.3</v>
      </c>
    </row>
    <row r="293" customFormat="false" ht="31.5" hidden="false" customHeight="false" outlineLevel="0" collapsed="false">
      <c r="A293" s="16"/>
      <c r="B293" s="51" t="s">
        <v>122</v>
      </c>
      <c r="C293" s="2" t="n">
        <v>925</v>
      </c>
      <c r="D293" s="20" t="s">
        <v>30</v>
      </c>
      <c r="E293" s="20" t="s">
        <v>38</v>
      </c>
      <c r="F293" s="20" t="s">
        <v>22</v>
      </c>
      <c r="G293" s="20" t="s">
        <v>104</v>
      </c>
      <c r="H293" s="20" t="s">
        <v>105</v>
      </c>
      <c r="I293" s="20"/>
      <c r="J293" s="30" t="n">
        <f aca="false">J302+J315</f>
        <v>44872.8</v>
      </c>
      <c r="K293" s="55" t="n">
        <f aca="false">J293</f>
        <v>44872.8</v>
      </c>
      <c r="L293" s="30" t="n">
        <f aca="false">L302+L315</f>
        <v>0</v>
      </c>
      <c r="M293" s="55" t="n">
        <f aca="false">K293+L293</f>
        <v>44872.8</v>
      </c>
      <c r="N293" s="30" t="n">
        <f aca="false">N302+N315+N299+N294+N318</f>
        <v>118.5</v>
      </c>
      <c r="O293" s="55" t="n">
        <f aca="false">M293+N293</f>
        <v>44991.3</v>
      </c>
    </row>
    <row r="294" customFormat="false" ht="31.5" hidden="false" customHeight="false" outlineLevel="0" collapsed="false">
      <c r="A294" s="16"/>
      <c r="B294" s="51" t="s">
        <v>137</v>
      </c>
      <c r="C294" s="2" t="n">
        <v>925</v>
      </c>
      <c r="D294" s="20" t="s">
        <v>30</v>
      </c>
      <c r="E294" s="20" t="s">
        <v>38</v>
      </c>
      <c r="F294" s="20" t="s">
        <v>22</v>
      </c>
      <c r="G294" s="20" t="s">
        <v>138</v>
      </c>
      <c r="H294" s="20" t="s">
        <v>105</v>
      </c>
      <c r="I294" s="20"/>
      <c r="J294" s="30"/>
      <c r="K294" s="55"/>
      <c r="L294" s="30"/>
      <c r="M294" s="55"/>
      <c r="N294" s="30" t="n">
        <f aca="false">N297+N295</f>
        <v>4260.1</v>
      </c>
      <c r="O294" s="55" t="n">
        <f aca="false">M294+N294</f>
        <v>4260.1</v>
      </c>
    </row>
    <row r="295" customFormat="false" ht="31.5" hidden="false" customHeight="false" outlineLevel="0" collapsed="false">
      <c r="A295" s="16"/>
      <c r="B295" s="51" t="s">
        <v>139</v>
      </c>
      <c r="C295" s="2" t="n">
        <v>925</v>
      </c>
      <c r="D295" s="20" t="s">
        <v>30</v>
      </c>
      <c r="E295" s="20" t="s">
        <v>38</v>
      </c>
      <c r="F295" s="20" t="s">
        <v>22</v>
      </c>
      <c r="G295" s="20" t="s">
        <v>138</v>
      </c>
      <c r="H295" s="20" t="s">
        <v>140</v>
      </c>
      <c r="I295" s="20"/>
      <c r="J295" s="30"/>
      <c r="K295" s="55"/>
      <c r="L295" s="30"/>
      <c r="M295" s="55"/>
      <c r="N295" s="30" t="n">
        <f aca="false">N296</f>
        <v>3754</v>
      </c>
      <c r="O295" s="55" t="n">
        <f aca="false">M295+N295</f>
        <v>3754</v>
      </c>
    </row>
    <row r="296" customFormat="false" ht="31.5" hidden="false" customHeight="false" outlineLevel="0" collapsed="false">
      <c r="A296" s="16"/>
      <c r="B296" s="19" t="s">
        <v>110</v>
      </c>
      <c r="C296" s="2" t="n">
        <v>925</v>
      </c>
      <c r="D296" s="20" t="s">
        <v>30</v>
      </c>
      <c r="E296" s="20" t="s">
        <v>38</v>
      </c>
      <c r="F296" s="20" t="s">
        <v>22</v>
      </c>
      <c r="G296" s="20" t="s">
        <v>138</v>
      </c>
      <c r="H296" s="20" t="s">
        <v>140</v>
      </c>
      <c r="I296" s="20" t="s">
        <v>111</v>
      </c>
      <c r="J296" s="30"/>
      <c r="K296" s="55"/>
      <c r="L296" s="30"/>
      <c r="M296" s="55"/>
      <c r="N296" s="30" t="n">
        <v>3754</v>
      </c>
      <c r="O296" s="55" t="n">
        <f aca="false">M296+N296</f>
        <v>3754</v>
      </c>
    </row>
    <row r="297" customFormat="false" ht="15.75" hidden="false" customHeight="false" outlineLevel="0" collapsed="false">
      <c r="A297" s="16"/>
      <c r="B297" s="19" t="s">
        <v>143</v>
      </c>
      <c r="C297" s="2" t="n">
        <v>925</v>
      </c>
      <c r="D297" s="20" t="s">
        <v>30</v>
      </c>
      <c r="E297" s="20" t="s">
        <v>38</v>
      </c>
      <c r="F297" s="20" t="s">
        <v>22</v>
      </c>
      <c r="G297" s="20" t="s">
        <v>138</v>
      </c>
      <c r="H297" s="20" t="s">
        <v>144</v>
      </c>
      <c r="I297" s="20"/>
      <c r="J297" s="30" t="n">
        <f aca="false">J298</f>
        <v>197.6</v>
      </c>
      <c r="K297" s="55" t="n">
        <f aca="false">J297</f>
        <v>197.6</v>
      </c>
      <c r="L297" s="30" t="n">
        <f aca="false">L298</f>
        <v>0</v>
      </c>
      <c r="M297" s="55"/>
      <c r="N297" s="30" t="n">
        <f aca="false">N298</f>
        <v>506.1</v>
      </c>
      <c r="O297" s="55" t="n">
        <f aca="false">M297+N297</f>
        <v>506.1</v>
      </c>
    </row>
    <row r="298" customFormat="false" ht="31.5" hidden="false" customHeight="false" outlineLevel="0" collapsed="false">
      <c r="A298" s="16"/>
      <c r="B298" s="19" t="s">
        <v>110</v>
      </c>
      <c r="C298" s="2" t="n">
        <v>925</v>
      </c>
      <c r="D298" s="20" t="s">
        <v>30</v>
      </c>
      <c r="E298" s="20" t="s">
        <v>38</v>
      </c>
      <c r="F298" s="20" t="s">
        <v>22</v>
      </c>
      <c r="G298" s="20" t="s">
        <v>138</v>
      </c>
      <c r="H298" s="20" t="s">
        <v>144</v>
      </c>
      <c r="I298" s="20" t="s">
        <v>111</v>
      </c>
      <c r="J298" s="30" t="n">
        <v>197.6</v>
      </c>
      <c r="K298" s="55" t="n">
        <f aca="false">J298</f>
        <v>197.6</v>
      </c>
      <c r="L298" s="30"/>
      <c r="M298" s="55"/>
      <c r="N298" s="30" t="n">
        <v>506.1</v>
      </c>
      <c r="O298" s="55" t="n">
        <f aca="false">M298+N298</f>
        <v>506.1</v>
      </c>
    </row>
    <row r="299" customFormat="false" ht="15.75" hidden="false" customHeight="false" outlineLevel="0" collapsed="false">
      <c r="A299" s="16"/>
      <c r="B299" s="51" t="s">
        <v>147</v>
      </c>
      <c r="C299" s="2" t="n">
        <v>925</v>
      </c>
      <c r="D299" s="20" t="s">
        <v>30</v>
      </c>
      <c r="E299" s="20" t="s">
        <v>38</v>
      </c>
      <c r="F299" s="20" t="s">
        <v>22</v>
      </c>
      <c r="G299" s="20" t="s">
        <v>148</v>
      </c>
      <c r="H299" s="20" t="s">
        <v>105</v>
      </c>
      <c r="I299" s="20"/>
      <c r="J299" s="30"/>
      <c r="K299" s="55"/>
      <c r="L299" s="30"/>
      <c r="M299" s="55"/>
      <c r="N299" s="30" t="n">
        <f aca="false">N300</f>
        <v>38.6</v>
      </c>
      <c r="O299" s="55" t="n">
        <f aca="false">M299+N299</f>
        <v>38.6</v>
      </c>
    </row>
    <row r="300" customFormat="false" ht="94.5" hidden="false" customHeight="false" outlineLevel="0" collapsed="false">
      <c r="A300" s="16"/>
      <c r="B300" s="51" t="s">
        <v>130</v>
      </c>
      <c r="C300" s="2" t="n">
        <v>925</v>
      </c>
      <c r="D300" s="20" t="s">
        <v>30</v>
      </c>
      <c r="E300" s="20" t="s">
        <v>38</v>
      </c>
      <c r="F300" s="20" t="s">
        <v>22</v>
      </c>
      <c r="G300" s="20" t="s">
        <v>148</v>
      </c>
      <c r="H300" s="20" t="s">
        <v>131</v>
      </c>
      <c r="I300" s="20"/>
      <c r="J300" s="30"/>
      <c r="K300" s="55"/>
      <c r="L300" s="30"/>
      <c r="M300" s="55"/>
      <c r="N300" s="30" t="n">
        <f aca="false">N301</f>
        <v>38.6</v>
      </c>
      <c r="O300" s="55" t="n">
        <f aca="false">M300+N300</f>
        <v>38.6</v>
      </c>
    </row>
    <row r="301" customFormat="false" ht="31.5" hidden="false" customHeight="false" outlineLevel="0" collapsed="false">
      <c r="A301" s="16"/>
      <c r="B301" s="19" t="s">
        <v>110</v>
      </c>
      <c r="C301" s="2" t="n">
        <v>925</v>
      </c>
      <c r="D301" s="20" t="s">
        <v>30</v>
      </c>
      <c r="E301" s="20" t="s">
        <v>38</v>
      </c>
      <c r="F301" s="20" t="s">
        <v>22</v>
      </c>
      <c r="G301" s="20" t="s">
        <v>148</v>
      </c>
      <c r="H301" s="20" t="s">
        <v>131</v>
      </c>
      <c r="I301" s="20" t="s">
        <v>111</v>
      </c>
      <c r="J301" s="30"/>
      <c r="K301" s="55"/>
      <c r="L301" s="30"/>
      <c r="M301" s="55"/>
      <c r="N301" s="30" t="n">
        <v>38.6</v>
      </c>
      <c r="O301" s="55" t="n">
        <f aca="false">M301+N301</f>
        <v>38.6</v>
      </c>
    </row>
    <row r="302" customFormat="false" ht="15.75" hidden="false" customHeight="false" outlineLevel="0" collapsed="false">
      <c r="A302" s="16"/>
      <c r="B302" s="19" t="s">
        <v>159</v>
      </c>
      <c r="C302" s="2" t="n">
        <v>925</v>
      </c>
      <c r="D302" s="20" t="s">
        <v>30</v>
      </c>
      <c r="E302" s="20" t="s">
        <v>38</v>
      </c>
      <c r="F302" s="20" t="s">
        <v>22</v>
      </c>
      <c r="G302" s="20" t="s">
        <v>160</v>
      </c>
      <c r="H302" s="20" t="s">
        <v>105</v>
      </c>
      <c r="I302" s="20"/>
      <c r="J302" s="55" t="n">
        <f aca="false">J303+J306+J311</f>
        <v>40494.7</v>
      </c>
      <c r="K302" s="55" t="n">
        <f aca="false">J302</f>
        <v>40494.7</v>
      </c>
      <c r="L302" s="55" t="n">
        <f aca="false">L303+L306+L311</f>
        <v>0</v>
      </c>
      <c r="M302" s="55" t="n">
        <f aca="false">K302+L302</f>
        <v>40494.7</v>
      </c>
      <c r="N302" s="55" t="n">
        <f aca="false">N303+N306+N311+N313</f>
        <v>164.9</v>
      </c>
      <c r="O302" s="55" t="n">
        <f aca="false">M302+N302</f>
        <v>40659.6</v>
      </c>
    </row>
    <row r="303" customFormat="false" ht="15.75" hidden="false" customHeight="false" outlineLevel="0" collapsed="false">
      <c r="A303" s="16"/>
      <c r="B303" s="51" t="s">
        <v>161</v>
      </c>
      <c r="C303" s="2" t="n">
        <v>925</v>
      </c>
      <c r="D303" s="20" t="s">
        <v>30</v>
      </c>
      <c r="E303" s="20" t="s">
        <v>38</v>
      </c>
      <c r="F303" s="20" t="s">
        <v>22</v>
      </c>
      <c r="G303" s="20" t="s">
        <v>160</v>
      </c>
      <c r="H303" s="20" t="s">
        <v>162</v>
      </c>
      <c r="I303" s="20"/>
      <c r="J303" s="30" t="n">
        <f aca="false">J304+J305</f>
        <v>7778.7</v>
      </c>
      <c r="K303" s="55" t="n">
        <f aca="false">J303</f>
        <v>7778.7</v>
      </c>
      <c r="L303" s="30" t="n">
        <f aca="false">L304+L305</f>
        <v>0</v>
      </c>
      <c r="M303" s="55" t="n">
        <f aca="false">K303+L303</f>
        <v>7778.7</v>
      </c>
      <c r="N303" s="30" t="n">
        <f aca="false">N304+N305</f>
        <v>-104.4</v>
      </c>
      <c r="O303" s="55" t="n">
        <f aca="false">M303+N303</f>
        <v>7674.3</v>
      </c>
    </row>
    <row r="304" customFormat="false" ht="47.25" hidden="false" customHeight="false" outlineLevel="0" collapsed="false">
      <c r="A304" s="16"/>
      <c r="B304" s="19" t="s">
        <v>114</v>
      </c>
      <c r="C304" s="2" t="n">
        <v>925</v>
      </c>
      <c r="D304" s="20" t="s">
        <v>30</v>
      </c>
      <c r="E304" s="20" t="s">
        <v>38</v>
      </c>
      <c r="F304" s="20" t="s">
        <v>22</v>
      </c>
      <c r="G304" s="20" t="s">
        <v>160</v>
      </c>
      <c r="H304" s="20" t="s">
        <v>162</v>
      </c>
      <c r="I304" s="20" t="s">
        <v>115</v>
      </c>
      <c r="J304" s="30" t="n">
        <v>7706.4</v>
      </c>
      <c r="K304" s="55" t="n">
        <f aca="false">J304</f>
        <v>7706.4</v>
      </c>
      <c r="L304" s="30"/>
      <c r="M304" s="55" t="n">
        <f aca="false">K304+L304</f>
        <v>7706.4</v>
      </c>
      <c r="N304" s="30" t="n">
        <v>-104.4</v>
      </c>
      <c r="O304" s="55" t="n">
        <f aca="false">M304+N304</f>
        <v>7602</v>
      </c>
    </row>
    <row r="305" customFormat="false" ht="15.75" hidden="false" customHeight="false" outlineLevel="0" collapsed="false">
      <c r="A305" s="16"/>
      <c r="B305" s="19" t="s">
        <v>116</v>
      </c>
      <c r="C305" s="2" t="n">
        <v>925</v>
      </c>
      <c r="D305" s="20" t="s">
        <v>30</v>
      </c>
      <c r="E305" s="20" t="s">
        <v>38</v>
      </c>
      <c r="F305" s="20" t="s">
        <v>22</v>
      </c>
      <c r="G305" s="20" t="s">
        <v>160</v>
      </c>
      <c r="H305" s="20" t="s">
        <v>162</v>
      </c>
      <c r="I305" s="20" t="s">
        <v>117</v>
      </c>
      <c r="J305" s="30" t="n">
        <v>72.3</v>
      </c>
      <c r="K305" s="55" t="n">
        <f aca="false">J305</f>
        <v>72.3</v>
      </c>
      <c r="L305" s="30"/>
      <c r="M305" s="55" t="n">
        <f aca="false">K305+L305</f>
        <v>72.3</v>
      </c>
      <c r="N305" s="30"/>
      <c r="O305" s="55" t="n">
        <f aca="false">M305+N305</f>
        <v>72.3</v>
      </c>
    </row>
    <row r="306" customFormat="false" ht="15.75" hidden="false" customHeight="true" outlineLevel="0" collapsed="false">
      <c r="A306" s="16"/>
      <c r="B306" s="51" t="s">
        <v>149</v>
      </c>
      <c r="C306" s="2" t="n">
        <v>925</v>
      </c>
      <c r="D306" s="20" t="s">
        <v>30</v>
      </c>
      <c r="E306" s="20" t="s">
        <v>38</v>
      </c>
      <c r="F306" s="20" t="s">
        <v>22</v>
      </c>
      <c r="G306" s="20" t="s">
        <v>160</v>
      </c>
      <c r="H306" s="20" t="s">
        <v>150</v>
      </c>
      <c r="I306" s="20"/>
      <c r="J306" s="30" t="n">
        <f aca="false">J307+J308+J310+J309</f>
        <v>32716</v>
      </c>
      <c r="K306" s="55" t="n">
        <f aca="false">J306</f>
        <v>32716</v>
      </c>
      <c r="L306" s="30" t="n">
        <f aca="false">L307+L308+L310+L309</f>
        <v>0</v>
      </c>
      <c r="M306" s="55" t="n">
        <f aca="false">K306+L306</f>
        <v>32716</v>
      </c>
      <c r="N306" s="30" t="n">
        <f aca="false">N307+N308+N310+N309</f>
        <v>-293.5</v>
      </c>
      <c r="O306" s="55" t="n">
        <f aca="false">M306+N306</f>
        <v>32422.5</v>
      </c>
    </row>
    <row r="307" customFormat="false" ht="47.25" hidden="false" customHeight="false" outlineLevel="0" collapsed="false">
      <c r="A307" s="16"/>
      <c r="B307" s="19" t="s">
        <v>114</v>
      </c>
      <c r="C307" s="2" t="n">
        <v>925</v>
      </c>
      <c r="D307" s="20" t="s">
        <v>30</v>
      </c>
      <c r="E307" s="20" t="s">
        <v>38</v>
      </c>
      <c r="F307" s="20" t="s">
        <v>22</v>
      </c>
      <c r="G307" s="20" t="s">
        <v>160</v>
      </c>
      <c r="H307" s="20" t="s">
        <v>150</v>
      </c>
      <c r="I307" s="20" t="s">
        <v>115</v>
      </c>
      <c r="J307" s="30" t="n">
        <v>23089.9</v>
      </c>
      <c r="K307" s="55" t="n">
        <f aca="false">J307</f>
        <v>23089.9</v>
      </c>
      <c r="L307" s="30"/>
      <c r="M307" s="55" t="n">
        <f aca="false">K307+L307</f>
        <v>23089.9</v>
      </c>
      <c r="N307" s="30" t="n">
        <v>-313.3</v>
      </c>
      <c r="O307" s="55" t="n">
        <f aca="false">M307+N307</f>
        <v>22776.6</v>
      </c>
    </row>
    <row r="308" customFormat="false" ht="15.75" hidden="false" customHeight="false" outlineLevel="0" collapsed="false">
      <c r="A308" s="16"/>
      <c r="B308" s="19" t="s">
        <v>116</v>
      </c>
      <c r="C308" s="2" t="n">
        <v>925</v>
      </c>
      <c r="D308" s="20" t="s">
        <v>30</v>
      </c>
      <c r="E308" s="20" t="s">
        <v>38</v>
      </c>
      <c r="F308" s="20" t="s">
        <v>22</v>
      </c>
      <c r="G308" s="20" t="s">
        <v>160</v>
      </c>
      <c r="H308" s="20" t="s">
        <v>150</v>
      </c>
      <c r="I308" s="20" t="s">
        <v>117</v>
      </c>
      <c r="J308" s="30" t="n">
        <v>2883.4</v>
      </c>
      <c r="K308" s="55" t="n">
        <f aca="false">J308</f>
        <v>2883.4</v>
      </c>
      <c r="L308" s="30"/>
      <c r="M308" s="55" t="n">
        <f aca="false">K308+L308</f>
        <v>2883.4</v>
      </c>
      <c r="N308" s="30"/>
      <c r="O308" s="55" t="n">
        <f aca="false">M308+N308</f>
        <v>2883.4</v>
      </c>
    </row>
    <row r="309" customFormat="false" ht="31.5" hidden="false" customHeight="false" outlineLevel="0" collapsed="false">
      <c r="A309" s="16"/>
      <c r="B309" s="19" t="s">
        <v>110</v>
      </c>
      <c r="C309" s="2" t="n">
        <v>925</v>
      </c>
      <c r="D309" s="20" t="s">
        <v>30</v>
      </c>
      <c r="E309" s="20" t="s">
        <v>38</v>
      </c>
      <c r="F309" s="20" t="s">
        <v>22</v>
      </c>
      <c r="G309" s="20" t="s">
        <v>160</v>
      </c>
      <c r="H309" s="20" t="s">
        <v>150</v>
      </c>
      <c r="I309" s="20" t="s">
        <v>111</v>
      </c>
      <c r="J309" s="30" t="n">
        <v>6671.7</v>
      </c>
      <c r="K309" s="55" t="n">
        <f aca="false">J309</f>
        <v>6671.7</v>
      </c>
      <c r="L309" s="30"/>
      <c r="M309" s="55" t="n">
        <f aca="false">K309+L309</f>
        <v>6671.7</v>
      </c>
      <c r="N309" s="30" t="n">
        <v>19.8</v>
      </c>
      <c r="O309" s="55" t="n">
        <f aca="false">M309+N309</f>
        <v>6691.5</v>
      </c>
    </row>
    <row r="310" customFormat="false" ht="15.75" hidden="false" customHeight="false" outlineLevel="0" collapsed="false">
      <c r="A310" s="16"/>
      <c r="B310" s="19" t="s">
        <v>118</v>
      </c>
      <c r="C310" s="2" t="n">
        <v>925</v>
      </c>
      <c r="D310" s="20" t="s">
        <v>30</v>
      </c>
      <c r="E310" s="20" t="s">
        <v>38</v>
      </c>
      <c r="F310" s="20" t="s">
        <v>22</v>
      </c>
      <c r="G310" s="20" t="s">
        <v>160</v>
      </c>
      <c r="H310" s="20" t="s">
        <v>150</v>
      </c>
      <c r="I310" s="20" t="s">
        <v>119</v>
      </c>
      <c r="J310" s="30" t="n">
        <v>71</v>
      </c>
      <c r="K310" s="55" t="n">
        <f aca="false">J310</f>
        <v>71</v>
      </c>
      <c r="L310" s="30"/>
      <c r="M310" s="55" t="n">
        <f aca="false">K310+L310</f>
        <v>71</v>
      </c>
      <c r="N310" s="30"/>
      <c r="O310" s="55" t="n">
        <f aca="false">M310+N310</f>
        <v>71</v>
      </c>
    </row>
    <row r="311" customFormat="false" ht="31.5" hidden="false" customHeight="false" outlineLevel="0" collapsed="false">
      <c r="A311" s="16"/>
      <c r="B311" s="19" t="s">
        <v>163</v>
      </c>
      <c r="C311" s="2" t="n">
        <v>925</v>
      </c>
      <c r="D311" s="20" t="s">
        <v>30</v>
      </c>
      <c r="E311" s="20" t="s">
        <v>38</v>
      </c>
      <c r="F311" s="20" t="s">
        <v>22</v>
      </c>
      <c r="G311" s="20" t="s">
        <v>160</v>
      </c>
      <c r="H311" s="20" t="s">
        <v>164</v>
      </c>
      <c r="I311" s="20"/>
      <c r="J311" s="30" t="n">
        <f aca="false">J312</f>
        <v>0</v>
      </c>
      <c r="K311" s="55" t="n">
        <f aca="false">J311</f>
        <v>0</v>
      </c>
      <c r="L311" s="30" t="n">
        <f aca="false">L312</f>
        <v>0</v>
      </c>
      <c r="M311" s="55" t="n">
        <f aca="false">K311+L311</f>
        <v>0</v>
      </c>
      <c r="N311" s="30" t="n">
        <f aca="false">N312</f>
        <v>50</v>
      </c>
      <c r="O311" s="55" t="n">
        <f aca="false">M311+N311</f>
        <v>50</v>
      </c>
    </row>
    <row r="312" customFormat="false" ht="31.5" hidden="false" customHeight="false" outlineLevel="0" collapsed="false">
      <c r="A312" s="16"/>
      <c r="B312" s="19" t="s">
        <v>110</v>
      </c>
      <c r="C312" s="2" t="n">
        <v>925</v>
      </c>
      <c r="D312" s="20" t="s">
        <v>30</v>
      </c>
      <c r="E312" s="20" t="s">
        <v>38</v>
      </c>
      <c r="F312" s="20" t="s">
        <v>22</v>
      </c>
      <c r="G312" s="20" t="s">
        <v>160</v>
      </c>
      <c r="H312" s="20" t="s">
        <v>164</v>
      </c>
      <c r="I312" s="20" t="s">
        <v>111</v>
      </c>
      <c r="J312" s="30"/>
      <c r="K312" s="55" t="n">
        <f aca="false">J312</f>
        <v>0</v>
      </c>
      <c r="L312" s="30"/>
      <c r="M312" s="55" t="n">
        <f aca="false">K312+L312</f>
        <v>0</v>
      </c>
      <c r="N312" s="30" t="n">
        <v>50</v>
      </c>
      <c r="O312" s="55" t="n">
        <f aca="false">M312+N312</f>
        <v>50</v>
      </c>
    </row>
    <row r="313" customFormat="false" ht="31.5" hidden="false" customHeight="false" outlineLevel="0" collapsed="false">
      <c r="A313" s="16"/>
      <c r="B313" s="19" t="s">
        <v>124</v>
      </c>
      <c r="C313" s="2" t="n">
        <v>925</v>
      </c>
      <c r="D313" s="20" t="s">
        <v>30</v>
      </c>
      <c r="E313" s="20" t="s">
        <v>38</v>
      </c>
      <c r="F313" s="20" t="s">
        <v>22</v>
      </c>
      <c r="G313" s="20" t="s">
        <v>160</v>
      </c>
      <c r="H313" s="20" t="s">
        <v>125</v>
      </c>
      <c r="I313" s="20"/>
      <c r="J313" s="30"/>
      <c r="K313" s="55"/>
      <c r="L313" s="30"/>
      <c r="M313" s="55"/>
      <c r="N313" s="30" t="n">
        <f aca="false">N314</f>
        <v>512.8</v>
      </c>
      <c r="O313" s="55" t="n">
        <f aca="false">M313+N313</f>
        <v>512.8</v>
      </c>
    </row>
    <row r="314" customFormat="false" ht="31.5" hidden="false" customHeight="false" outlineLevel="0" collapsed="false">
      <c r="A314" s="16"/>
      <c r="B314" s="19" t="s">
        <v>110</v>
      </c>
      <c r="C314" s="2" t="n">
        <v>925</v>
      </c>
      <c r="D314" s="20" t="s">
        <v>30</v>
      </c>
      <c r="E314" s="20" t="s">
        <v>38</v>
      </c>
      <c r="F314" s="20" t="s">
        <v>22</v>
      </c>
      <c r="G314" s="20" t="s">
        <v>160</v>
      </c>
      <c r="H314" s="20" t="s">
        <v>125</v>
      </c>
      <c r="I314" s="20" t="s">
        <v>111</v>
      </c>
      <c r="J314" s="30"/>
      <c r="K314" s="55"/>
      <c r="L314" s="30"/>
      <c r="M314" s="55"/>
      <c r="N314" s="30" t="n">
        <v>512.8</v>
      </c>
      <c r="O314" s="55" t="n">
        <f aca="false">M314+N314</f>
        <v>512.8</v>
      </c>
    </row>
    <row r="315" customFormat="false" ht="15.75" hidden="false" customHeight="false" outlineLevel="0" collapsed="false">
      <c r="A315" s="16"/>
      <c r="B315" s="19" t="s">
        <v>165</v>
      </c>
      <c r="C315" s="2" t="n">
        <v>925</v>
      </c>
      <c r="D315" s="20" t="s">
        <v>30</v>
      </c>
      <c r="E315" s="20" t="s">
        <v>38</v>
      </c>
      <c r="F315" s="20" t="s">
        <v>22</v>
      </c>
      <c r="G315" s="20" t="s">
        <v>166</v>
      </c>
      <c r="H315" s="20" t="s">
        <v>105</v>
      </c>
      <c r="I315" s="20"/>
      <c r="J315" s="30" t="n">
        <f aca="false">J316</f>
        <v>4378.1</v>
      </c>
      <c r="K315" s="55" t="n">
        <f aca="false">J315</f>
        <v>4378.1</v>
      </c>
      <c r="L315" s="30" t="n">
        <f aca="false">L316</f>
        <v>0</v>
      </c>
      <c r="M315" s="55" t="n">
        <f aca="false">K315+L315</f>
        <v>4378.1</v>
      </c>
      <c r="N315" s="30" t="n">
        <f aca="false">N316</f>
        <v>-4378.1</v>
      </c>
      <c r="O315" s="55" t="n">
        <f aca="false">M315+N315</f>
        <v>0</v>
      </c>
    </row>
    <row r="316" customFormat="false" ht="31.5" hidden="false" customHeight="false" outlineLevel="0" collapsed="false">
      <c r="A316" s="16"/>
      <c r="B316" s="19" t="s">
        <v>124</v>
      </c>
      <c r="C316" s="2" t="n">
        <v>925</v>
      </c>
      <c r="D316" s="20" t="s">
        <v>30</v>
      </c>
      <c r="E316" s="20" t="s">
        <v>38</v>
      </c>
      <c r="F316" s="20" t="s">
        <v>22</v>
      </c>
      <c r="G316" s="20" t="s">
        <v>166</v>
      </c>
      <c r="H316" s="20" t="s">
        <v>125</v>
      </c>
      <c r="I316" s="20"/>
      <c r="J316" s="30" t="n">
        <f aca="false">J317</f>
        <v>4378.1</v>
      </c>
      <c r="K316" s="55" t="n">
        <f aca="false">J316</f>
        <v>4378.1</v>
      </c>
      <c r="L316" s="30" t="n">
        <f aca="false">L317</f>
        <v>0</v>
      </c>
      <c r="M316" s="55" t="n">
        <f aca="false">K316+L316</f>
        <v>4378.1</v>
      </c>
      <c r="N316" s="30" t="n">
        <f aca="false">N317</f>
        <v>-4378.1</v>
      </c>
      <c r="O316" s="55" t="n">
        <f aca="false">M316+N316</f>
        <v>0</v>
      </c>
    </row>
    <row r="317" customFormat="false" ht="31.5" hidden="false" customHeight="false" outlineLevel="0" collapsed="false">
      <c r="A317" s="16"/>
      <c r="B317" s="19" t="s">
        <v>110</v>
      </c>
      <c r="C317" s="2" t="n">
        <v>925</v>
      </c>
      <c r="D317" s="20" t="s">
        <v>30</v>
      </c>
      <c r="E317" s="20" t="s">
        <v>38</v>
      </c>
      <c r="F317" s="20" t="s">
        <v>22</v>
      </c>
      <c r="G317" s="20" t="s">
        <v>166</v>
      </c>
      <c r="H317" s="20" t="s">
        <v>125</v>
      </c>
      <c r="I317" s="20" t="s">
        <v>111</v>
      </c>
      <c r="J317" s="30" t="n">
        <v>4378.1</v>
      </c>
      <c r="K317" s="55" t="n">
        <f aca="false">J317</f>
        <v>4378.1</v>
      </c>
      <c r="L317" s="30"/>
      <c r="M317" s="55" t="n">
        <f aca="false">K317+L317</f>
        <v>4378.1</v>
      </c>
      <c r="N317" s="30" t="n">
        <v>-4378.1</v>
      </c>
      <c r="O317" s="55" t="n">
        <f aca="false">M317+N317</f>
        <v>0</v>
      </c>
    </row>
    <row r="318" customFormat="false" ht="31.5" hidden="false" customHeight="false" outlineLevel="0" collapsed="false">
      <c r="A318" s="16"/>
      <c r="B318" s="19" t="s">
        <v>167</v>
      </c>
      <c r="C318" s="2" t="n">
        <v>925</v>
      </c>
      <c r="D318" s="20" t="s">
        <v>30</v>
      </c>
      <c r="E318" s="20" t="s">
        <v>38</v>
      </c>
      <c r="F318" s="20" t="s">
        <v>22</v>
      </c>
      <c r="G318" s="20" t="s">
        <v>166</v>
      </c>
      <c r="H318" s="20" t="s">
        <v>105</v>
      </c>
      <c r="I318" s="20"/>
      <c r="J318" s="30"/>
      <c r="K318" s="55"/>
      <c r="L318" s="30"/>
      <c r="M318" s="55"/>
      <c r="N318" s="30" t="n">
        <f aca="false">N319</f>
        <v>33</v>
      </c>
      <c r="O318" s="55" t="n">
        <f aca="false">M318+N318</f>
        <v>33</v>
      </c>
    </row>
    <row r="319" customFormat="false" ht="15.75" hidden="false" customHeight="false" outlineLevel="0" collapsed="false">
      <c r="A319" s="16"/>
      <c r="B319" s="19" t="s">
        <v>168</v>
      </c>
      <c r="C319" s="2" t="n">
        <v>925</v>
      </c>
      <c r="D319" s="20" t="s">
        <v>30</v>
      </c>
      <c r="E319" s="20" t="s">
        <v>38</v>
      </c>
      <c r="F319" s="20" t="s">
        <v>22</v>
      </c>
      <c r="G319" s="20" t="s">
        <v>166</v>
      </c>
      <c r="H319" s="20" t="s">
        <v>169</v>
      </c>
      <c r="I319" s="20"/>
      <c r="J319" s="30"/>
      <c r="K319" s="55"/>
      <c r="L319" s="30"/>
      <c r="M319" s="55"/>
      <c r="N319" s="30" t="n">
        <f aca="false">N320</f>
        <v>33</v>
      </c>
      <c r="O319" s="55" t="n">
        <f aca="false">M319+N319</f>
        <v>33</v>
      </c>
    </row>
    <row r="320" customFormat="false" ht="31.5" hidden="false" customHeight="false" outlineLevel="0" collapsed="false">
      <c r="A320" s="16"/>
      <c r="B320" s="19" t="s">
        <v>110</v>
      </c>
      <c r="C320" s="2" t="n">
        <v>925</v>
      </c>
      <c r="D320" s="20" t="s">
        <v>30</v>
      </c>
      <c r="E320" s="20" t="s">
        <v>38</v>
      </c>
      <c r="F320" s="20" t="s">
        <v>22</v>
      </c>
      <c r="G320" s="20" t="s">
        <v>166</v>
      </c>
      <c r="H320" s="20" t="s">
        <v>169</v>
      </c>
      <c r="I320" s="20" t="s">
        <v>111</v>
      </c>
      <c r="J320" s="30"/>
      <c r="K320" s="55"/>
      <c r="L320" s="30"/>
      <c r="M320" s="55"/>
      <c r="N320" s="30" t="n">
        <v>33</v>
      </c>
      <c r="O320" s="55" t="n">
        <f aca="false">M320+N320</f>
        <v>33</v>
      </c>
    </row>
    <row r="321" customFormat="false" ht="15.75" hidden="false" customHeight="false" outlineLevel="0" collapsed="false">
      <c r="A321" s="16"/>
      <c r="B321" s="19" t="s">
        <v>69</v>
      </c>
      <c r="C321" s="2" t="n">
        <v>925</v>
      </c>
      <c r="D321" s="20" t="s">
        <v>70</v>
      </c>
      <c r="E321" s="20"/>
      <c r="F321" s="20"/>
      <c r="G321" s="20"/>
      <c r="H321" s="20"/>
      <c r="I321" s="20"/>
      <c r="J321" s="30" t="n">
        <f aca="false">J322</f>
        <v>13041</v>
      </c>
      <c r="K321" s="55" t="n">
        <f aca="false">J321</f>
        <v>13041</v>
      </c>
      <c r="L321" s="30" t="n">
        <f aca="false">L322</f>
        <v>0</v>
      </c>
      <c r="M321" s="55" t="n">
        <f aca="false">K321+L321</f>
        <v>13041</v>
      </c>
      <c r="N321" s="30" t="n">
        <f aca="false">N322</f>
        <v>0</v>
      </c>
      <c r="O321" s="55" t="n">
        <f aca="false">M321+N321</f>
        <v>13041</v>
      </c>
    </row>
    <row r="322" customFormat="false" ht="15.75" hidden="false" customHeight="false" outlineLevel="0" collapsed="false">
      <c r="A322" s="16"/>
      <c r="B322" s="19" t="s">
        <v>73</v>
      </c>
      <c r="C322" s="2" t="n">
        <v>925</v>
      </c>
      <c r="D322" s="20" t="s">
        <v>70</v>
      </c>
      <c r="E322" s="20" t="s">
        <v>26</v>
      </c>
      <c r="F322" s="20"/>
      <c r="G322" s="20"/>
      <c r="H322" s="20"/>
      <c r="I322" s="20"/>
      <c r="J322" s="30" t="n">
        <f aca="false">J323</f>
        <v>13041</v>
      </c>
      <c r="K322" s="55" t="n">
        <f aca="false">J322</f>
        <v>13041</v>
      </c>
      <c r="L322" s="30" t="n">
        <f aca="false">L323</f>
        <v>0</v>
      </c>
      <c r="M322" s="55" t="n">
        <f aca="false">K322+L322</f>
        <v>13041</v>
      </c>
      <c r="N322" s="30" t="n">
        <f aca="false">N323</f>
        <v>0</v>
      </c>
      <c r="O322" s="55" t="n">
        <f aca="false">M322+N322</f>
        <v>13041</v>
      </c>
    </row>
    <row r="323" customFormat="false" ht="31.5" hidden="false" customHeight="false" outlineLevel="0" collapsed="false">
      <c r="A323" s="16"/>
      <c r="B323" s="51" t="s">
        <v>122</v>
      </c>
      <c r="C323" s="2" t="n">
        <v>925</v>
      </c>
      <c r="D323" s="20" t="s">
        <v>70</v>
      </c>
      <c r="E323" s="20" t="s">
        <v>26</v>
      </c>
      <c r="F323" s="20" t="s">
        <v>22</v>
      </c>
      <c r="G323" s="20" t="s">
        <v>104</v>
      </c>
      <c r="H323" s="20" t="s">
        <v>105</v>
      </c>
      <c r="I323" s="20"/>
      <c r="J323" s="30" t="n">
        <f aca="false">J324</f>
        <v>13041</v>
      </c>
      <c r="K323" s="55" t="n">
        <f aca="false">J323</f>
        <v>13041</v>
      </c>
      <c r="L323" s="30" t="n">
        <f aca="false">L324</f>
        <v>0</v>
      </c>
      <c r="M323" s="55" t="n">
        <f aca="false">K323+L323</f>
        <v>13041</v>
      </c>
      <c r="N323" s="30" t="n">
        <f aca="false">N324</f>
        <v>0</v>
      </c>
      <c r="O323" s="55" t="n">
        <f aca="false">M323+N323</f>
        <v>13041</v>
      </c>
    </row>
    <row r="324" customFormat="false" ht="15.75" hidden="false" customHeight="false" outlineLevel="0" collapsed="false">
      <c r="A324" s="16"/>
      <c r="B324" s="51" t="s">
        <v>123</v>
      </c>
      <c r="C324" s="2" t="n">
        <v>925</v>
      </c>
      <c r="D324" s="20" t="s">
        <v>70</v>
      </c>
      <c r="E324" s="20" t="s">
        <v>26</v>
      </c>
      <c r="F324" s="20" t="s">
        <v>22</v>
      </c>
      <c r="G324" s="20" t="s">
        <v>107</v>
      </c>
      <c r="H324" s="20" t="s">
        <v>105</v>
      </c>
      <c r="I324" s="20"/>
      <c r="J324" s="55" t="n">
        <f aca="false">J325</f>
        <v>13041</v>
      </c>
      <c r="K324" s="55" t="n">
        <f aca="false">J324</f>
        <v>13041</v>
      </c>
      <c r="L324" s="55" t="n">
        <f aca="false">L325</f>
        <v>0</v>
      </c>
      <c r="M324" s="55" t="n">
        <f aca="false">K324+L324</f>
        <v>13041</v>
      </c>
      <c r="N324" s="55" t="n">
        <f aca="false">N325</f>
        <v>0</v>
      </c>
      <c r="O324" s="55" t="n">
        <f aca="false">M324+N324</f>
        <v>13041</v>
      </c>
    </row>
    <row r="325" customFormat="false" ht="63" hidden="false" customHeight="false" outlineLevel="0" collapsed="false">
      <c r="A325" s="16"/>
      <c r="B325" s="51" t="s">
        <v>314</v>
      </c>
      <c r="C325" s="2" t="n">
        <v>925</v>
      </c>
      <c r="D325" s="20" t="s">
        <v>70</v>
      </c>
      <c r="E325" s="20" t="s">
        <v>26</v>
      </c>
      <c r="F325" s="20" t="s">
        <v>22</v>
      </c>
      <c r="G325" s="20" t="s">
        <v>107</v>
      </c>
      <c r="H325" s="20" t="s">
        <v>127</v>
      </c>
      <c r="I325" s="20"/>
      <c r="J325" s="55" t="n">
        <f aca="false">J326</f>
        <v>13041</v>
      </c>
      <c r="K325" s="55" t="n">
        <f aca="false">J325</f>
        <v>13041</v>
      </c>
      <c r="L325" s="55" t="n">
        <f aca="false">L326</f>
        <v>0</v>
      </c>
      <c r="M325" s="55" t="n">
        <f aca="false">K325+L325</f>
        <v>13041</v>
      </c>
      <c r="N325" s="55" t="n">
        <f aca="false">N326</f>
        <v>0</v>
      </c>
      <c r="O325" s="55" t="n">
        <f aca="false">M325+N325</f>
        <v>13041</v>
      </c>
    </row>
    <row r="326" customFormat="false" ht="15.75" hidden="false" customHeight="false" outlineLevel="0" collapsed="false">
      <c r="A326" s="16"/>
      <c r="B326" s="51" t="s">
        <v>128</v>
      </c>
      <c r="C326" s="2" t="n">
        <v>925</v>
      </c>
      <c r="D326" s="20" t="s">
        <v>70</v>
      </c>
      <c r="E326" s="20" t="s">
        <v>26</v>
      </c>
      <c r="F326" s="20" t="s">
        <v>22</v>
      </c>
      <c r="G326" s="20" t="s">
        <v>107</v>
      </c>
      <c r="H326" s="20" t="s">
        <v>127</v>
      </c>
      <c r="I326" s="20" t="s">
        <v>129</v>
      </c>
      <c r="J326" s="55" t="n">
        <v>13041</v>
      </c>
      <c r="K326" s="55" t="n">
        <f aca="false">J326</f>
        <v>13041</v>
      </c>
      <c r="L326" s="55"/>
      <c r="M326" s="55" t="n">
        <f aca="false">K326+L326</f>
        <v>13041</v>
      </c>
      <c r="N326" s="55"/>
      <c r="O326" s="55" t="n">
        <f aca="false">M326+N326</f>
        <v>13041</v>
      </c>
    </row>
    <row r="327" customFormat="false" ht="15.75" hidden="false" customHeight="false" outlineLevel="0" collapsed="false">
      <c r="A327" s="44" t="s">
        <v>51</v>
      </c>
      <c r="B327" s="67" t="s">
        <v>315</v>
      </c>
      <c r="C327" s="4" t="n">
        <v>926</v>
      </c>
      <c r="D327" s="18"/>
      <c r="E327" s="18"/>
      <c r="F327" s="18"/>
      <c r="G327" s="18"/>
      <c r="H327" s="18"/>
      <c r="I327" s="18"/>
      <c r="J327" s="29" t="n">
        <f aca="false">J328+J341</f>
        <v>77626.7</v>
      </c>
      <c r="K327" s="42" t="n">
        <f aca="false">J327</f>
        <v>77626.7</v>
      </c>
      <c r="L327" s="29" t="n">
        <f aca="false">L328+L341</f>
        <v>0</v>
      </c>
      <c r="M327" s="42" t="n">
        <f aca="false">K327+L327</f>
        <v>77626.7</v>
      </c>
      <c r="N327" s="29" t="n">
        <f aca="false">N328+N341</f>
        <v>1689</v>
      </c>
      <c r="O327" s="42" t="n">
        <f aca="false">M327+N327</f>
        <v>79315.7</v>
      </c>
    </row>
    <row r="328" customFormat="false" ht="15.75" hidden="false" customHeight="false" outlineLevel="0" collapsed="false">
      <c r="A328" s="44"/>
      <c r="B328" s="19" t="s">
        <v>52</v>
      </c>
      <c r="C328" s="2" t="n">
        <v>926</v>
      </c>
      <c r="D328" s="20" t="s">
        <v>30</v>
      </c>
      <c r="E328" s="20"/>
      <c r="F328" s="20"/>
      <c r="G328" s="20"/>
      <c r="H328" s="20"/>
      <c r="I328" s="20"/>
      <c r="J328" s="30" t="n">
        <f aca="false">J329</f>
        <v>37709.2</v>
      </c>
      <c r="K328" s="55" t="n">
        <f aca="false">J328</f>
        <v>37709.2</v>
      </c>
      <c r="L328" s="30" t="n">
        <f aca="false">L329</f>
        <v>0</v>
      </c>
      <c r="M328" s="55" t="n">
        <f aca="false">K328+L328</f>
        <v>37709.2</v>
      </c>
      <c r="N328" s="30" t="n">
        <f aca="false">N329+N336</f>
        <v>630</v>
      </c>
      <c r="O328" s="55" t="n">
        <f aca="false">M328+N328</f>
        <v>38339.2</v>
      </c>
    </row>
    <row r="329" customFormat="false" ht="15.75" hidden="false" customHeight="false" outlineLevel="0" collapsed="false">
      <c r="A329" s="44"/>
      <c r="B329" s="19" t="s">
        <v>54</v>
      </c>
      <c r="C329" s="2" t="n">
        <v>926</v>
      </c>
      <c r="D329" s="20" t="s">
        <v>30</v>
      </c>
      <c r="E329" s="20" t="s">
        <v>22</v>
      </c>
      <c r="F329" s="20"/>
      <c r="G329" s="20"/>
      <c r="H329" s="20"/>
      <c r="I329" s="20"/>
      <c r="J329" s="30" t="n">
        <f aca="false">J330</f>
        <v>37709.2</v>
      </c>
      <c r="K329" s="55" t="n">
        <f aca="false">J329</f>
        <v>37709.2</v>
      </c>
      <c r="L329" s="30" t="n">
        <f aca="false">L330</f>
        <v>0</v>
      </c>
      <c r="M329" s="55" t="n">
        <f aca="false">K329+L329</f>
        <v>37709.2</v>
      </c>
      <c r="N329" s="30" t="n">
        <f aca="false">N330</f>
        <v>400</v>
      </c>
      <c r="O329" s="55" t="n">
        <f aca="false">M329+N329</f>
        <v>38109.2</v>
      </c>
    </row>
    <row r="330" customFormat="false" ht="31.5" hidden="false" customHeight="false" outlineLevel="0" collapsed="false">
      <c r="A330" s="44"/>
      <c r="B330" s="51" t="s">
        <v>186</v>
      </c>
      <c r="C330" s="2" t="n">
        <v>926</v>
      </c>
      <c r="D330" s="20" t="s">
        <v>30</v>
      </c>
      <c r="E330" s="20" t="s">
        <v>22</v>
      </c>
      <c r="F330" s="20" t="s">
        <v>26</v>
      </c>
      <c r="G330" s="20" t="s">
        <v>104</v>
      </c>
      <c r="H330" s="20" t="s">
        <v>105</v>
      </c>
      <c r="I330" s="20"/>
      <c r="J330" s="55" t="n">
        <f aca="false">J331</f>
        <v>37709.2</v>
      </c>
      <c r="K330" s="55" t="n">
        <f aca="false">J330</f>
        <v>37709.2</v>
      </c>
      <c r="L330" s="55" t="n">
        <f aca="false">L331</f>
        <v>0</v>
      </c>
      <c r="M330" s="55" t="n">
        <f aca="false">K330+L330</f>
        <v>37709.2</v>
      </c>
      <c r="N330" s="55" t="n">
        <f aca="false">N331</f>
        <v>400</v>
      </c>
      <c r="O330" s="55" t="n">
        <f aca="false">M330+N330</f>
        <v>38109.2</v>
      </c>
    </row>
    <row r="331" customFormat="false" ht="31.5" hidden="false" customHeight="true" outlineLevel="0" collapsed="false">
      <c r="A331" s="44"/>
      <c r="B331" s="51" t="s">
        <v>187</v>
      </c>
      <c r="C331" s="2" t="n">
        <v>926</v>
      </c>
      <c r="D331" s="20" t="s">
        <v>30</v>
      </c>
      <c r="E331" s="20" t="s">
        <v>22</v>
      </c>
      <c r="F331" s="20" t="s">
        <v>26</v>
      </c>
      <c r="G331" s="20" t="s">
        <v>107</v>
      </c>
      <c r="H331" s="20" t="s">
        <v>105</v>
      </c>
      <c r="I331" s="34"/>
      <c r="J331" s="55" t="n">
        <f aca="false">J332+J334</f>
        <v>37709.2</v>
      </c>
      <c r="K331" s="55" t="n">
        <f aca="false">J331</f>
        <v>37709.2</v>
      </c>
      <c r="L331" s="55" t="n">
        <f aca="false">L332+L334</f>
        <v>0</v>
      </c>
      <c r="M331" s="55" t="n">
        <f aca="false">K331+L331</f>
        <v>37709.2</v>
      </c>
      <c r="N331" s="55" t="n">
        <f aca="false">N332+N334</f>
        <v>400</v>
      </c>
      <c r="O331" s="55" t="n">
        <f aca="false">M331+N331</f>
        <v>38109.2</v>
      </c>
    </row>
    <row r="332" customFormat="false" ht="15" hidden="false" customHeight="true" outlineLevel="0" collapsed="false">
      <c r="A332" s="44"/>
      <c r="B332" s="51" t="s">
        <v>149</v>
      </c>
      <c r="C332" s="2" t="n">
        <v>926</v>
      </c>
      <c r="D332" s="20" t="s">
        <v>30</v>
      </c>
      <c r="E332" s="20" t="s">
        <v>22</v>
      </c>
      <c r="F332" s="20" t="s">
        <v>26</v>
      </c>
      <c r="G332" s="20" t="s">
        <v>107</v>
      </c>
      <c r="H332" s="20" t="s">
        <v>150</v>
      </c>
      <c r="I332" s="20"/>
      <c r="J332" s="55" t="n">
        <f aca="false">J333</f>
        <v>37592.8</v>
      </c>
      <c r="K332" s="55" t="n">
        <f aca="false">J332</f>
        <v>37592.8</v>
      </c>
      <c r="L332" s="55" t="n">
        <f aca="false">L333</f>
        <v>0</v>
      </c>
      <c r="M332" s="55" t="n">
        <f aca="false">K332+L332</f>
        <v>37592.8</v>
      </c>
      <c r="N332" s="55" t="n">
        <f aca="false">N333</f>
        <v>400</v>
      </c>
      <c r="O332" s="55" t="n">
        <f aca="false">M332+N332</f>
        <v>37992.8</v>
      </c>
    </row>
    <row r="333" customFormat="false" ht="31.5" hidden="false" customHeight="false" outlineLevel="0" collapsed="false">
      <c r="A333" s="44"/>
      <c r="B333" s="19" t="s">
        <v>110</v>
      </c>
      <c r="C333" s="2" t="n">
        <v>926</v>
      </c>
      <c r="D333" s="20" t="s">
        <v>30</v>
      </c>
      <c r="E333" s="20" t="s">
        <v>22</v>
      </c>
      <c r="F333" s="20" t="s">
        <v>26</v>
      </c>
      <c r="G333" s="20" t="s">
        <v>107</v>
      </c>
      <c r="H333" s="20" t="s">
        <v>150</v>
      </c>
      <c r="I333" s="20" t="s">
        <v>111</v>
      </c>
      <c r="J333" s="55" t="n">
        <v>37592.8</v>
      </c>
      <c r="K333" s="55" t="n">
        <f aca="false">J333</f>
        <v>37592.8</v>
      </c>
      <c r="L333" s="55"/>
      <c r="M333" s="55" t="n">
        <f aca="false">K333+L333</f>
        <v>37592.8</v>
      </c>
      <c r="N333" s="55" t="n">
        <v>400</v>
      </c>
      <c r="O333" s="55" t="n">
        <f aca="false">M333+N333</f>
        <v>37992.8</v>
      </c>
    </row>
    <row r="334" customFormat="false" ht="94.5" hidden="false" customHeight="false" outlineLevel="0" collapsed="false">
      <c r="A334" s="44"/>
      <c r="B334" s="51" t="s">
        <v>130</v>
      </c>
      <c r="C334" s="2" t="n">
        <v>926</v>
      </c>
      <c r="D334" s="20" t="s">
        <v>30</v>
      </c>
      <c r="E334" s="20" t="s">
        <v>22</v>
      </c>
      <c r="F334" s="20" t="s">
        <v>26</v>
      </c>
      <c r="G334" s="20" t="s">
        <v>107</v>
      </c>
      <c r="H334" s="20" t="s">
        <v>131</v>
      </c>
      <c r="I334" s="20"/>
      <c r="J334" s="30" t="n">
        <f aca="false">J335</f>
        <v>116.4</v>
      </c>
      <c r="K334" s="55" t="n">
        <f aca="false">J334</f>
        <v>116.4</v>
      </c>
      <c r="L334" s="30" t="n">
        <f aca="false">L335</f>
        <v>0</v>
      </c>
      <c r="M334" s="55" t="n">
        <f aca="false">K334+L334</f>
        <v>116.4</v>
      </c>
      <c r="N334" s="30" t="n">
        <f aca="false">N335</f>
        <v>0</v>
      </c>
      <c r="O334" s="55" t="n">
        <f aca="false">M334+N334</f>
        <v>116.4</v>
      </c>
    </row>
    <row r="335" customFormat="false" ht="31.5" hidden="false" customHeight="false" outlineLevel="0" collapsed="false">
      <c r="A335" s="44"/>
      <c r="B335" s="19" t="s">
        <v>110</v>
      </c>
      <c r="C335" s="2" t="n">
        <v>926</v>
      </c>
      <c r="D335" s="20" t="s">
        <v>30</v>
      </c>
      <c r="E335" s="20" t="s">
        <v>22</v>
      </c>
      <c r="F335" s="20" t="s">
        <v>26</v>
      </c>
      <c r="G335" s="20" t="s">
        <v>107</v>
      </c>
      <c r="H335" s="20" t="s">
        <v>131</v>
      </c>
      <c r="I335" s="20" t="s">
        <v>111</v>
      </c>
      <c r="J335" s="30" t="n">
        <v>116.4</v>
      </c>
      <c r="K335" s="55" t="n">
        <f aca="false">J335</f>
        <v>116.4</v>
      </c>
      <c r="L335" s="30"/>
      <c r="M335" s="55" t="n">
        <f aca="false">K335+L335</f>
        <v>116.4</v>
      </c>
      <c r="N335" s="30"/>
      <c r="O335" s="55" t="n">
        <f aca="false">M335+N335</f>
        <v>116.4</v>
      </c>
    </row>
    <row r="336" customFormat="false" ht="15.75" hidden="false" customHeight="false" outlineLevel="0" collapsed="false">
      <c r="A336" s="44"/>
      <c r="B336" s="19" t="s">
        <v>56</v>
      </c>
      <c r="C336" s="2" t="n">
        <v>926</v>
      </c>
      <c r="D336" s="20" t="s">
        <v>30</v>
      </c>
      <c r="E336" s="20" t="s">
        <v>38</v>
      </c>
      <c r="F336" s="20"/>
      <c r="G336" s="20"/>
      <c r="H336" s="20"/>
      <c r="I336" s="20"/>
      <c r="J336" s="30"/>
      <c r="K336" s="55"/>
      <c r="L336" s="30"/>
      <c r="M336" s="55"/>
      <c r="N336" s="30" t="n">
        <f aca="false">N337</f>
        <v>230</v>
      </c>
      <c r="O336" s="55" t="n">
        <f aca="false">M336+N336</f>
        <v>230</v>
      </c>
    </row>
    <row r="337" customFormat="false" ht="31.5" hidden="false" customHeight="false" outlineLevel="0" collapsed="false">
      <c r="A337" s="44"/>
      <c r="B337" s="51" t="s">
        <v>186</v>
      </c>
      <c r="C337" s="2" t="n">
        <v>926</v>
      </c>
      <c r="D337" s="20" t="s">
        <v>30</v>
      </c>
      <c r="E337" s="20" t="s">
        <v>38</v>
      </c>
      <c r="F337" s="20" t="s">
        <v>26</v>
      </c>
      <c r="G337" s="20" t="s">
        <v>104</v>
      </c>
      <c r="H337" s="20" t="s">
        <v>105</v>
      </c>
      <c r="I337" s="20"/>
      <c r="J337" s="30"/>
      <c r="K337" s="55"/>
      <c r="L337" s="30"/>
      <c r="M337" s="55"/>
      <c r="N337" s="30" t="n">
        <f aca="false">N338</f>
        <v>230</v>
      </c>
      <c r="O337" s="55" t="n">
        <f aca="false">M337+N337</f>
        <v>230</v>
      </c>
    </row>
    <row r="338" customFormat="false" ht="29.25" hidden="false" customHeight="true" outlineLevel="0" collapsed="false">
      <c r="A338" s="44"/>
      <c r="B338" s="51" t="s">
        <v>187</v>
      </c>
      <c r="C338" s="2" t="n">
        <v>926</v>
      </c>
      <c r="D338" s="20" t="s">
        <v>30</v>
      </c>
      <c r="E338" s="20" t="s">
        <v>38</v>
      </c>
      <c r="F338" s="20" t="s">
        <v>26</v>
      </c>
      <c r="G338" s="20" t="s">
        <v>107</v>
      </c>
      <c r="H338" s="20" t="s">
        <v>105</v>
      </c>
      <c r="I338" s="20"/>
      <c r="J338" s="30"/>
      <c r="K338" s="55"/>
      <c r="L338" s="30"/>
      <c r="M338" s="55"/>
      <c r="N338" s="30" t="n">
        <f aca="false">N339</f>
        <v>230</v>
      </c>
      <c r="O338" s="55" t="n">
        <f aca="false">M338+N338</f>
        <v>230</v>
      </c>
    </row>
    <row r="339" customFormat="false" ht="31.5" hidden="false" customHeight="false" outlineLevel="0" collapsed="false">
      <c r="A339" s="44"/>
      <c r="B339" s="19" t="s">
        <v>191</v>
      </c>
      <c r="C339" s="2" t="n">
        <v>926</v>
      </c>
      <c r="D339" s="20" t="s">
        <v>30</v>
      </c>
      <c r="E339" s="20" t="s">
        <v>38</v>
      </c>
      <c r="F339" s="20" t="s">
        <v>26</v>
      </c>
      <c r="G339" s="20" t="s">
        <v>107</v>
      </c>
      <c r="H339" s="20" t="s">
        <v>192</v>
      </c>
      <c r="I339" s="20"/>
      <c r="J339" s="30"/>
      <c r="K339" s="55"/>
      <c r="L339" s="30"/>
      <c r="M339" s="55"/>
      <c r="N339" s="30" t="n">
        <f aca="false">N340</f>
        <v>230</v>
      </c>
      <c r="O339" s="55" t="n">
        <f aca="false">M339+N339</f>
        <v>230</v>
      </c>
    </row>
    <row r="340" customFormat="false" ht="31.5" hidden="false" customHeight="false" outlineLevel="0" collapsed="false">
      <c r="A340" s="44"/>
      <c r="B340" s="19" t="s">
        <v>110</v>
      </c>
      <c r="C340" s="2" t="n">
        <v>926</v>
      </c>
      <c r="D340" s="20" t="s">
        <v>30</v>
      </c>
      <c r="E340" s="20" t="s">
        <v>38</v>
      </c>
      <c r="F340" s="20" t="s">
        <v>26</v>
      </c>
      <c r="G340" s="20" t="s">
        <v>107</v>
      </c>
      <c r="H340" s="20" t="s">
        <v>192</v>
      </c>
      <c r="I340" s="20" t="s">
        <v>111</v>
      </c>
      <c r="J340" s="30"/>
      <c r="K340" s="55"/>
      <c r="L340" s="30"/>
      <c r="M340" s="55"/>
      <c r="N340" s="30" t="n">
        <v>230</v>
      </c>
      <c r="O340" s="55" t="n">
        <f aca="false">M340+N340</f>
        <v>230</v>
      </c>
    </row>
    <row r="341" customFormat="false" ht="15.75" hidden="false" customHeight="false" outlineLevel="0" collapsed="false">
      <c r="A341" s="44"/>
      <c r="B341" s="19" t="s">
        <v>58</v>
      </c>
      <c r="C341" s="2" t="n">
        <v>926</v>
      </c>
      <c r="D341" s="46" t="s">
        <v>59</v>
      </c>
      <c r="E341" s="2"/>
      <c r="F341" s="20"/>
      <c r="G341" s="20"/>
      <c r="H341" s="20"/>
      <c r="I341" s="20"/>
      <c r="J341" s="55" t="n">
        <f aca="false">J342+J352</f>
        <v>39917.5</v>
      </c>
      <c r="K341" s="55" t="n">
        <f aca="false">J341</f>
        <v>39917.5</v>
      </c>
      <c r="L341" s="55" t="n">
        <f aca="false">L342+L352</f>
        <v>0</v>
      </c>
      <c r="M341" s="55" t="n">
        <f aca="false">K341+L341</f>
        <v>39917.5</v>
      </c>
      <c r="N341" s="55" t="n">
        <f aca="false">N342+N352</f>
        <v>1059</v>
      </c>
      <c r="O341" s="55" t="n">
        <f aca="false">M341+N341</f>
        <v>40976.5</v>
      </c>
    </row>
    <row r="342" customFormat="false" ht="15.75" hidden="false" customHeight="false" outlineLevel="0" collapsed="false">
      <c r="A342" s="44"/>
      <c r="B342" s="19" t="s">
        <v>60</v>
      </c>
      <c r="C342" s="2" t="n">
        <v>926</v>
      </c>
      <c r="D342" s="46" t="s">
        <v>59</v>
      </c>
      <c r="E342" s="46" t="s">
        <v>19</v>
      </c>
      <c r="F342" s="20"/>
      <c r="G342" s="20"/>
      <c r="H342" s="20"/>
      <c r="I342" s="20"/>
      <c r="J342" s="55" t="n">
        <f aca="false">J343</f>
        <v>27969.8</v>
      </c>
      <c r="K342" s="55" t="n">
        <f aca="false">J342</f>
        <v>27969.8</v>
      </c>
      <c r="L342" s="55" t="n">
        <f aca="false">L343</f>
        <v>0</v>
      </c>
      <c r="M342" s="55" t="n">
        <f aca="false">K342+L342</f>
        <v>27969.8</v>
      </c>
      <c r="N342" s="55" t="n">
        <f aca="false">N343</f>
        <v>918.5</v>
      </c>
      <c r="O342" s="55" t="n">
        <f aca="false">M342+N342</f>
        <v>28888.3</v>
      </c>
    </row>
    <row r="343" customFormat="false" ht="31.5" hidden="false" customHeight="false" outlineLevel="0" collapsed="false">
      <c r="A343" s="44"/>
      <c r="B343" s="51" t="s">
        <v>186</v>
      </c>
      <c r="C343" s="2" t="n">
        <v>926</v>
      </c>
      <c r="D343" s="46" t="s">
        <v>59</v>
      </c>
      <c r="E343" s="46" t="s">
        <v>19</v>
      </c>
      <c r="F343" s="20" t="s">
        <v>26</v>
      </c>
      <c r="G343" s="20" t="s">
        <v>104</v>
      </c>
      <c r="H343" s="20" t="s">
        <v>105</v>
      </c>
      <c r="I343" s="20"/>
      <c r="J343" s="55" t="n">
        <f aca="false">J344</f>
        <v>27969.8</v>
      </c>
      <c r="K343" s="55" t="n">
        <f aca="false">J343</f>
        <v>27969.8</v>
      </c>
      <c r="L343" s="55" t="n">
        <f aca="false">L344</f>
        <v>0</v>
      </c>
      <c r="M343" s="55" t="n">
        <f aca="false">K343+L343</f>
        <v>27969.8</v>
      </c>
      <c r="N343" s="55" t="n">
        <f aca="false">N344</f>
        <v>918.5</v>
      </c>
      <c r="O343" s="55" t="n">
        <f aca="false">M343+N343</f>
        <v>28888.3</v>
      </c>
    </row>
    <row r="344" customFormat="false" ht="30" hidden="false" customHeight="true" outlineLevel="0" collapsed="false">
      <c r="A344" s="44"/>
      <c r="B344" s="51" t="s">
        <v>187</v>
      </c>
      <c r="C344" s="2" t="n">
        <v>926</v>
      </c>
      <c r="D344" s="46" t="s">
        <v>59</v>
      </c>
      <c r="E344" s="46" t="s">
        <v>19</v>
      </c>
      <c r="F344" s="20" t="s">
        <v>26</v>
      </c>
      <c r="G344" s="20" t="s">
        <v>107</v>
      </c>
      <c r="H344" s="20" t="s">
        <v>105</v>
      </c>
      <c r="I344" s="34"/>
      <c r="J344" s="55" t="n">
        <f aca="false">J345</f>
        <v>27969.8</v>
      </c>
      <c r="K344" s="55" t="n">
        <f aca="false">J344</f>
        <v>27969.8</v>
      </c>
      <c r="L344" s="55" t="n">
        <f aca="false">L345</f>
        <v>0</v>
      </c>
      <c r="M344" s="55" t="n">
        <f aca="false">K344+L344</f>
        <v>27969.8</v>
      </c>
      <c r="N344" s="55" t="n">
        <f aca="false">N345+N347+N349</f>
        <v>918.5</v>
      </c>
      <c r="O344" s="55" t="n">
        <f aca="false">M344+N344</f>
        <v>28888.3</v>
      </c>
    </row>
    <row r="345" customFormat="false" ht="15.75" hidden="false" customHeight="true" outlineLevel="0" collapsed="false">
      <c r="A345" s="44"/>
      <c r="B345" s="51" t="s">
        <v>149</v>
      </c>
      <c r="C345" s="2" t="n">
        <v>926</v>
      </c>
      <c r="D345" s="46" t="s">
        <v>59</v>
      </c>
      <c r="E345" s="46" t="s">
        <v>19</v>
      </c>
      <c r="F345" s="20" t="s">
        <v>26</v>
      </c>
      <c r="G345" s="20" t="s">
        <v>107</v>
      </c>
      <c r="H345" s="20" t="s">
        <v>150</v>
      </c>
      <c r="I345" s="20"/>
      <c r="J345" s="55" t="n">
        <f aca="false">J346</f>
        <v>27969.8</v>
      </c>
      <c r="K345" s="55" t="n">
        <f aca="false">J345</f>
        <v>27969.8</v>
      </c>
      <c r="L345" s="55" t="n">
        <f aca="false">L346</f>
        <v>0</v>
      </c>
      <c r="M345" s="55" t="n">
        <f aca="false">K345+L345</f>
        <v>27969.8</v>
      </c>
      <c r="N345" s="55" t="n">
        <f aca="false">N346</f>
        <v>118.5</v>
      </c>
      <c r="O345" s="55" t="n">
        <f aca="false">M345+N345</f>
        <v>28088.3</v>
      </c>
    </row>
    <row r="346" customFormat="false" ht="31.5" hidden="false" customHeight="false" outlineLevel="0" collapsed="false">
      <c r="A346" s="44"/>
      <c r="B346" s="19" t="s">
        <v>110</v>
      </c>
      <c r="C346" s="2" t="n">
        <v>926</v>
      </c>
      <c r="D346" s="46" t="s">
        <v>59</v>
      </c>
      <c r="E346" s="46" t="s">
        <v>19</v>
      </c>
      <c r="F346" s="20" t="s">
        <v>26</v>
      </c>
      <c r="G346" s="20" t="s">
        <v>107</v>
      </c>
      <c r="H346" s="20" t="s">
        <v>150</v>
      </c>
      <c r="I346" s="20" t="s">
        <v>111</v>
      </c>
      <c r="J346" s="55" t="n">
        <v>27969.8</v>
      </c>
      <c r="K346" s="55" t="n">
        <f aca="false">J346</f>
        <v>27969.8</v>
      </c>
      <c r="L346" s="55"/>
      <c r="M346" s="55" t="n">
        <f aca="false">K346+L346</f>
        <v>27969.8</v>
      </c>
      <c r="N346" s="55" t="n">
        <v>118.5</v>
      </c>
      <c r="O346" s="55" t="n">
        <f aca="false">M346+N346</f>
        <v>28088.3</v>
      </c>
    </row>
    <row r="347" customFormat="false" ht="31.5" hidden="false" customHeight="false" outlineLevel="0" collapsed="false">
      <c r="A347" s="44"/>
      <c r="B347" s="19" t="s">
        <v>163</v>
      </c>
      <c r="C347" s="2" t="n">
        <v>926</v>
      </c>
      <c r="D347" s="46" t="s">
        <v>59</v>
      </c>
      <c r="E347" s="46" t="s">
        <v>19</v>
      </c>
      <c r="F347" s="20" t="s">
        <v>26</v>
      </c>
      <c r="G347" s="20" t="s">
        <v>107</v>
      </c>
      <c r="H347" s="20" t="s">
        <v>164</v>
      </c>
      <c r="I347" s="20"/>
      <c r="J347" s="55"/>
      <c r="K347" s="55"/>
      <c r="L347" s="55"/>
      <c r="M347" s="55"/>
      <c r="N347" s="55" t="n">
        <f aca="false">N348</f>
        <v>30</v>
      </c>
      <c r="O347" s="55" t="n">
        <f aca="false">M347+N347</f>
        <v>30</v>
      </c>
    </row>
    <row r="348" customFormat="false" ht="15.75" hidden="false" customHeight="false" outlineLevel="0" collapsed="false">
      <c r="A348" s="44"/>
      <c r="B348" s="19" t="s">
        <v>116</v>
      </c>
      <c r="C348" s="2" t="n">
        <v>926</v>
      </c>
      <c r="D348" s="46" t="s">
        <v>59</v>
      </c>
      <c r="E348" s="46" t="s">
        <v>19</v>
      </c>
      <c r="F348" s="20" t="s">
        <v>26</v>
      </c>
      <c r="G348" s="20" t="s">
        <v>107</v>
      </c>
      <c r="H348" s="20" t="s">
        <v>164</v>
      </c>
      <c r="I348" s="20" t="s">
        <v>117</v>
      </c>
      <c r="J348" s="55"/>
      <c r="K348" s="55"/>
      <c r="L348" s="55"/>
      <c r="M348" s="55"/>
      <c r="N348" s="55" t="n">
        <v>30</v>
      </c>
      <c r="O348" s="55" t="n">
        <f aca="false">M348+N348</f>
        <v>30</v>
      </c>
    </row>
    <row r="349" customFormat="false" ht="31.5" hidden="false" customHeight="false" outlineLevel="0" collapsed="false">
      <c r="A349" s="44"/>
      <c r="B349" s="19" t="s">
        <v>191</v>
      </c>
      <c r="C349" s="2" t="n">
        <v>926</v>
      </c>
      <c r="D349" s="46" t="s">
        <v>59</v>
      </c>
      <c r="E349" s="46" t="s">
        <v>19</v>
      </c>
      <c r="F349" s="20" t="s">
        <v>26</v>
      </c>
      <c r="G349" s="20" t="s">
        <v>107</v>
      </c>
      <c r="H349" s="20" t="s">
        <v>192</v>
      </c>
      <c r="I349" s="20"/>
      <c r="J349" s="55"/>
      <c r="K349" s="55"/>
      <c r="L349" s="55"/>
      <c r="M349" s="55"/>
      <c r="N349" s="55" t="n">
        <f aca="false">N350+N351</f>
        <v>770</v>
      </c>
      <c r="O349" s="55" t="n">
        <f aca="false">M349+N349</f>
        <v>770</v>
      </c>
    </row>
    <row r="350" customFormat="false" ht="15.75" hidden="false" customHeight="false" outlineLevel="0" collapsed="false">
      <c r="A350" s="44"/>
      <c r="B350" s="19" t="s">
        <v>116</v>
      </c>
      <c r="C350" s="2" t="n">
        <v>926</v>
      </c>
      <c r="D350" s="46" t="s">
        <v>59</v>
      </c>
      <c r="E350" s="46" t="s">
        <v>19</v>
      </c>
      <c r="F350" s="20" t="s">
        <v>26</v>
      </c>
      <c r="G350" s="20" t="s">
        <v>107</v>
      </c>
      <c r="H350" s="20" t="s">
        <v>192</v>
      </c>
      <c r="I350" s="20" t="s">
        <v>117</v>
      </c>
      <c r="J350" s="55"/>
      <c r="K350" s="55"/>
      <c r="L350" s="55"/>
      <c r="M350" s="55"/>
      <c r="N350" s="55" t="n">
        <v>160</v>
      </c>
      <c r="O350" s="55" t="n">
        <f aca="false">M350+N350</f>
        <v>160</v>
      </c>
    </row>
    <row r="351" customFormat="false" ht="31.5" hidden="false" customHeight="false" outlineLevel="0" collapsed="false">
      <c r="A351" s="44"/>
      <c r="B351" s="19" t="s">
        <v>110</v>
      </c>
      <c r="C351" s="2" t="n">
        <v>926</v>
      </c>
      <c r="D351" s="46" t="s">
        <v>59</v>
      </c>
      <c r="E351" s="46" t="s">
        <v>19</v>
      </c>
      <c r="F351" s="20" t="s">
        <v>26</v>
      </c>
      <c r="G351" s="20" t="s">
        <v>107</v>
      </c>
      <c r="H351" s="20" t="s">
        <v>192</v>
      </c>
      <c r="I351" s="20" t="s">
        <v>111</v>
      </c>
      <c r="J351" s="55"/>
      <c r="K351" s="55"/>
      <c r="L351" s="55"/>
      <c r="M351" s="55"/>
      <c r="N351" s="55" t="n">
        <v>610</v>
      </c>
      <c r="O351" s="55" t="n">
        <f aca="false">M351+N351</f>
        <v>610</v>
      </c>
    </row>
    <row r="352" customFormat="false" ht="15.75" hidden="false" customHeight="false" outlineLevel="0" collapsed="false">
      <c r="A352" s="44"/>
      <c r="B352" s="19" t="s">
        <v>61</v>
      </c>
      <c r="C352" s="34" t="n">
        <v>926</v>
      </c>
      <c r="D352" s="20" t="s">
        <v>59</v>
      </c>
      <c r="E352" s="20" t="s">
        <v>26</v>
      </c>
      <c r="F352" s="20"/>
      <c r="G352" s="20"/>
      <c r="H352" s="20"/>
      <c r="I352" s="20"/>
      <c r="J352" s="55" t="n">
        <f aca="false">J353</f>
        <v>11947.7</v>
      </c>
      <c r="K352" s="55" t="n">
        <f aca="false">J352</f>
        <v>11947.7</v>
      </c>
      <c r="L352" s="55" t="n">
        <f aca="false">L353</f>
        <v>0</v>
      </c>
      <c r="M352" s="55" t="n">
        <f aca="false">K352+L352</f>
        <v>11947.7</v>
      </c>
      <c r="N352" s="55" t="n">
        <f aca="false">N353</f>
        <v>140.5</v>
      </c>
      <c r="O352" s="55" t="n">
        <f aca="false">M352+N352</f>
        <v>12088.2</v>
      </c>
    </row>
    <row r="353" customFormat="false" ht="31.5" hidden="false" customHeight="false" outlineLevel="0" collapsed="false">
      <c r="A353" s="44"/>
      <c r="B353" s="51" t="s">
        <v>186</v>
      </c>
      <c r="C353" s="2" t="n">
        <v>926</v>
      </c>
      <c r="D353" s="20" t="s">
        <v>59</v>
      </c>
      <c r="E353" s="20" t="s">
        <v>26</v>
      </c>
      <c r="F353" s="20" t="s">
        <v>26</v>
      </c>
      <c r="G353" s="20" t="s">
        <v>104</v>
      </c>
      <c r="H353" s="20" t="s">
        <v>105</v>
      </c>
      <c r="I353" s="20"/>
      <c r="J353" s="55" t="n">
        <f aca="false">J354</f>
        <v>11947.7</v>
      </c>
      <c r="K353" s="55" t="n">
        <f aca="false">J353</f>
        <v>11947.7</v>
      </c>
      <c r="L353" s="55" t="n">
        <f aca="false">L354</f>
        <v>0</v>
      </c>
      <c r="M353" s="55" t="n">
        <f aca="false">K353+L353</f>
        <v>11947.7</v>
      </c>
      <c r="N353" s="55" t="n">
        <f aca="false">N354</f>
        <v>140.5</v>
      </c>
      <c r="O353" s="55" t="n">
        <f aca="false">M353+N353</f>
        <v>12088.2</v>
      </c>
    </row>
    <row r="354" customFormat="false" ht="29.25" hidden="false" customHeight="true" outlineLevel="0" collapsed="false">
      <c r="A354" s="44"/>
      <c r="B354" s="51" t="s">
        <v>187</v>
      </c>
      <c r="C354" s="34" t="n">
        <v>926</v>
      </c>
      <c r="D354" s="20" t="s">
        <v>59</v>
      </c>
      <c r="E354" s="20" t="s">
        <v>26</v>
      </c>
      <c r="F354" s="20" t="s">
        <v>26</v>
      </c>
      <c r="G354" s="20" t="s">
        <v>107</v>
      </c>
      <c r="H354" s="20" t="s">
        <v>105</v>
      </c>
      <c r="I354" s="20"/>
      <c r="J354" s="30" t="n">
        <f aca="false">J355+J359</f>
        <v>11947.7</v>
      </c>
      <c r="K354" s="55" t="n">
        <f aca="false">J354</f>
        <v>11947.7</v>
      </c>
      <c r="L354" s="30" t="n">
        <f aca="false">L355+L359</f>
        <v>0</v>
      </c>
      <c r="M354" s="55" t="n">
        <f aca="false">K354+L354</f>
        <v>11947.7</v>
      </c>
      <c r="N354" s="30" t="n">
        <f aca="false">N355+N359+N363</f>
        <v>140.5</v>
      </c>
      <c r="O354" s="55" t="n">
        <f aca="false">M354+N354</f>
        <v>12088.2</v>
      </c>
    </row>
    <row r="355" customFormat="false" ht="15.75" hidden="false" customHeight="false" outlineLevel="0" collapsed="false">
      <c r="A355" s="44"/>
      <c r="B355" s="51" t="s">
        <v>188</v>
      </c>
      <c r="C355" s="34" t="n">
        <v>926</v>
      </c>
      <c r="D355" s="20" t="s">
        <v>59</v>
      </c>
      <c r="E355" s="20" t="s">
        <v>26</v>
      </c>
      <c r="F355" s="20" t="s">
        <v>26</v>
      </c>
      <c r="G355" s="20" t="s">
        <v>107</v>
      </c>
      <c r="H355" s="20" t="s">
        <v>162</v>
      </c>
      <c r="I355" s="20"/>
      <c r="J355" s="55" t="n">
        <f aca="false">J356+J357+J358</f>
        <v>2113.8</v>
      </c>
      <c r="K355" s="55" t="n">
        <f aca="false">J355</f>
        <v>2113.8</v>
      </c>
      <c r="L355" s="55" t="n">
        <f aca="false">L356+L357+L358</f>
        <v>0</v>
      </c>
      <c r="M355" s="55" t="n">
        <f aca="false">K355+L355</f>
        <v>2113.8</v>
      </c>
      <c r="N355" s="55" t="n">
        <f aca="false">N356+N357+N358</f>
        <v>-26.9</v>
      </c>
      <c r="O355" s="55" t="n">
        <f aca="false">M355+N355</f>
        <v>2086.9</v>
      </c>
    </row>
    <row r="356" customFormat="false" ht="47.25" hidden="false" customHeight="false" outlineLevel="0" collapsed="false">
      <c r="A356" s="44"/>
      <c r="B356" s="19" t="s">
        <v>114</v>
      </c>
      <c r="C356" s="34" t="n">
        <v>926</v>
      </c>
      <c r="D356" s="20" t="s">
        <v>59</v>
      </c>
      <c r="E356" s="20" t="s">
        <v>26</v>
      </c>
      <c r="F356" s="20" t="s">
        <v>26</v>
      </c>
      <c r="G356" s="20" t="s">
        <v>107</v>
      </c>
      <c r="H356" s="20" t="s">
        <v>162</v>
      </c>
      <c r="I356" s="20" t="s">
        <v>115</v>
      </c>
      <c r="J356" s="55" t="n">
        <v>1985.8</v>
      </c>
      <c r="K356" s="55" t="n">
        <f aca="false">J356</f>
        <v>1985.8</v>
      </c>
      <c r="L356" s="55"/>
      <c r="M356" s="55" t="n">
        <f aca="false">K356+L356</f>
        <v>1985.8</v>
      </c>
      <c r="N356" s="55" t="n">
        <v>-26.9</v>
      </c>
      <c r="O356" s="55" t="n">
        <f aca="false">M356+N356</f>
        <v>1958.9</v>
      </c>
    </row>
    <row r="357" customFormat="false" ht="15.75" hidden="false" customHeight="false" outlineLevel="0" collapsed="false">
      <c r="A357" s="44"/>
      <c r="B357" s="19" t="s">
        <v>116</v>
      </c>
      <c r="C357" s="34" t="n">
        <v>926</v>
      </c>
      <c r="D357" s="20" t="s">
        <v>59</v>
      </c>
      <c r="E357" s="20" t="s">
        <v>26</v>
      </c>
      <c r="F357" s="20" t="s">
        <v>26</v>
      </c>
      <c r="G357" s="20" t="s">
        <v>107</v>
      </c>
      <c r="H357" s="20" t="s">
        <v>162</v>
      </c>
      <c r="I357" s="20" t="s">
        <v>117</v>
      </c>
      <c r="J357" s="55" t="n">
        <v>113</v>
      </c>
      <c r="K357" s="55" t="n">
        <f aca="false">J357</f>
        <v>113</v>
      </c>
      <c r="L357" s="55"/>
      <c r="M357" s="55" t="n">
        <f aca="false">K357+L357</f>
        <v>113</v>
      </c>
      <c r="N357" s="55"/>
      <c r="O357" s="55" t="n">
        <f aca="false">M357+N357</f>
        <v>113</v>
      </c>
    </row>
    <row r="358" customFormat="false" ht="15.75" hidden="false" customHeight="false" outlineLevel="0" collapsed="false">
      <c r="A358" s="44"/>
      <c r="B358" s="19" t="s">
        <v>118</v>
      </c>
      <c r="C358" s="34" t="n">
        <v>926</v>
      </c>
      <c r="D358" s="20" t="s">
        <v>59</v>
      </c>
      <c r="E358" s="20" t="s">
        <v>26</v>
      </c>
      <c r="F358" s="20" t="s">
        <v>26</v>
      </c>
      <c r="G358" s="20" t="s">
        <v>107</v>
      </c>
      <c r="H358" s="20" t="s">
        <v>162</v>
      </c>
      <c r="I358" s="20" t="s">
        <v>119</v>
      </c>
      <c r="J358" s="55" t="n">
        <v>15</v>
      </c>
      <c r="K358" s="55" t="n">
        <f aca="false">J358</f>
        <v>15</v>
      </c>
      <c r="L358" s="55"/>
      <c r="M358" s="55" t="n">
        <f aca="false">K358+L358</f>
        <v>15</v>
      </c>
      <c r="N358" s="55"/>
      <c r="O358" s="55" t="n">
        <f aca="false">M358+N358</f>
        <v>15</v>
      </c>
    </row>
    <row r="359" customFormat="false" ht="15" hidden="false" customHeight="true" outlineLevel="0" collapsed="false">
      <c r="A359" s="44"/>
      <c r="B359" s="51" t="s">
        <v>149</v>
      </c>
      <c r="C359" s="34" t="n">
        <v>926</v>
      </c>
      <c r="D359" s="20" t="s">
        <v>59</v>
      </c>
      <c r="E359" s="20" t="s">
        <v>26</v>
      </c>
      <c r="F359" s="20" t="s">
        <v>26</v>
      </c>
      <c r="G359" s="20" t="s">
        <v>107</v>
      </c>
      <c r="H359" s="20" t="s">
        <v>150</v>
      </c>
      <c r="I359" s="34"/>
      <c r="J359" s="55" t="n">
        <f aca="false">J360+J361+J362</f>
        <v>9833.9</v>
      </c>
      <c r="K359" s="55" t="n">
        <f aca="false">J359</f>
        <v>9833.9</v>
      </c>
      <c r="L359" s="55" t="n">
        <f aca="false">L360+L361+L362</f>
        <v>0</v>
      </c>
      <c r="M359" s="55" t="n">
        <f aca="false">K359+L359</f>
        <v>9833.9</v>
      </c>
      <c r="N359" s="55" t="n">
        <f aca="false">N360+N361+N362</f>
        <v>67.4</v>
      </c>
      <c r="O359" s="55" t="n">
        <f aca="false">M359+N359</f>
        <v>9901.3</v>
      </c>
    </row>
    <row r="360" customFormat="false" ht="47.25" hidden="false" customHeight="false" outlineLevel="0" collapsed="false">
      <c r="A360" s="44"/>
      <c r="B360" s="19" t="s">
        <v>114</v>
      </c>
      <c r="C360" s="34" t="n">
        <v>926</v>
      </c>
      <c r="D360" s="20" t="s">
        <v>59</v>
      </c>
      <c r="E360" s="20" t="s">
        <v>26</v>
      </c>
      <c r="F360" s="20" t="s">
        <v>26</v>
      </c>
      <c r="G360" s="20" t="s">
        <v>107</v>
      </c>
      <c r="H360" s="20" t="s">
        <v>150</v>
      </c>
      <c r="I360" s="34" t="n">
        <v>100</v>
      </c>
      <c r="J360" s="55" t="n">
        <v>9022.2</v>
      </c>
      <c r="K360" s="55" t="n">
        <f aca="false">J360</f>
        <v>9022.2</v>
      </c>
      <c r="L360" s="55"/>
      <c r="M360" s="55" t="n">
        <f aca="false">K360+L360</f>
        <v>9022.2</v>
      </c>
      <c r="N360" s="55" t="n">
        <v>-91.6</v>
      </c>
      <c r="O360" s="55" t="n">
        <f aca="false">M360+N360</f>
        <v>8930.6</v>
      </c>
    </row>
    <row r="361" customFormat="false" ht="15.75" hidden="false" customHeight="false" outlineLevel="0" collapsed="false">
      <c r="A361" s="44"/>
      <c r="B361" s="19" t="s">
        <v>116</v>
      </c>
      <c r="C361" s="34" t="n">
        <v>926</v>
      </c>
      <c r="D361" s="20" t="s">
        <v>59</v>
      </c>
      <c r="E361" s="20" t="s">
        <v>26</v>
      </c>
      <c r="F361" s="20" t="s">
        <v>26</v>
      </c>
      <c r="G361" s="20" t="s">
        <v>107</v>
      </c>
      <c r="H361" s="20" t="s">
        <v>150</v>
      </c>
      <c r="I361" s="34" t="n">
        <v>200</v>
      </c>
      <c r="J361" s="55" t="n">
        <v>766.7</v>
      </c>
      <c r="K361" s="55" t="n">
        <f aca="false">J361</f>
        <v>766.7</v>
      </c>
      <c r="L361" s="55"/>
      <c r="M361" s="55" t="n">
        <f aca="false">K361+L361</f>
        <v>766.7</v>
      </c>
      <c r="N361" s="55" t="n">
        <v>159</v>
      </c>
      <c r="O361" s="55" t="n">
        <f aca="false">M361+N361</f>
        <v>925.7</v>
      </c>
    </row>
    <row r="362" customFormat="false" ht="15.75" hidden="false" customHeight="false" outlineLevel="0" collapsed="false">
      <c r="A362" s="44"/>
      <c r="B362" s="19" t="s">
        <v>118</v>
      </c>
      <c r="C362" s="34" t="n">
        <v>926</v>
      </c>
      <c r="D362" s="20" t="s">
        <v>59</v>
      </c>
      <c r="E362" s="20" t="s">
        <v>26</v>
      </c>
      <c r="F362" s="20" t="s">
        <v>26</v>
      </c>
      <c r="G362" s="20" t="s">
        <v>107</v>
      </c>
      <c r="H362" s="20" t="s">
        <v>150</v>
      </c>
      <c r="I362" s="34" t="n">
        <v>800</v>
      </c>
      <c r="J362" s="55" t="n">
        <v>45</v>
      </c>
      <c r="K362" s="55" t="n">
        <f aca="false">J362</f>
        <v>45</v>
      </c>
      <c r="L362" s="55"/>
      <c r="M362" s="55" t="n">
        <f aca="false">K362+L362</f>
        <v>45</v>
      </c>
      <c r="N362" s="55"/>
      <c r="O362" s="55" t="n">
        <f aca="false">M362+N362</f>
        <v>45</v>
      </c>
    </row>
    <row r="363" customFormat="false" ht="15.75" hidden="false" customHeight="false" outlineLevel="0" collapsed="false">
      <c r="A363" s="44"/>
      <c r="B363" s="19" t="s">
        <v>189</v>
      </c>
      <c r="C363" s="34" t="n">
        <v>926</v>
      </c>
      <c r="D363" s="20" t="s">
        <v>59</v>
      </c>
      <c r="E363" s="20" t="s">
        <v>26</v>
      </c>
      <c r="F363" s="20" t="s">
        <v>26</v>
      </c>
      <c r="G363" s="20" t="s">
        <v>107</v>
      </c>
      <c r="H363" s="20" t="s">
        <v>190</v>
      </c>
      <c r="I363" s="34"/>
      <c r="J363" s="55"/>
      <c r="K363" s="55"/>
      <c r="L363" s="55"/>
      <c r="M363" s="55"/>
      <c r="N363" s="55" t="n">
        <f aca="false">N364</f>
        <v>100</v>
      </c>
      <c r="O363" s="55" t="n">
        <f aca="false">M363+N363</f>
        <v>100</v>
      </c>
    </row>
    <row r="364" customFormat="false" ht="15.75" hidden="false" customHeight="false" outlineLevel="0" collapsed="false">
      <c r="A364" s="44"/>
      <c r="B364" s="19" t="s">
        <v>116</v>
      </c>
      <c r="C364" s="34" t="n">
        <v>926</v>
      </c>
      <c r="D364" s="20" t="s">
        <v>59</v>
      </c>
      <c r="E364" s="20" t="s">
        <v>26</v>
      </c>
      <c r="F364" s="20" t="s">
        <v>26</v>
      </c>
      <c r="G364" s="20" t="s">
        <v>107</v>
      </c>
      <c r="H364" s="20" t="s">
        <v>190</v>
      </c>
      <c r="I364" s="34" t="n">
        <v>200</v>
      </c>
      <c r="J364" s="55"/>
      <c r="K364" s="55"/>
      <c r="L364" s="55"/>
      <c r="M364" s="55"/>
      <c r="N364" s="55" t="n">
        <v>100</v>
      </c>
      <c r="O364" s="55" t="n">
        <f aca="false">M364+N364</f>
        <v>100</v>
      </c>
    </row>
    <row r="365" customFormat="false" ht="15.75" hidden="false" customHeight="false" outlineLevel="0" collapsed="false">
      <c r="A365" s="44" t="s">
        <v>57</v>
      </c>
      <c r="B365" s="67" t="s">
        <v>316</v>
      </c>
      <c r="C365" s="4" t="n">
        <v>929</v>
      </c>
      <c r="D365" s="20"/>
      <c r="E365" s="20"/>
      <c r="F365" s="20"/>
      <c r="G365" s="20"/>
      <c r="H365" s="20"/>
      <c r="I365" s="34"/>
      <c r="J365" s="42" t="n">
        <f aca="false">J366+J372</f>
        <v>40488.1</v>
      </c>
      <c r="K365" s="42" t="n">
        <f aca="false">J365</f>
        <v>40488.1</v>
      </c>
      <c r="L365" s="42" t="n">
        <f aca="false">L366+L372</f>
        <v>0</v>
      </c>
      <c r="M365" s="42" t="n">
        <f aca="false">K365+L365</f>
        <v>40488.1</v>
      </c>
      <c r="N365" s="42" t="n">
        <f aca="false">N366+N372</f>
        <v>2420</v>
      </c>
      <c r="O365" s="42" t="n">
        <f aca="false">M365+N365</f>
        <v>42908.1</v>
      </c>
    </row>
    <row r="366" customFormat="false" ht="15.75" hidden="false" customHeight="false" outlineLevel="0" collapsed="false">
      <c r="A366" s="44"/>
      <c r="B366" s="19" t="s">
        <v>52</v>
      </c>
      <c r="C366" s="2" t="n">
        <v>929</v>
      </c>
      <c r="D366" s="20" t="s">
        <v>30</v>
      </c>
      <c r="E366" s="20"/>
      <c r="F366" s="20"/>
      <c r="G366" s="20"/>
      <c r="H366" s="20"/>
      <c r="I366" s="34"/>
      <c r="J366" s="55" t="n">
        <f aca="false">J367</f>
        <v>13857.8</v>
      </c>
      <c r="K366" s="55" t="n">
        <f aca="false">J366</f>
        <v>13857.8</v>
      </c>
      <c r="L366" s="55" t="n">
        <f aca="false">L367</f>
        <v>0</v>
      </c>
      <c r="M366" s="55" t="n">
        <f aca="false">K366+L366</f>
        <v>13857.8</v>
      </c>
      <c r="N366" s="55" t="n">
        <f aca="false">N367</f>
        <v>655</v>
      </c>
      <c r="O366" s="55" t="n">
        <f aca="false">M366+N366</f>
        <v>14512.8</v>
      </c>
    </row>
    <row r="367" customFormat="false" ht="15.75" hidden="false" customHeight="false" outlineLevel="0" collapsed="false">
      <c r="A367" s="44"/>
      <c r="B367" s="19" t="s">
        <v>54</v>
      </c>
      <c r="C367" s="2" t="n">
        <v>929</v>
      </c>
      <c r="D367" s="20" t="s">
        <v>30</v>
      </c>
      <c r="E367" s="20" t="s">
        <v>22</v>
      </c>
      <c r="F367" s="20"/>
      <c r="G367" s="20"/>
      <c r="H367" s="20"/>
      <c r="I367" s="34"/>
      <c r="J367" s="55" t="n">
        <f aca="false">J368</f>
        <v>13857.8</v>
      </c>
      <c r="K367" s="55" t="n">
        <f aca="false">J367</f>
        <v>13857.8</v>
      </c>
      <c r="L367" s="55" t="n">
        <f aca="false">L368</f>
        <v>0</v>
      </c>
      <c r="M367" s="55" t="n">
        <f aca="false">K367+L367</f>
        <v>13857.8</v>
      </c>
      <c r="N367" s="55" t="n">
        <f aca="false">N368</f>
        <v>655</v>
      </c>
      <c r="O367" s="55" t="n">
        <f aca="false">M367+N367</f>
        <v>14512.8</v>
      </c>
    </row>
    <row r="368" customFormat="false" ht="31.5" hidden="false" customHeight="false" outlineLevel="0" collapsed="false">
      <c r="A368" s="44"/>
      <c r="B368" s="51" t="s">
        <v>193</v>
      </c>
      <c r="C368" s="2" t="n">
        <v>929</v>
      </c>
      <c r="D368" s="20" t="s">
        <v>30</v>
      </c>
      <c r="E368" s="20" t="s">
        <v>22</v>
      </c>
      <c r="F368" s="20" t="s">
        <v>42</v>
      </c>
      <c r="G368" s="20" t="s">
        <v>104</v>
      </c>
      <c r="H368" s="20" t="s">
        <v>105</v>
      </c>
      <c r="I368" s="20"/>
      <c r="J368" s="55" t="n">
        <f aca="false">J369</f>
        <v>13857.8</v>
      </c>
      <c r="K368" s="55" t="n">
        <f aca="false">J368</f>
        <v>13857.8</v>
      </c>
      <c r="L368" s="55" t="n">
        <f aca="false">L369</f>
        <v>0</v>
      </c>
      <c r="M368" s="55" t="n">
        <f aca="false">K368+L368</f>
        <v>13857.8</v>
      </c>
      <c r="N368" s="55" t="n">
        <f aca="false">N369</f>
        <v>655</v>
      </c>
      <c r="O368" s="55" t="n">
        <f aca="false">M368+N368</f>
        <v>14512.8</v>
      </c>
    </row>
    <row r="369" customFormat="false" ht="31.5" hidden="false" customHeight="false" outlineLevel="0" collapsed="false">
      <c r="A369" s="44"/>
      <c r="B369" s="51" t="s">
        <v>194</v>
      </c>
      <c r="C369" s="2" t="n">
        <v>929</v>
      </c>
      <c r="D369" s="20" t="s">
        <v>30</v>
      </c>
      <c r="E369" s="20" t="s">
        <v>22</v>
      </c>
      <c r="F369" s="20" t="s">
        <v>42</v>
      </c>
      <c r="G369" s="20" t="s">
        <v>107</v>
      </c>
      <c r="H369" s="20" t="s">
        <v>105</v>
      </c>
      <c r="I369" s="20"/>
      <c r="J369" s="30" t="n">
        <f aca="false">J370</f>
        <v>13857.8</v>
      </c>
      <c r="K369" s="55" t="n">
        <f aca="false">J369</f>
        <v>13857.8</v>
      </c>
      <c r="L369" s="30" t="n">
        <f aca="false">L370</f>
        <v>0</v>
      </c>
      <c r="M369" s="55" t="n">
        <f aca="false">K369+L369</f>
        <v>13857.8</v>
      </c>
      <c r="N369" s="30" t="n">
        <f aca="false">N370</f>
        <v>655</v>
      </c>
      <c r="O369" s="55" t="n">
        <f aca="false">M369+N369</f>
        <v>14512.8</v>
      </c>
    </row>
    <row r="370" customFormat="false" ht="15.75" hidden="false" customHeight="true" outlineLevel="0" collapsed="false">
      <c r="A370" s="44"/>
      <c r="B370" s="51" t="s">
        <v>149</v>
      </c>
      <c r="C370" s="2" t="n">
        <v>929</v>
      </c>
      <c r="D370" s="20" t="s">
        <v>30</v>
      </c>
      <c r="E370" s="20" t="s">
        <v>22</v>
      </c>
      <c r="F370" s="20" t="s">
        <v>42</v>
      </c>
      <c r="G370" s="20" t="s">
        <v>107</v>
      </c>
      <c r="H370" s="20" t="s">
        <v>150</v>
      </c>
      <c r="I370" s="20"/>
      <c r="J370" s="30" t="n">
        <f aca="false">J371</f>
        <v>13857.8</v>
      </c>
      <c r="K370" s="55" t="n">
        <f aca="false">J370</f>
        <v>13857.8</v>
      </c>
      <c r="L370" s="30" t="n">
        <f aca="false">L371</f>
        <v>0</v>
      </c>
      <c r="M370" s="55" t="n">
        <f aca="false">K370+L370</f>
        <v>13857.8</v>
      </c>
      <c r="N370" s="30" t="n">
        <f aca="false">N371</f>
        <v>655</v>
      </c>
      <c r="O370" s="55" t="n">
        <f aca="false">M370+N370</f>
        <v>14512.8</v>
      </c>
    </row>
    <row r="371" customFormat="false" ht="31.5" hidden="false" customHeight="false" outlineLevel="0" collapsed="false">
      <c r="A371" s="44"/>
      <c r="B371" s="19" t="s">
        <v>110</v>
      </c>
      <c r="C371" s="2" t="n">
        <v>929</v>
      </c>
      <c r="D371" s="20" t="s">
        <v>30</v>
      </c>
      <c r="E371" s="20" t="s">
        <v>22</v>
      </c>
      <c r="F371" s="20" t="s">
        <v>42</v>
      </c>
      <c r="G371" s="20" t="s">
        <v>107</v>
      </c>
      <c r="H371" s="20" t="s">
        <v>150</v>
      </c>
      <c r="I371" s="20" t="s">
        <v>111</v>
      </c>
      <c r="J371" s="30" t="n">
        <v>13857.8</v>
      </c>
      <c r="K371" s="55" t="n">
        <f aca="false">J371</f>
        <v>13857.8</v>
      </c>
      <c r="L371" s="30"/>
      <c r="M371" s="55" t="n">
        <f aca="false">K371+L371</f>
        <v>13857.8</v>
      </c>
      <c r="N371" s="30" t="n">
        <v>655</v>
      </c>
      <c r="O371" s="55" t="n">
        <f aca="false">M371+N371</f>
        <v>14512.8</v>
      </c>
    </row>
    <row r="372" customFormat="false" ht="15.75" hidden="false" customHeight="false" outlineLevel="0" collapsed="false">
      <c r="A372" s="44"/>
      <c r="B372" s="19" t="s">
        <v>76</v>
      </c>
      <c r="C372" s="2" t="n">
        <v>929</v>
      </c>
      <c r="D372" s="20" t="s">
        <v>32</v>
      </c>
      <c r="E372" s="20"/>
      <c r="F372" s="20"/>
      <c r="G372" s="20"/>
      <c r="H372" s="20"/>
      <c r="I372" s="20"/>
      <c r="J372" s="30" t="n">
        <f aca="false">J373+J387+J394</f>
        <v>26630.3</v>
      </c>
      <c r="K372" s="55" t="n">
        <f aca="false">J372</f>
        <v>26630.3</v>
      </c>
      <c r="L372" s="30" t="n">
        <f aca="false">L373+L387+L394</f>
        <v>0</v>
      </c>
      <c r="M372" s="55" t="n">
        <f aca="false">K372+L372</f>
        <v>26630.3</v>
      </c>
      <c r="N372" s="30" t="n">
        <f aca="false">N373+N387+N394</f>
        <v>1765</v>
      </c>
      <c r="O372" s="55" t="n">
        <f aca="false">M372+N372</f>
        <v>28395.3</v>
      </c>
    </row>
    <row r="373" customFormat="false" ht="15.75" hidden="false" customHeight="false" outlineLevel="0" collapsed="false">
      <c r="A373" s="44"/>
      <c r="B373" s="19" t="s">
        <v>77</v>
      </c>
      <c r="C373" s="2" t="n">
        <v>929</v>
      </c>
      <c r="D373" s="20" t="s">
        <v>32</v>
      </c>
      <c r="E373" s="20" t="s">
        <v>19</v>
      </c>
      <c r="F373" s="20"/>
      <c r="G373" s="20"/>
      <c r="H373" s="20"/>
      <c r="I373" s="20"/>
      <c r="J373" s="30" t="n">
        <f aca="false">J374</f>
        <v>22441.2</v>
      </c>
      <c r="K373" s="55" t="n">
        <f aca="false">J373</f>
        <v>22441.2</v>
      </c>
      <c r="L373" s="30" t="n">
        <f aca="false">L374</f>
        <v>0</v>
      </c>
      <c r="M373" s="55" t="n">
        <f aca="false">K373+L373</f>
        <v>22441.2</v>
      </c>
      <c r="N373" s="30" t="n">
        <f aca="false">N374</f>
        <v>1802.6</v>
      </c>
      <c r="O373" s="55" t="n">
        <f aca="false">M373+N373</f>
        <v>24243.8</v>
      </c>
    </row>
    <row r="374" customFormat="false" ht="31.5" hidden="false" customHeight="false" outlineLevel="0" collapsed="false">
      <c r="A374" s="44"/>
      <c r="B374" s="51" t="s">
        <v>193</v>
      </c>
      <c r="C374" s="2" t="n">
        <v>929</v>
      </c>
      <c r="D374" s="20" t="s">
        <v>32</v>
      </c>
      <c r="E374" s="20" t="s">
        <v>19</v>
      </c>
      <c r="F374" s="20" t="s">
        <v>42</v>
      </c>
      <c r="G374" s="20" t="s">
        <v>104</v>
      </c>
      <c r="H374" s="20" t="s">
        <v>105</v>
      </c>
      <c r="I374" s="20"/>
      <c r="J374" s="55" t="n">
        <f aca="false">J375</f>
        <v>22441.2</v>
      </c>
      <c r="K374" s="55" t="n">
        <f aca="false">J374</f>
        <v>22441.2</v>
      </c>
      <c r="L374" s="55" t="n">
        <f aca="false">L375</f>
        <v>0</v>
      </c>
      <c r="M374" s="55" t="n">
        <f aca="false">K374+L374</f>
        <v>22441.2</v>
      </c>
      <c r="N374" s="55" t="n">
        <f aca="false">N375</f>
        <v>1802.6</v>
      </c>
      <c r="O374" s="55" t="n">
        <f aca="false">M374+N374</f>
        <v>24243.8</v>
      </c>
    </row>
    <row r="375" customFormat="false" ht="31.5" hidden="false" customHeight="false" outlineLevel="0" collapsed="false">
      <c r="A375" s="44"/>
      <c r="B375" s="51" t="s">
        <v>194</v>
      </c>
      <c r="C375" s="2" t="n">
        <v>929</v>
      </c>
      <c r="D375" s="20" t="s">
        <v>32</v>
      </c>
      <c r="E375" s="20" t="s">
        <v>19</v>
      </c>
      <c r="F375" s="20" t="s">
        <v>42</v>
      </c>
      <c r="G375" s="20" t="s">
        <v>107</v>
      </c>
      <c r="H375" s="20" t="s">
        <v>105</v>
      </c>
      <c r="I375" s="20"/>
      <c r="J375" s="30" t="n">
        <f aca="false">J376+J383+J385</f>
        <v>22441.2</v>
      </c>
      <c r="K375" s="55" t="n">
        <f aca="false">J375</f>
        <v>22441.2</v>
      </c>
      <c r="L375" s="30" t="n">
        <f aca="false">L376+L383+L385</f>
        <v>0</v>
      </c>
      <c r="M375" s="55" t="n">
        <f aca="false">K375+L375</f>
        <v>22441.2</v>
      </c>
      <c r="N375" s="30" t="n">
        <f aca="false">N376+N383+N385+N381</f>
        <v>1802.6</v>
      </c>
      <c r="O375" s="55" t="n">
        <f aca="false">M375+N375</f>
        <v>24243.8</v>
      </c>
    </row>
    <row r="376" customFormat="false" ht="15.75" hidden="false" customHeight="true" outlineLevel="0" collapsed="false">
      <c r="A376" s="44"/>
      <c r="B376" s="51" t="s">
        <v>149</v>
      </c>
      <c r="C376" s="2" t="n">
        <v>929</v>
      </c>
      <c r="D376" s="20" t="s">
        <v>32</v>
      </c>
      <c r="E376" s="20" t="s">
        <v>19</v>
      </c>
      <c r="F376" s="20" t="s">
        <v>42</v>
      </c>
      <c r="G376" s="20" t="s">
        <v>107</v>
      </c>
      <c r="H376" s="20" t="s">
        <v>150</v>
      </c>
      <c r="I376" s="20"/>
      <c r="J376" s="30" t="n">
        <f aca="false">J377+J378+J380+J379</f>
        <v>22078.7</v>
      </c>
      <c r="K376" s="55" t="n">
        <f aca="false">J376</f>
        <v>22078.7</v>
      </c>
      <c r="L376" s="30" t="n">
        <f aca="false">L377+L378+L380+L379</f>
        <v>0</v>
      </c>
      <c r="M376" s="55" t="n">
        <f aca="false">K376+L376</f>
        <v>22078.7</v>
      </c>
      <c r="N376" s="30" t="n">
        <f aca="false">N377+N378+N380+N379</f>
        <v>737.6</v>
      </c>
      <c r="O376" s="55" t="n">
        <f aca="false">M376+N376</f>
        <v>22816.3</v>
      </c>
    </row>
    <row r="377" customFormat="false" ht="47.25" hidden="false" customHeight="false" outlineLevel="0" collapsed="false">
      <c r="A377" s="44"/>
      <c r="B377" s="19" t="s">
        <v>114</v>
      </c>
      <c r="C377" s="2" t="n">
        <v>929</v>
      </c>
      <c r="D377" s="20" t="s">
        <v>32</v>
      </c>
      <c r="E377" s="20" t="s">
        <v>19</v>
      </c>
      <c r="F377" s="20" t="s">
        <v>42</v>
      </c>
      <c r="G377" s="20" t="s">
        <v>107</v>
      </c>
      <c r="H377" s="20" t="s">
        <v>150</v>
      </c>
      <c r="I377" s="20" t="s">
        <v>115</v>
      </c>
      <c r="J377" s="30" t="n">
        <v>14325.3</v>
      </c>
      <c r="K377" s="55" t="n">
        <f aca="false">J377</f>
        <v>14325.3</v>
      </c>
      <c r="L377" s="30"/>
      <c r="M377" s="55" t="n">
        <f aca="false">K377+L377</f>
        <v>14325.3</v>
      </c>
      <c r="N377" s="30"/>
      <c r="O377" s="55" t="n">
        <f aca="false">M377+N377</f>
        <v>14325.3</v>
      </c>
    </row>
    <row r="378" customFormat="false" ht="15.75" hidden="false" customHeight="false" outlineLevel="0" collapsed="false">
      <c r="A378" s="44"/>
      <c r="B378" s="19" t="s">
        <v>116</v>
      </c>
      <c r="C378" s="2" t="n">
        <v>929</v>
      </c>
      <c r="D378" s="20" t="s">
        <v>32</v>
      </c>
      <c r="E378" s="20" t="s">
        <v>19</v>
      </c>
      <c r="F378" s="20" t="s">
        <v>42</v>
      </c>
      <c r="G378" s="20" t="s">
        <v>107</v>
      </c>
      <c r="H378" s="20" t="s">
        <v>150</v>
      </c>
      <c r="I378" s="20" t="s">
        <v>117</v>
      </c>
      <c r="J378" s="30" t="n">
        <v>207.5</v>
      </c>
      <c r="K378" s="55" t="n">
        <f aca="false">J378</f>
        <v>207.5</v>
      </c>
      <c r="L378" s="30"/>
      <c r="M378" s="55" t="n">
        <f aca="false">K378+L378</f>
        <v>207.5</v>
      </c>
      <c r="N378" s="30" t="n">
        <v>100</v>
      </c>
      <c r="O378" s="55" t="n">
        <f aca="false">M378+N378</f>
        <v>307.5</v>
      </c>
    </row>
    <row r="379" customFormat="false" ht="31.5" hidden="false" customHeight="false" outlineLevel="0" collapsed="false">
      <c r="A379" s="44"/>
      <c r="B379" s="19" t="s">
        <v>110</v>
      </c>
      <c r="C379" s="2" t="n">
        <v>929</v>
      </c>
      <c r="D379" s="20" t="s">
        <v>32</v>
      </c>
      <c r="E379" s="20" t="s">
        <v>19</v>
      </c>
      <c r="F379" s="20" t="s">
        <v>42</v>
      </c>
      <c r="G379" s="20" t="s">
        <v>107</v>
      </c>
      <c r="H379" s="20" t="s">
        <v>150</v>
      </c>
      <c r="I379" s="20" t="s">
        <v>111</v>
      </c>
      <c r="J379" s="30" t="n">
        <v>7521.9</v>
      </c>
      <c r="K379" s="55" t="n">
        <f aca="false">J379</f>
        <v>7521.9</v>
      </c>
      <c r="L379" s="30"/>
      <c r="M379" s="55" t="n">
        <f aca="false">K379+L379</f>
        <v>7521.9</v>
      </c>
      <c r="N379" s="30" t="n">
        <v>637.6</v>
      </c>
      <c r="O379" s="55" t="n">
        <f aca="false">M379+N379</f>
        <v>8159.5</v>
      </c>
    </row>
    <row r="380" customFormat="false" ht="15.75" hidden="false" customHeight="false" outlineLevel="0" collapsed="false">
      <c r="A380" s="44"/>
      <c r="B380" s="19" t="s">
        <v>118</v>
      </c>
      <c r="C380" s="2" t="n">
        <v>929</v>
      </c>
      <c r="D380" s="20" t="s">
        <v>32</v>
      </c>
      <c r="E380" s="20" t="s">
        <v>19</v>
      </c>
      <c r="F380" s="20" t="s">
        <v>42</v>
      </c>
      <c r="G380" s="20" t="s">
        <v>107</v>
      </c>
      <c r="H380" s="20" t="s">
        <v>150</v>
      </c>
      <c r="I380" s="20" t="s">
        <v>119</v>
      </c>
      <c r="J380" s="30" t="n">
        <v>24</v>
      </c>
      <c r="K380" s="55" t="n">
        <f aca="false">J380</f>
        <v>24</v>
      </c>
      <c r="L380" s="30"/>
      <c r="M380" s="55" t="n">
        <f aca="false">K380+L380</f>
        <v>24</v>
      </c>
      <c r="N380" s="30"/>
      <c r="O380" s="55" t="n">
        <f aca="false">M380+N380</f>
        <v>24</v>
      </c>
    </row>
    <row r="381" customFormat="false" ht="31.5" hidden="false" customHeight="false" outlineLevel="0" collapsed="false">
      <c r="A381" s="44"/>
      <c r="B381" s="19" t="s">
        <v>163</v>
      </c>
      <c r="C381" s="2" t="n">
        <v>929</v>
      </c>
      <c r="D381" s="20" t="s">
        <v>32</v>
      </c>
      <c r="E381" s="20" t="s">
        <v>19</v>
      </c>
      <c r="F381" s="20" t="s">
        <v>42</v>
      </c>
      <c r="G381" s="20" t="s">
        <v>107</v>
      </c>
      <c r="H381" s="20" t="s">
        <v>164</v>
      </c>
      <c r="I381" s="20"/>
      <c r="J381" s="30"/>
      <c r="K381" s="55"/>
      <c r="L381" s="30"/>
      <c r="M381" s="55"/>
      <c r="N381" s="30" t="n">
        <f aca="false">N382</f>
        <v>65</v>
      </c>
      <c r="O381" s="55" t="n">
        <f aca="false">M381+N381</f>
        <v>65</v>
      </c>
    </row>
    <row r="382" customFormat="false" ht="15.75" hidden="false" customHeight="false" outlineLevel="0" collapsed="false">
      <c r="A382" s="44"/>
      <c r="B382" s="19" t="s">
        <v>116</v>
      </c>
      <c r="C382" s="2" t="n">
        <v>929</v>
      </c>
      <c r="D382" s="20" t="s">
        <v>32</v>
      </c>
      <c r="E382" s="20" t="s">
        <v>19</v>
      </c>
      <c r="F382" s="20" t="s">
        <v>42</v>
      </c>
      <c r="G382" s="20" t="s">
        <v>107</v>
      </c>
      <c r="H382" s="20" t="s">
        <v>164</v>
      </c>
      <c r="I382" s="20" t="s">
        <v>117</v>
      </c>
      <c r="J382" s="30"/>
      <c r="K382" s="55"/>
      <c r="L382" s="30"/>
      <c r="M382" s="55"/>
      <c r="N382" s="30" t="n">
        <v>65</v>
      </c>
      <c r="O382" s="55" t="n">
        <f aca="false">M382+N382</f>
        <v>65</v>
      </c>
    </row>
    <row r="383" customFormat="false" ht="47.25" hidden="false" customHeight="false" outlineLevel="0" collapsed="false">
      <c r="A383" s="44"/>
      <c r="B383" s="19" t="s">
        <v>195</v>
      </c>
      <c r="C383" s="2" t="n">
        <v>929</v>
      </c>
      <c r="D383" s="20" t="s">
        <v>32</v>
      </c>
      <c r="E383" s="20" t="s">
        <v>19</v>
      </c>
      <c r="F383" s="20" t="s">
        <v>42</v>
      </c>
      <c r="G383" s="20" t="s">
        <v>107</v>
      </c>
      <c r="H383" s="20" t="s">
        <v>196</v>
      </c>
      <c r="I383" s="20"/>
      <c r="J383" s="30" t="n">
        <f aca="false">J384</f>
        <v>300</v>
      </c>
      <c r="K383" s="55" t="n">
        <f aca="false">J383</f>
        <v>300</v>
      </c>
      <c r="L383" s="30" t="n">
        <f aca="false">L384</f>
        <v>0</v>
      </c>
      <c r="M383" s="55" t="n">
        <f aca="false">K383+L383</f>
        <v>300</v>
      </c>
      <c r="N383" s="30" t="n">
        <f aca="false">N384</f>
        <v>1000</v>
      </c>
      <c r="O383" s="55" t="n">
        <f aca="false">M383+N383</f>
        <v>1300</v>
      </c>
    </row>
    <row r="384" customFormat="false" ht="15.75" hidden="false" customHeight="false" outlineLevel="0" collapsed="false">
      <c r="A384" s="44"/>
      <c r="B384" s="19" t="s">
        <v>116</v>
      </c>
      <c r="C384" s="2" t="n">
        <v>929</v>
      </c>
      <c r="D384" s="20" t="s">
        <v>32</v>
      </c>
      <c r="E384" s="20" t="s">
        <v>19</v>
      </c>
      <c r="F384" s="20" t="s">
        <v>42</v>
      </c>
      <c r="G384" s="20" t="s">
        <v>107</v>
      </c>
      <c r="H384" s="20" t="s">
        <v>196</v>
      </c>
      <c r="I384" s="20" t="s">
        <v>117</v>
      </c>
      <c r="J384" s="30" t="n">
        <v>300</v>
      </c>
      <c r="K384" s="55" t="n">
        <f aca="false">J384</f>
        <v>300</v>
      </c>
      <c r="L384" s="30"/>
      <c r="M384" s="55" t="n">
        <f aca="false">K384+L384</f>
        <v>300</v>
      </c>
      <c r="N384" s="30" t="n">
        <v>1000</v>
      </c>
      <c r="O384" s="55" t="n">
        <f aca="false">M384+N384</f>
        <v>1300</v>
      </c>
    </row>
    <row r="385" customFormat="false" ht="77.25" hidden="false" customHeight="true" outlineLevel="0" collapsed="false">
      <c r="A385" s="44"/>
      <c r="B385" s="51" t="s">
        <v>151</v>
      </c>
      <c r="C385" s="2" t="n">
        <v>929</v>
      </c>
      <c r="D385" s="20" t="s">
        <v>32</v>
      </c>
      <c r="E385" s="20" t="s">
        <v>19</v>
      </c>
      <c r="F385" s="20" t="s">
        <v>42</v>
      </c>
      <c r="G385" s="20" t="s">
        <v>107</v>
      </c>
      <c r="H385" s="20" t="s">
        <v>152</v>
      </c>
      <c r="I385" s="20"/>
      <c r="J385" s="30" t="n">
        <f aca="false">J386</f>
        <v>62.5</v>
      </c>
      <c r="K385" s="55" t="n">
        <f aca="false">J385</f>
        <v>62.5</v>
      </c>
      <c r="L385" s="30" t="n">
        <f aca="false">L386</f>
        <v>0</v>
      </c>
      <c r="M385" s="55" t="n">
        <f aca="false">K385+L385</f>
        <v>62.5</v>
      </c>
      <c r="N385" s="30" t="n">
        <f aca="false">N386</f>
        <v>0</v>
      </c>
      <c r="O385" s="55" t="n">
        <f aca="false">M385+N385</f>
        <v>62.5</v>
      </c>
    </row>
    <row r="386" customFormat="false" ht="47.25" hidden="false" customHeight="false" outlineLevel="0" collapsed="false">
      <c r="A386" s="44"/>
      <c r="B386" s="19" t="s">
        <v>114</v>
      </c>
      <c r="C386" s="2" t="n">
        <v>929</v>
      </c>
      <c r="D386" s="20" t="s">
        <v>32</v>
      </c>
      <c r="E386" s="20" t="s">
        <v>19</v>
      </c>
      <c r="F386" s="20" t="s">
        <v>42</v>
      </c>
      <c r="G386" s="20" t="s">
        <v>107</v>
      </c>
      <c r="H386" s="20" t="s">
        <v>152</v>
      </c>
      <c r="I386" s="20" t="s">
        <v>115</v>
      </c>
      <c r="J386" s="30" t="n">
        <v>62.5</v>
      </c>
      <c r="K386" s="55" t="n">
        <f aca="false">J386</f>
        <v>62.5</v>
      </c>
      <c r="L386" s="30"/>
      <c r="M386" s="55" t="n">
        <f aca="false">K386+L386</f>
        <v>62.5</v>
      </c>
      <c r="N386" s="30"/>
      <c r="O386" s="55" t="n">
        <f aca="false">M386+N386</f>
        <v>62.5</v>
      </c>
    </row>
    <row r="387" customFormat="false" ht="15.75" hidden="false" customHeight="false" outlineLevel="0" collapsed="false">
      <c r="A387" s="44"/>
      <c r="B387" s="19" t="s">
        <v>78</v>
      </c>
      <c r="C387" s="2" t="n">
        <v>929</v>
      </c>
      <c r="D387" s="20" t="s">
        <v>32</v>
      </c>
      <c r="E387" s="20" t="s">
        <v>22</v>
      </c>
      <c r="F387" s="20"/>
      <c r="G387" s="20"/>
      <c r="H387" s="20"/>
      <c r="I387" s="20"/>
      <c r="J387" s="30" t="n">
        <f aca="false">J388</f>
        <v>1278</v>
      </c>
      <c r="K387" s="55" t="n">
        <f aca="false">J387</f>
        <v>1278</v>
      </c>
      <c r="L387" s="30" t="n">
        <f aca="false">L388</f>
        <v>0</v>
      </c>
      <c r="M387" s="55" t="n">
        <f aca="false">K387+L387</f>
        <v>1278</v>
      </c>
      <c r="N387" s="30" t="n">
        <f aca="false">N388</f>
        <v>0</v>
      </c>
      <c r="O387" s="55" t="n">
        <f aca="false">M387+N387</f>
        <v>1278</v>
      </c>
    </row>
    <row r="388" customFormat="false" ht="31.5" hidden="false" customHeight="false" outlineLevel="0" collapsed="false">
      <c r="A388" s="44"/>
      <c r="B388" s="51" t="s">
        <v>193</v>
      </c>
      <c r="C388" s="2" t="n">
        <v>929</v>
      </c>
      <c r="D388" s="20" t="s">
        <v>32</v>
      </c>
      <c r="E388" s="20" t="s">
        <v>22</v>
      </c>
      <c r="F388" s="20" t="s">
        <v>42</v>
      </c>
      <c r="G388" s="20" t="s">
        <v>104</v>
      </c>
      <c r="H388" s="20" t="s">
        <v>105</v>
      </c>
      <c r="I388" s="20"/>
      <c r="J388" s="55" t="n">
        <f aca="false">J389</f>
        <v>1278</v>
      </c>
      <c r="K388" s="55" t="n">
        <f aca="false">J388</f>
        <v>1278</v>
      </c>
      <c r="L388" s="55" t="n">
        <f aca="false">L389</f>
        <v>0</v>
      </c>
      <c r="M388" s="55" t="n">
        <f aca="false">K388+L388</f>
        <v>1278</v>
      </c>
      <c r="N388" s="55" t="n">
        <f aca="false">N389</f>
        <v>0</v>
      </c>
      <c r="O388" s="55" t="n">
        <f aca="false">M388+N388</f>
        <v>1278</v>
      </c>
    </row>
    <row r="389" customFormat="false" ht="31.5" hidden="false" customHeight="false" outlineLevel="0" collapsed="false">
      <c r="A389" s="44"/>
      <c r="B389" s="51" t="s">
        <v>194</v>
      </c>
      <c r="C389" s="2" t="n">
        <v>929</v>
      </c>
      <c r="D389" s="20" t="s">
        <v>32</v>
      </c>
      <c r="E389" s="20" t="s">
        <v>22</v>
      </c>
      <c r="F389" s="20" t="s">
        <v>42</v>
      </c>
      <c r="G389" s="20" t="s">
        <v>107</v>
      </c>
      <c r="H389" s="20" t="s">
        <v>105</v>
      </c>
      <c r="I389" s="20"/>
      <c r="J389" s="30" t="n">
        <f aca="false">J390</f>
        <v>1278</v>
      </c>
      <c r="K389" s="55" t="n">
        <f aca="false">J389</f>
        <v>1278</v>
      </c>
      <c r="L389" s="30" t="n">
        <f aca="false">L390</f>
        <v>0</v>
      </c>
      <c r="M389" s="55" t="n">
        <f aca="false">K389+L389</f>
        <v>1278</v>
      </c>
      <c r="N389" s="30" t="n">
        <f aca="false">N390</f>
        <v>0</v>
      </c>
      <c r="O389" s="55" t="n">
        <f aca="false">M389+N389</f>
        <v>1278</v>
      </c>
    </row>
    <row r="390" customFormat="false" ht="15.75" hidden="false" customHeight="true" outlineLevel="0" collapsed="false">
      <c r="A390" s="44"/>
      <c r="B390" s="51" t="s">
        <v>149</v>
      </c>
      <c r="C390" s="2" t="n">
        <v>929</v>
      </c>
      <c r="D390" s="20" t="s">
        <v>32</v>
      </c>
      <c r="E390" s="20" t="s">
        <v>22</v>
      </c>
      <c r="F390" s="20" t="s">
        <v>42</v>
      </c>
      <c r="G390" s="20" t="s">
        <v>107</v>
      </c>
      <c r="H390" s="20" t="s">
        <v>150</v>
      </c>
      <c r="I390" s="20"/>
      <c r="J390" s="30" t="n">
        <f aca="false">J391+J392+J393</f>
        <v>1278</v>
      </c>
      <c r="K390" s="55" t="n">
        <f aca="false">J390</f>
        <v>1278</v>
      </c>
      <c r="L390" s="30" t="n">
        <f aca="false">L391+L392+L393</f>
        <v>0</v>
      </c>
      <c r="M390" s="55" t="n">
        <f aca="false">K390+L390</f>
        <v>1278</v>
      </c>
      <c r="N390" s="30" t="n">
        <f aca="false">N391+N392+N393</f>
        <v>0</v>
      </c>
      <c r="O390" s="55" t="n">
        <f aca="false">M390+N390</f>
        <v>1278</v>
      </c>
    </row>
    <row r="391" customFormat="false" ht="47.25" hidden="false" customHeight="false" outlineLevel="0" collapsed="false">
      <c r="A391" s="44"/>
      <c r="B391" s="19" t="s">
        <v>114</v>
      </c>
      <c r="C391" s="2" t="n">
        <v>929</v>
      </c>
      <c r="D391" s="20" t="s">
        <v>32</v>
      </c>
      <c r="E391" s="20" t="s">
        <v>22</v>
      </c>
      <c r="F391" s="20" t="s">
        <v>42</v>
      </c>
      <c r="G391" s="20" t="s">
        <v>107</v>
      </c>
      <c r="H391" s="20" t="s">
        <v>150</v>
      </c>
      <c r="I391" s="20" t="s">
        <v>115</v>
      </c>
      <c r="J391" s="30" t="n">
        <v>1243.5</v>
      </c>
      <c r="K391" s="55" t="n">
        <f aca="false">J391</f>
        <v>1243.5</v>
      </c>
      <c r="L391" s="30"/>
      <c r="M391" s="55" t="n">
        <f aca="false">K391+L391</f>
        <v>1243.5</v>
      </c>
      <c r="N391" s="30"/>
      <c r="O391" s="55" t="n">
        <f aca="false">M391+N391</f>
        <v>1243.5</v>
      </c>
    </row>
    <row r="392" customFormat="false" ht="15.75" hidden="false" customHeight="false" outlineLevel="0" collapsed="false">
      <c r="A392" s="44"/>
      <c r="B392" s="19" t="s">
        <v>116</v>
      </c>
      <c r="C392" s="2" t="n">
        <v>929</v>
      </c>
      <c r="D392" s="20" t="s">
        <v>32</v>
      </c>
      <c r="E392" s="20" t="s">
        <v>22</v>
      </c>
      <c r="F392" s="20" t="s">
        <v>42</v>
      </c>
      <c r="G392" s="20" t="s">
        <v>107</v>
      </c>
      <c r="H392" s="20" t="s">
        <v>150</v>
      </c>
      <c r="I392" s="20" t="s">
        <v>117</v>
      </c>
      <c r="J392" s="30" t="n">
        <v>29</v>
      </c>
      <c r="K392" s="55" t="n">
        <f aca="false">J392</f>
        <v>29</v>
      </c>
      <c r="L392" s="30"/>
      <c r="M392" s="55" t="n">
        <f aca="false">K392+L392</f>
        <v>29</v>
      </c>
      <c r="N392" s="30"/>
      <c r="O392" s="55" t="n">
        <f aca="false">M392+N392</f>
        <v>29</v>
      </c>
    </row>
    <row r="393" customFormat="false" ht="15.75" hidden="false" customHeight="false" outlineLevel="0" collapsed="false">
      <c r="A393" s="44"/>
      <c r="B393" s="19" t="s">
        <v>118</v>
      </c>
      <c r="C393" s="2" t="n">
        <v>929</v>
      </c>
      <c r="D393" s="20" t="s">
        <v>32</v>
      </c>
      <c r="E393" s="20" t="s">
        <v>22</v>
      </c>
      <c r="F393" s="20" t="s">
        <v>42</v>
      </c>
      <c r="G393" s="20" t="s">
        <v>107</v>
      </c>
      <c r="H393" s="20" t="s">
        <v>150</v>
      </c>
      <c r="I393" s="20" t="s">
        <v>119</v>
      </c>
      <c r="J393" s="30" t="n">
        <v>5.5</v>
      </c>
      <c r="K393" s="55" t="n">
        <f aca="false">J393</f>
        <v>5.5</v>
      </c>
      <c r="L393" s="30"/>
      <c r="M393" s="55" t="n">
        <f aca="false">K393+L393</f>
        <v>5.5</v>
      </c>
      <c r="N393" s="30"/>
      <c r="O393" s="55" t="n">
        <f aca="false">M393+N393</f>
        <v>5.5</v>
      </c>
    </row>
    <row r="394" customFormat="false" ht="15.75" hidden="false" customHeight="false" outlineLevel="0" collapsed="false">
      <c r="A394" s="44"/>
      <c r="B394" s="19" t="s">
        <v>79</v>
      </c>
      <c r="C394" s="2" t="n">
        <v>929</v>
      </c>
      <c r="D394" s="20" t="s">
        <v>32</v>
      </c>
      <c r="E394" s="20" t="s">
        <v>42</v>
      </c>
      <c r="F394" s="20"/>
      <c r="G394" s="20"/>
      <c r="H394" s="20"/>
      <c r="I394" s="20"/>
      <c r="J394" s="30" t="n">
        <f aca="false">J395</f>
        <v>2911.1</v>
      </c>
      <c r="K394" s="55" t="n">
        <f aca="false">J394</f>
        <v>2911.1</v>
      </c>
      <c r="L394" s="30" t="n">
        <f aca="false">L395</f>
        <v>0</v>
      </c>
      <c r="M394" s="55" t="n">
        <f aca="false">K394+L394</f>
        <v>2911.1</v>
      </c>
      <c r="N394" s="30" t="n">
        <f aca="false">N395</f>
        <v>-37.6</v>
      </c>
      <c r="O394" s="55" t="n">
        <f aca="false">M394+N394</f>
        <v>2873.5</v>
      </c>
    </row>
    <row r="395" customFormat="false" ht="31.5" hidden="false" customHeight="false" outlineLevel="0" collapsed="false">
      <c r="A395" s="44"/>
      <c r="B395" s="51" t="s">
        <v>193</v>
      </c>
      <c r="C395" s="2" t="n">
        <v>929</v>
      </c>
      <c r="D395" s="20" t="s">
        <v>32</v>
      </c>
      <c r="E395" s="20" t="s">
        <v>42</v>
      </c>
      <c r="F395" s="20" t="s">
        <v>42</v>
      </c>
      <c r="G395" s="20" t="s">
        <v>104</v>
      </c>
      <c r="H395" s="20" t="s">
        <v>105</v>
      </c>
      <c r="I395" s="20"/>
      <c r="J395" s="30" t="n">
        <f aca="false">J396</f>
        <v>2911.1</v>
      </c>
      <c r="K395" s="55" t="n">
        <f aca="false">J395</f>
        <v>2911.1</v>
      </c>
      <c r="L395" s="30" t="n">
        <f aca="false">L396</f>
        <v>0</v>
      </c>
      <c r="M395" s="55" t="n">
        <f aca="false">K395+L395</f>
        <v>2911.1</v>
      </c>
      <c r="N395" s="30" t="n">
        <f aca="false">N396</f>
        <v>-37.6</v>
      </c>
      <c r="O395" s="55" t="n">
        <f aca="false">M395+N395</f>
        <v>2873.5</v>
      </c>
    </row>
    <row r="396" customFormat="false" ht="15.75" hidden="false" customHeight="false" outlineLevel="0" collapsed="false">
      <c r="A396" s="44"/>
      <c r="B396" s="51" t="s">
        <v>197</v>
      </c>
      <c r="C396" s="2" t="n">
        <v>929</v>
      </c>
      <c r="D396" s="20" t="s">
        <v>32</v>
      </c>
      <c r="E396" s="20" t="s">
        <v>42</v>
      </c>
      <c r="F396" s="20" t="s">
        <v>42</v>
      </c>
      <c r="G396" s="20" t="s">
        <v>138</v>
      </c>
      <c r="H396" s="20" t="s">
        <v>105</v>
      </c>
      <c r="I396" s="20"/>
      <c r="J396" s="30" t="n">
        <f aca="false">J397</f>
        <v>2911.1</v>
      </c>
      <c r="K396" s="55" t="n">
        <f aca="false">J396</f>
        <v>2911.1</v>
      </c>
      <c r="L396" s="30" t="n">
        <f aca="false">L397</f>
        <v>0</v>
      </c>
      <c r="M396" s="55" t="n">
        <f aca="false">K396+L396</f>
        <v>2911.1</v>
      </c>
      <c r="N396" s="30" t="n">
        <f aca="false">N397</f>
        <v>-37.6</v>
      </c>
      <c r="O396" s="55" t="n">
        <f aca="false">M396+N396</f>
        <v>2873.5</v>
      </c>
    </row>
    <row r="397" customFormat="false" ht="15.75" hidden="false" customHeight="false" outlineLevel="0" collapsed="false">
      <c r="A397" s="44"/>
      <c r="B397" s="51" t="s">
        <v>161</v>
      </c>
      <c r="C397" s="2" t="n">
        <v>929</v>
      </c>
      <c r="D397" s="20" t="s">
        <v>32</v>
      </c>
      <c r="E397" s="20" t="s">
        <v>42</v>
      </c>
      <c r="F397" s="20" t="s">
        <v>42</v>
      </c>
      <c r="G397" s="20" t="s">
        <v>138</v>
      </c>
      <c r="H397" s="20" t="s">
        <v>162</v>
      </c>
      <c r="I397" s="20"/>
      <c r="J397" s="55" t="n">
        <f aca="false">J398+J399+J400</f>
        <v>2911.1</v>
      </c>
      <c r="K397" s="55" t="n">
        <f aca="false">J397</f>
        <v>2911.1</v>
      </c>
      <c r="L397" s="55" t="n">
        <f aca="false">L398+L399+L400</f>
        <v>0</v>
      </c>
      <c r="M397" s="55" t="n">
        <f aca="false">K397+L397</f>
        <v>2911.1</v>
      </c>
      <c r="N397" s="55" t="n">
        <f aca="false">N398+N399+N400</f>
        <v>-37.6</v>
      </c>
      <c r="O397" s="55" t="n">
        <f aca="false">M397+N397</f>
        <v>2873.5</v>
      </c>
    </row>
    <row r="398" customFormat="false" ht="47.25" hidden="false" customHeight="false" outlineLevel="0" collapsed="false">
      <c r="A398" s="44"/>
      <c r="B398" s="19" t="s">
        <v>114</v>
      </c>
      <c r="C398" s="2" t="n">
        <v>929</v>
      </c>
      <c r="D398" s="20" t="s">
        <v>32</v>
      </c>
      <c r="E398" s="20" t="s">
        <v>42</v>
      </c>
      <c r="F398" s="20" t="s">
        <v>42</v>
      </c>
      <c r="G398" s="20" t="s">
        <v>138</v>
      </c>
      <c r="H398" s="20" t="s">
        <v>162</v>
      </c>
      <c r="I398" s="20" t="s">
        <v>115</v>
      </c>
      <c r="J398" s="55" t="n">
        <v>2778</v>
      </c>
      <c r="K398" s="55" t="n">
        <f aca="false">J398</f>
        <v>2778</v>
      </c>
      <c r="L398" s="55"/>
      <c r="M398" s="55" t="n">
        <f aca="false">K398+L398</f>
        <v>2778</v>
      </c>
      <c r="N398" s="55" t="n">
        <v>-37.6</v>
      </c>
      <c r="O398" s="55" t="n">
        <f aca="false">M398+N398</f>
        <v>2740.4</v>
      </c>
    </row>
    <row r="399" customFormat="false" ht="15.75" hidden="false" customHeight="false" outlineLevel="0" collapsed="false">
      <c r="A399" s="44"/>
      <c r="B399" s="19" t="s">
        <v>116</v>
      </c>
      <c r="C399" s="2" t="n">
        <v>929</v>
      </c>
      <c r="D399" s="20" t="s">
        <v>32</v>
      </c>
      <c r="E399" s="20" t="s">
        <v>42</v>
      </c>
      <c r="F399" s="20" t="s">
        <v>42</v>
      </c>
      <c r="G399" s="20" t="s">
        <v>138</v>
      </c>
      <c r="H399" s="20" t="s">
        <v>162</v>
      </c>
      <c r="I399" s="20" t="s">
        <v>117</v>
      </c>
      <c r="J399" s="55" t="n">
        <v>127.1</v>
      </c>
      <c r="K399" s="55" t="n">
        <f aca="false">J399</f>
        <v>127.1</v>
      </c>
      <c r="L399" s="55"/>
      <c r="M399" s="55" t="n">
        <f aca="false">K399+L399</f>
        <v>127.1</v>
      </c>
      <c r="N399" s="55"/>
      <c r="O399" s="55" t="n">
        <f aca="false">M399+N399</f>
        <v>127.1</v>
      </c>
    </row>
    <row r="400" customFormat="false" ht="15.75" hidden="false" customHeight="false" outlineLevel="0" collapsed="false">
      <c r="A400" s="44"/>
      <c r="B400" s="19" t="s">
        <v>118</v>
      </c>
      <c r="C400" s="2" t="n">
        <v>929</v>
      </c>
      <c r="D400" s="20" t="s">
        <v>32</v>
      </c>
      <c r="E400" s="20" t="s">
        <v>42</v>
      </c>
      <c r="F400" s="20" t="s">
        <v>42</v>
      </c>
      <c r="G400" s="20" t="s">
        <v>138</v>
      </c>
      <c r="H400" s="20" t="s">
        <v>162</v>
      </c>
      <c r="I400" s="20" t="s">
        <v>119</v>
      </c>
      <c r="J400" s="55" t="n">
        <v>6</v>
      </c>
      <c r="K400" s="55" t="n">
        <f aca="false">J400</f>
        <v>6</v>
      </c>
      <c r="L400" s="55"/>
      <c r="M400" s="55" t="n">
        <f aca="false">K400+L400</f>
        <v>6</v>
      </c>
      <c r="N400" s="55"/>
      <c r="O400" s="55" t="n">
        <f aca="false">M400+N400</f>
        <v>6</v>
      </c>
    </row>
    <row r="401" customFormat="false" ht="15.75" hidden="false" customHeight="false" outlineLevel="0" collapsed="false">
      <c r="A401" s="44" t="s">
        <v>62</v>
      </c>
      <c r="B401" s="22" t="s">
        <v>317</v>
      </c>
      <c r="C401" s="4" t="n">
        <v>934</v>
      </c>
      <c r="D401" s="20"/>
      <c r="E401" s="20"/>
      <c r="F401" s="20"/>
      <c r="G401" s="20"/>
      <c r="H401" s="20"/>
      <c r="I401" s="20"/>
      <c r="J401" s="42" t="n">
        <f aca="false">J402</f>
        <v>3262.9</v>
      </c>
      <c r="K401" s="42" t="n">
        <f aca="false">J401</f>
        <v>3262.9</v>
      </c>
      <c r="L401" s="42" t="n">
        <f aca="false">L402</f>
        <v>0</v>
      </c>
      <c r="M401" s="42" t="n">
        <f aca="false">K401+L401</f>
        <v>3262.9</v>
      </c>
      <c r="N401" s="42" t="n">
        <f aca="false">N402</f>
        <v>525</v>
      </c>
      <c r="O401" s="42" t="n">
        <f aca="false">M401+N401</f>
        <v>3787.9</v>
      </c>
    </row>
    <row r="402" customFormat="false" ht="15.75" hidden="false" customHeight="false" outlineLevel="0" collapsed="false">
      <c r="A402" s="44"/>
      <c r="B402" s="19" t="s">
        <v>52</v>
      </c>
      <c r="C402" s="2" t="n">
        <v>934</v>
      </c>
      <c r="D402" s="20" t="s">
        <v>30</v>
      </c>
      <c r="E402" s="20"/>
      <c r="F402" s="20"/>
      <c r="G402" s="20"/>
      <c r="H402" s="20"/>
      <c r="I402" s="20"/>
      <c r="J402" s="55" t="n">
        <f aca="false">J403</f>
        <v>3262.9</v>
      </c>
      <c r="K402" s="55" t="n">
        <f aca="false">J402</f>
        <v>3262.9</v>
      </c>
      <c r="L402" s="55" t="n">
        <f aca="false">L403</f>
        <v>0</v>
      </c>
      <c r="M402" s="55" t="n">
        <f aca="false">K402+L402</f>
        <v>3262.9</v>
      </c>
      <c r="N402" s="55" t="n">
        <f aca="false">N403</f>
        <v>525</v>
      </c>
      <c r="O402" s="55" t="n">
        <f aca="false">M402+N402</f>
        <v>3787.9</v>
      </c>
    </row>
    <row r="403" customFormat="false" ht="15.75" hidden="false" customHeight="false" outlineLevel="0" collapsed="false">
      <c r="A403" s="44"/>
      <c r="B403" s="19" t="s">
        <v>55</v>
      </c>
      <c r="C403" s="2" t="n">
        <v>934</v>
      </c>
      <c r="D403" s="20" t="s">
        <v>30</v>
      </c>
      <c r="E403" s="20" t="s">
        <v>30</v>
      </c>
      <c r="F403" s="20"/>
      <c r="G403" s="20"/>
      <c r="H403" s="20"/>
      <c r="I403" s="20"/>
      <c r="J403" s="55" t="n">
        <f aca="false">J404</f>
        <v>3262.9</v>
      </c>
      <c r="K403" s="55" t="n">
        <f aca="false">J403</f>
        <v>3262.9</v>
      </c>
      <c r="L403" s="55" t="n">
        <f aca="false">L404</f>
        <v>0</v>
      </c>
      <c r="M403" s="55" t="n">
        <f aca="false">K403+L403</f>
        <v>3262.9</v>
      </c>
      <c r="N403" s="55" t="n">
        <f aca="false">N404</f>
        <v>525</v>
      </c>
      <c r="O403" s="55" t="n">
        <f aca="false">M403+N403</f>
        <v>3787.9</v>
      </c>
    </row>
    <row r="404" customFormat="false" ht="31.5" hidden="false" customHeight="true" outlineLevel="0" collapsed="false">
      <c r="A404" s="44"/>
      <c r="B404" s="51" t="s">
        <v>198</v>
      </c>
      <c r="C404" s="2" t="n">
        <v>934</v>
      </c>
      <c r="D404" s="20" t="s">
        <v>30</v>
      </c>
      <c r="E404" s="20" t="s">
        <v>30</v>
      </c>
      <c r="F404" s="20" t="s">
        <v>28</v>
      </c>
      <c r="G404" s="20" t="s">
        <v>104</v>
      </c>
      <c r="H404" s="20" t="s">
        <v>105</v>
      </c>
      <c r="I404" s="20"/>
      <c r="J404" s="55" t="n">
        <f aca="false">J405</f>
        <v>3262.9</v>
      </c>
      <c r="K404" s="55" t="n">
        <f aca="false">J404</f>
        <v>3262.9</v>
      </c>
      <c r="L404" s="55" t="n">
        <f aca="false">L405</f>
        <v>0</v>
      </c>
      <c r="M404" s="55" t="n">
        <f aca="false">K404+L404</f>
        <v>3262.9</v>
      </c>
      <c r="N404" s="55" t="n">
        <f aca="false">N405</f>
        <v>525</v>
      </c>
      <c r="O404" s="55" t="n">
        <f aca="false">M404+N404</f>
        <v>3787.9</v>
      </c>
    </row>
    <row r="405" customFormat="false" ht="47.25" hidden="false" customHeight="false" outlineLevel="0" collapsed="false">
      <c r="A405" s="44"/>
      <c r="B405" s="19" t="s">
        <v>199</v>
      </c>
      <c r="C405" s="2" t="n">
        <v>934</v>
      </c>
      <c r="D405" s="20" t="s">
        <v>30</v>
      </c>
      <c r="E405" s="20" t="s">
        <v>30</v>
      </c>
      <c r="F405" s="20" t="s">
        <v>28</v>
      </c>
      <c r="G405" s="20" t="s">
        <v>107</v>
      </c>
      <c r="H405" s="20" t="s">
        <v>105</v>
      </c>
      <c r="I405" s="20"/>
      <c r="J405" s="30" t="n">
        <f aca="false">J406+J410+J416</f>
        <v>3262.9</v>
      </c>
      <c r="K405" s="55" t="n">
        <f aca="false">J405</f>
        <v>3262.9</v>
      </c>
      <c r="L405" s="30" t="n">
        <f aca="false">L406+L410+L416</f>
        <v>0</v>
      </c>
      <c r="M405" s="55" t="n">
        <f aca="false">K405+L405</f>
        <v>3262.9</v>
      </c>
      <c r="N405" s="30" t="n">
        <f aca="false">N406+N410+N416+N414</f>
        <v>525</v>
      </c>
      <c r="O405" s="55" t="n">
        <f aca="false">M405+N405</f>
        <v>3787.9</v>
      </c>
    </row>
    <row r="406" customFormat="false" ht="15.75" hidden="false" customHeight="false" outlineLevel="0" collapsed="false">
      <c r="A406" s="44"/>
      <c r="B406" s="51" t="s">
        <v>161</v>
      </c>
      <c r="C406" s="2" t="n">
        <v>934</v>
      </c>
      <c r="D406" s="20" t="s">
        <v>30</v>
      </c>
      <c r="E406" s="20" t="s">
        <v>30</v>
      </c>
      <c r="F406" s="20" t="s">
        <v>28</v>
      </c>
      <c r="G406" s="20" t="s">
        <v>107</v>
      </c>
      <c r="H406" s="20" t="s">
        <v>162</v>
      </c>
      <c r="I406" s="20"/>
      <c r="J406" s="55" t="n">
        <f aca="false">J407+J408+J409</f>
        <v>1472.6</v>
      </c>
      <c r="K406" s="55" t="n">
        <f aca="false">J406</f>
        <v>1472.6</v>
      </c>
      <c r="L406" s="55" t="n">
        <f aca="false">L407+L408+L409</f>
        <v>0</v>
      </c>
      <c r="M406" s="55" t="n">
        <f aca="false">K406+L406</f>
        <v>1472.6</v>
      </c>
      <c r="N406" s="55" t="n">
        <f aca="false">N407+N408+N409</f>
        <v>-18.7</v>
      </c>
      <c r="O406" s="55" t="n">
        <f aca="false">M406+N406</f>
        <v>1453.9</v>
      </c>
    </row>
    <row r="407" customFormat="false" ht="47.25" hidden="false" customHeight="false" outlineLevel="0" collapsed="false">
      <c r="A407" s="44"/>
      <c r="B407" s="19" t="s">
        <v>114</v>
      </c>
      <c r="C407" s="2" t="n">
        <v>934</v>
      </c>
      <c r="D407" s="20" t="s">
        <v>30</v>
      </c>
      <c r="E407" s="20" t="s">
        <v>30</v>
      </c>
      <c r="F407" s="20" t="s">
        <v>28</v>
      </c>
      <c r="G407" s="20" t="s">
        <v>107</v>
      </c>
      <c r="H407" s="20" t="s">
        <v>162</v>
      </c>
      <c r="I407" s="20" t="s">
        <v>115</v>
      </c>
      <c r="J407" s="55" t="n">
        <v>1381.8</v>
      </c>
      <c r="K407" s="55" t="n">
        <f aca="false">J407</f>
        <v>1381.8</v>
      </c>
      <c r="L407" s="55"/>
      <c r="M407" s="55" t="n">
        <f aca="false">K407+L407</f>
        <v>1381.8</v>
      </c>
      <c r="N407" s="55" t="n">
        <v>-18.7</v>
      </c>
      <c r="O407" s="55" t="n">
        <f aca="false">M407+N407</f>
        <v>1363.1</v>
      </c>
    </row>
    <row r="408" customFormat="false" ht="15.75" hidden="false" customHeight="false" outlineLevel="0" collapsed="false">
      <c r="A408" s="44"/>
      <c r="B408" s="19" t="s">
        <v>116</v>
      </c>
      <c r="C408" s="2" t="n">
        <v>934</v>
      </c>
      <c r="D408" s="20" t="s">
        <v>30</v>
      </c>
      <c r="E408" s="20" t="s">
        <v>30</v>
      </c>
      <c r="F408" s="20" t="s">
        <v>28</v>
      </c>
      <c r="G408" s="20" t="s">
        <v>107</v>
      </c>
      <c r="H408" s="20" t="s">
        <v>162</v>
      </c>
      <c r="I408" s="20" t="s">
        <v>117</v>
      </c>
      <c r="J408" s="55" t="n">
        <v>75.8</v>
      </c>
      <c r="K408" s="55" t="n">
        <f aca="false">J408</f>
        <v>75.8</v>
      </c>
      <c r="L408" s="55"/>
      <c r="M408" s="55" t="n">
        <f aca="false">K408+L408</f>
        <v>75.8</v>
      </c>
      <c r="N408" s="55"/>
      <c r="O408" s="55" t="n">
        <f aca="false">M408+N408</f>
        <v>75.8</v>
      </c>
    </row>
    <row r="409" customFormat="false" ht="15.75" hidden="false" customHeight="false" outlineLevel="0" collapsed="false">
      <c r="A409" s="44"/>
      <c r="B409" s="19" t="s">
        <v>118</v>
      </c>
      <c r="C409" s="2" t="n">
        <v>934</v>
      </c>
      <c r="D409" s="20" t="s">
        <v>30</v>
      </c>
      <c r="E409" s="20" t="s">
        <v>30</v>
      </c>
      <c r="F409" s="20" t="s">
        <v>28</v>
      </c>
      <c r="G409" s="20" t="s">
        <v>107</v>
      </c>
      <c r="H409" s="20" t="s">
        <v>162</v>
      </c>
      <c r="I409" s="20" t="s">
        <v>119</v>
      </c>
      <c r="J409" s="55" t="n">
        <v>15</v>
      </c>
      <c r="K409" s="55" t="n">
        <f aca="false">J409</f>
        <v>15</v>
      </c>
      <c r="L409" s="55"/>
      <c r="M409" s="55" t="n">
        <f aca="false">K409+L409</f>
        <v>15</v>
      </c>
      <c r="N409" s="55"/>
      <c r="O409" s="55" t="n">
        <f aca="false">M409+N409</f>
        <v>15</v>
      </c>
    </row>
    <row r="410" customFormat="false" ht="15" hidden="false" customHeight="true" outlineLevel="0" collapsed="false">
      <c r="A410" s="44"/>
      <c r="B410" s="51" t="s">
        <v>149</v>
      </c>
      <c r="C410" s="2" t="n">
        <v>934</v>
      </c>
      <c r="D410" s="20" t="s">
        <v>30</v>
      </c>
      <c r="E410" s="20" t="s">
        <v>30</v>
      </c>
      <c r="F410" s="20" t="s">
        <v>28</v>
      </c>
      <c r="G410" s="20" t="s">
        <v>107</v>
      </c>
      <c r="H410" s="20" t="s">
        <v>150</v>
      </c>
      <c r="I410" s="20"/>
      <c r="J410" s="30" t="n">
        <f aca="false">J411+J412+J413</f>
        <v>1690.3</v>
      </c>
      <c r="K410" s="55" t="n">
        <f aca="false">J410</f>
        <v>1690.3</v>
      </c>
      <c r="L410" s="30" t="n">
        <f aca="false">L411+L412+L413</f>
        <v>0</v>
      </c>
      <c r="M410" s="55" t="n">
        <f aca="false">K410+L410</f>
        <v>1690.3</v>
      </c>
      <c r="N410" s="30" t="n">
        <f aca="false">N411+N412+N413</f>
        <v>18.7</v>
      </c>
      <c r="O410" s="55" t="n">
        <f aca="false">M410+N410</f>
        <v>1709</v>
      </c>
    </row>
    <row r="411" customFormat="false" ht="47.25" hidden="false" customHeight="false" outlineLevel="0" collapsed="false">
      <c r="A411" s="44"/>
      <c r="B411" s="19" t="s">
        <v>114</v>
      </c>
      <c r="C411" s="2" t="n">
        <v>934</v>
      </c>
      <c r="D411" s="20" t="s">
        <v>30</v>
      </c>
      <c r="E411" s="20" t="s">
        <v>30</v>
      </c>
      <c r="F411" s="20" t="s">
        <v>28</v>
      </c>
      <c r="G411" s="20" t="s">
        <v>107</v>
      </c>
      <c r="H411" s="20" t="s">
        <v>150</v>
      </c>
      <c r="I411" s="20" t="s">
        <v>115</v>
      </c>
      <c r="J411" s="30" t="n">
        <v>1484.3</v>
      </c>
      <c r="K411" s="55" t="n">
        <f aca="false">J411</f>
        <v>1484.3</v>
      </c>
      <c r="L411" s="30"/>
      <c r="M411" s="55" t="n">
        <f aca="false">K411+L411</f>
        <v>1484.3</v>
      </c>
      <c r="N411" s="30"/>
      <c r="O411" s="55" t="n">
        <f aca="false">M411+N411</f>
        <v>1484.3</v>
      </c>
    </row>
    <row r="412" customFormat="false" ht="15.75" hidden="false" customHeight="false" outlineLevel="0" collapsed="false">
      <c r="A412" s="44"/>
      <c r="B412" s="19" t="s">
        <v>116</v>
      </c>
      <c r="C412" s="2" t="n">
        <v>934</v>
      </c>
      <c r="D412" s="20" t="s">
        <v>30</v>
      </c>
      <c r="E412" s="20" t="s">
        <v>30</v>
      </c>
      <c r="F412" s="20" t="s">
        <v>28</v>
      </c>
      <c r="G412" s="20" t="s">
        <v>107</v>
      </c>
      <c r="H412" s="20" t="s">
        <v>150</v>
      </c>
      <c r="I412" s="20" t="s">
        <v>117</v>
      </c>
      <c r="J412" s="30" t="n">
        <v>186</v>
      </c>
      <c r="K412" s="55" t="n">
        <f aca="false">J412</f>
        <v>186</v>
      </c>
      <c r="L412" s="30"/>
      <c r="M412" s="55" t="n">
        <f aca="false">K412+L412</f>
        <v>186</v>
      </c>
      <c r="N412" s="30" t="n">
        <v>18.7</v>
      </c>
      <c r="O412" s="55" t="n">
        <f aca="false">M412+N412</f>
        <v>204.7</v>
      </c>
    </row>
    <row r="413" customFormat="false" ht="15.75" hidden="false" customHeight="false" outlineLevel="0" collapsed="false">
      <c r="A413" s="44"/>
      <c r="B413" s="19" t="s">
        <v>118</v>
      </c>
      <c r="C413" s="2" t="n">
        <v>934</v>
      </c>
      <c r="D413" s="20" t="s">
        <v>30</v>
      </c>
      <c r="E413" s="20" t="s">
        <v>30</v>
      </c>
      <c r="F413" s="20" t="s">
        <v>28</v>
      </c>
      <c r="G413" s="20" t="s">
        <v>107</v>
      </c>
      <c r="H413" s="20" t="s">
        <v>150</v>
      </c>
      <c r="I413" s="20" t="s">
        <v>119</v>
      </c>
      <c r="J413" s="30" t="n">
        <v>20</v>
      </c>
      <c r="K413" s="55" t="n">
        <f aca="false">J413</f>
        <v>20</v>
      </c>
      <c r="L413" s="30"/>
      <c r="M413" s="55" t="n">
        <f aca="false">K413+L413</f>
        <v>20</v>
      </c>
      <c r="N413" s="30"/>
      <c r="O413" s="55" t="n">
        <f aca="false">M413+N413</f>
        <v>20</v>
      </c>
    </row>
    <row r="414" customFormat="false" ht="31.5" hidden="false" customHeight="false" outlineLevel="0" collapsed="false">
      <c r="A414" s="44"/>
      <c r="B414" s="19" t="s">
        <v>163</v>
      </c>
      <c r="C414" s="2" t="n">
        <v>934</v>
      </c>
      <c r="D414" s="20" t="s">
        <v>30</v>
      </c>
      <c r="E414" s="20" t="s">
        <v>30</v>
      </c>
      <c r="F414" s="20" t="s">
        <v>28</v>
      </c>
      <c r="G414" s="20" t="s">
        <v>107</v>
      </c>
      <c r="H414" s="20" t="s">
        <v>164</v>
      </c>
      <c r="I414" s="20"/>
      <c r="J414" s="30"/>
      <c r="K414" s="55"/>
      <c r="L414" s="30"/>
      <c r="M414" s="55"/>
      <c r="N414" s="30" t="n">
        <f aca="false">N415</f>
        <v>25</v>
      </c>
      <c r="O414" s="55" t="n">
        <f aca="false">M414+N414</f>
        <v>25</v>
      </c>
    </row>
    <row r="415" customFormat="false" ht="15.75" hidden="false" customHeight="false" outlineLevel="0" collapsed="false">
      <c r="A415" s="44"/>
      <c r="B415" s="19" t="s">
        <v>116</v>
      </c>
      <c r="C415" s="2" t="n">
        <v>934</v>
      </c>
      <c r="D415" s="20" t="s">
        <v>30</v>
      </c>
      <c r="E415" s="20" t="s">
        <v>30</v>
      </c>
      <c r="F415" s="20" t="s">
        <v>28</v>
      </c>
      <c r="G415" s="20" t="s">
        <v>107</v>
      </c>
      <c r="H415" s="20" t="s">
        <v>164</v>
      </c>
      <c r="I415" s="20" t="s">
        <v>117</v>
      </c>
      <c r="J415" s="30"/>
      <c r="K415" s="55"/>
      <c r="L415" s="30"/>
      <c r="M415" s="55"/>
      <c r="N415" s="30" t="n">
        <v>25</v>
      </c>
      <c r="O415" s="55" t="n">
        <f aca="false">M415+N415</f>
        <v>25</v>
      </c>
    </row>
    <row r="416" customFormat="false" ht="47.25" hidden="false" customHeight="false" outlineLevel="0" collapsed="false">
      <c r="A416" s="44"/>
      <c r="B416" s="19" t="s">
        <v>200</v>
      </c>
      <c r="C416" s="2" t="n">
        <v>934</v>
      </c>
      <c r="D416" s="20" t="s">
        <v>30</v>
      </c>
      <c r="E416" s="20" t="s">
        <v>30</v>
      </c>
      <c r="F416" s="20" t="s">
        <v>28</v>
      </c>
      <c r="G416" s="20" t="s">
        <v>107</v>
      </c>
      <c r="H416" s="20" t="s">
        <v>201</v>
      </c>
      <c r="I416" s="20"/>
      <c r="J416" s="30" t="n">
        <f aca="false">J417</f>
        <v>100</v>
      </c>
      <c r="K416" s="55" t="n">
        <f aca="false">J416</f>
        <v>100</v>
      </c>
      <c r="L416" s="30" t="n">
        <f aca="false">L417</f>
        <v>0</v>
      </c>
      <c r="M416" s="55" t="n">
        <f aca="false">K416+L416</f>
        <v>100</v>
      </c>
      <c r="N416" s="30" t="n">
        <f aca="false">N417</f>
        <v>500</v>
      </c>
      <c r="O416" s="55" t="n">
        <f aca="false">M416+N416</f>
        <v>600</v>
      </c>
    </row>
    <row r="417" customFormat="false" ht="15.75" hidden="false" customHeight="false" outlineLevel="0" collapsed="false">
      <c r="A417" s="44"/>
      <c r="B417" s="19" t="s">
        <v>116</v>
      </c>
      <c r="C417" s="2" t="n">
        <v>934</v>
      </c>
      <c r="D417" s="20" t="s">
        <v>30</v>
      </c>
      <c r="E417" s="20" t="s">
        <v>30</v>
      </c>
      <c r="F417" s="20" t="s">
        <v>28</v>
      </c>
      <c r="G417" s="20" t="s">
        <v>107</v>
      </c>
      <c r="H417" s="20" t="s">
        <v>201</v>
      </c>
      <c r="I417" s="20" t="s">
        <v>117</v>
      </c>
      <c r="J417" s="30" t="n">
        <v>100</v>
      </c>
      <c r="K417" s="55" t="n">
        <f aca="false">J417</f>
        <v>100</v>
      </c>
      <c r="L417" s="30"/>
      <c r="M417" s="55" t="n">
        <f aca="false">K417+L417</f>
        <v>100</v>
      </c>
      <c r="N417" s="30" t="n">
        <v>500</v>
      </c>
      <c r="O417" s="55" t="n">
        <f aca="false">M417+N417</f>
        <v>600</v>
      </c>
    </row>
    <row r="418" customFormat="false" ht="15.75" hidden="false" customHeight="false" outlineLevel="0" collapsed="false">
      <c r="A418" s="44" t="s">
        <v>68</v>
      </c>
      <c r="B418" s="22" t="s">
        <v>318</v>
      </c>
      <c r="C418" s="4" t="n">
        <v>953</v>
      </c>
      <c r="D418" s="20"/>
      <c r="E418" s="20"/>
      <c r="F418" s="20"/>
      <c r="G418" s="20"/>
      <c r="H418" s="20"/>
      <c r="I418" s="20"/>
      <c r="J418" s="42" t="n">
        <f aca="false">J419+J425</f>
        <v>52042.4</v>
      </c>
      <c r="K418" s="42" t="n">
        <f aca="false">J418</f>
        <v>52042.4</v>
      </c>
      <c r="L418" s="42" t="n">
        <f aca="false">L419+L425</f>
        <v>0</v>
      </c>
      <c r="M418" s="42" t="n">
        <f aca="false">K418+L418</f>
        <v>52042.4</v>
      </c>
      <c r="N418" s="42" t="n">
        <f aca="false">N419+N425</f>
        <v>13</v>
      </c>
      <c r="O418" s="42" t="n">
        <f aca="false">M418+N418</f>
        <v>52055.4</v>
      </c>
    </row>
    <row r="419" customFormat="false" ht="15.75" hidden="false" customHeight="false" outlineLevel="0" collapsed="false">
      <c r="A419" s="44"/>
      <c r="B419" s="19" t="s">
        <v>52</v>
      </c>
      <c r="C419" s="2" t="n">
        <v>953</v>
      </c>
      <c r="D419" s="20" t="s">
        <v>30</v>
      </c>
      <c r="E419" s="20"/>
      <c r="F419" s="20"/>
      <c r="G419" s="20"/>
      <c r="H419" s="20"/>
      <c r="I419" s="20"/>
      <c r="J419" s="55" t="n">
        <f aca="false">J420</f>
        <v>136.5</v>
      </c>
      <c r="K419" s="55" t="n">
        <f aca="false">J419</f>
        <v>136.5</v>
      </c>
      <c r="L419" s="55" t="n">
        <f aca="false">L420</f>
        <v>0</v>
      </c>
      <c r="M419" s="55" t="n">
        <f aca="false">K419+L419</f>
        <v>136.5</v>
      </c>
      <c r="N419" s="55" t="n">
        <f aca="false">N420</f>
        <v>0</v>
      </c>
      <c r="O419" s="55" t="n">
        <f aca="false">M419+N419</f>
        <v>136.5</v>
      </c>
    </row>
    <row r="420" customFormat="false" ht="15.75" hidden="false" customHeight="false" outlineLevel="0" collapsed="false">
      <c r="A420" s="44"/>
      <c r="B420" s="19" t="s">
        <v>55</v>
      </c>
      <c r="C420" s="2" t="n">
        <v>953</v>
      </c>
      <c r="D420" s="2" t="s">
        <v>30</v>
      </c>
      <c r="E420" s="46" t="s">
        <v>30</v>
      </c>
      <c r="F420" s="20"/>
      <c r="G420" s="20"/>
      <c r="H420" s="20"/>
      <c r="I420" s="20"/>
      <c r="J420" s="55" t="n">
        <f aca="false">J421</f>
        <v>136.5</v>
      </c>
      <c r="K420" s="55" t="n">
        <f aca="false">J420</f>
        <v>136.5</v>
      </c>
      <c r="L420" s="55" t="n">
        <f aca="false">L421</f>
        <v>0</v>
      </c>
      <c r="M420" s="55" t="n">
        <f aca="false">K420+L420</f>
        <v>136.5</v>
      </c>
      <c r="N420" s="55" t="n">
        <f aca="false">N421</f>
        <v>0</v>
      </c>
      <c r="O420" s="55" t="n">
        <f aca="false">M420+N420</f>
        <v>136.5</v>
      </c>
    </row>
    <row r="421" customFormat="false" ht="31.5" hidden="false" customHeight="false" outlineLevel="0" collapsed="false">
      <c r="A421" s="44"/>
      <c r="B421" s="51" t="s">
        <v>170</v>
      </c>
      <c r="C421" s="2" t="n">
        <v>953</v>
      </c>
      <c r="D421" s="2" t="s">
        <v>30</v>
      </c>
      <c r="E421" s="46" t="s">
        <v>30</v>
      </c>
      <c r="F421" s="20" t="s">
        <v>24</v>
      </c>
      <c r="G421" s="20" t="s">
        <v>104</v>
      </c>
      <c r="H421" s="20" t="s">
        <v>105</v>
      </c>
      <c r="I421" s="20"/>
      <c r="J421" s="55" t="n">
        <f aca="false">J422</f>
        <v>136.5</v>
      </c>
      <c r="K421" s="55" t="n">
        <f aca="false">J421</f>
        <v>136.5</v>
      </c>
      <c r="L421" s="55" t="n">
        <f aca="false">L422</f>
        <v>0</v>
      </c>
      <c r="M421" s="55" t="n">
        <f aca="false">K421+L421</f>
        <v>136.5</v>
      </c>
      <c r="N421" s="55" t="n">
        <f aca="false">N422</f>
        <v>0</v>
      </c>
      <c r="O421" s="55" t="n">
        <f aca="false">M421+N421</f>
        <v>136.5</v>
      </c>
    </row>
    <row r="422" customFormat="false" ht="31.5" hidden="false" customHeight="false" outlineLevel="0" collapsed="false">
      <c r="A422" s="44"/>
      <c r="B422" s="51" t="s">
        <v>171</v>
      </c>
      <c r="C422" s="2" t="n">
        <v>953</v>
      </c>
      <c r="D422" s="46" t="s">
        <v>30</v>
      </c>
      <c r="E422" s="46" t="s">
        <v>30</v>
      </c>
      <c r="F422" s="20" t="s">
        <v>24</v>
      </c>
      <c r="G422" s="20" t="s">
        <v>107</v>
      </c>
      <c r="H422" s="20" t="s">
        <v>105</v>
      </c>
      <c r="I422" s="20"/>
      <c r="J422" s="55" t="n">
        <f aca="false">J423</f>
        <v>136.5</v>
      </c>
      <c r="K422" s="55" t="n">
        <f aca="false">J422</f>
        <v>136.5</v>
      </c>
      <c r="L422" s="55" t="n">
        <f aca="false">L423</f>
        <v>0</v>
      </c>
      <c r="M422" s="55" t="n">
        <f aca="false">K422+L422</f>
        <v>136.5</v>
      </c>
      <c r="N422" s="55" t="n">
        <f aca="false">N423</f>
        <v>0</v>
      </c>
      <c r="O422" s="55" t="n">
        <f aca="false">M422+N422</f>
        <v>136.5</v>
      </c>
    </row>
    <row r="423" customFormat="false" ht="63" hidden="false" customHeight="false" outlineLevel="0" collapsed="false">
      <c r="A423" s="44"/>
      <c r="B423" s="51" t="s">
        <v>178</v>
      </c>
      <c r="C423" s="2" t="n">
        <v>953</v>
      </c>
      <c r="D423" s="2" t="s">
        <v>30</v>
      </c>
      <c r="E423" s="46" t="s">
        <v>30</v>
      </c>
      <c r="F423" s="46" t="s">
        <v>24</v>
      </c>
      <c r="G423" s="46" t="s">
        <v>107</v>
      </c>
      <c r="H423" s="46" t="s">
        <v>179</v>
      </c>
      <c r="I423" s="2"/>
      <c r="J423" s="71" t="n">
        <f aca="false">J424</f>
        <v>136.5</v>
      </c>
      <c r="K423" s="55" t="n">
        <f aca="false">J423</f>
        <v>136.5</v>
      </c>
      <c r="L423" s="71" t="n">
        <f aca="false">L424</f>
        <v>0</v>
      </c>
      <c r="M423" s="55" t="n">
        <f aca="false">K423+L423</f>
        <v>136.5</v>
      </c>
      <c r="N423" s="71" t="n">
        <f aca="false">N424</f>
        <v>0</v>
      </c>
      <c r="O423" s="55" t="n">
        <f aca="false">M423+N423</f>
        <v>136.5</v>
      </c>
    </row>
    <row r="424" customFormat="false" ht="15.75" hidden="false" customHeight="false" outlineLevel="0" collapsed="false">
      <c r="A424" s="44"/>
      <c r="B424" s="51" t="s">
        <v>128</v>
      </c>
      <c r="C424" s="2" t="n">
        <v>953</v>
      </c>
      <c r="D424" s="2" t="s">
        <v>30</v>
      </c>
      <c r="E424" s="46" t="s">
        <v>30</v>
      </c>
      <c r="F424" s="46" t="s">
        <v>24</v>
      </c>
      <c r="G424" s="46" t="s">
        <v>107</v>
      </c>
      <c r="H424" s="46" t="s">
        <v>179</v>
      </c>
      <c r="I424" s="2" t="n">
        <v>300</v>
      </c>
      <c r="J424" s="71" t="n">
        <v>136.5</v>
      </c>
      <c r="K424" s="55" t="n">
        <f aca="false">J424</f>
        <v>136.5</v>
      </c>
      <c r="L424" s="71"/>
      <c r="M424" s="55" t="n">
        <f aca="false">K424+L424</f>
        <v>136.5</v>
      </c>
      <c r="N424" s="71"/>
      <c r="O424" s="55" t="n">
        <f aca="false">M424+N424</f>
        <v>136.5</v>
      </c>
    </row>
    <row r="425" customFormat="false" ht="15.75" hidden="false" customHeight="false" outlineLevel="0" collapsed="false">
      <c r="A425" s="44"/>
      <c r="B425" s="19" t="s">
        <v>69</v>
      </c>
      <c r="C425" s="2" t="n">
        <v>953</v>
      </c>
      <c r="D425" s="20" t="s">
        <v>70</v>
      </c>
      <c r="E425" s="2"/>
      <c r="F425" s="20"/>
      <c r="G425" s="20"/>
      <c r="H425" s="20"/>
      <c r="I425" s="20"/>
      <c r="J425" s="55" t="n">
        <f aca="false">J426+J431+J438</f>
        <v>51905.9</v>
      </c>
      <c r="K425" s="55" t="n">
        <f aca="false">J425</f>
        <v>51905.9</v>
      </c>
      <c r="L425" s="55" t="n">
        <f aca="false">L426+L431+L438</f>
        <v>0</v>
      </c>
      <c r="M425" s="55" t="n">
        <f aca="false">K425+L425</f>
        <v>51905.9</v>
      </c>
      <c r="N425" s="55" t="n">
        <f aca="false">N426+N431+N438</f>
        <v>13</v>
      </c>
      <c r="O425" s="55" t="n">
        <f aca="false">M425+N425</f>
        <v>51918.9</v>
      </c>
    </row>
    <row r="426" customFormat="false" ht="15.75" hidden="false" customHeight="false" outlineLevel="0" collapsed="false">
      <c r="A426" s="44"/>
      <c r="B426" s="19" t="s">
        <v>72</v>
      </c>
      <c r="C426" s="2" t="n">
        <v>953</v>
      </c>
      <c r="D426" s="20" t="s">
        <v>70</v>
      </c>
      <c r="E426" s="20" t="s">
        <v>24</v>
      </c>
      <c r="F426" s="20"/>
      <c r="G426" s="20"/>
      <c r="H426" s="20"/>
      <c r="I426" s="20"/>
      <c r="J426" s="55" t="n">
        <f aca="false">J427</f>
        <v>5.2</v>
      </c>
      <c r="K426" s="55" t="n">
        <f aca="false">J426</f>
        <v>5.2</v>
      </c>
      <c r="L426" s="55" t="n">
        <f aca="false">L427</f>
        <v>0</v>
      </c>
      <c r="M426" s="55" t="n">
        <f aca="false">K426+L426</f>
        <v>5.2</v>
      </c>
      <c r="N426" s="55" t="n">
        <f aca="false">N427</f>
        <v>0</v>
      </c>
      <c r="O426" s="55" t="n">
        <f aca="false">M426+N426</f>
        <v>5.2</v>
      </c>
    </row>
    <row r="427" customFormat="false" ht="31.5" hidden="false" customHeight="false" outlineLevel="0" collapsed="false">
      <c r="A427" s="44"/>
      <c r="B427" s="51" t="s">
        <v>170</v>
      </c>
      <c r="C427" s="2" t="n">
        <v>953</v>
      </c>
      <c r="D427" s="2" t="n">
        <v>10</v>
      </c>
      <c r="E427" s="46" t="s">
        <v>24</v>
      </c>
      <c r="F427" s="46" t="s">
        <v>24</v>
      </c>
      <c r="G427" s="20" t="s">
        <v>104</v>
      </c>
      <c r="H427" s="20" t="s">
        <v>105</v>
      </c>
      <c r="I427" s="20"/>
      <c r="J427" s="55" t="n">
        <f aca="false">J428</f>
        <v>5.2</v>
      </c>
      <c r="K427" s="55" t="n">
        <f aca="false">J427</f>
        <v>5.2</v>
      </c>
      <c r="L427" s="55" t="n">
        <f aca="false">L428</f>
        <v>0</v>
      </c>
      <c r="M427" s="55" t="n">
        <f aca="false">K427+L427</f>
        <v>5.2</v>
      </c>
      <c r="N427" s="55" t="n">
        <f aca="false">N428</f>
        <v>0</v>
      </c>
      <c r="O427" s="55" t="n">
        <f aca="false">M427+N427</f>
        <v>5.2</v>
      </c>
    </row>
    <row r="428" customFormat="false" ht="31.5" hidden="false" customHeight="false" outlineLevel="0" collapsed="false">
      <c r="A428" s="44"/>
      <c r="B428" s="51" t="s">
        <v>171</v>
      </c>
      <c r="C428" s="2" t="n">
        <v>953</v>
      </c>
      <c r="D428" s="2" t="n">
        <v>10</v>
      </c>
      <c r="E428" s="46" t="s">
        <v>24</v>
      </c>
      <c r="F428" s="46" t="s">
        <v>24</v>
      </c>
      <c r="G428" s="20" t="s">
        <v>107</v>
      </c>
      <c r="H428" s="20" t="s">
        <v>105</v>
      </c>
      <c r="I428" s="20"/>
      <c r="J428" s="55" t="n">
        <f aca="false">J429</f>
        <v>5.2</v>
      </c>
      <c r="K428" s="55" t="n">
        <f aca="false">J428</f>
        <v>5.2</v>
      </c>
      <c r="L428" s="55" t="n">
        <f aca="false">L429</f>
        <v>0</v>
      </c>
      <c r="M428" s="55" t="n">
        <f aca="false">K428+L428</f>
        <v>5.2</v>
      </c>
      <c r="N428" s="55" t="n">
        <f aca="false">N429</f>
        <v>0</v>
      </c>
      <c r="O428" s="55" t="n">
        <f aca="false">M428+N428</f>
        <v>5.2</v>
      </c>
    </row>
    <row r="429" customFormat="false" ht="94.5" hidden="false" customHeight="false" outlineLevel="0" collapsed="false">
      <c r="A429" s="44"/>
      <c r="B429" s="51" t="s">
        <v>172</v>
      </c>
      <c r="C429" s="2" t="n">
        <v>953</v>
      </c>
      <c r="D429" s="2" t="n">
        <v>10</v>
      </c>
      <c r="E429" s="46" t="s">
        <v>24</v>
      </c>
      <c r="F429" s="46" t="s">
        <v>24</v>
      </c>
      <c r="G429" s="20" t="s">
        <v>107</v>
      </c>
      <c r="H429" s="20" t="s">
        <v>173</v>
      </c>
      <c r="I429" s="20"/>
      <c r="J429" s="55" t="n">
        <f aca="false">J430</f>
        <v>5.2</v>
      </c>
      <c r="K429" s="55" t="n">
        <f aca="false">J429</f>
        <v>5.2</v>
      </c>
      <c r="L429" s="55" t="n">
        <f aca="false">L430</f>
        <v>0</v>
      </c>
      <c r="M429" s="55" t="n">
        <f aca="false">K429+L429</f>
        <v>5.2</v>
      </c>
      <c r="N429" s="55" t="n">
        <f aca="false">N430</f>
        <v>0</v>
      </c>
      <c r="O429" s="55" t="n">
        <f aca="false">M429+N429</f>
        <v>5.2</v>
      </c>
    </row>
    <row r="430" customFormat="false" ht="15.75" hidden="false" customHeight="false" outlineLevel="0" collapsed="false">
      <c r="A430" s="44"/>
      <c r="B430" s="51" t="s">
        <v>128</v>
      </c>
      <c r="C430" s="2" t="n">
        <v>953</v>
      </c>
      <c r="D430" s="2" t="n">
        <v>10</v>
      </c>
      <c r="E430" s="46" t="s">
        <v>24</v>
      </c>
      <c r="F430" s="46" t="s">
        <v>24</v>
      </c>
      <c r="G430" s="20" t="s">
        <v>107</v>
      </c>
      <c r="H430" s="20" t="s">
        <v>173</v>
      </c>
      <c r="I430" s="20" t="s">
        <v>129</v>
      </c>
      <c r="J430" s="55" t="n">
        <v>5.2</v>
      </c>
      <c r="K430" s="55" t="n">
        <f aca="false">J430</f>
        <v>5.2</v>
      </c>
      <c r="L430" s="55"/>
      <c r="M430" s="55" t="n">
        <f aca="false">K430+L430</f>
        <v>5.2</v>
      </c>
      <c r="N430" s="55"/>
      <c r="O430" s="55" t="n">
        <f aca="false">M430+N430</f>
        <v>5.2</v>
      </c>
    </row>
    <row r="431" customFormat="false" ht="15.75" hidden="false" customHeight="false" outlineLevel="0" collapsed="false">
      <c r="A431" s="44"/>
      <c r="B431" s="19" t="s">
        <v>73</v>
      </c>
      <c r="C431" s="2" t="n">
        <v>953</v>
      </c>
      <c r="D431" s="2" t="n">
        <v>10</v>
      </c>
      <c r="E431" s="46" t="s">
        <v>26</v>
      </c>
      <c r="F431" s="20"/>
      <c r="G431" s="20"/>
      <c r="H431" s="20"/>
      <c r="I431" s="20"/>
      <c r="J431" s="55" t="n">
        <f aca="false">J432</f>
        <v>47130.4</v>
      </c>
      <c r="K431" s="55" t="n">
        <f aca="false">J431</f>
        <v>47130.4</v>
      </c>
      <c r="L431" s="55" t="n">
        <f aca="false">L432</f>
        <v>0</v>
      </c>
      <c r="M431" s="55" t="n">
        <f aca="false">K431+L431</f>
        <v>47130.4</v>
      </c>
      <c r="N431" s="55" t="n">
        <f aca="false">N432</f>
        <v>0</v>
      </c>
      <c r="O431" s="55" t="n">
        <f aca="false">M431+N431</f>
        <v>47130.4</v>
      </c>
    </row>
    <row r="432" customFormat="false" ht="31.5" hidden="false" customHeight="false" outlineLevel="0" collapsed="false">
      <c r="A432" s="44"/>
      <c r="B432" s="51" t="s">
        <v>170</v>
      </c>
      <c r="C432" s="2" t="n">
        <v>953</v>
      </c>
      <c r="D432" s="2" t="n">
        <v>10</v>
      </c>
      <c r="E432" s="46" t="s">
        <v>26</v>
      </c>
      <c r="F432" s="46" t="s">
        <v>24</v>
      </c>
      <c r="G432" s="20" t="s">
        <v>104</v>
      </c>
      <c r="H432" s="20" t="s">
        <v>105</v>
      </c>
      <c r="I432" s="20"/>
      <c r="J432" s="55" t="n">
        <f aca="false">J433</f>
        <v>47130.4</v>
      </c>
      <c r="K432" s="55" t="n">
        <f aca="false">J432</f>
        <v>47130.4</v>
      </c>
      <c r="L432" s="55" t="n">
        <f aca="false">L433</f>
        <v>0</v>
      </c>
      <c r="M432" s="55" t="n">
        <f aca="false">K432+L432</f>
        <v>47130.4</v>
      </c>
      <c r="N432" s="55" t="n">
        <f aca="false">N433</f>
        <v>0</v>
      </c>
      <c r="O432" s="55" t="n">
        <f aca="false">M432+N432</f>
        <v>47130.4</v>
      </c>
    </row>
    <row r="433" customFormat="false" ht="31.5" hidden="false" customHeight="false" outlineLevel="0" collapsed="false">
      <c r="A433" s="44"/>
      <c r="B433" s="51" t="s">
        <v>171</v>
      </c>
      <c r="C433" s="2" t="n">
        <v>953</v>
      </c>
      <c r="D433" s="2" t="n">
        <v>10</v>
      </c>
      <c r="E433" s="46" t="s">
        <v>26</v>
      </c>
      <c r="F433" s="46" t="s">
        <v>24</v>
      </c>
      <c r="G433" s="20" t="s">
        <v>107</v>
      </c>
      <c r="H433" s="20" t="s">
        <v>105</v>
      </c>
      <c r="I433" s="20"/>
      <c r="J433" s="55" t="n">
        <f aca="false">J434+J436</f>
        <v>47130.4</v>
      </c>
      <c r="K433" s="55" t="n">
        <f aca="false">J433</f>
        <v>47130.4</v>
      </c>
      <c r="L433" s="55" t="n">
        <f aca="false">L434+L436</f>
        <v>0</v>
      </c>
      <c r="M433" s="55" t="n">
        <f aca="false">K433+L433</f>
        <v>47130.4</v>
      </c>
      <c r="N433" s="55" t="n">
        <f aca="false">N434+N436</f>
        <v>0</v>
      </c>
      <c r="O433" s="55" t="n">
        <f aca="false">M433+N433</f>
        <v>47130.4</v>
      </c>
    </row>
    <row r="434" customFormat="false" ht="63" hidden="false" customHeight="false" outlineLevel="0" collapsed="false">
      <c r="A434" s="44"/>
      <c r="B434" s="51" t="s">
        <v>174</v>
      </c>
      <c r="C434" s="2" t="n">
        <v>953</v>
      </c>
      <c r="D434" s="2" t="n">
        <v>10</v>
      </c>
      <c r="E434" s="46" t="s">
        <v>26</v>
      </c>
      <c r="F434" s="46" t="s">
        <v>24</v>
      </c>
      <c r="G434" s="46" t="s">
        <v>107</v>
      </c>
      <c r="H434" s="46" t="s">
        <v>175</v>
      </c>
      <c r="I434" s="2"/>
      <c r="J434" s="71" t="n">
        <f aca="false">J435</f>
        <v>27649.8</v>
      </c>
      <c r="K434" s="55" t="n">
        <f aca="false">J434</f>
        <v>27649.8</v>
      </c>
      <c r="L434" s="71" t="n">
        <f aca="false">L435</f>
        <v>0</v>
      </c>
      <c r="M434" s="55" t="n">
        <f aca="false">K434+L434</f>
        <v>27649.8</v>
      </c>
      <c r="N434" s="71" t="n">
        <f aca="false">N435</f>
        <v>0</v>
      </c>
      <c r="O434" s="55" t="n">
        <f aca="false">M434+N434</f>
        <v>27649.8</v>
      </c>
    </row>
    <row r="435" customFormat="false" ht="15.75" hidden="false" customHeight="false" outlineLevel="0" collapsed="false">
      <c r="A435" s="44"/>
      <c r="B435" s="51" t="s">
        <v>128</v>
      </c>
      <c r="C435" s="2" t="n">
        <v>953</v>
      </c>
      <c r="D435" s="2" t="n">
        <v>10</v>
      </c>
      <c r="E435" s="46" t="s">
        <v>26</v>
      </c>
      <c r="F435" s="46" t="s">
        <v>24</v>
      </c>
      <c r="G435" s="46" t="s">
        <v>107</v>
      </c>
      <c r="H435" s="46" t="s">
        <v>175</v>
      </c>
      <c r="I435" s="2" t="n">
        <v>300</v>
      </c>
      <c r="J435" s="71" t="n">
        <v>27649.8</v>
      </c>
      <c r="K435" s="55" t="n">
        <f aca="false">J435</f>
        <v>27649.8</v>
      </c>
      <c r="L435" s="71"/>
      <c r="M435" s="55" t="n">
        <f aca="false">K435+L435</f>
        <v>27649.8</v>
      </c>
      <c r="N435" s="71"/>
      <c r="O435" s="55" t="n">
        <f aca="false">M435+N435</f>
        <v>27649.8</v>
      </c>
    </row>
    <row r="436" customFormat="false" ht="47.25" hidden="false" customHeight="false" outlineLevel="0" collapsed="false">
      <c r="A436" s="44"/>
      <c r="B436" s="51" t="s">
        <v>176</v>
      </c>
      <c r="C436" s="2" t="n">
        <v>953</v>
      </c>
      <c r="D436" s="2" t="n">
        <v>10</v>
      </c>
      <c r="E436" s="46" t="s">
        <v>26</v>
      </c>
      <c r="F436" s="46" t="s">
        <v>24</v>
      </c>
      <c r="G436" s="46" t="s">
        <v>107</v>
      </c>
      <c r="H436" s="46" t="s">
        <v>177</v>
      </c>
      <c r="I436" s="2"/>
      <c r="J436" s="71" t="n">
        <f aca="false">J437</f>
        <v>19480.6</v>
      </c>
      <c r="K436" s="55" t="n">
        <f aca="false">J436</f>
        <v>19480.6</v>
      </c>
      <c r="L436" s="71" t="n">
        <f aca="false">L437</f>
        <v>0</v>
      </c>
      <c r="M436" s="55" t="n">
        <f aca="false">K436+L436</f>
        <v>19480.6</v>
      </c>
      <c r="N436" s="71" t="n">
        <f aca="false">N437</f>
        <v>0</v>
      </c>
      <c r="O436" s="55" t="n">
        <f aca="false">M436+N436</f>
        <v>19480.6</v>
      </c>
    </row>
    <row r="437" customFormat="false" ht="15.75" hidden="false" customHeight="false" outlineLevel="0" collapsed="false">
      <c r="A437" s="44"/>
      <c r="B437" s="51" t="s">
        <v>128</v>
      </c>
      <c r="C437" s="2" t="n">
        <v>953</v>
      </c>
      <c r="D437" s="2" t="n">
        <v>10</v>
      </c>
      <c r="E437" s="46" t="s">
        <v>26</v>
      </c>
      <c r="F437" s="46" t="s">
        <v>24</v>
      </c>
      <c r="G437" s="46" t="s">
        <v>107</v>
      </c>
      <c r="H437" s="46" t="s">
        <v>177</v>
      </c>
      <c r="I437" s="2" t="n">
        <v>300</v>
      </c>
      <c r="J437" s="71" t="n">
        <v>19480.6</v>
      </c>
      <c r="K437" s="55" t="n">
        <f aca="false">J437</f>
        <v>19480.6</v>
      </c>
      <c r="L437" s="71"/>
      <c r="M437" s="55" t="n">
        <f aca="false">K437+L437</f>
        <v>19480.6</v>
      </c>
      <c r="N437" s="71"/>
      <c r="O437" s="55" t="n">
        <f aca="false">M437+N437</f>
        <v>19480.6</v>
      </c>
    </row>
    <row r="438" customFormat="false" ht="15.75" hidden="false" customHeight="false" outlineLevel="0" collapsed="false">
      <c r="A438" s="44"/>
      <c r="B438" s="19" t="s">
        <v>74</v>
      </c>
      <c r="C438" s="2" t="n">
        <v>953</v>
      </c>
      <c r="D438" s="20" t="s">
        <v>70</v>
      </c>
      <c r="E438" s="20" t="s">
        <v>28</v>
      </c>
      <c r="F438" s="46"/>
      <c r="G438" s="46"/>
      <c r="H438" s="46"/>
      <c r="I438" s="2"/>
      <c r="J438" s="71" t="n">
        <f aca="false">J439</f>
        <v>4770.3</v>
      </c>
      <c r="K438" s="55" t="n">
        <f aca="false">J438</f>
        <v>4770.3</v>
      </c>
      <c r="L438" s="71" t="n">
        <f aca="false">L439</f>
        <v>0</v>
      </c>
      <c r="M438" s="55" t="n">
        <f aca="false">K438+L438</f>
        <v>4770.3</v>
      </c>
      <c r="N438" s="71" t="n">
        <f aca="false">N439</f>
        <v>13</v>
      </c>
      <c r="O438" s="55" t="n">
        <f aca="false">M438+N438</f>
        <v>4783.3</v>
      </c>
    </row>
    <row r="439" customFormat="false" ht="31.5" hidden="false" customHeight="false" outlineLevel="0" collapsed="false">
      <c r="A439" s="44"/>
      <c r="B439" s="51" t="s">
        <v>170</v>
      </c>
      <c r="C439" s="2" t="n">
        <v>953</v>
      </c>
      <c r="D439" s="20" t="s">
        <v>70</v>
      </c>
      <c r="E439" s="20" t="s">
        <v>28</v>
      </c>
      <c r="F439" s="46" t="s">
        <v>24</v>
      </c>
      <c r="G439" s="20" t="s">
        <v>104</v>
      </c>
      <c r="H439" s="20" t="s">
        <v>105</v>
      </c>
      <c r="I439" s="2"/>
      <c r="J439" s="71" t="n">
        <f aca="false">J440</f>
        <v>4770.3</v>
      </c>
      <c r="K439" s="55" t="n">
        <f aca="false">J439</f>
        <v>4770.3</v>
      </c>
      <c r="L439" s="71" t="n">
        <f aca="false">L440</f>
        <v>0</v>
      </c>
      <c r="M439" s="55" t="n">
        <f aca="false">K439+L439</f>
        <v>4770.3</v>
      </c>
      <c r="N439" s="71" t="n">
        <f aca="false">N440</f>
        <v>13</v>
      </c>
      <c r="O439" s="55" t="n">
        <f aca="false">M439+N439</f>
        <v>4783.3</v>
      </c>
    </row>
    <row r="440" customFormat="false" ht="31.5" hidden="false" customHeight="false" outlineLevel="0" collapsed="false">
      <c r="A440" s="44"/>
      <c r="B440" s="51" t="s">
        <v>171</v>
      </c>
      <c r="C440" s="2" t="n">
        <v>953</v>
      </c>
      <c r="D440" s="2" t="n">
        <v>10</v>
      </c>
      <c r="E440" s="46" t="s">
        <v>28</v>
      </c>
      <c r="F440" s="46" t="s">
        <v>24</v>
      </c>
      <c r="G440" s="46" t="s">
        <v>107</v>
      </c>
      <c r="H440" s="46" t="s">
        <v>105</v>
      </c>
      <c r="I440" s="2"/>
      <c r="J440" s="71" t="n">
        <f aca="false">J446+J443+J449</f>
        <v>4770.3</v>
      </c>
      <c r="K440" s="55" t="n">
        <f aca="false">J440</f>
        <v>4770.3</v>
      </c>
      <c r="L440" s="71" t="n">
        <f aca="false">L446+L443+L449</f>
        <v>0</v>
      </c>
      <c r="M440" s="55" t="n">
        <f aca="false">K440+L440</f>
        <v>4770.3</v>
      </c>
      <c r="N440" s="71" t="n">
        <f aca="false">N446+N443+N449+N441</f>
        <v>13</v>
      </c>
      <c r="O440" s="55" t="n">
        <f aca="false">M440+N440</f>
        <v>4783.3</v>
      </c>
    </row>
    <row r="441" customFormat="false" ht="31.5" hidden="false" customHeight="false" outlineLevel="0" collapsed="false">
      <c r="A441" s="44"/>
      <c r="B441" s="19" t="s">
        <v>163</v>
      </c>
      <c r="C441" s="2" t="n">
        <v>953</v>
      </c>
      <c r="D441" s="2" t="n">
        <v>10</v>
      </c>
      <c r="E441" s="46" t="s">
        <v>28</v>
      </c>
      <c r="F441" s="46" t="s">
        <v>24</v>
      </c>
      <c r="G441" s="46" t="s">
        <v>107</v>
      </c>
      <c r="H441" s="46" t="s">
        <v>164</v>
      </c>
      <c r="I441" s="2"/>
      <c r="J441" s="71"/>
      <c r="K441" s="55"/>
      <c r="L441" s="71"/>
      <c r="M441" s="55"/>
      <c r="N441" s="71" t="n">
        <f aca="false">N442</f>
        <v>13</v>
      </c>
      <c r="O441" s="55" t="n">
        <f aca="false">M441+N441</f>
        <v>13</v>
      </c>
    </row>
    <row r="442" customFormat="false" ht="15.75" hidden="false" customHeight="false" outlineLevel="0" collapsed="false">
      <c r="A442" s="44"/>
      <c r="B442" s="19" t="s">
        <v>116</v>
      </c>
      <c r="C442" s="2" t="n">
        <v>953</v>
      </c>
      <c r="D442" s="2" t="n">
        <v>10</v>
      </c>
      <c r="E442" s="46" t="s">
        <v>28</v>
      </c>
      <c r="F442" s="46" t="s">
        <v>24</v>
      </c>
      <c r="G442" s="46" t="s">
        <v>107</v>
      </c>
      <c r="H442" s="46" t="s">
        <v>164</v>
      </c>
      <c r="I442" s="2" t="n">
        <v>200</v>
      </c>
      <c r="J442" s="71"/>
      <c r="K442" s="55"/>
      <c r="L442" s="71"/>
      <c r="M442" s="55"/>
      <c r="N442" s="71" t="n">
        <v>13</v>
      </c>
      <c r="O442" s="55" t="n">
        <f aca="false">M442+N442</f>
        <v>13</v>
      </c>
    </row>
    <row r="443" customFormat="false" ht="47.25" hidden="false" customHeight="false" outlineLevel="0" collapsed="false">
      <c r="A443" s="44"/>
      <c r="B443" s="51" t="s">
        <v>180</v>
      </c>
      <c r="C443" s="2" t="n">
        <v>953</v>
      </c>
      <c r="D443" s="20" t="s">
        <v>70</v>
      </c>
      <c r="E443" s="20" t="s">
        <v>28</v>
      </c>
      <c r="F443" s="46" t="s">
        <v>24</v>
      </c>
      <c r="G443" s="46" t="s">
        <v>107</v>
      </c>
      <c r="H443" s="46" t="s">
        <v>181</v>
      </c>
      <c r="I443" s="2"/>
      <c r="J443" s="71" t="n">
        <f aca="false">J444+J445</f>
        <v>3967.6</v>
      </c>
      <c r="K443" s="55" t="n">
        <f aca="false">J443</f>
        <v>3967.6</v>
      </c>
      <c r="L443" s="71" t="n">
        <f aca="false">L444+L445</f>
        <v>0</v>
      </c>
      <c r="M443" s="55" t="n">
        <f aca="false">K443+L443</f>
        <v>3967.6</v>
      </c>
      <c r="N443" s="71" t="n">
        <f aca="false">N444+N445</f>
        <v>0</v>
      </c>
      <c r="O443" s="55" t="n">
        <f aca="false">M443+N443</f>
        <v>3967.6</v>
      </c>
    </row>
    <row r="444" customFormat="false" ht="47.25" hidden="false" customHeight="false" outlineLevel="0" collapsed="false">
      <c r="A444" s="44"/>
      <c r="B444" s="19" t="s">
        <v>114</v>
      </c>
      <c r="C444" s="2" t="n">
        <v>953</v>
      </c>
      <c r="D444" s="20" t="s">
        <v>70</v>
      </c>
      <c r="E444" s="20" t="s">
        <v>28</v>
      </c>
      <c r="F444" s="46" t="s">
        <v>24</v>
      </c>
      <c r="G444" s="46" t="s">
        <v>107</v>
      </c>
      <c r="H444" s="46" t="s">
        <v>181</v>
      </c>
      <c r="I444" s="2" t="n">
        <v>100</v>
      </c>
      <c r="J444" s="71" t="n">
        <v>3838.1</v>
      </c>
      <c r="K444" s="55" t="n">
        <f aca="false">J444</f>
        <v>3838.1</v>
      </c>
      <c r="L444" s="71"/>
      <c r="M444" s="55" t="n">
        <f aca="false">K444+L444</f>
        <v>3838.1</v>
      </c>
      <c r="N444" s="71"/>
      <c r="O444" s="55" t="n">
        <f aca="false">M444+N444</f>
        <v>3838.1</v>
      </c>
    </row>
    <row r="445" customFormat="false" ht="15.75" hidden="false" customHeight="false" outlineLevel="0" collapsed="false">
      <c r="A445" s="44"/>
      <c r="B445" s="19" t="s">
        <v>116</v>
      </c>
      <c r="C445" s="2" t="n">
        <v>953</v>
      </c>
      <c r="D445" s="20" t="s">
        <v>70</v>
      </c>
      <c r="E445" s="20" t="s">
        <v>28</v>
      </c>
      <c r="F445" s="46" t="s">
        <v>24</v>
      </c>
      <c r="G445" s="46" t="s">
        <v>107</v>
      </c>
      <c r="H445" s="46" t="s">
        <v>181</v>
      </c>
      <c r="I445" s="2" t="n">
        <v>200</v>
      </c>
      <c r="J445" s="71" t="n">
        <v>129.5</v>
      </c>
      <c r="K445" s="55" t="n">
        <f aca="false">J445</f>
        <v>129.5</v>
      </c>
      <c r="L445" s="71"/>
      <c r="M445" s="55" t="n">
        <f aca="false">K445+L445</f>
        <v>129.5</v>
      </c>
      <c r="N445" s="71"/>
      <c r="O445" s="55" t="n">
        <f aca="false">M445+N445</f>
        <v>129.5</v>
      </c>
    </row>
    <row r="446" customFormat="false" ht="31.5" hidden="false" customHeight="false" outlineLevel="0" collapsed="false">
      <c r="A446" s="44"/>
      <c r="B446" s="51" t="s">
        <v>182</v>
      </c>
      <c r="C446" s="2" t="n">
        <v>953</v>
      </c>
      <c r="D446" s="2" t="n">
        <v>10</v>
      </c>
      <c r="E446" s="46" t="s">
        <v>28</v>
      </c>
      <c r="F446" s="46" t="s">
        <v>24</v>
      </c>
      <c r="G446" s="20" t="s">
        <v>107</v>
      </c>
      <c r="H446" s="20" t="s">
        <v>183</v>
      </c>
      <c r="I446" s="20"/>
      <c r="J446" s="55" t="n">
        <f aca="false">J447+J448</f>
        <v>506.4</v>
      </c>
      <c r="K446" s="55" t="n">
        <f aca="false">J446</f>
        <v>506.4</v>
      </c>
      <c r="L446" s="55" t="n">
        <f aca="false">L447+L448</f>
        <v>0</v>
      </c>
      <c r="M446" s="55" t="n">
        <f aca="false">K446+L446</f>
        <v>506.4</v>
      </c>
      <c r="N446" s="55" t="n">
        <f aca="false">N447+N448</f>
        <v>0</v>
      </c>
      <c r="O446" s="55" t="n">
        <f aca="false">M446+N446</f>
        <v>506.4</v>
      </c>
    </row>
    <row r="447" customFormat="false" ht="47.25" hidden="false" customHeight="false" outlineLevel="0" collapsed="false">
      <c r="A447" s="44"/>
      <c r="B447" s="19" t="s">
        <v>114</v>
      </c>
      <c r="C447" s="2" t="n">
        <v>953</v>
      </c>
      <c r="D447" s="2" t="n">
        <v>10</v>
      </c>
      <c r="E447" s="46" t="s">
        <v>28</v>
      </c>
      <c r="F447" s="46" t="s">
        <v>24</v>
      </c>
      <c r="G447" s="20" t="s">
        <v>107</v>
      </c>
      <c r="H447" s="20" t="s">
        <v>183</v>
      </c>
      <c r="I447" s="20" t="s">
        <v>115</v>
      </c>
      <c r="J447" s="55" t="n">
        <v>488.3</v>
      </c>
      <c r="K447" s="55" t="n">
        <f aca="false">J447</f>
        <v>488.3</v>
      </c>
      <c r="L447" s="55"/>
      <c r="M447" s="55" t="n">
        <f aca="false">K447+L447</f>
        <v>488.3</v>
      </c>
      <c r="N447" s="55"/>
      <c r="O447" s="55" t="n">
        <f aca="false">M447+N447</f>
        <v>488.3</v>
      </c>
    </row>
    <row r="448" customFormat="false" ht="15.75" hidden="false" customHeight="false" outlineLevel="0" collapsed="false">
      <c r="A448" s="44"/>
      <c r="B448" s="19" t="s">
        <v>116</v>
      </c>
      <c r="C448" s="2" t="n">
        <v>953</v>
      </c>
      <c r="D448" s="2" t="n">
        <v>10</v>
      </c>
      <c r="E448" s="46" t="s">
        <v>28</v>
      </c>
      <c r="F448" s="46" t="s">
        <v>24</v>
      </c>
      <c r="G448" s="20" t="s">
        <v>107</v>
      </c>
      <c r="H448" s="20" t="s">
        <v>183</v>
      </c>
      <c r="I448" s="20" t="s">
        <v>117</v>
      </c>
      <c r="J448" s="55" t="n">
        <v>18.1</v>
      </c>
      <c r="K448" s="55" t="n">
        <f aca="false">J448</f>
        <v>18.1</v>
      </c>
      <c r="L448" s="55"/>
      <c r="M448" s="55" t="n">
        <f aca="false">K448+L448</f>
        <v>18.1</v>
      </c>
      <c r="N448" s="55"/>
      <c r="O448" s="55" t="n">
        <f aca="false">M448+N448</f>
        <v>18.1</v>
      </c>
    </row>
    <row r="449" customFormat="false" ht="107.25" hidden="false" customHeight="true" outlineLevel="0" collapsed="false">
      <c r="A449" s="44"/>
      <c r="B449" s="19" t="s">
        <v>184</v>
      </c>
      <c r="C449" s="2" t="n">
        <v>953</v>
      </c>
      <c r="D449" s="20" t="s">
        <v>70</v>
      </c>
      <c r="E449" s="20" t="s">
        <v>28</v>
      </c>
      <c r="F449" s="46" t="s">
        <v>24</v>
      </c>
      <c r="G449" s="46" t="s">
        <v>107</v>
      </c>
      <c r="H449" s="46" t="s">
        <v>185</v>
      </c>
      <c r="I449" s="2"/>
      <c r="J449" s="71" t="n">
        <f aca="false">J450+J451</f>
        <v>296.3</v>
      </c>
      <c r="K449" s="55" t="n">
        <f aca="false">J449</f>
        <v>296.3</v>
      </c>
      <c r="L449" s="71" t="n">
        <f aca="false">L450+L451</f>
        <v>0</v>
      </c>
      <c r="M449" s="55" t="n">
        <f aca="false">K449+L449</f>
        <v>296.3</v>
      </c>
      <c r="N449" s="71" t="n">
        <f aca="false">N450+N451</f>
        <v>0</v>
      </c>
      <c r="O449" s="55" t="n">
        <f aca="false">M449+N449</f>
        <v>296.3</v>
      </c>
    </row>
    <row r="450" customFormat="false" ht="47.25" hidden="false" customHeight="false" outlineLevel="0" collapsed="false">
      <c r="A450" s="44"/>
      <c r="B450" s="19" t="s">
        <v>114</v>
      </c>
      <c r="C450" s="2" t="n">
        <v>953</v>
      </c>
      <c r="D450" s="20" t="s">
        <v>70</v>
      </c>
      <c r="E450" s="20" t="s">
        <v>28</v>
      </c>
      <c r="F450" s="46" t="s">
        <v>24</v>
      </c>
      <c r="G450" s="46" t="s">
        <v>107</v>
      </c>
      <c r="H450" s="46" t="s">
        <v>185</v>
      </c>
      <c r="I450" s="2" t="n">
        <v>100</v>
      </c>
      <c r="J450" s="71" t="n">
        <v>277.8</v>
      </c>
      <c r="K450" s="55" t="n">
        <f aca="false">J450</f>
        <v>277.8</v>
      </c>
      <c r="L450" s="71"/>
      <c r="M450" s="55" t="n">
        <f aca="false">K450+L450</f>
        <v>277.8</v>
      </c>
      <c r="N450" s="71"/>
      <c r="O450" s="55" t="n">
        <f aca="false">M450+N450</f>
        <v>277.8</v>
      </c>
    </row>
    <row r="451" customFormat="false" ht="15.75" hidden="false" customHeight="false" outlineLevel="0" collapsed="false">
      <c r="A451" s="44"/>
      <c r="B451" s="19" t="s">
        <v>116</v>
      </c>
      <c r="C451" s="2" t="n">
        <v>953</v>
      </c>
      <c r="D451" s="20" t="s">
        <v>70</v>
      </c>
      <c r="E451" s="20" t="s">
        <v>28</v>
      </c>
      <c r="F451" s="46" t="s">
        <v>24</v>
      </c>
      <c r="G451" s="46" t="s">
        <v>107</v>
      </c>
      <c r="H451" s="46" t="s">
        <v>185</v>
      </c>
      <c r="I451" s="2" t="n">
        <v>200</v>
      </c>
      <c r="J451" s="71" t="n">
        <v>18.5</v>
      </c>
      <c r="K451" s="55" t="n">
        <f aca="false">J451</f>
        <v>18.5</v>
      </c>
      <c r="L451" s="71"/>
      <c r="M451" s="55" t="n">
        <f aca="false">K451+L451</f>
        <v>18.5</v>
      </c>
      <c r="N451" s="71"/>
      <c r="O451" s="55" t="n">
        <f aca="false">M451+N451</f>
        <v>18.5</v>
      </c>
    </row>
    <row r="452" customFormat="false" ht="15.75" hidden="false" customHeight="false" outlineLevel="0" collapsed="false">
      <c r="A452" s="73"/>
      <c r="K452" s="55"/>
      <c r="M452" s="55"/>
      <c r="O452" s="55"/>
    </row>
    <row r="453" customFormat="false" ht="15.75" hidden="false" customHeight="false" outlineLevel="0" collapsed="false">
      <c r="A453" s="73"/>
      <c r="K453" s="55"/>
      <c r="M453" s="55"/>
      <c r="O453" s="55"/>
    </row>
    <row r="454" customFormat="false" ht="15.75" hidden="false" customHeight="false" outlineLevel="0" collapsed="false">
      <c r="A454" s="32" t="s">
        <v>87</v>
      </c>
      <c r="K454" s="55"/>
      <c r="M454" s="55"/>
      <c r="O454" s="55"/>
    </row>
    <row r="455" customFormat="false" ht="15.75" hidden="false" customHeight="false" outlineLevel="0" collapsed="false">
      <c r="A455" s="32" t="s">
        <v>88</v>
      </c>
      <c r="F455" s="33"/>
      <c r="G455" s="33"/>
      <c r="H455" s="33"/>
      <c r="J455" s="55"/>
      <c r="K455" s="55"/>
      <c r="L455" s="55"/>
      <c r="M455" s="55"/>
      <c r="N455" s="55"/>
      <c r="O455" s="55"/>
    </row>
    <row r="456" customFormat="false" ht="15.75" hidden="false" customHeight="false" outlineLevel="0" collapsed="false">
      <c r="A456" s="32" t="s">
        <v>89</v>
      </c>
      <c r="F456" s="34" t="s">
        <v>90</v>
      </c>
      <c r="G456" s="34"/>
      <c r="H456" s="34"/>
      <c r="I456" s="34"/>
      <c r="J456" s="55"/>
      <c r="K456" s="55"/>
      <c r="L456" s="55"/>
      <c r="M456" s="55"/>
      <c r="N456" s="55"/>
      <c r="O456" s="55"/>
    </row>
    <row r="457" customFormat="false" ht="15.75" hidden="false" customHeight="false" outlineLevel="0" collapsed="false">
      <c r="A457" s="73"/>
      <c r="K457" s="55"/>
      <c r="M457" s="55"/>
      <c r="O457" s="55"/>
    </row>
    <row r="458" customFormat="false" ht="12.75" hidden="false" customHeight="true" outlineLevel="0" collapsed="false">
      <c r="A458" s="73"/>
      <c r="K458" s="55"/>
      <c r="M458" s="55"/>
      <c r="O458" s="55"/>
    </row>
    <row r="459" customFormat="false" ht="15.75" hidden="true" customHeight="false" outlineLevel="0" collapsed="false">
      <c r="H459" s="74" t="s">
        <v>19</v>
      </c>
      <c r="I459" s="74" t="s">
        <v>20</v>
      </c>
      <c r="J459" s="75" t="n">
        <f aca="false">J460+J461+J462+J463+J466+J465</f>
        <v>148922</v>
      </c>
      <c r="K459" s="55" t="n">
        <f aca="false">J459</f>
        <v>148922</v>
      </c>
      <c r="L459" s="75" t="n">
        <f aca="false">L460+L461+L462+L463+L466+L465</f>
        <v>4735.9</v>
      </c>
      <c r="M459" s="75" t="n">
        <f aca="false">K459+L459</f>
        <v>153657.9</v>
      </c>
      <c r="N459" s="75" t="n">
        <f aca="false">N460+N461+N462+N463+N466+N465+N464</f>
        <v>12955.5</v>
      </c>
      <c r="O459" s="75" t="n">
        <f aca="false">M459+N459</f>
        <v>166613.4</v>
      </c>
    </row>
    <row r="460" customFormat="false" ht="15.75" hidden="true" customHeight="false" outlineLevel="0" collapsed="false">
      <c r="H460" s="76" t="s">
        <v>19</v>
      </c>
      <c r="I460" s="76" t="s">
        <v>22</v>
      </c>
      <c r="J460" s="77" t="n">
        <f aca="false">J29</f>
        <v>1938.8</v>
      </c>
      <c r="K460" s="55" t="n">
        <f aca="false">J460</f>
        <v>1938.8</v>
      </c>
      <c r="L460" s="77" t="n">
        <f aca="false">L29</f>
        <v>0</v>
      </c>
      <c r="M460" s="77" t="n">
        <f aca="false">K460+L460</f>
        <v>1938.8</v>
      </c>
      <c r="N460" s="77" t="n">
        <f aca="false">N29</f>
        <v>-30.8</v>
      </c>
      <c r="O460" s="77" t="n">
        <f aca="false">M460+N460</f>
        <v>1908</v>
      </c>
    </row>
    <row r="461" customFormat="false" ht="15.75" hidden="true" customHeight="false" outlineLevel="0" collapsed="false">
      <c r="H461" s="76" t="s">
        <v>19</v>
      </c>
      <c r="I461" s="76" t="s">
        <v>24</v>
      </c>
      <c r="J461" s="77" t="n">
        <f aca="false">J34</f>
        <v>1477.2</v>
      </c>
      <c r="K461" s="55" t="n">
        <f aca="false">J461</f>
        <v>1477.2</v>
      </c>
      <c r="L461" s="77" t="n">
        <f aca="false">L34</f>
        <v>0</v>
      </c>
      <c r="M461" s="77" t="n">
        <f aca="false">K461+L461</f>
        <v>1477.2</v>
      </c>
      <c r="N461" s="77" t="n">
        <f aca="false">N34</f>
        <v>-24.3</v>
      </c>
      <c r="O461" s="77" t="n">
        <f aca="false">M461+N461</f>
        <v>1452.9</v>
      </c>
    </row>
    <row r="462" customFormat="false" ht="15.75" hidden="true" customHeight="false" outlineLevel="0" collapsed="false">
      <c r="H462" s="76" t="s">
        <v>19</v>
      </c>
      <c r="I462" s="76" t="s">
        <v>26</v>
      </c>
      <c r="J462" s="77" t="n">
        <f aca="false">J39</f>
        <v>83237.7</v>
      </c>
      <c r="K462" s="55" t="n">
        <f aca="false">J462</f>
        <v>83237.7</v>
      </c>
      <c r="L462" s="77" t="n">
        <f aca="false">L39</f>
        <v>2899.7</v>
      </c>
      <c r="M462" s="77" t="n">
        <f aca="false">K462+L462</f>
        <v>86137.4</v>
      </c>
      <c r="N462" s="77" t="n">
        <f aca="false">N39</f>
        <v>782.6</v>
      </c>
      <c r="O462" s="77" t="n">
        <f aca="false">M462+N462</f>
        <v>86920</v>
      </c>
    </row>
    <row r="463" customFormat="false" ht="15.75" hidden="true" customHeight="false" outlineLevel="0" collapsed="false">
      <c r="H463" s="76" t="s">
        <v>19</v>
      </c>
      <c r="I463" s="76" t="s">
        <v>28</v>
      </c>
      <c r="J463" s="77" t="n">
        <f aca="false">J206+J221</f>
        <v>18726.4</v>
      </c>
      <c r="K463" s="55" t="n">
        <f aca="false">J463</f>
        <v>18726.4</v>
      </c>
      <c r="L463" s="77" t="n">
        <f aca="false">L206+L221</f>
        <v>1836.2</v>
      </c>
      <c r="M463" s="77" t="n">
        <f aca="false">K463+L463</f>
        <v>20562.6</v>
      </c>
      <c r="N463" s="77" t="n">
        <f aca="false">N206+N221</f>
        <v>0</v>
      </c>
      <c r="O463" s="77" t="n">
        <f aca="false">M463+N463</f>
        <v>20562.6</v>
      </c>
    </row>
    <row r="464" customFormat="false" ht="15.75" hidden="true" customHeight="false" outlineLevel="0" collapsed="false">
      <c r="H464" s="76" t="s">
        <v>19</v>
      </c>
      <c r="I464" s="76" t="s">
        <v>30</v>
      </c>
      <c r="J464" s="77"/>
      <c r="K464" s="55"/>
      <c r="L464" s="77"/>
      <c r="M464" s="77"/>
      <c r="N464" s="77" t="n">
        <f aca="false">N56</f>
        <v>5100</v>
      </c>
      <c r="O464" s="77" t="n">
        <f aca="false">M464+N464</f>
        <v>5100</v>
      </c>
    </row>
    <row r="465" customFormat="false" ht="15.75" hidden="true" customHeight="false" outlineLevel="0" collapsed="false">
      <c r="H465" s="76" t="s">
        <v>19</v>
      </c>
      <c r="I465" s="76" t="s">
        <v>32</v>
      </c>
      <c r="J465" s="77" t="n">
        <f aca="false">J60</f>
        <v>1000</v>
      </c>
      <c r="K465" s="55" t="n">
        <f aca="false">J465</f>
        <v>1000</v>
      </c>
      <c r="L465" s="77" t="n">
        <f aca="false">L60</f>
        <v>0</v>
      </c>
      <c r="M465" s="77" t="n">
        <f aca="false">K465+L465</f>
        <v>1000</v>
      </c>
      <c r="N465" s="77" t="n">
        <f aca="false">N60</f>
        <v>1065</v>
      </c>
      <c r="O465" s="77" t="n">
        <f aca="false">M465+N465</f>
        <v>2065</v>
      </c>
    </row>
    <row r="466" customFormat="false" ht="15.75" hidden="true" customHeight="false" outlineLevel="0" collapsed="false">
      <c r="H466" s="76" t="s">
        <v>19</v>
      </c>
      <c r="I466" s="76" t="s">
        <v>34</v>
      </c>
      <c r="J466" s="77" t="n">
        <f aca="false">J65</f>
        <v>42541.9</v>
      </c>
      <c r="K466" s="55" t="n">
        <f aca="false">J466</f>
        <v>42541.9</v>
      </c>
      <c r="L466" s="77" t="n">
        <f aca="false">L65</f>
        <v>0</v>
      </c>
      <c r="M466" s="77" t="n">
        <f aca="false">K466+L466</f>
        <v>42541.9</v>
      </c>
      <c r="N466" s="77" t="n">
        <f aca="false">N65</f>
        <v>6063</v>
      </c>
      <c r="O466" s="77" t="n">
        <f aca="false">M466+N466</f>
        <v>48604.9</v>
      </c>
    </row>
    <row r="467" customFormat="false" ht="15.75" hidden="true" customHeight="false" outlineLevel="0" collapsed="false">
      <c r="H467" s="74" t="s">
        <v>24</v>
      </c>
      <c r="I467" s="76"/>
      <c r="J467" s="75" t="n">
        <f aca="false">J468</f>
        <v>8901.2</v>
      </c>
      <c r="K467" s="55" t="n">
        <f aca="false">J467</f>
        <v>8901.2</v>
      </c>
      <c r="L467" s="75" t="n">
        <f aca="false">L468</f>
        <v>6587</v>
      </c>
      <c r="M467" s="75" t="n">
        <f aca="false">K467+L467</f>
        <v>15488.2</v>
      </c>
      <c r="N467" s="75" t="n">
        <f aca="false">N468</f>
        <v>702</v>
      </c>
      <c r="O467" s="75" t="n">
        <f aca="false">M467+N467</f>
        <v>16190.2</v>
      </c>
    </row>
    <row r="468" customFormat="false" ht="15.75" hidden="true" customHeight="false" outlineLevel="0" collapsed="false">
      <c r="H468" s="76" t="s">
        <v>24</v>
      </c>
      <c r="I468" s="76" t="s">
        <v>38</v>
      </c>
      <c r="J468" s="77" t="n">
        <f aca="false">J101</f>
        <v>8901.2</v>
      </c>
      <c r="K468" s="55" t="n">
        <f aca="false">J468</f>
        <v>8901.2</v>
      </c>
      <c r="L468" s="77" t="n">
        <f aca="false">L101</f>
        <v>6587</v>
      </c>
      <c r="M468" s="77" t="n">
        <f aca="false">K468+L468</f>
        <v>15488.2</v>
      </c>
      <c r="N468" s="77" t="n">
        <f aca="false">N101</f>
        <v>702</v>
      </c>
      <c r="O468" s="77" t="n">
        <f aca="false">M468+N468</f>
        <v>16190.2</v>
      </c>
    </row>
    <row r="469" customFormat="false" ht="15.75" hidden="true" customHeight="false" outlineLevel="0" collapsed="false">
      <c r="H469" s="74" t="s">
        <v>26</v>
      </c>
      <c r="I469" s="74"/>
      <c r="J469" s="75" t="n">
        <f aca="false">J470+J471</f>
        <v>4252.1</v>
      </c>
      <c r="K469" s="55" t="n">
        <f aca="false">J469</f>
        <v>4252.1</v>
      </c>
      <c r="L469" s="75" t="n">
        <f aca="false">L470+L471</f>
        <v>0</v>
      </c>
      <c r="M469" s="75" t="n">
        <f aca="false">K469+L469</f>
        <v>4252.1</v>
      </c>
      <c r="N469" s="75" t="n">
        <f aca="false">N470+N471+N472</f>
        <v>1611.8</v>
      </c>
      <c r="O469" s="75" t="n">
        <f aca="false">M469+N469</f>
        <v>5863.9</v>
      </c>
    </row>
    <row r="470" customFormat="false" ht="15.75" hidden="true" customHeight="false" outlineLevel="0" collapsed="false">
      <c r="H470" s="76" t="s">
        <v>26</v>
      </c>
      <c r="I470" s="76" t="s">
        <v>42</v>
      </c>
      <c r="J470" s="77" t="n">
        <f aca="false">J109</f>
        <v>3954.3</v>
      </c>
      <c r="K470" s="55" t="n">
        <f aca="false">J470</f>
        <v>3954.3</v>
      </c>
      <c r="L470" s="77" t="n">
        <f aca="false">L109</f>
        <v>0</v>
      </c>
      <c r="M470" s="77" t="n">
        <f aca="false">K470+L470</f>
        <v>3954.3</v>
      </c>
      <c r="N470" s="77" t="n">
        <f aca="false">N109</f>
        <v>0</v>
      </c>
      <c r="O470" s="77" t="n">
        <f aca="false">M470+N470</f>
        <v>3954.3</v>
      </c>
    </row>
    <row r="471" customFormat="false" ht="15.75" hidden="true" customHeight="false" outlineLevel="0" collapsed="false">
      <c r="H471" s="76" t="s">
        <v>26</v>
      </c>
      <c r="I471" s="76" t="s">
        <v>38</v>
      </c>
      <c r="J471" s="77" t="n">
        <f aca="false">J121</f>
        <v>297.8</v>
      </c>
      <c r="K471" s="55" t="n">
        <f aca="false">J471</f>
        <v>297.8</v>
      </c>
      <c r="L471" s="77" t="n">
        <f aca="false">L121</f>
        <v>0</v>
      </c>
      <c r="M471" s="77" t="n">
        <f aca="false">K471+L471</f>
        <v>297.8</v>
      </c>
      <c r="N471" s="77" t="n">
        <f aca="false">N121</f>
        <v>511.8</v>
      </c>
      <c r="O471" s="77" t="n">
        <f aca="false">M471+N471</f>
        <v>809.6</v>
      </c>
    </row>
    <row r="472" customFormat="false" ht="15.75" hidden="true" customHeight="false" outlineLevel="0" collapsed="false">
      <c r="H472" s="76" t="s">
        <v>26</v>
      </c>
      <c r="I472" s="76" t="s">
        <v>46</v>
      </c>
      <c r="J472" s="77"/>
      <c r="K472" s="55"/>
      <c r="L472" s="77"/>
      <c r="M472" s="77"/>
      <c r="N472" s="77" t="n">
        <f aca="false">N126</f>
        <v>1100</v>
      </c>
      <c r="O472" s="77" t="n">
        <f aca="false">M472+N472</f>
        <v>1100</v>
      </c>
    </row>
    <row r="473" customFormat="false" ht="15.75" hidden="true" customHeight="false" outlineLevel="0" collapsed="false">
      <c r="H473" s="74" t="s">
        <v>42</v>
      </c>
      <c r="I473" s="76"/>
      <c r="J473" s="75" t="n">
        <f aca="false">J474+J475</f>
        <v>73514.9</v>
      </c>
      <c r="K473" s="55" t="n">
        <f aca="false">J473</f>
        <v>73514.9</v>
      </c>
      <c r="L473" s="75" t="n">
        <f aca="false">L474+L475</f>
        <v>0</v>
      </c>
      <c r="M473" s="75" t="n">
        <f aca="false">K473+L473</f>
        <v>73514.9</v>
      </c>
      <c r="N473" s="75" t="n">
        <f aca="false">N474+N475+N476</f>
        <v>50</v>
      </c>
      <c r="O473" s="75" t="n">
        <f aca="false">M473+N473</f>
        <v>73564.9</v>
      </c>
    </row>
    <row r="474" customFormat="false" ht="15.75" hidden="true" customHeight="false" outlineLevel="0" collapsed="false">
      <c r="H474" s="76" t="s">
        <v>42</v>
      </c>
      <c r="I474" s="76" t="s">
        <v>19</v>
      </c>
      <c r="J474" s="77" t="n">
        <f aca="false">J133</f>
        <v>67414.9</v>
      </c>
      <c r="K474" s="55" t="n">
        <f aca="false">J474</f>
        <v>67414.9</v>
      </c>
      <c r="L474" s="77" t="n">
        <f aca="false">L133</f>
        <v>0</v>
      </c>
      <c r="M474" s="77" t="n">
        <f aca="false">K474+L474</f>
        <v>67414.9</v>
      </c>
      <c r="N474" s="77" t="n">
        <f aca="false">N133</f>
        <v>0</v>
      </c>
      <c r="O474" s="77" t="n">
        <f aca="false">M474+N474</f>
        <v>67414.9</v>
      </c>
    </row>
    <row r="475" customFormat="false" ht="15.75" hidden="true" customHeight="false" outlineLevel="0" collapsed="false">
      <c r="H475" s="76" t="s">
        <v>42</v>
      </c>
      <c r="I475" s="76" t="s">
        <v>22</v>
      </c>
      <c r="J475" s="77" t="n">
        <f aca="false">J138</f>
        <v>6100</v>
      </c>
      <c r="K475" s="55" t="n">
        <f aca="false">J475</f>
        <v>6100</v>
      </c>
      <c r="L475" s="77" t="n">
        <f aca="false">L138</f>
        <v>0</v>
      </c>
      <c r="M475" s="77" t="n">
        <f aca="false">K475+L475</f>
        <v>6100</v>
      </c>
      <c r="N475" s="77" t="n">
        <f aca="false">N138</f>
        <v>0</v>
      </c>
      <c r="O475" s="77" t="n">
        <f aca="false">M475+N475</f>
        <v>6100</v>
      </c>
    </row>
    <row r="476" customFormat="false" ht="15.75" hidden="true" customHeight="false" outlineLevel="0" collapsed="false">
      <c r="H476" s="76" t="s">
        <v>42</v>
      </c>
      <c r="I476" s="76" t="s">
        <v>24</v>
      </c>
      <c r="J476" s="77"/>
      <c r="K476" s="55"/>
      <c r="L476" s="77"/>
      <c r="M476" s="77"/>
      <c r="N476" s="77" t="n">
        <f aca="false">N143</f>
        <v>50</v>
      </c>
      <c r="O476" s="77" t="n">
        <f aca="false">M476+N476</f>
        <v>50</v>
      </c>
    </row>
    <row r="477" customFormat="false" ht="15.75" hidden="true" customHeight="false" outlineLevel="0" collapsed="false">
      <c r="H477" s="74" t="s">
        <v>30</v>
      </c>
      <c r="I477" s="74" t="s">
        <v>20</v>
      </c>
      <c r="J477" s="75" t="n">
        <f aca="false">J478+J479+J480+J481</f>
        <v>1065055.9</v>
      </c>
      <c r="K477" s="55" t="n">
        <f aca="false">J477</f>
        <v>1065055.9</v>
      </c>
      <c r="L477" s="75" t="n">
        <f aca="false">L478+L479+L480+L481</f>
        <v>0</v>
      </c>
      <c r="M477" s="75" t="n">
        <f aca="false">K477+L477</f>
        <v>1065055.9</v>
      </c>
      <c r="N477" s="75" t="n">
        <f aca="false">N478+N479+N480+N481</f>
        <v>13402.3</v>
      </c>
      <c r="O477" s="75" t="n">
        <f aca="false">M477+N477</f>
        <v>1078458.2</v>
      </c>
    </row>
    <row r="478" customFormat="false" ht="12" hidden="true" customHeight="true" outlineLevel="0" collapsed="false">
      <c r="H478" s="76" t="s">
        <v>30</v>
      </c>
      <c r="I478" s="76" t="s">
        <v>19</v>
      </c>
      <c r="J478" s="77" t="n">
        <f aca="false">J233+J149</f>
        <v>395373.1</v>
      </c>
      <c r="K478" s="55" t="n">
        <f aca="false">J478</f>
        <v>395373.1</v>
      </c>
      <c r="L478" s="77" t="n">
        <f aca="false">L233+L149</f>
        <v>0</v>
      </c>
      <c r="M478" s="77" t="n">
        <f aca="false">K478+L478</f>
        <v>395373.1</v>
      </c>
      <c r="N478" s="77" t="n">
        <f aca="false">N233+N149</f>
        <v>1791.7</v>
      </c>
      <c r="O478" s="77" t="n">
        <f aca="false">M478+N478</f>
        <v>397164.8</v>
      </c>
    </row>
    <row r="479" customFormat="false" ht="15.75" hidden="true" customHeight="false" outlineLevel="0" collapsed="false">
      <c r="H479" s="76" t="s">
        <v>30</v>
      </c>
      <c r="I479" s="76" t="s">
        <v>22</v>
      </c>
      <c r="J479" s="77" t="n">
        <f aca="false">J246+J329+J367</f>
        <v>619080.3</v>
      </c>
      <c r="K479" s="55" t="n">
        <f aca="false">J479</f>
        <v>619080.3</v>
      </c>
      <c r="L479" s="77" t="n">
        <f aca="false">L246+L329+L367</f>
        <v>0</v>
      </c>
      <c r="M479" s="77" t="n">
        <f aca="false">K479+L479</f>
        <v>619080.3</v>
      </c>
      <c r="N479" s="77" t="n">
        <f aca="false">N246+N329+N367</f>
        <v>10387.1</v>
      </c>
      <c r="O479" s="77" t="n">
        <f aca="false">M479+N479</f>
        <v>629467.4</v>
      </c>
    </row>
    <row r="480" customFormat="false" ht="15.75" hidden="true" customHeight="false" outlineLevel="0" collapsed="false">
      <c r="H480" s="76" t="s">
        <v>30</v>
      </c>
      <c r="I480" s="76" t="s">
        <v>30</v>
      </c>
      <c r="J480" s="77" t="n">
        <f aca="false">J279+J403+J420</f>
        <v>5729.7</v>
      </c>
      <c r="K480" s="55" t="n">
        <f aca="false">J480</f>
        <v>5729.7</v>
      </c>
      <c r="L480" s="77" t="n">
        <f aca="false">L279+L403+L420</f>
        <v>0</v>
      </c>
      <c r="M480" s="77" t="n">
        <f aca="false">K480+L480</f>
        <v>5729.7</v>
      </c>
      <c r="N480" s="77" t="n">
        <f aca="false">N279+N403+N420</f>
        <v>875</v>
      </c>
      <c r="O480" s="77" t="n">
        <f aca="false">M480+N480</f>
        <v>6604.7</v>
      </c>
    </row>
    <row r="481" customFormat="false" ht="15.75" hidden="true" customHeight="false" outlineLevel="0" collapsed="false">
      <c r="H481" s="76" t="s">
        <v>30</v>
      </c>
      <c r="I481" s="76" t="s">
        <v>38</v>
      </c>
      <c r="J481" s="77" t="n">
        <f aca="false">J292</f>
        <v>44872.8</v>
      </c>
      <c r="K481" s="55" t="n">
        <f aca="false">J481</f>
        <v>44872.8</v>
      </c>
      <c r="L481" s="77" t="n">
        <f aca="false">L292</f>
        <v>0</v>
      </c>
      <c r="M481" s="77" t="n">
        <f aca="false">K481+L481</f>
        <v>44872.8</v>
      </c>
      <c r="N481" s="77" t="n">
        <f aca="false">N292+N336</f>
        <v>348.5</v>
      </c>
      <c r="O481" s="77" t="n">
        <f aca="false">M481+N481</f>
        <v>45221.3</v>
      </c>
    </row>
    <row r="482" customFormat="false" ht="15.75" hidden="true" customHeight="false" outlineLevel="0" collapsed="false">
      <c r="H482" s="74" t="s">
        <v>59</v>
      </c>
      <c r="I482" s="74" t="s">
        <v>20</v>
      </c>
      <c r="J482" s="78" t="n">
        <f aca="false">J483+J484</f>
        <v>39917.5</v>
      </c>
      <c r="K482" s="55" t="n">
        <f aca="false">J482</f>
        <v>39917.5</v>
      </c>
      <c r="L482" s="79" t="n">
        <f aca="false">L483+L484</f>
        <v>0</v>
      </c>
      <c r="M482" s="75" t="n">
        <f aca="false">K482+L482</f>
        <v>39917.5</v>
      </c>
      <c r="N482" s="79" t="n">
        <f aca="false">N483+N484</f>
        <v>1059</v>
      </c>
      <c r="O482" s="75" t="n">
        <f aca="false">M482+N482</f>
        <v>40976.5</v>
      </c>
    </row>
    <row r="483" customFormat="false" ht="15.75" hidden="true" customHeight="false" outlineLevel="0" collapsed="false">
      <c r="H483" s="76" t="s">
        <v>59</v>
      </c>
      <c r="I483" s="76" t="s">
        <v>19</v>
      </c>
      <c r="J483" s="77" t="n">
        <f aca="false">J342</f>
        <v>27969.8</v>
      </c>
      <c r="K483" s="55" t="n">
        <f aca="false">J483</f>
        <v>27969.8</v>
      </c>
      <c r="L483" s="77" t="n">
        <f aca="false">L342</f>
        <v>0</v>
      </c>
      <c r="M483" s="77" t="n">
        <f aca="false">K483+L483</f>
        <v>27969.8</v>
      </c>
      <c r="N483" s="77" t="n">
        <f aca="false">N342</f>
        <v>918.5</v>
      </c>
      <c r="O483" s="77" t="n">
        <f aca="false">M483+N483</f>
        <v>28888.3</v>
      </c>
    </row>
    <row r="484" customFormat="false" ht="15.75" hidden="true" customHeight="false" outlineLevel="0" collapsed="false">
      <c r="H484" s="76" t="s">
        <v>59</v>
      </c>
      <c r="I484" s="76" t="s">
        <v>26</v>
      </c>
      <c r="J484" s="77" t="n">
        <f aca="false">J352</f>
        <v>11947.7</v>
      </c>
      <c r="K484" s="55" t="n">
        <f aca="false">J484</f>
        <v>11947.7</v>
      </c>
      <c r="L484" s="77" t="n">
        <f aca="false">L352</f>
        <v>0</v>
      </c>
      <c r="M484" s="77" t="n">
        <f aca="false">K484+L484</f>
        <v>11947.7</v>
      </c>
      <c r="N484" s="77" t="n">
        <f aca="false">N352</f>
        <v>140.5</v>
      </c>
      <c r="O484" s="77" t="n">
        <f aca="false">M484+N484</f>
        <v>12088.2</v>
      </c>
    </row>
    <row r="485" customFormat="false" ht="15.75" hidden="true" customHeight="false" outlineLevel="0" collapsed="false">
      <c r="H485" s="74" t="s">
        <v>38</v>
      </c>
      <c r="I485" s="74" t="s">
        <v>20</v>
      </c>
      <c r="J485" s="78" t="n">
        <f aca="false">J486+J487+J488+J489</f>
        <v>63730.7</v>
      </c>
      <c r="K485" s="55" t="n">
        <f aca="false">J485</f>
        <v>63730.7</v>
      </c>
      <c r="L485" s="79" t="n">
        <f aca="false">L486+L487+L488+L489</f>
        <v>0</v>
      </c>
      <c r="M485" s="75" t="n">
        <f aca="false">K485+L485</f>
        <v>63730.7</v>
      </c>
      <c r="N485" s="79" t="n">
        <f aca="false">N486+N487+N488+N489</f>
        <v>0</v>
      </c>
      <c r="O485" s="75" t="n">
        <f aca="false">M485+N485</f>
        <v>63730.7</v>
      </c>
    </row>
    <row r="486" customFormat="false" ht="15.75" hidden="true" customHeight="false" outlineLevel="0" collapsed="false">
      <c r="H486" s="76" t="s">
        <v>38</v>
      </c>
      <c r="I486" s="76" t="s">
        <v>19</v>
      </c>
      <c r="J486" s="77" t="n">
        <f aca="false">J157</f>
        <v>14619</v>
      </c>
      <c r="K486" s="55" t="n">
        <f aca="false">J486</f>
        <v>14619</v>
      </c>
      <c r="L486" s="77" t="n">
        <f aca="false">L157</f>
        <v>0</v>
      </c>
      <c r="M486" s="77" t="n">
        <f aca="false">K486+L486</f>
        <v>14619</v>
      </c>
      <c r="N486" s="77" t="n">
        <f aca="false">N157</f>
        <v>0</v>
      </c>
      <c r="O486" s="77" t="n">
        <f aca="false">M486+N486</f>
        <v>14619</v>
      </c>
    </row>
    <row r="487" customFormat="false" ht="15.75" hidden="true" customHeight="false" outlineLevel="0" collapsed="false">
      <c r="H487" s="76" t="s">
        <v>38</v>
      </c>
      <c r="I487" s="76" t="s">
        <v>22</v>
      </c>
      <c r="J487" s="77" t="n">
        <f aca="false">J162</f>
        <v>29065</v>
      </c>
      <c r="K487" s="55" t="n">
        <f aca="false">J487</f>
        <v>29065</v>
      </c>
      <c r="L487" s="77" t="n">
        <f aca="false">L162</f>
        <v>0</v>
      </c>
      <c r="M487" s="77" t="n">
        <f aca="false">K487+L487</f>
        <v>29065</v>
      </c>
      <c r="N487" s="77" t="n">
        <f aca="false">N162</f>
        <v>0</v>
      </c>
      <c r="O487" s="77" t="n">
        <f aca="false">M487+N487</f>
        <v>29065</v>
      </c>
    </row>
    <row r="488" customFormat="false" ht="15.75" hidden="true" customHeight="false" outlineLevel="0" collapsed="false">
      <c r="H488" s="76" t="s">
        <v>38</v>
      </c>
      <c r="I488" s="76" t="s">
        <v>26</v>
      </c>
      <c r="J488" s="77" t="n">
        <f aca="false">J171</f>
        <v>1574.7</v>
      </c>
      <c r="K488" s="55" t="n">
        <f aca="false">J488</f>
        <v>1574.7</v>
      </c>
      <c r="L488" s="77" t="n">
        <f aca="false">L171</f>
        <v>0</v>
      </c>
      <c r="M488" s="77" t="n">
        <f aca="false">K488+L488</f>
        <v>1574.7</v>
      </c>
      <c r="N488" s="77" t="n">
        <f aca="false">N171</f>
        <v>0</v>
      </c>
      <c r="O488" s="77" t="n">
        <f aca="false">M488+N488</f>
        <v>1574.7</v>
      </c>
    </row>
    <row r="489" customFormat="false" ht="15.75" hidden="true" customHeight="false" outlineLevel="0" collapsed="false">
      <c r="H489" s="76" t="s">
        <v>38</v>
      </c>
      <c r="I489" s="76" t="s">
        <v>38</v>
      </c>
      <c r="J489" s="77" t="n">
        <f aca="false">J176</f>
        <v>18472</v>
      </c>
      <c r="K489" s="55" t="n">
        <f aca="false">J489</f>
        <v>18472</v>
      </c>
      <c r="L489" s="77" t="n">
        <f aca="false">L176</f>
        <v>0</v>
      </c>
      <c r="M489" s="77" t="n">
        <f aca="false">K489+L489</f>
        <v>18472</v>
      </c>
      <c r="N489" s="77" t="n">
        <f aca="false">N176</f>
        <v>0</v>
      </c>
      <c r="O489" s="77" t="n">
        <f aca="false">M489+N489</f>
        <v>18472</v>
      </c>
    </row>
    <row r="490" customFormat="false" ht="15.75" hidden="true" customHeight="false" outlineLevel="0" collapsed="false">
      <c r="H490" s="74" t="s">
        <v>70</v>
      </c>
      <c r="I490" s="74" t="s">
        <v>20</v>
      </c>
      <c r="J490" s="75" t="n">
        <f aca="false">J492+J493+J494</f>
        <v>64946.9</v>
      </c>
      <c r="K490" s="55" t="n">
        <f aca="false">J490</f>
        <v>64946.9</v>
      </c>
      <c r="L490" s="75" t="n">
        <f aca="false">L492+L493+L494</f>
        <v>0</v>
      </c>
      <c r="M490" s="75" t="n">
        <f aca="false">K490+L490</f>
        <v>64946.9</v>
      </c>
      <c r="N490" s="75" t="n">
        <f aca="false">N492+N493+N494+N491</f>
        <v>1163</v>
      </c>
      <c r="O490" s="75" t="n">
        <f aca="false">M490+N490</f>
        <v>66109.9</v>
      </c>
    </row>
    <row r="491" customFormat="false" ht="15.75" hidden="true" customHeight="false" outlineLevel="0" collapsed="false">
      <c r="H491" s="76" t="s">
        <v>70</v>
      </c>
      <c r="I491" s="76" t="s">
        <v>19</v>
      </c>
      <c r="J491" s="77"/>
      <c r="K491" s="55"/>
      <c r="L491" s="77"/>
      <c r="M491" s="77"/>
      <c r="N491" s="77" t="n">
        <f aca="false">N184</f>
        <v>1100</v>
      </c>
      <c r="O491" s="77" t="n">
        <f aca="false">M491+N491</f>
        <v>1100</v>
      </c>
    </row>
    <row r="492" customFormat="false" ht="15.75" hidden="true" customHeight="false" outlineLevel="0" collapsed="false">
      <c r="H492" s="76" t="s">
        <v>70</v>
      </c>
      <c r="I492" s="76" t="s">
        <v>24</v>
      </c>
      <c r="J492" s="77" t="n">
        <f aca="false">J426</f>
        <v>5.2</v>
      </c>
      <c r="K492" s="55" t="n">
        <f aca="false">J492</f>
        <v>5.2</v>
      </c>
      <c r="L492" s="77" t="n">
        <f aca="false">L426</f>
        <v>0</v>
      </c>
      <c r="M492" s="77" t="n">
        <f aca="false">K492+L492</f>
        <v>5.2</v>
      </c>
      <c r="N492" s="77" t="n">
        <f aca="false">N189</f>
        <v>50</v>
      </c>
      <c r="O492" s="77" t="n">
        <f aca="false">M492+N492</f>
        <v>55.2</v>
      </c>
    </row>
    <row r="493" customFormat="false" ht="15.75" hidden="true" customHeight="false" outlineLevel="0" collapsed="false">
      <c r="H493" s="76" t="s">
        <v>70</v>
      </c>
      <c r="I493" s="76" t="s">
        <v>26</v>
      </c>
      <c r="J493" s="77" t="n">
        <f aca="false">J322+J431</f>
        <v>60171.4</v>
      </c>
      <c r="K493" s="55" t="n">
        <f aca="false">J493</f>
        <v>60171.4</v>
      </c>
      <c r="L493" s="77" t="n">
        <f aca="false">L322+L431</f>
        <v>0</v>
      </c>
      <c r="M493" s="77" t="n">
        <f aca="false">K493+L493</f>
        <v>60171.4</v>
      </c>
      <c r="N493" s="77" t="n">
        <f aca="false">N322+N431</f>
        <v>0</v>
      </c>
      <c r="O493" s="77" t="n">
        <f aca="false">M493+N493</f>
        <v>60171.4</v>
      </c>
    </row>
    <row r="494" customFormat="false" ht="15.75" hidden="true" customHeight="false" outlineLevel="0" collapsed="false">
      <c r="H494" s="76" t="s">
        <v>70</v>
      </c>
      <c r="I494" s="76" t="s">
        <v>28</v>
      </c>
      <c r="J494" s="77" t="n">
        <f aca="false">J438</f>
        <v>4770.3</v>
      </c>
      <c r="K494" s="55" t="n">
        <f aca="false">J494</f>
        <v>4770.3</v>
      </c>
      <c r="L494" s="77" t="n">
        <f aca="false">L438</f>
        <v>0</v>
      </c>
      <c r="M494" s="77" t="n">
        <f aca="false">K494+L494</f>
        <v>4770.3</v>
      </c>
      <c r="N494" s="77" t="n">
        <f aca="false">N438</f>
        <v>13</v>
      </c>
      <c r="O494" s="77" t="n">
        <f aca="false">M494+N494</f>
        <v>4783.3</v>
      </c>
    </row>
    <row r="495" customFormat="false" ht="15.75" hidden="true" customHeight="false" outlineLevel="0" collapsed="false">
      <c r="H495" s="74" t="s">
        <v>32</v>
      </c>
      <c r="I495" s="74" t="s">
        <v>20</v>
      </c>
      <c r="J495" s="79" t="n">
        <f aca="false">J496+J497+J498</f>
        <v>26630.3</v>
      </c>
      <c r="K495" s="55" t="n">
        <f aca="false">J495</f>
        <v>26630.3</v>
      </c>
      <c r="L495" s="79" t="n">
        <f aca="false">L496+L497+L498</f>
        <v>0</v>
      </c>
      <c r="M495" s="75" t="n">
        <f aca="false">K495+L495</f>
        <v>26630.3</v>
      </c>
      <c r="N495" s="79" t="n">
        <f aca="false">N496+N497+N498</f>
        <v>3115</v>
      </c>
      <c r="O495" s="75" t="n">
        <f aca="false">M495+N495</f>
        <v>29745.3</v>
      </c>
    </row>
    <row r="496" customFormat="false" ht="15.75" hidden="true" customHeight="false" outlineLevel="0" collapsed="false">
      <c r="H496" s="76" t="s">
        <v>32</v>
      </c>
      <c r="I496" s="76" t="s">
        <v>19</v>
      </c>
      <c r="J496" s="77" t="n">
        <f aca="false">J373</f>
        <v>22441.2</v>
      </c>
      <c r="K496" s="55" t="n">
        <f aca="false">J496</f>
        <v>22441.2</v>
      </c>
      <c r="L496" s="77" t="n">
        <f aca="false">L373</f>
        <v>0</v>
      </c>
      <c r="M496" s="77" t="n">
        <f aca="false">K496+L496</f>
        <v>22441.2</v>
      </c>
      <c r="N496" s="77" t="n">
        <f aca="false">N373+N195</f>
        <v>3152.6</v>
      </c>
      <c r="O496" s="77" t="n">
        <f aca="false">M496+N496</f>
        <v>25593.8</v>
      </c>
    </row>
    <row r="497" customFormat="false" ht="15.75" hidden="true" customHeight="false" outlineLevel="0" collapsed="false">
      <c r="H497" s="76" t="s">
        <v>32</v>
      </c>
      <c r="I497" s="76" t="s">
        <v>22</v>
      </c>
      <c r="J497" s="77" t="n">
        <f aca="false">J387</f>
        <v>1278</v>
      </c>
      <c r="K497" s="55" t="n">
        <f aca="false">J497</f>
        <v>1278</v>
      </c>
      <c r="L497" s="77" t="n">
        <f aca="false">L387</f>
        <v>0</v>
      </c>
      <c r="M497" s="77" t="n">
        <f aca="false">K497+L497</f>
        <v>1278</v>
      </c>
      <c r="N497" s="77" t="n">
        <f aca="false">N387</f>
        <v>0</v>
      </c>
      <c r="O497" s="77" t="n">
        <f aca="false">M497+N497</f>
        <v>1278</v>
      </c>
    </row>
    <row r="498" customFormat="false" ht="15.75" hidden="true" customHeight="false" outlineLevel="0" collapsed="false">
      <c r="B498" s="52"/>
      <c r="H498" s="76" t="s">
        <v>32</v>
      </c>
      <c r="I498" s="76" t="s">
        <v>42</v>
      </c>
      <c r="J498" s="77" t="n">
        <f aca="false">J394</f>
        <v>2911.1</v>
      </c>
      <c r="K498" s="55" t="n">
        <f aca="false">J498</f>
        <v>2911.1</v>
      </c>
      <c r="L498" s="77" t="n">
        <f aca="false">L394</f>
        <v>0</v>
      </c>
      <c r="M498" s="77" t="n">
        <f aca="false">K498+L498</f>
        <v>2911.1</v>
      </c>
      <c r="N498" s="77" t="n">
        <f aca="false">N394</f>
        <v>-37.6</v>
      </c>
      <c r="O498" s="77" t="n">
        <f aca="false">M498+N498</f>
        <v>2873.5</v>
      </c>
    </row>
    <row r="499" customFormat="false" ht="15.75" hidden="true" customHeight="false" outlineLevel="0" collapsed="false">
      <c r="H499" s="74" t="s">
        <v>34</v>
      </c>
      <c r="I499" s="74" t="s">
        <v>20</v>
      </c>
      <c r="J499" s="79" t="n">
        <f aca="false">J500</f>
        <v>16845</v>
      </c>
      <c r="K499" s="55" t="n">
        <f aca="false">J499</f>
        <v>16845</v>
      </c>
      <c r="L499" s="79" t="n">
        <f aca="false">L500</f>
        <v>0</v>
      </c>
      <c r="M499" s="75" t="n">
        <f aca="false">K499+L499</f>
        <v>16845</v>
      </c>
      <c r="N499" s="79" t="n">
        <f aca="false">N500</f>
        <v>0</v>
      </c>
      <c r="O499" s="75" t="n">
        <f aca="false">M499+N499</f>
        <v>16845</v>
      </c>
    </row>
    <row r="500" customFormat="false" ht="15.75" hidden="true" customHeight="false" outlineLevel="0" collapsed="false">
      <c r="H500" s="76" t="s">
        <v>34</v>
      </c>
      <c r="I500" s="76" t="s">
        <v>19</v>
      </c>
      <c r="J500" s="77" t="n">
        <f aca="false">J199</f>
        <v>16845</v>
      </c>
      <c r="K500" s="55" t="n">
        <f aca="false">J500</f>
        <v>16845</v>
      </c>
      <c r="L500" s="77" t="n">
        <f aca="false">L199</f>
        <v>0</v>
      </c>
      <c r="M500" s="77" t="n">
        <f aca="false">K500+L500</f>
        <v>16845</v>
      </c>
      <c r="N500" s="77" t="n">
        <f aca="false">N199</f>
        <v>0</v>
      </c>
      <c r="O500" s="77" t="n">
        <f aca="false">M500+N500</f>
        <v>16845</v>
      </c>
    </row>
    <row r="501" customFormat="false" ht="15.75" hidden="true" customHeight="false" outlineLevel="0" collapsed="false">
      <c r="H501" s="74" t="s">
        <v>85</v>
      </c>
      <c r="I501" s="74"/>
      <c r="J501" s="79" t="n">
        <f aca="false">J502</f>
        <v>19706</v>
      </c>
      <c r="K501" s="55" t="n">
        <f aca="false">J501</f>
        <v>19706</v>
      </c>
      <c r="L501" s="79" t="n">
        <f aca="false">L502</f>
        <v>0</v>
      </c>
      <c r="M501" s="75" t="n">
        <f aca="false">K501+L501</f>
        <v>19706</v>
      </c>
      <c r="N501" s="79" t="n">
        <f aca="false">N502</f>
        <v>1706</v>
      </c>
      <c r="O501" s="75" t="n">
        <f aca="false">M501+N501</f>
        <v>21412</v>
      </c>
    </row>
    <row r="502" customFormat="false" ht="15.75" hidden="true" customHeight="false" outlineLevel="0" collapsed="false">
      <c r="H502" s="76" t="s">
        <v>85</v>
      </c>
      <c r="I502" s="76" t="s">
        <v>19</v>
      </c>
      <c r="J502" s="77" t="n">
        <f aca="false">J214</f>
        <v>19706</v>
      </c>
      <c r="K502" s="55" t="n">
        <f aca="false">J502</f>
        <v>19706</v>
      </c>
      <c r="L502" s="77" t="n">
        <f aca="false">L214</f>
        <v>0</v>
      </c>
      <c r="M502" s="77" t="n">
        <f aca="false">K502+L502</f>
        <v>19706</v>
      </c>
      <c r="N502" s="77" t="n">
        <f aca="false">N214</f>
        <v>1706</v>
      </c>
      <c r="O502" s="77" t="n">
        <f aca="false">M502+N502</f>
        <v>21412</v>
      </c>
    </row>
    <row r="503" customFormat="false" ht="15.75" hidden="true" customHeight="true" outlineLevel="0" collapsed="false">
      <c r="B503" s="80" t="s">
        <v>319</v>
      </c>
      <c r="C503" s="80"/>
      <c r="D503" s="80"/>
      <c r="E503" s="80"/>
      <c r="F503" s="80"/>
      <c r="G503" s="80"/>
      <c r="H503" s="76"/>
      <c r="I503" s="76"/>
      <c r="J503" s="77"/>
      <c r="K503" s="55" t="n">
        <f aca="false">J503</f>
        <v>0</v>
      </c>
      <c r="L503" s="77"/>
      <c r="M503" s="77" t="n">
        <f aca="false">K503+L503</f>
        <v>0</v>
      </c>
      <c r="N503" s="77"/>
      <c r="O503" s="77" t="n">
        <f aca="false">M503+N503</f>
        <v>0</v>
      </c>
    </row>
    <row r="504" customFormat="false" ht="15.75" hidden="true" customHeight="false" outlineLevel="0" collapsed="false">
      <c r="H504" s="81" t="s">
        <v>320</v>
      </c>
      <c r="I504" s="81"/>
      <c r="J504" s="82" t="n">
        <f aca="false">J459+J467+J469+J473+J477+J482+J485+J490+J495+J499+J501</f>
        <v>1532422.5</v>
      </c>
      <c r="K504" s="42" t="n">
        <f aca="false">J504</f>
        <v>1532422.5</v>
      </c>
      <c r="L504" s="82" t="n">
        <f aca="false">L459+L467+L469+L473+L477+L482+L485+L490+L495+L499+L501</f>
        <v>11322.9</v>
      </c>
      <c r="M504" s="75" t="n">
        <f aca="false">K504+L504</f>
        <v>1543745.4</v>
      </c>
      <c r="N504" s="82" t="n">
        <f aca="false">N459+N467+N469+N473+N477+N482+N485+N490+N495+N499+N501</f>
        <v>35764.6</v>
      </c>
      <c r="O504" s="82" t="n">
        <f aca="false">M504+N504</f>
        <v>1579510</v>
      </c>
    </row>
    <row r="505" customFormat="false" ht="15.75" hidden="false" customHeight="false" outlineLevel="0" collapsed="false">
      <c r="O505" s="55"/>
    </row>
  </sheetData>
  <autoFilter ref="A24:I504"/>
  <mergeCells count="35">
    <mergeCell ref="F1:O1"/>
    <mergeCell ref="F2:O2"/>
    <mergeCell ref="F3:O3"/>
    <mergeCell ref="F4:O4"/>
    <mergeCell ref="F6:O6"/>
    <mergeCell ref="F7:O7"/>
    <mergeCell ref="F8:O8"/>
    <mergeCell ref="F9:O9"/>
    <mergeCell ref="F10:O10"/>
    <mergeCell ref="F11:O11"/>
    <mergeCell ref="F12:O12"/>
    <mergeCell ref="A16:O16"/>
    <mergeCell ref="N20:O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F23:H23"/>
    <mergeCell ref="A27:A203"/>
    <mergeCell ref="A204:A218"/>
    <mergeCell ref="A219:A230"/>
    <mergeCell ref="A231:A326"/>
    <mergeCell ref="A327:A362"/>
    <mergeCell ref="A365:A400"/>
    <mergeCell ref="A401:A417"/>
    <mergeCell ref="A418:A451"/>
    <mergeCell ref="F456:I456"/>
    <mergeCell ref="B503:G503"/>
    <mergeCell ref="H504:I504"/>
  </mergeCells>
  <printOptions headings="false" gridLines="false" gridLinesSet="true" horizontalCentered="true" verticalCentered="false"/>
  <pageMargins left="0" right="0" top="0.90555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2-26T13:04:35Z</cp:lastPrinted>
  <dcterms:modified xsi:type="dcterms:W3CDTF">2015-02-27T15:59:35Z</dcterms:modified>
  <cp:revision>0</cp:revision>
  <dc:subject/>
  <dc:title/>
</cp:coreProperties>
</file>