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6-2017" sheetId="1" state="visible" r:id="rId2"/>
    <sheet name="распред.2016-2017" sheetId="2" state="visible" r:id="rId3"/>
    <sheet name="вед.2015-2016" sheetId="3" state="visible" r:id="rId4"/>
  </sheets>
  <definedNames>
    <definedName function="false" hidden="false" localSheetId="2" name="_xlnm.Print_Area" vbProcedure="false">'вед.2015-2016'!$A$1:$N$352</definedName>
    <definedName function="false" hidden="false" localSheetId="2" name="_xlnm.Print_Titles" vbProcedure="false">'вед.2015-2016'!$23:$23</definedName>
    <definedName function="false" hidden="true" localSheetId="2" name="_xlnm._FilterDatabase" vbProcedure="false">'вед.2015-2016'!$A$24:$I$404</definedName>
    <definedName function="false" hidden="false" localSheetId="0" name="_xlnm.Print_Titles" vbProcedure="false">'разд.2016-2017'!$21:$21</definedName>
    <definedName function="false" hidden="false" localSheetId="1" name="_xlnm.Print_Titles" vbProcedure="false">'распред.2016-2017'!$20:$20</definedName>
    <definedName function="false" hidden="true" localSheetId="1" name="_xlnm._FilterDatabase" vbProcedure="false">'распред.2016-2017'!$A$21:$F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274">
  <si>
    <t xml:space="preserve">                                    Приложение № 7</t>
  </si>
  <si>
    <t xml:space="preserve">                                                                     к решению Совета муниципального</t>
  </si>
  <si>
    <t xml:space="preserve">                                                                     образования Усть-Лабинский район</t>
  </si>
  <si>
    <t xml:space="preserve">                                                                                 от 30 января 2015 года № 1 протокол № 58</t>
  </si>
  <si>
    <t xml:space="preserve">                                     Приложение № 8</t>
  </si>
  <si>
    <t xml:space="preserve">                                                                      к решению Совета муниципального</t>
  </si>
  <si>
    <t xml:space="preserve">                                                                      образования Усть-Лабинский район</t>
  </si>
  <si>
    <t xml:space="preserve">                                                                                   от 12 декабря 2014 года № 5 протокол № 56</t>
  </si>
  <si>
    <t xml:space="preserve">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образования Усть-Лабинский район</t>
  </si>
  <si>
    <t xml:space="preserve">                                                                                    от 30 января 2015 года № 1 протокол № 58)</t>
  </si>
  <si>
    <t xml:space="preserve">Распределение бюджетных ассигнований по разделам и подразделам классификации расходов бюджетов на 2016 и 2017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6 год</t>
  </si>
  <si>
    <t xml:space="preserve">2017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9</t>
  </si>
  <si>
    <t xml:space="preserve">к решению Совета муниципального</t>
  </si>
  <si>
    <t xml:space="preserve">от 30 января 2015 года № 1 протокол № 58</t>
  </si>
  <si>
    <t xml:space="preserve">Приложение № 10</t>
  </si>
  <si>
    <t xml:space="preserve">от 12 декабря 2014 года № 5 протокол № 56</t>
  </si>
  <si>
    <t xml:space="preserve">(в редакции решения Совета муниципального</t>
  </si>
  <si>
    <t xml:space="preserve">от 30 января 2015 года № 1 протокол № 58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6 и 2017 годы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Другие мероприятия в области здравоохранения</t>
  </si>
  <si>
    <t xml:space="preserve">2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6048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еализация мероприятий государственной программы "Развитие образования"</t>
  </si>
  <si>
    <t xml:space="preserve">6560</t>
  </si>
  <si>
    <t xml:space="preserve">Развитие дополнительного образования детей</t>
  </si>
  <si>
    <t xml:space="preserve">3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4</t>
  </si>
  <si>
    <t xml:space="preserve">Реализация мероприятий государственной программы Краснодарского края "Дети Кубани"</t>
  </si>
  <si>
    <t xml:space="preserve">6559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Другие мероприятия в области образования</t>
  </si>
  <si>
    <t xml:space="preserve">6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7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4.</t>
  </si>
  <si>
    <t xml:space="preserve">Приложение № 11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 на 2016 и 2017 годы</t>
  </si>
  <si>
    <t xml:space="preserve">Таблица 2</t>
  </si>
  <si>
    <t xml:space="preserve">Вед</t>
  </si>
  <si>
    <t xml:space="preserve">РЗ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существление отдельных государственных полномочий по обеспечению выплаты компенсации части родительской платы за при-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Муниципальная программа "Семейная политика на 2015-2017 годы"</t>
  </si>
  <si>
    <t xml:space="preserve">Мероприятия муниципальной программы "Семейная политика на 2015-2017 годы"</t>
  </si>
  <si>
    <t xml:space="preserve">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5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6.14"/>
    <col collapsed="false" customWidth="true" hidden="false" outlineLevel="0" max="3" min="3" style="1" width="4.99"/>
    <col collapsed="false" customWidth="true" hidden="false" outlineLevel="0" max="4" min="4" style="1" width="5.28"/>
    <col collapsed="false" customWidth="true" hidden="true" outlineLevel="0" max="7" min="5" style="1" width="12.28"/>
    <col collapsed="false" customWidth="true" hidden="false" outlineLevel="0" max="9" min="8" style="1" width="12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5.75" hidden="false" customHeight="true" outlineLevel="0" collapsed="false">
      <c r="B7" s="2" t="s">
        <v>5</v>
      </c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B8" s="2" t="s">
        <v>6</v>
      </c>
      <c r="C8" s="2"/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B11" s="2" t="s">
        <v>9</v>
      </c>
      <c r="C11" s="2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B12" s="2" t="s">
        <v>10</v>
      </c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B13" s="3"/>
      <c r="C13" s="3"/>
      <c r="D13" s="3"/>
      <c r="E13" s="3"/>
      <c r="F13" s="3"/>
      <c r="G13" s="3"/>
    </row>
    <row r="14" customFormat="false" ht="15.75" hidden="false" customHeight="false" outlineLevel="0" collapsed="false">
      <c r="B14" s="3"/>
      <c r="C14" s="3"/>
      <c r="D14" s="3"/>
      <c r="E14" s="3"/>
      <c r="F14" s="3"/>
      <c r="G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</row>
    <row r="16" customFormat="false" ht="31.5" hidden="false" customHeight="tru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</row>
    <row r="17" customFormat="false" ht="15.75" hidden="false" customHeight="false" outlineLevel="0" collapsed="false">
      <c r="A17" s="5"/>
      <c r="B17" s="5"/>
      <c r="C17" s="5"/>
      <c r="D17" s="5"/>
    </row>
    <row r="18" customFormat="false" ht="15.75" hidden="false" customHeight="false" outlineLevel="0" collapsed="false">
      <c r="A18" s="5"/>
      <c r="B18" s="5"/>
      <c r="C18" s="5"/>
      <c r="E18" s="6" t="s">
        <v>12</v>
      </c>
      <c r="F18" s="6"/>
      <c r="G18" s="6"/>
      <c r="H18" s="6"/>
      <c r="I18" s="6"/>
    </row>
    <row r="19" customFormat="false" ht="15.75" hidden="false" customHeight="true" outlineLevel="0" collapsed="false">
      <c r="A19" s="7" t="s">
        <v>13</v>
      </c>
      <c r="B19" s="7" t="s">
        <v>14</v>
      </c>
      <c r="C19" s="7" t="s">
        <v>15</v>
      </c>
      <c r="D19" s="7" t="s">
        <v>16</v>
      </c>
      <c r="E19" s="8" t="s">
        <v>17</v>
      </c>
      <c r="F19" s="8"/>
      <c r="G19" s="8"/>
      <c r="H19" s="8"/>
      <c r="I19" s="8"/>
    </row>
    <row r="20" customFormat="false" ht="15" hidden="false" customHeight="true" outlineLevel="0" collapsed="false">
      <c r="A20" s="7"/>
      <c r="B20" s="7"/>
      <c r="C20" s="7"/>
      <c r="D20" s="7"/>
      <c r="E20" s="7" t="s">
        <v>18</v>
      </c>
      <c r="F20" s="7"/>
      <c r="G20" s="7"/>
      <c r="H20" s="7" t="s">
        <v>18</v>
      </c>
      <c r="I20" s="7" t="s">
        <v>19</v>
      </c>
    </row>
    <row r="21" customFormat="false" ht="15.75" hidden="false" customHeight="false" outlineLevel="0" collapsed="false">
      <c r="A21" s="9" t="n">
        <v>1</v>
      </c>
      <c r="B21" s="9" t="n">
        <v>2</v>
      </c>
      <c r="C21" s="9" t="n">
        <v>3</v>
      </c>
      <c r="D21" s="9" t="n">
        <v>4</v>
      </c>
      <c r="E21" s="10" t="n">
        <v>6</v>
      </c>
      <c r="F21" s="10"/>
      <c r="G21" s="10"/>
      <c r="H21" s="10" t="n">
        <v>6</v>
      </c>
      <c r="I21" s="10" t="n">
        <v>7</v>
      </c>
    </row>
    <row r="22" customFormat="false" ht="15.75" hidden="false" customHeight="false" outlineLevel="0" collapsed="false">
      <c r="A22" s="11"/>
      <c r="B22" s="12" t="s">
        <v>20</v>
      </c>
      <c r="C22" s="13"/>
      <c r="D22" s="13"/>
      <c r="E22" s="14" t="n">
        <f aca="false">E24+E31+E33+E36+E38+E43+E46+E51+E55+E59+E61+E63</f>
        <v>1445919.2</v>
      </c>
      <c r="F22" s="14"/>
      <c r="G22" s="14"/>
      <c r="H22" s="14" t="n">
        <f aca="false">H24+H31+H33+H36+H38+H43+H46+H51+H55+H59+H61+H63</f>
        <v>1452557.1</v>
      </c>
      <c r="I22" s="14" t="n">
        <f aca="false">I24+I31+I33+I36+I38+I43+I46+I51+I55+I59+I61+I63</f>
        <v>1458153.9</v>
      </c>
    </row>
    <row r="23" customFormat="false" ht="15.75" hidden="false" customHeight="false" outlineLevel="0" collapsed="false">
      <c r="A23" s="11"/>
      <c r="B23" s="15" t="s">
        <v>21</v>
      </c>
      <c r="C23" s="16"/>
      <c r="D23" s="16"/>
      <c r="E23" s="16"/>
      <c r="F23" s="16"/>
      <c r="G23" s="16"/>
      <c r="H23" s="16"/>
      <c r="I23" s="16"/>
    </row>
    <row r="24" customFormat="false" ht="15.75" hidden="false" customHeight="true" outlineLevel="0" collapsed="false">
      <c r="A24" s="17" t="s">
        <v>22</v>
      </c>
      <c r="B24" s="18" t="s">
        <v>23</v>
      </c>
      <c r="C24" s="19" t="s">
        <v>24</v>
      </c>
      <c r="D24" s="19" t="s">
        <v>25</v>
      </c>
      <c r="E24" s="14" t="n">
        <f aca="false">E25+E26+E27+E30+E29+E28</f>
        <v>135005.4</v>
      </c>
      <c r="F24" s="14"/>
      <c r="G24" s="14"/>
      <c r="H24" s="14" t="n">
        <f aca="false">H25+H26+H27+H30+H29+H28</f>
        <v>135005.4</v>
      </c>
      <c r="I24" s="14" t="n">
        <f aca="false">I25+I26+I27+I30+I29+I28</f>
        <v>135854.3</v>
      </c>
    </row>
    <row r="25" customFormat="false" ht="28.5" hidden="false" customHeight="true" outlineLevel="0" collapsed="false">
      <c r="A25" s="17"/>
      <c r="B25" s="20" t="s">
        <v>26</v>
      </c>
      <c r="C25" s="21" t="s">
        <v>24</v>
      </c>
      <c r="D25" s="21" t="s">
        <v>27</v>
      </c>
      <c r="E25" s="22" t="n">
        <f aca="false">'вед.2015-2016'!J356</f>
        <v>2013</v>
      </c>
      <c r="F25" s="22"/>
      <c r="G25" s="22"/>
      <c r="H25" s="22" t="n">
        <f aca="false">'вед.2015-2016'!M356</f>
        <v>1908</v>
      </c>
      <c r="I25" s="22" t="n">
        <f aca="false">'вед.2015-2016'!N356</f>
        <v>1908</v>
      </c>
    </row>
    <row r="26" customFormat="false" ht="48" hidden="false" customHeight="true" outlineLevel="0" collapsed="false">
      <c r="A26" s="17"/>
      <c r="B26" s="20" t="s">
        <v>28</v>
      </c>
      <c r="C26" s="21" t="s">
        <v>24</v>
      </c>
      <c r="D26" s="21" t="s">
        <v>29</v>
      </c>
      <c r="E26" s="22" t="n">
        <f aca="false">'вед.2015-2016'!J357</f>
        <v>1532.7</v>
      </c>
      <c r="F26" s="22"/>
      <c r="G26" s="22"/>
      <c r="H26" s="22" t="n">
        <f aca="false">'вед.2015-2016'!M357</f>
        <v>1452.9</v>
      </c>
      <c r="I26" s="22" t="n">
        <f aca="false">'вед.2015-2016'!N357</f>
        <v>1452.9</v>
      </c>
    </row>
    <row r="27" customFormat="false" ht="63" hidden="false" customHeight="false" outlineLevel="0" collapsed="false">
      <c r="A27" s="17"/>
      <c r="B27" s="20" t="s">
        <v>30</v>
      </c>
      <c r="C27" s="21" t="s">
        <v>24</v>
      </c>
      <c r="D27" s="21" t="s">
        <v>31</v>
      </c>
      <c r="E27" s="22" t="n">
        <f aca="false">'вед.2015-2016'!J358</f>
        <v>82882.4</v>
      </c>
      <c r="F27" s="22"/>
      <c r="G27" s="22"/>
      <c r="H27" s="22" t="n">
        <f aca="false">'вед.2015-2016'!M358</f>
        <v>83067.2</v>
      </c>
      <c r="I27" s="22" t="n">
        <f aca="false">'вед.2015-2016'!N358</f>
        <v>83129.2</v>
      </c>
    </row>
    <row r="28" customFormat="false" ht="15.75" hidden="false" customHeight="false" outlineLevel="0" collapsed="false">
      <c r="A28" s="17"/>
      <c r="B28" s="20" t="s">
        <v>32</v>
      </c>
      <c r="C28" s="21" t="s">
        <v>24</v>
      </c>
      <c r="D28" s="21" t="s">
        <v>33</v>
      </c>
      <c r="E28" s="22" t="n">
        <f aca="false">'вед.2015-2016'!J359</f>
        <v>62.3</v>
      </c>
      <c r="F28" s="22"/>
      <c r="G28" s="22"/>
      <c r="H28" s="22" t="n">
        <f aca="false">'вед.2015-2016'!M359</f>
        <v>62.3</v>
      </c>
      <c r="I28" s="22" t="n">
        <f aca="false">'вед.2015-2016'!N359</f>
        <v>0</v>
      </c>
    </row>
    <row r="29" customFormat="false" ht="47.25" hidden="false" customHeight="false" outlineLevel="0" collapsed="false">
      <c r="A29" s="17"/>
      <c r="B29" s="20" t="s">
        <v>34</v>
      </c>
      <c r="C29" s="21" t="s">
        <v>24</v>
      </c>
      <c r="D29" s="21" t="s">
        <v>35</v>
      </c>
      <c r="E29" s="22" t="n">
        <f aca="false">'вед.2015-2016'!J360</f>
        <v>18340.3</v>
      </c>
      <c r="F29" s="22"/>
      <c r="G29" s="22"/>
      <c r="H29" s="22" t="n">
        <f aca="false">'вед.2015-2016'!M360</f>
        <v>18340.3</v>
      </c>
      <c r="I29" s="22" t="n">
        <f aca="false">'вед.2015-2016'!N360</f>
        <v>18340.3</v>
      </c>
    </row>
    <row r="30" customFormat="false" ht="15.75" hidden="false" customHeight="false" outlineLevel="0" collapsed="false">
      <c r="A30" s="17"/>
      <c r="B30" s="20" t="s">
        <v>36</v>
      </c>
      <c r="C30" s="21" t="s">
        <v>24</v>
      </c>
      <c r="D30" s="21" t="s">
        <v>37</v>
      </c>
      <c r="E30" s="22" t="n">
        <f aca="false">'вед.2015-2016'!J363</f>
        <v>30174.7</v>
      </c>
      <c r="F30" s="22"/>
      <c r="G30" s="22"/>
      <c r="H30" s="22" t="n">
        <f aca="false">'вед.2015-2016'!M363</f>
        <v>30174.7</v>
      </c>
      <c r="I30" s="22" t="n">
        <f aca="false">'вед.2015-2016'!N363</f>
        <v>31023.9</v>
      </c>
    </row>
    <row r="31" customFormat="false" ht="31.5" hidden="false" customHeight="true" outlineLevel="0" collapsed="false">
      <c r="A31" s="17" t="s">
        <v>38</v>
      </c>
      <c r="B31" s="23" t="s">
        <v>39</v>
      </c>
      <c r="C31" s="19" t="s">
        <v>29</v>
      </c>
      <c r="D31" s="21"/>
      <c r="E31" s="14" t="n">
        <f aca="false">E32</f>
        <v>9088.4</v>
      </c>
      <c r="F31" s="14"/>
      <c r="G31" s="14"/>
      <c r="H31" s="14" t="n">
        <f aca="false">H32</f>
        <v>9088.4</v>
      </c>
      <c r="I31" s="14" t="n">
        <f aca="false">I32</f>
        <v>9088.4</v>
      </c>
    </row>
    <row r="32" customFormat="false" ht="47.25" hidden="false" customHeight="false" outlineLevel="0" collapsed="false">
      <c r="A32" s="17"/>
      <c r="B32" s="20" t="s">
        <v>40</v>
      </c>
      <c r="C32" s="21" t="s">
        <v>29</v>
      </c>
      <c r="D32" s="21" t="s">
        <v>41</v>
      </c>
      <c r="E32" s="22" t="n">
        <f aca="false">'вед.2015-2016'!J365</f>
        <v>9088.4</v>
      </c>
      <c r="F32" s="22"/>
      <c r="G32" s="22"/>
      <c r="H32" s="22" t="n">
        <f aca="false">'вед.2015-2016'!M365</f>
        <v>9088.4</v>
      </c>
      <c r="I32" s="22" t="n">
        <f aca="false">'вед.2015-2016'!N365</f>
        <v>9088.4</v>
      </c>
    </row>
    <row r="33" customFormat="false" ht="15.75" hidden="false" customHeight="false" outlineLevel="0" collapsed="false">
      <c r="A33" s="24" t="s">
        <v>42</v>
      </c>
      <c r="B33" s="23" t="s">
        <v>43</v>
      </c>
      <c r="C33" s="19" t="s">
        <v>31</v>
      </c>
      <c r="D33" s="19"/>
      <c r="E33" s="14" t="n">
        <f aca="false">E34+E35</f>
        <v>2500.7</v>
      </c>
      <c r="F33" s="14"/>
      <c r="G33" s="14"/>
      <c r="H33" s="14" t="n">
        <f aca="false">H34+H35</f>
        <v>2454</v>
      </c>
      <c r="I33" s="14" t="n">
        <f aca="false">I34+I35</f>
        <v>2159.4</v>
      </c>
    </row>
    <row r="34" customFormat="false" ht="15.75" hidden="false" customHeight="false" outlineLevel="0" collapsed="false">
      <c r="A34" s="24"/>
      <c r="B34" s="20" t="s">
        <v>44</v>
      </c>
      <c r="C34" s="21" t="s">
        <v>31</v>
      </c>
      <c r="D34" s="21" t="s">
        <v>33</v>
      </c>
      <c r="E34" s="25" t="n">
        <f aca="false">'вед.2015-2016'!J368</f>
        <v>2187.5</v>
      </c>
      <c r="F34" s="25"/>
      <c r="G34" s="25"/>
      <c r="H34" s="25" t="n">
        <f aca="false">'вед.2015-2016'!M368</f>
        <v>2187.5</v>
      </c>
      <c r="I34" s="25" t="n">
        <f aca="false">'вед.2015-2016'!N368</f>
        <v>1960.1</v>
      </c>
    </row>
    <row r="35" customFormat="false" ht="15.75" hidden="false" customHeight="false" outlineLevel="0" collapsed="false">
      <c r="A35" s="24"/>
      <c r="B35" s="20" t="s">
        <v>45</v>
      </c>
      <c r="C35" s="21" t="s">
        <v>31</v>
      </c>
      <c r="D35" s="21" t="s">
        <v>41</v>
      </c>
      <c r="E35" s="25" t="n">
        <f aca="false">'вед.2015-2016'!J369</f>
        <v>313.2</v>
      </c>
      <c r="F35" s="25"/>
      <c r="G35" s="25"/>
      <c r="H35" s="25" t="n">
        <f aca="false">'вед.2015-2016'!M369</f>
        <v>266.5</v>
      </c>
      <c r="I35" s="25" t="n">
        <f aca="false">'вед.2015-2016'!N369</f>
        <v>199.3</v>
      </c>
    </row>
    <row r="36" customFormat="false" ht="15.75" hidden="false" customHeight="false" outlineLevel="0" collapsed="false">
      <c r="A36" s="24" t="s">
        <v>46</v>
      </c>
      <c r="B36" s="23" t="s">
        <v>47</v>
      </c>
      <c r="C36" s="19" t="s">
        <v>33</v>
      </c>
      <c r="D36" s="21"/>
      <c r="E36" s="26" t="n">
        <f aca="false">E37</f>
        <v>60673.4</v>
      </c>
      <c r="F36" s="26"/>
      <c r="G36" s="26"/>
      <c r="H36" s="26" t="n">
        <f aca="false">H37</f>
        <v>60673.4</v>
      </c>
      <c r="I36" s="26" t="n">
        <f aca="false">I37</f>
        <v>46066.8</v>
      </c>
    </row>
    <row r="37" customFormat="false" ht="15.75" hidden="false" customHeight="false" outlineLevel="0" collapsed="false">
      <c r="A37" s="24"/>
      <c r="B37" s="20" t="s">
        <v>48</v>
      </c>
      <c r="C37" s="21" t="s">
        <v>33</v>
      </c>
      <c r="D37" s="21" t="s">
        <v>24</v>
      </c>
      <c r="E37" s="25" t="n">
        <f aca="false">'вед.2015-2016'!J373</f>
        <v>60673.4</v>
      </c>
      <c r="F37" s="25"/>
      <c r="G37" s="25"/>
      <c r="H37" s="25" t="n">
        <f aca="false">'вед.2015-2016'!M373</f>
        <v>60673.4</v>
      </c>
      <c r="I37" s="25" t="n">
        <f aca="false">'вед.2015-2016'!N373</f>
        <v>46066.8</v>
      </c>
    </row>
    <row r="38" customFormat="false" ht="15.75" hidden="false" customHeight="false" outlineLevel="0" collapsed="false">
      <c r="A38" s="24" t="s">
        <v>49</v>
      </c>
      <c r="B38" s="23" t="s">
        <v>50</v>
      </c>
      <c r="C38" s="19" t="s">
        <v>51</v>
      </c>
      <c r="D38" s="19" t="s">
        <v>25</v>
      </c>
      <c r="E38" s="14" t="n">
        <f aca="false">E39+E40+E41+E42</f>
        <v>988382.5</v>
      </c>
      <c r="F38" s="14"/>
      <c r="G38" s="14"/>
      <c r="H38" s="14" t="n">
        <f aca="false">H39+H40+H41+H42</f>
        <v>993361.1</v>
      </c>
      <c r="I38" s="14" t="n">
        <f aca="false">I39+I40+I41+I42</f>
        <v>992416.7</v>
      </c>
    </row>
    <row r="39" customFormat="false" ht="15.75" hidden="false" customHeight="false" outlineLevel="0" collapsed="false">
      <c r="A39" s="24"/>
      <c r="B39" s="20" t="s">
        <v>52</v>
      </c>
      <c r="C39" s="21" t="s">
        <v>51</v>
      </c>
      <c r="D39" s="21" t="s">
        <v>24</v>
      </c>
      <c r="E39" s="22" t="n">
        <f aca="false">'вед.2015-2016'!J377</f>
        <v>347085.3</v>
      </c>
      <c r="F39" s="22"/>
      <c r="G39" s="22"/>
      <c r="H39" s="22" t="n">
        <f aca="false">'вед.2015-2016'!M377</f>
        <v>347994.3</v>
      </c>
      <c r="I39" s="22" t="n">
        <f aca="false">'вед.2015-2016'!N377</f>
        <v>346360.9</v>
      </c>
    </row>
    <row r="40" customFormat="false" ht="15.75" hidden="false" customHeight="false" outlineLevel="0" collapsed="false">
      <c r="A40" s="24"/>
      <c r="B40" s="20" t="s">
        <v>53</v>
      </c>
      <c r="C40" s="21" t="s">
        <v>51</v>
      </c>
      <c r="D40" s="21" t="s">
        <v>27</v>
      </c>
      <c r="E40" s="22" t="n">
        <f aca="false">'вед.2015-2016'!J378</f>
        <v>593935.1</v>
      </c>
      <c r="F40" s="22"/>
      <c r="G40" s="22"/>
      <c r="H40" s="22" t="n">
        <f aca="false">'вед.2015-2016'!M378</f>
        <v>600307.2</v>
      </c>
      <c r="I40" s="22" t="n">
        <f aca="false">'вед.2015-2016'!N378</f>
        <v>600564.7</v>
      </c>
    </row>
    <row r="41" customFormat="false" ht="15.75" hidden="false" customHeight="false" outlineLevel="0" collapsed="false">
      <c r="A41" s="24"/>
      <c r="B41" s="20" t="s">
        <v>54</v>
      </c>
      <c r="C41" s="21" t="s">
        <v>51</v>
      </c>
      <c r="D41" s="21" t="s">
        <v>51</v>
      </c>
      <c r="E41" s="22" t="n">
        <f aca="false">'вед.2015-2016'!J380</f>
        <v>5170.7</v>
      </c>
      <c r="F41" s="22"/>
      <c r="G41" s="22"/>
      <c r="H41" s="22" t="n">
        <f aca="false">'вед.2015-2016'!M380</f>
        <v>5170.7</v>
      </c>
      <c r="I41" s="22" t="n">
        <f aca="false">'вед.2015-2016'!N380</f>
        <v>5162.1</v>
      </c>
    </row>
    <row r="42" customFormat="false" ht="15.75" hidden="false" customHeight="false" outlineLevel="0" collapsed="false">
      <c r="A42" s="24"/>
      <c r="B42" s="20" t="s">
        <v>55</v>
      </c>
      <c r="C42" s="21" t="s">
        <v>51</v>
      </c>
      <c r="D42" s="21" t="s">
        <v>41</v>
      </c>
      <c r="E42" s="22" t="n">
        <f aca="false">'вед.2015-2016'!J381</f>
        <v>42191.4</v>
      </c>
      <c r="F42" s="22"/>
      <c r="G42" s="22"/>
      <c r="H42" s="22" t="n">
        <f aca="false">'вед.2015-2016'!M381</f>
        <v>39888.9</v>
      </c>
      <c r="I42" s="22" t="n">
        <f aca="false">'вед.2015-2016'!N381</f>
        <v>40329</v>
      </c>
    </row>
    <row r="43" customFormat="false" ht="15.75" hidden="false" customHeight="false" outlineLevel="0" collapsed="false">
      <c r="A43" s="24" t="s">
        <v>56</v>
      </c>
      <c r="B43" s="27" t="s">
        <v>57</v>
      </c>
      <c r="C43" s="19" t="s">
        <v>58</v>
      </c>
      <c r="D43" s="19" t="s">
        <v>25</v>
      </c>
      <c r="E43" s="14" t="n">
        <f aca="false">E44+E45</f>
        <v>39037.7</v>
      </c>
      <c r="F43" s="14"/>
      <c r="G43" s="14"/>
      <c r="H43" s="14" t="n">
        <f aca="false">H44+H45</f>
        <v>39037.7</v>
      </c>
      <c r="I43" s="14" t="n">
        <f aca="false">I44+I45</f>
        <v>39079.7</v>
      </c>
    </row>
    <row r="44" customFormat="false" ht="15.75" hidden="false" customHeight="false" outlineLevel="0" collapsed="false">
      <c r="A44" s="24"/>
      <c r="B44" s="28" t="s">
        <v>59</v>
      </c>
      <c r="C44" s="21" t="s">
        <v>58</v>
      </c>
      <c r="D44" s="21" t="s">
        <v>24</v>
      </c>
      <c r="E44" s="22" t="n">
        <f aca="false">'вед.2015-2016'!J383</f>
        <v>27296.4</v>
      </c>
      <c r="F44" s="22"/>
      <c r="G44" s="22"/>
      <c r="H44" s="22" t="n">
        <f aca="false">'вед.2015-2016'!M383</f>
        <v>27771</v>
      </c>
      <c r="I44" s="22" t="n">
        <f aca="false">'вед.2015-2016'!N383</f>
        <v>27813</v>
      </c>
    </row>
    <row r="45" customFormat="false" ht="15.75" hidden="false" customHeight="false" outlineLevel="0" collapsed="false">
      <c r="A45" s="24"/>
      <c r="B45" s="28" t="s">
        <v>60</v>
      </c>
      <c r="C45" s="21" t="s">
        <v>58</v>
      </c>
      <c r="D45" s="21" t="s">
        <v>31</v>
      </c>
      <c r="E45" s="22" t="n">
        <f aca="false">'вед.2015-2016'!J384</f>
        <v>11741.3</v>
      </c>
      <c r="F45" s="22"/>
      <c r="G45" s="22"/>
      <c r="H45" s="22" t="n">
        <f aca="false">'вед.2015-2016'!M384</f>
        <v>11266.7</v>
      </c>
      <c r="I45" s="22" t="n">
        <f aca="false">'вед.2015-2016'!N384</f>
        <v>11266.7</v>
      </c>
    </row>
    <row r="46" customFormat="false" ht="15.75" hidden="false" customHeight="false" outlineLevel="0" collapsed="false">
      <c r="A46" s="24" t="s">
        <v>61</v>
      </c>
      <c r="B46" s="23" t="s">
        <v>62</v>
      </c>
      <c r="C46" s="19" t="s">
        <v>41</v>
      </c>
      <c r="D46" s="19" t="s">
        <v>25</v>
      </c>
      <c r="E46" s="14" t="n">
        <f aca="false">E48+E49+E47+E50</f>
        <v>64230.7</v>
      </c>
      <c r="F46" s="14"/>
      <c r="G46" s="14"/>
      <c r="H46" s="14" t="n">
        <f aca="false">H48+H49+H47+H50</f>
        <v>64230.7</v>
      </c>
      <c r="I46" s="14" t="n">
        <f aca="false">I48+I49+I47+I50</f>
        <v>63730.7</v>
      </c>
    </row>
    <row r="47" customFormat="false" ht="15.75" hidden="false" customHeight="false" outlineLevel="0" collapsed="false">
      <c r="A47" s="24"/>
      <c r="B47" s="20" t="s">
        <v>63</v>
      </c>
      <c r="C47" s="21" t="s">
        <v>41</v>
      </c>
      <c r="D47" s="21" t="s">
        <v>24</v>
      </c>
      <c r="E47" s="22" t="n">
        <f aca="false">'вед.2015-2016'!J386</f>
        <v>14219</v>
      </c>
      <c r="F47" s="22"/>
      <c r="G47" s="22"/>
      <c r="H47" s="22" t="n">
        <f aca="false">'вед.2015-2016'!M386</f>
        <v>14219</v>
      </c>
      <c r="I47" s="22" t="n">
        <f aca="false">'вед.2015-2016'!N386</f>
        <v>13919</v>
      </c>
    </row>
    <row r="48" customFormat="false" ht="15.75" hidden="false" customHeight="false" outlineLevel="0" collapsed="false">
      <c r="A48" s="24"/>
      <c r="B48" s="20" t="s">
        <v>64</v>
      </c>
      <c r="C48" s="21" t="s">
        <v>41</v>
      </c>
      <c r="D48" s="21" t="s">
        <v>27</v>
      </c>
      <c r="E48" s="22" t="n">
        <f aca="false">'вед.2015-2016'!J387</f>
        <v>28632</v>
      </c>
      <c r="F48" s="22"/>
      <c r="G48" s="22"/>
      <c r="H48" s="22" t="n">
        <f aca="false">'вед.2015-2016'!M387</f>
        <v>28632</v>
      </c>
      <c r="I48" s="22" t="n">
        <f aca="false">'вед.2015-2016'!N387</f>
        <v>28317</v>
      </c>
    </row>
    <row r="49" customFormat="false" ht="15.75" hidden="false" customHeight="false" outlineLevel="0" collapsed="false">
      <c r="A49" s="24"/>
      <c r="B49" s="29" t="s">
        <v>65</v>
      </c>
      <c r="C49" s="21" t="s">
        <v>41</v>
      </c>
      <c r="D49" s="21" t="s">
        <v>31</v>
      </c>
      <c r="E49" s="22" t="n">
        <f aca="false">'вед.2015-2016'!J388</f>
        <v>1574.7</v>
      </c>
      <c r="F49" s="22"/>
      <c r="G49" s="22"/>
      <c r="H49" s="22" t="n">
        <f aca="false">'вед.2015-2016'!M388</f>
        <v>1574.7</v>
      </c>
      <c r="I49" s="22" t="n">
        <f aca="false">'вед.2015-2016'!N388</f>
        <v>1574.7</v>
      </c>
    </row>
    <row r="50" customFormat="false" ht="15.75" hidden="false" customHeight="false" outlineLevel="0" collapsed="false">
      <c r="A50" s="24"/>
      <c r="B50" s="20" t="s">
        <v>66</v>
      </c>
      <c r="C50" s="21" t="s">
        <v>41</v>
      </c>
      <c r="D50" s="21" t="s">
        <v>41</v>
      </c>
      <c r="E50" s="22" t="n">
        <f aca="false">'вед.2015-2016'!J389</f>
        <v>19805</v>
      </c>
      <c r="F50" s="22"/>
      <c r="G50" s="22"/>
      <c r="H50" s="22" t="n">
        <f aca="false">'вед.2015-2016'!M389</f>
        <v>19805</v>
      </c>
      <c r="I50" s="22" t="n">
        <f aca="false">'вед.2015-2016'!N389</f>
        <v>19920</v>
      </c>
    </row>
    <row r="51" customFormat="false" ht="15.75" hidden="false" customHeight="false" outlineLevel="0" collapsed="false">
      <c r="A51" s="24" t="s">
        <v>67</v>
      </c>
      <c r="B51" s="23" t="s">
        <v>68</v>
      </c>
      <c r="C51" s="19" t="s">
        <v>69</v>
      </c>
      <c r="D51" s="19" t="s">
        <v>25</v>
      </c>
      <c r="E51" s="14" t="n">
        <f aca="false">E53+E52+E54</f>
        <v>66876.5</v>
      </c>
      <c r="F51" s="14"/>
      <c r="G51" s="14"/>
      <c r="H51" s="14" t="n">
        <f aca="false">H53+H52+H54</f>
        <v>66876.5</v>
      </c>
      <c r="I51" s="14" t="n">
        <f aca="false">I53+I52+I54</f>
        <v>69863</v>
      </c>
    </row>
    <row r="52" customFormat="false" ht="15.75" hidden="false" customHeight="false" outlineLevel="0" collapsed="false">
      <c r="A52" s="24"/>
      <c r="B52" s="20" t="s">
        <v>70</v>
      </c>
      <c r="C52" s="21" t="s">
        <v>69</v>
      </c>
      <c r="D52" s="21" t="s">
        <v>29</v>
      </c>
      <c r="E52" s="22" t="n">
        <f aca="false">'вед.2015-2016'!J392</f>
        <v>5.2</v>
      </c>
      <c r="F52" s="22"/>
      <c r="G52" s="22"/>
      <c r="H52" s="22" t="n">
        <f aca="false">'вед.2015-2016'!M392</f>
        <v>5.2</v>
      </c>
      <c r="I52" s="22" t="n">
        <f aca="false">'вед.2015-2016'!N392</f>
        <v>632.2</v>
      </c>
    </row>
    <row r="53" customFormat="false" ht="15.75" hidden="false" customHeight="false" outlineLevel="0" collapsed="false">
      <c r="A53" s="24"/>
      <c r="B53" s="20" t="s">
        <v>71</v>
      </c>
      <c r="C53" s="21" t="s">
        <v>69</v>
      </c>
      <c r="D53" s="21" t="s">
        <v>31</v>
      </c>
      <c r="E53" s="22" t="n">
        <f aca="false">'вед.2015-2016'!J393</f>
        <v>61912.1</v>
      </c>
      <c r="F53" s="22"/>
      <c r="G53" s="22"/>
      <c r="H53" s="22" t="n">
        <f aca="false">'вед.2015-2016'!M393</f>
        <v>61912.1</v>
      </c>
      <c r="I53" s="22" t="n">
        <f aca="false">'вед.2015-2016'!N393</f>
        <v>64271.6</v>
      </c>
    </row>
    <row r="54" customFormat="false" ht="15.75" hidden="false" customHeight="false" outlineLevel="0" collapsed="false">
      <c r="A54" s="24"/>
      <c r="B54" s="20" t="s">
        <v>72</v>
      </c>
      <c r="C54" s="21" t="s">
        <v>69</v>
      </c>
      <c r="D54" s="21" t="s">
        <v>35</v>
      </c>
      <c r="E54" s="22" t="n">
        <f aca="false">'вед.2015-2016'!J394</f>
        <v>4959.2</v>
      </c>
      <c r="F54" s="22"/>
      <c r="G54" s="22"/>
      <c r="H54" s="22" t="n">
        <f aca="false">'вед.2015-2016'!M394</f>
        <v>4959.2</v>
      </c>
      <c r="I54" s="22" t="n">
        <f aca="false">'вед.2015-2016'!N394</f>
        <v>4959.2</v>
      </c>
    </row>
    <row r="55" customFormat="false" ht="15.75" hidden="false" customHeight="false" outlineLevel="0" collapsed="false">
      <c r="A55" s="24" t="s">
        <v>73</v>
      </c>
      <c r="B55" s="23" t="s">
        <v>74</v>
      </c>
      <c r="C55" s="19" t="s">
        <v>75</v>
      </c>
      <c r="D55" s="19" t="s">
        <v>25</v>
      </c>
      <c r="E55" s="14" t="n">
        <f aca="false">E56+E58+E57</f>
        <v>26460.9</v>
      </c>
      <c r="F55" s="14"/>
      <c r="G55" s="14"/>
      <c r="H55" s="14" t="n">
        <f aca="false">H56+H58+H57</f>
        <v>26460.9</v>
      </c>
      <c r="I55" s="14" t="n">
        <f aca="false">I56+I58+I57</f>
        <v>26506.9</v>
      </c>
    </row>
    <row r="56" customFormat="false" ht="15.75" hidden="false" customHeight="false" outlineLevel="0" collapsed="false">
      <c r="A56" s="24"/>
      <c r="B56" s="20" t="s">
        <v>76</v>
      </c>
      <c r="C56" s="21" t="s">
        <v>75</v>
      </c>
      <c r="D56" s="21" t="s">
        <v>24</v>
      </c>
      <c r="E56" s="22" t="n">
        <f aca="false">'вед.2015-2016'!J396</f>
        <v>22247.3</v>
      </c>
      <c r="F56" s="22"/>
      <c r="G56" s="22"/>
      <c r="H56" s="22" t="n">
        <f aca="false">'вед.2015-2016'!M396</f>
        <v>22398</v>
      </c>
      <c r="I56" s="22" t="n">
        <f aca="false">'вед.2015-2016'!N396</f>
        <v>22444</v>
      </c>
    </row>
    <row r="57" customFormat="false" ht="15.75" hidden="false" customHeight="false" outlineLevel="0" collapsed="false">
      <c r="A57" s="24"/>
      <c r="B57" s="20" t="s">
        <v>77</v>
      </c>
      <c r="C57" s="21" t="s">
        <v>75</v>
      </c>
      <c r="D57" s="21" t="s">
        <v>27</v>
      </c>
      <c r="E57" s="22" t="n">
        <f aca="false">'вед.2015-2016'!J397</f>
        <v>1319.6</v>
      </c>
      <c r="F57" s="22"/>
      <c r="G57" s="22"/>
      <c r="H57" s="22" t="n">
        <f aca="false">'вед.2015-2016'!M397</f>
        <v>1319.6</v>
      </c>
      <c r="I57" s="22" t="n">
        <f aca="false">'вед.2015-2016'!N397</f>
        <v>1319.6</v>
      </c>
    </row>
    <row r="58" customFormat="false" ht="15" hidden="false" customHeight="true" outlineLevel="0" collapsed="false">
      <c r="A58" s="24"/>
      <c r="B58" s="20" t="s">
        <v>78</v>
      </c>
      <c r="C58" s="21" t="s">
        <v>75</v>
      </c>
      <c r="D58" s="21" t="s">
        <v>33</v>
      </c>
      <c r="E58" s="22" t="n">
        <f aca="false">'вед.2015-2016'!J398</f>
        <v>2894</v>
      </c>
      <c r="F58" s="22"/>
      <c r="G58" s="22"/>
      <c r="H58" s="22" t="n">
        <f aca="false">'вед.2015-2016'!M398</f>
        <v>2743.3</v>
      </c>
      <c r="I58" s="22" t="n">
        <f aca="false">'вед.2015-2016'!N398</f>
        <v>2743.3</v>
      </c>
    </row>
    <row r="59" customFormat="false" ht="31.5" hidden="false" customHeight="false" outlineLevel="0" collapsed="false">
      <c r="A59" s="24" t="s">
        <v>79</v>
      </c>
      <c r="B59" s="23" t="s">
        <v>80</v>
      </c>
      <c r="C59" s="19" t="s">
        <v>37</v>
      </c>
      <c r="D59" s="19" t="s">
        <v>25</v>
      </c>
      <c r="E59" s="30" t="n">
        <f aca="false">E60</f>
        <v>16845</v>
      </c>
      <c r="F59" s="30"/>
      <c r="G59" s="30"/>
      <c r="H59" s="30" t="n">
        <f aca="false">H60</f>
        <v>16845</v>
      </c>
      <c r="I59" s="30" t="n">
        <f aca="false">I60</f>
        <v>18600</v>
      </c>
    </row>
    <row r="60" customFormat="false" ht="31.5" hidden="false" customHeight="false" outlineLevel="0" collapsed="false">
      <c r="A60" s="24"/>
      <c r="B60" s="29" t="s">
        <v>81</v>
      </c>
      <c r="C60" s="21" t="s">
        <v>37</v>
      </c>
      <c r="D60" s="21" t="s">
        <v>24</v>
      </c>
      <c r="E60" s="31" t="n">
        <f aca="false">'вед.2015-2016'!J400</f>
        <v>16845</v>
      </c>
      <c r="F60" s="31"/>
      <c r="G60" s="31"/>
      <c r="H60" s="31" t="n">
        <f aca="false">'вед.2015-2016'!M400</f>
        <v>16845</v>
      </c>
      <c r="I60" s="31" t="n">
        <f aca="false">'вед.2015-2016'!N400</f>
        <v>18600</v>
      </c>
    </row>
    <row r="61" customFormat="false" ht="47.25" hidden="false" customHeight="false" outlineLevel="0" collapsed="false">
      <c r="A61" s="24" t="s">
        <v>82</v>
      </c>
      <c r="B61" s="23" t="s">
        <v>83</v>
      </c>
      <c r="C61" s="19" t="s">
        <v>84</v>
      </c>
      <c r="D61" s="19"/>
      <c r="E61" s="30" t="n">
        <f aca="false">E62</f>
        <v>19706</v>
      </c>
      <c r="F61" s="30"/>
      <c r="G61" s="30"/>
      <c r="H61" s="30" t="n">
        <f aca="false">H62</f>
        <v>21412</v>
      </c>
      <c r="I61" s="30" t="n">
        <f aca="false">I62</f>
        <v>21412</v>
      </c>
    </row>
    <row r="62" customFormat="false" ht="47.25" hidden="false" customHeight="false" outlineLevel="0" collapsed="false">
      <c r="A62" s="24"/>
      <c r="B62" s="20" t="s">
        <v>85</v>
      </c>
      <c r="C62" s="21" t="s">
        <v>84</v>
      </c>
      <c r="D62" s="21" t="s">
        <v>24</v>
      </c>
      <c r="E62" s="31" t="n">
        <f aca="false">'вед.2015-2016'!J402</f>
        <v>19706</v>
      </c>
      <c r="F62" s="31"/>
      <c r="G62" s="31"/>
      <c r="H62" s="31" t="n">
        <f aca="false">'вед.2015-2016'!M402</f>
        <v>21412</v>
      </c>
      <c r="I62" s="31" t="n">
        <f aca="false">'вед.2015-2016'!N402</f>
        <v>21412</v>
      </c>
    </row>
    <row r="63" customFormat="false" ht="15.75" hidden="false" customHeight="false" outlineLevel="0" collapsed="false">
      <c r="A63" s="24" t="s">
        <v>86</v>
      </c>
      <c r="B63" s="23" t="s">
        <v>87</v>
      </c>
      <c r="C63" s="32"/>
      <c r="D63" s="32"/>
      <c r="E63" s="30" t="n">
        <f aca="false">E64</f>
        <v>17112</v>
      </c>
      <c r="F63" s="30"/>
      <c r="G63" s="30"/>
      <c r="H63" s="30" t="n">
        <f aca="false">H64</f>
        <v>17112</v>
      </c>
      <c r="I63" s="30" t="n">
        <f aca="false">I64</f>
        <v>33376</v>
      </c>
    </row>
    <row r="64" customFormat="false" ht="15.75" hidden="false" customHeight="false" outlineLevel="0" collapsed="false">
      <c r="A64" s="24"/>
      <c r="B64" s="20" t="s">
        <v>87</v>
      </c>
      <c r="C64" s="32"/>
      <c r="D64" s="32"/>
      <c r="E64" s="33" t="n">
        <f aca="false">'вед.2015-2016'!J403</f>
        <v>17112</v>
      </c>
      <c r="F64" s="33"/>
      <c r="G64" s="33"/>
      <c r="H64" s="33" t="n">
        <f aca="false">'вед.2015-2016'!M403</f>
        <v>17112</v>
      </c>
      <c r="I64" s="33" t="n">
        <f aca="false">'вед.2015-2016'!N403</f>
        <v>33376</v>
      </c>
    </row>
    <row r="65" customFormat="false" ht="15.75" hidden="false" customHeight="false" outlineLevel="0" collapsed="false">
      <c r="A65" s="34"/>
      <c r="B65" s="35"/>
      <c r="C65" s="32"/>
      <c r="D65" s="32"/>
    </row>
    <row r="66" customFormat="false" ht="15.75" hidden="false" customHeight="false" outlineLevel="0" collapsed="false">
      <c r="A66" s="34"/>
      <c r="B66" s="35"/>
      <c r="C66" s="32"/>
      <c r="D66" s="32"/>
    </row>
    <row r="67" customFormat="false" ht="15.75" hidden="false" customHeight="false" outlineLevel="0" collapsed="false">
      <c r="A67" s="35" t="s">
        <v>88</v>
      </c>
      <c r="D67" s="34"/>
    </row>
    <row r="68" customFormat="false" ht="15.75" hidden="false" customHeight="false" outlineLevel="0" collapsed="false">
      <c r="A68" s="35" t="s">
        <v>89</v>
      </c>
      <c r="D68" s="34"/>
    </row>
    <row r="69" customFormat="false" ht="15.75" hidden="false" customHeight="false" outlineLevel="0" collapsed="false">
      <c r="A69" s="35" t="s">
        <v>90</v>
      </c>
      <c r="D69" s="16"/>
      <c r="E69" s="35" t="s">
        <v>91</v>
      </c>
      <c r="F69" s="35"/>
      <c r="G69" s="35"/>
      <c r="H69" s="35"/>
      <c r="I69" s="35"/>
    </row>
    <row r="70" customFormat="false" ht="15.75" hidden="false" customHeight="false" outlineLevel="0" collapsed="false">
      <c r="A70" s="34"/>
      <c r="B70" s="35"/>
      <c r="C70" s="32"/>
      <c r="D70" s="32"/>
    </row>
    <row r="71" customFormat="false" ht="15.75" hidden="false" customHeight="false" outlineLevel="0" collapsed="false">
      <c r="A71" s="34"/>
      <c r="B71" s="35"/>
      <c r="C71" s="32"/>
      <c r="D71" s="32"/>
    </row>
    <row r="72" customFormat="false" ht="15.75" hidden="false" customHeight="false" outlineLevel="0" collapsed="false">
      <c r="A72" s="34"/>
      <c r="B72" s="35"/>
      <c r="C72" s="32"/>
      <c r="D72" s="32"/>
    </row>
    <row r="73" customFormat="false" ht="15.75" hidden="false" customHeight="false" outlineLevel="0" collapsed="false">
      <c r="A73" s="34"/>
      <c r="B73" s="35"/>
      <c r="C73" s="32"/>
      <c r="D73" s="32"/>
    </row>
    <row r="74" customFormat="false" ht="15.75" hidden="false" customHeight="false" outlineLevel="0" collapsed="false">
      <c r="A74" s="34"/>
      <c r="B74" s="35"/>
      <c r="C74" s="32"/>
      <c r="D74" s="32"/>
    </row>
    <row r="75" customFormat="false" ht="15.75" hidden="false" customHeight="false" outlineLevel="0" collapsed="false">
      <c r="A75" s="34"/>
      <c r="B75" s="35"/>
      <c r="C75" s="32"/>
      <c r="D75" s="32"/>
    </row>
    <row r="76" customFormat="false" ht="15.75" hidden="false" customHeight="false" outlineLevel="0" collapsed="false">
      <c r="A76" s="34"/>
      <c r="B76" s="35"/>
      <c r="C76" s="32"/>
      <c r="D76" s="32"/>
    </row>
    <row r="77" customFormat="false" ht="15.75" hidden="false" customHeight="false" outlineLevel="0" collapsed="false">
      <c r="A77" s="34"/>
      <c r="B77" s="35"/>
      <c r="C77" s="32"/>
      <c r="D77" s="32"/>
    </row>
    <row r="78" customFormat="false" ht="15.75" hidden="false" customHeight="false" outlineLevel="0" collapsed="false">
      <c r="A78" s="34"/>
      <c r="B78" s="35"/>
      <c r="C78" s="32"/>
      <c r="D78" s="32"/>
    </row>
    <row r="79" customFormat="false" ht="15.75" hidden="false" customHeight="false" outlineLevel="0" collapsed="false">
      <c r="A79" s="34"/>
      <c r="B79" s="35"/>
      <c r="C79" s="32"/>
      <c r="D79" s="32"/>
    </row>
    <row r="80" customFormat="false" ht="15.75" hidden="false" customHeight="false" outlineLevel="0" collapsed="false">
      <c r="A80" s="34"/>
      <c r="B80" s="35"/>
      <c r="C80" s="32"/>
      <c r="D80" s="32"/>
    </row>
    <row r="81" customFormat="false" ht="15.75" hidden="false" customHeight="false" outlineLevel="0" collapsed="false">
      <c r="A81" s="34"/>
      <c r="B81" s="35"/>
      <c r="C81" s="32"/>
      <c r="D81" s="32"/>
    </row>
    <row r="82" customFormat="false" ht="15.75" hidden="false" customHeight="false" outlineLevel="0" collapsed="false">
      <c r="A82" s="34"/>
      <c r="B82" s="35"/>
      <c r="C82" s="32"/>
      <c r="D82" s="32"/>
    </row>
    <row r="83" customFormat="false" ht="15.75" hidden="false" customHeight="false" outlineLevel="0" collapsed="false">
      <c r="A83" s="34"/>
      <c r="B83" s="35"/>
      <c r="C83" s="32"/>
      <c r="D83" s="32"/>
    </row>
    <row r="84" customFormat="false" ht="15.75" hidden="false" customHeight="false" outlineLevel="0" collapsed="false">
      <c r="A84" s="34"/>
      <c r="B84" s="35"/>
      <c r="C84" s="32"/>
      <c r="D84" s="32"/>
    </row>
    <row r="85" customFormat="false" ht="15.75" hidden="false" customHeight="false" outlineLevel="0" collapsed="false">
      <c r="A85" s="34"/>
      <c r="B85" s="35"/>
      <c r="C85" s="32"/>
      <c r="D85" s="32"/>
    </row>
    <row r="86" customFormat="false" ht="15.75" hidden="false" customHeight="false" outlineLevel="0" collapsed="false">
      <c r="A86" s="34"/>
      <c r="B86" s="35"/>
      <c r="C86" s="32"/>
      <c r="D86" s="32"/>
    </row>
    <row r="87" customFormat="false" ht="15.75" hidden="false" customHeight="false" outlineLevel="0" collapsed="false">
      <c r="A87" s="34"/>
      <c r="B87" s="35"/>
      <c r="C87" s="32"/>
      <c r="D87" s="32"/>
    </row>
    <row r="88" customFormat="false" ht="15.75" hidden="false" customHeight="false" outlineLevel="0" collapsed="false">
      <c r="A88" s="34"/>
      <c r="B88" s="35"/>
      <c r="C88" s="32"/>
      <c r="D88" s="32"/>
    </row>
    <row r="89" customFormat="false" ht="15.75" hidden="false" customHeight="false" outlineLevel="0" collapsed="false">
      <c r="A89" s="34"/>
      <c r="B89" s="35"/>
      <c r="C89" s="32"/>
      <c r="D89" s="32"/>
    </row>
    <row r="90" customFormat="false" ht="15.75" hidden="false" customHeight="false" outlineLevel="0" collapsed="false">
      <c r="A90" s="34"/>
      <c r="B90" s="35"/>
      <c r="C90" s="32"/>
      <c r="D90" s="32"/>
    </row>
    <row r="91" customFormat="false" ht="15.75" hidden="false" customHeight="false" outlineLevel="0" collapsed="false">
      <c r="A91" s="34"/>
      <c r="B91" s="35"/>
      <c r="C91" s="32"/>
      <c r="D91" s="32"/>
    </row>
    <row r="92" customFormat="false" ht="15.75" hidden="false" customHeight="false" outlineLevel="0" collapsed="false">
      <c r="A92" s="34"/>
      <c r="B92" s="35"/>
      <c r="C92" s="32"/>
      <c r="D92" s="32"/>
    </row>
    <row r="93" customFormat="false" ht="15.75" hidden="false" customHeight="false" outlineLevel="0" collapsed="false">
      <c r="A93" s="34"/>
      <c r="B93" s="35"/>
      <c r="C93" s="32"/>
      <c r="D93" s="32"/>
    </row>
    <row r="94" customFormat="false" ht="15.75" hidden="false" customHeight="false" outlineLevel="0" collapsed="false">
      <c r="A94" s="34"/>
      <c r="B94" s="35"/>
      <c r="C94" s="32"/>
      <c r="D94" s="32"/>
    </row>
    <row r="95" customFormat="false" ht="15.75" hidden="false" customHeight="false" outlineLevel="0" collapsed="false">
      <c r="A95" s="34"/>
      <c r="B95" s="35"/>
      <c r="C95" s="32"/>
      <c r="D95" s="32"/>
    </row>
    <row r="96" customFormat="false" ht="15.75" hidden="false" customHeight="false" outlineLevel="0" collapsed="false">
      <c r="A96" s="34"/>
      <c r="B96" s="35"/>
      <c r="C96" s="32"/>
      <c r="D96" s="32"/>
    </row>
    <row r="97" customFormat="false" ht="15.75" hidden="false" customHeight="false" outlineLevel="0" collapsed="false">
      <c r="A97" s="34"/>
      <c r="B97" s="35"/>
      <c r="C97" s="32"/>
      <c r="D97" s="32"/>
    </row>
    <row r="98" customFormat="false" ht="15.75" hidden="false" customHeight="false" outlineLevel="0" collapsed="false">
      <c r="A98" s="34"/>
      <c r="B98" s="35"/>
      <c r="C98" s="32"/>
      <c r="D98" s="32"/>
    </row>
    <row r="99" customFormat="false" ht="15.75" hidden="false" customHeight="false" outlineLevel="0" collapsed="false">
      <c r="A99" s="34"/>
      <c r="B99" s="35"/>
      <c r="C99" s="32"/>
      <c r="D99" s="32"/>
    </row>
    <row r="100" customFormat="false" ht="15.75" hidden="false" customHeight="false" outlineLevel="0" collapsed="false">
      <c r="A100" s="34"/>
      <c r="B100" s="35"/>
      <c r="C100" s="32"/>
      <c r="D100" s="32"/>
    </row>
    <row r="101" customFormat="false" ht="15.75" hidden="false" customHeight="false" outlineLevel="0" collapsed="false">
      <c r="A101" s="34"/>
      <c r="B101" s="35"/>
      <c r="C101" s="32"/>
      <c r="D101" s="32"/>
    </row>
    <row r="102" customFormat="false" ht="15.75" hidden="false" customHeight="false" outlineLevel="0" collapsed="false">
      <c r="A102" s="34"/>
      <c r="B102" s="35"/>
      <c r="C102" s="32"/>
      <c r="D102" s="32"/>
    </row>
    <row r="103" customFormat="false" ht="15.75" hidden="false" customHeight="false" outlineLevel="0" collapsed="false">
      <c r="A103" s="34"/>
      <c r="B103" s="35"/>
      <c r="C103" s="32"/>
      <c r="D103" s="32"/>
    </row>
    <row r="104" customFormat="false" ht="15.75" hidden="false" customHeight="false" outlineLevel="0" collapsed="false">
      <c r="A104" s="34"/>
      <c r="B104" s="35"/>
      <c r="C104" s="32"/>
      <c r="D104" s="32"/>
    </row>
    <row r="105" customFormat="false" ht="15.75" hidden="false" customHeight="false" outlineLevel="0" collapsed="false">
      <c r="A105" s="34"/>
      <c r="B105" s="35"/>
      <c r="C105" s="32"/>
      <c r="D105" s="32"/>
    </row>
    <row r="106" customFormat="false" ht="15.75" hidden="false" customHeight="false" outlineLevel="0" collapsed="false">
      <c r="A106" s="34"/>
      <c r="B106" s="35"/>
      <c r="C106" s="32"/>
      <c r="D106" s="32"/>
    </row>
    <row r="107" customFormat="false" ht="15.75" hidden="false" customHeight="false" outlineLevel="0" collapsed="false">
      <c r="A107" s="34"/>
      <c r="B107" s="35"/>
      <c r="C107" s="32"/>
      <c r="D107" s="32"/>
    </row>
    <row r="108" customFormat="false" ht="15.75" hidden="false" customHeight="false" outlineLevel="0" collapsed="false">
      <c r="A108" s="34"/>
      <c r="B108" s="35"/>
      <c r="C108" s="32"/>
      <c r="D108" s="32"/>
    </row>
    <row r="109" customFormat="false" ht="15.75" hidden="false" customHeight="false" outlineLevel="0" collapsed="false">
      <c r="A109" s="34"/>
      <c r="B109" s="35"/>
      <c r="C109" s="32"/>
      <c r="D109" s="32"/>
    </row>
    <row r="110" customFormat="false" ht="15.75" hidden="false" customHeight="false" outlineLevel="0" collapsed="false">
      <c r="A110" s="34"/>
      <c r="B110" s="35"/>
      <c r="C110" s="32"/>
      <c r="D110" s="32"/>
    </row>
    <row r="111" customFormat="false" ht="15.75" hidden="false" customHeight="false" outlineLevel="0" collapsed="false">
      <c r="A111" s="34"/>
      <c r="B111" s="35"/>
      <c r="C111" s="32"/>
      <c r="D111" s="32"/>
    </row>
    <row r="112" customFormat="false" ht="15.75" hidden="false" customHeight="false" outlineLevel="0" collapsed="false">
      <c r="A112" s="34"/>
      <c r="B112" s="35"/>
      <c r="C112" s="32"/>
      <c r="D112" s="32"/>
    </row>
    <row r="113" customFormat="false" ht="15.75" hidden="false" customHeight="false" outlineLevel="0" collapsed="false">
      <c r="A113" s="34"/>
      <c r="B113" s="35"/>
      <c r="C113" s="32"/>
      <c r="D113" s="32"/>
    </row>
    <row r="114" customFormat="false" ht="15.75" hidden="false" customHeight="false" outlineLevel="0" collapsed="false">
      <c r="A114" s="34"/>
      <c r="B114" s="35"/>
      <c r="C114" s="32"/>
      <c r="D114" s="32"/>
    </row>
    <row r="115" customFormat="false" ht="15.75" hidden="false" customHeight="false" outlineLevel="0" collapsed="false">
      <c r="A115" s="34"/>
      <c r="B115" s="35"/>
      <c r="C115" s="32"/>
      <c r="D115" s="32"/>
    </row>
    <row r="116" customFormat="false" ht="15.75" hidden="false" customHeight="false" outlineLevel="0" collapsed="false">
      <c r="A116" s="34"/>
      <c r="B116" s="35"/>
      <c r="C116" s="32"/>
      <c r="D116" s="32"/>
    </row>
    <row r="117" customFormat="false" ht="15.75" hidden="false" customHeight="false" outlineLevel="0" collapsed="false">
      <c r="A117" s="34"/>
      <c r="B117" s="35"/>
      <c r="C117" s="32"/>
      <c r="D117" s="32"/>
    </row>
    <row r="118" customFormat="false" ht="15.75" hidden="false" customHeight="false" outlineLevel="0" collapsed="false">
      <c r="A118" s="34"/>
      <c r="B118" s="35"/>
      <c r="C118" s="32"/>
      <c r="D118" s="32"/>
    </row>
    <row r="119" customFormat="false" ht="15.75" hidden="false" customHeight="false" outlineLevel="0" collapsed="false">
      <c r="A119" s="34"/>
      <c r="B119" s="35"/>
      <c r="C119" s="32"/>
      <c r="D119" s="32"/>
    </row>
    <row r="120" customFormat="false" ht="15.75" hidden="false" customHeight="false" outlineLevel="0" collapsed="false">
      <c r="A120" s="34"/>
      <c r="B120" s="35"/>
      <c r="C120" s="32"/>
      <c r="D120" s="32"/>
    </row>
    <row r="121" customFormat="false" ht="15.75" hidden="false" customHeight="false" outlineLevel="0" collapsed="false">
      <c r="A121" s="34"/>
      <c r="B121" s="35"/>
      <c r="C121" s="32"/>
      <c r="D121" s="32"/>
    </row>
    <row r="122" customFormat="false" ht="15.75" hidden="false" customHeight="false" outlineLevel="0" collapsed="false">
      <c r="A122" s="34"/>
      <c r="B122" s="35"/>
      <c r="C122" s="32"/>
      <c r="D122" s="32"/>
    </row>
    <row r="123" customFormat="false" ht="15.75" hidden="false" customHeight="false" outlineLevel="0" collapsed="false">
      <c r="A123" s="34"/>
      <c r="B123" s="35"/>
      <c r="C123" s="32"/>
      <c r="D123" s="32"/>
    </row>
    <row r="124" customFormat="false" ht="15.75" hidden="false" customHeight="false" outlineLevel="0" collapsed="false">
      <c r="A124" s="34"/>
      <c r="B124" s="35"/>
      <c r="C124" s="32"/>
      <c r="D124" s="32"/>
    </row>
    <row r="125" customFormat="false" ht="15.75" hidden="false" customHeight="false" outlineLevel="0" collapsed="false">
      <c r="A125" s="34"/>
      <c r="B125" s="35"/>
      <c r="C125" s="32"/>
      <c r="D125" s="32"/>
    </row>
    <row r="126" customFormat="false" ht="15.75" hidden="false" customHeight="false" outlineLevel="0" collapsed="false">
      <c r="A126" s="34"/>
      <c r="B126" s="35"/>
      <c r="C126" s="32"/>
      <c r="D126" s="32"/>
    </row>
    <row r="127" customFormat="false" ht="15.75" hidden="false" customHeight="false" outlineLevel="0" collapsed="false">
      <c r="A127" s="34"/>
      <c r="B127" s="35"/>
      <c r="C127" s="32"/>
      <c r="D127" s="32"/>
    </row>
    <row r="128" customFormat="false" ht="15.75" hidden="false" customHeight="false" outlineLevel="0" collapsed="false">
      <c r="A128" s="34"/>
      <c r="B128" s="35"/>
      <c r="C128" s="32"/>
      <c r="D128" s="32"/>
    </row>
    <row r="129" customFormat="false" ht="15.75" hidden="false" customHeight="false" outlineLevel="0" collapsed="false">
      <c r="A129" s="34"/>
      <c r="B129" s="35"/>
      <c r="C129" s="32"/>
      <c r="D129" s="32"/>
    </row>
    <row r="130" customFormat="false" ht="15.75" hidden="false" customHeight="false" outlineLevel="0" collapsed="false">
      <c r="A130" s="34"/>
      <c r="B130" s="35"/>
      <c r="C130" s="32"/>
      <c r="D130" s="32"/>
    </row>
    <row r="131" customFormat="false" ht="15.75" hidden="false" customHeight="false" outlineLevel="0" collapsed="false">
      <c r="A131" s="34"/>
      <c r="B131" s="35"/>
      <c r="C131" s="32"/>
      <c r="D131" s="32"/>
    </row>
    <row r="132" customFormat="false" ht="15.75" hidden="false" customHeight="false" outlineLevel="0" collapsed="false">
      <c r="A132" s="34"/>
      <c r="B132" s="35"/>
      <c r="C132" s="32"/>
      <c r="D132" s="32"/>
    </row>
    <row r="133" customFormat="false" ht="15.75" hidden="false" customHeight="false" outlineLevel="0" collapsed="false">
      <c r="A133" s="34"/>
      <c r="B133" s="35"/>
      <c r="C133" s="32"/>
      <c r="D133" s="32"/>
    </row>
    <row r="134" customFormat="false" ht="15.75" hidden="false" customHeight="false" outlineLevel="0" collapsed="false">
      <c r="A134" s="34"/>
      <c r="B134" s="35"/>
      <c r="C134" s="32"/>
      <c r="D134" s="32"/>
    </row>
    <row r="135" customFormat="false" ht="15.75" hidden="false" customHeight="false" outlineLevel="0" collapsed="false">
      <c r="A135" s="34"/>
      <c r="B135" s="35"/>
      <c r="C135" s="32"/>
      <c r="D135" s="32"/>
    </row>
    <row r="136" customFormat="false" ht="15.75" hidden="false" customHeight="false" outlineLevel="0" collapsed="false">
      <c r="A136" s="34"/>
      <c r="B136" s="35"/>
      <c r="C136" s="32"/>
      <c r="D136" s="32"/>
    </row>
    <row r="137" customFormat="false" ht="15.75" hidden="false" customHeight="false" outlineLevel="0" collapsed="false">
      <c r="A137" s="34"/>
      <c r="B137" s="35"/>
      <c r="C137" s="32"/>
      <c r="D137" s="32"/>
    </row>
    <row r="138" customFormat="false" ht="15.75" hidden="false" customHeight="false" outlineLevel="0" collapsed="false">
      <c r="A138" s="34"/>
      <c r="B138" s="35"/>
      <c r="C138" s="32"/>
      <c r="D138" s="32"/>
    </row>
    <row r="139" customFormat="false" ht="15.75" hidden="false" customHeight="false" outlineLevel="0" collapsed="false">
      <c r="A139" s="34"/>
      <c r="B139" s="35"/>
      <c r="C139" s="32"/>
      <c r="D139" s="32"/>
    </row>
    <row r="140" customFormat="false" ht="15.75" hidden="false" customHeight="false" outlineLevel="0" collapsed="false">
      <c r="A140" s="34"/>
      <c r="B140" s="35"/>
      <c r="C140" s="32"/>
      <c r="D140" s="32"/>
    </row>
    <row r="141" customFormat="false" ht="15.75" hidden="false" customHeight="false" outlineLevel="0" collapsed="false">
      <c r="A141" s="34"/>
      <c r="B141" s="35"/>
      <c r="C141" s="32"/>
      <c r="D141" s="32"/>
    </row>
    <row r="142" customFormat="false" ht="15.75" hidden="false" customHeight="false" outlineLevel="0" collapsed="false">
      <c r="A142" s="34"/>
      <c r="B142" s="35"/>
      <c r="C142" s="32"/>
      <c r="D142" s="32"/>
    </row>
    <row r="143" customFormat="false" ht="15.75" hidden="false" customHeight="false" outlineLevel="0" collapsed="false">
      <c r="A143" s="34"/>
      <c r="B143" s="35"/>
      <c r="C143" s="32"/>
      <c r="D143" s="32"/>
    </row>
    <row r="144" customFormat="false" ht="15.75" hidden="false" customHeight="false" outlineLevel="0" collapsed="false">
      <c r="A144" s="34"/>
      <c r="B144" s="35"/>
      <c r="C144" s="32"/>
      <c r="D144" s="32"/>
    </row>
    <row r="145" customFormat="false" ht="15.75" hidden="false" customHeight="false" outlineLevel="0" collapsed="false">
      <c r="A145" s="34"/>
      <c r="B145" s="35"/>
      <c r="C145" s="32"/>
      <c r="D145" s="32"/>
    </row>
    <row r="146" customFormat="false" ht="15.75" hidden="false" customHeight="false" outlineLevel="0" collapsed="false">
      <c r="A146" s="34"/>
      <c r="B146" s="35"/>
      <c r="C146" s="32"/>
      <c r="D146" s="32"/>
    </row>
    <row r="147" customFormat="false" ht="15.75" hidden="false" customHeight="false" outlineLevel="0" collapsed="false">
      <c r="A147" s="34"/>
      <c r="B147" s="35"/>
      <c r="C147" s="32"/>
      <c r="D147" s="32"/>
    </row>
    <row r="148" customFormat="false" ht="15.75" hidden="false" customHeight="false" outlineLevel="0" collapsed="false">
      <c r="A148" s="34"/>
      <c r="B148" s="35"/>
      <c r="C148" s="32"/>
      <c r="D148" s="32"/>
    </row>
    <row r="149" customFormat="false" ht="15.75" hidden="false" customHeight="false" outlineLevel="0" collapsed="false">
      <c r="A149" s="34"/>
      <c r="B149" s="35"/>
      <c r="C149" s="32"/>
      <c r="D149" s="32"/>
    </row>
    <row r="150" customFormat="false" ht="15.75" hidden="false" customHeight="false" outlineLevel="0" collapsed="false">
      <c r="A150" s="34"/>
      <c r="B150" s="35"/>
      <c r="C150" s="32"/>
      <c r="D150" s="32"/>
    </row>
    <row r="151" customFormat="false" ht="15.75" hidden="false" customHeight="false" outlineLevel="0" collapsed="false">
      <c r="A151" s="34"/>
      <c r="B151" s="35"/>
      <c r="C151" s="32"/>
      <c r="D151" s="32"/>
    </row>
    <row r="152" customFormat="false" ht="15.75" hidden="false" customHeight="false" outlineLevel="0" collapsed="false">
      <c r="A152" s="34"/>
      <c r="B152" s="35"/>
      <c r="C152" s="32"/>
      <c r="D152" s="32"/>
    </row>
    <row r="153" customFormat="false" ht="15.75" hidden="false" customHeight="false" outlineLevel="0" collapsed="false">
      <c r="A153" s="34"/>
      <c r="B153" s="35"/>
      <c r="C153" s="32"/>
      <c r="D153" s="32"/>
    </row>
    <row r="154" customFormat="false" ht="15.75" hidden="false" customHeight="false" outlineLevel="0" collapsed="false">
      <c r="A154" s="34"/>
      <c r="B154" s="35"/>
      <c r="C154" s="32"/>
      <c r="D154" s="32"/>
    </row>
    <row r="155" customFormat="false" ht="15.75" hidden="false" customHeight="false" outlineLevel="0" collapsed="false">
      <c r="A155" s="34"/>
      <c r="B155" s="35"/>
      <c r="C155" s="32"/>
      <c r="D155" s="32"/>
    </row>
    <row r="156" customFormat="false" ht="15.75" hidden="false" customHeight="false" outlineLevel="0" collapsed="false">
      <c r="A156" s="34"/>
      <c r="B156" s="35"/>
      <c r="C156" s="32"/>
      <c r="D156" s="32"/>
    </row>
    <row r="157" customFormat="false" ht="15.75" hidden="false" customHeight="false" outlineLevel="0" collapsed="false">
      <c r="A157" s="34"/>
      <c r="B157" s="35"/>
      <c r="C157" s="32"/>
      <c r="D157" s="32"/>
    </row>
    <row r="158" customFormat="false" ht="15.75" hidden="false" customHeight="false" outlineLevel="0" collapsed="false">
      <c r="A158" s="34"/>
      <c r="B158" s="35"/>
      <c r="C158" s="32"/>
      <c r="D158" s="32"/>
    </row>
    <row r="159" customFormat="false" ht="15.75" hidden="false" customHeight="false" outlineLevel="0" collapsed="false">
      <c r="A159" s="34"/>
      <c r="B159" s="35"/>
      <c r="C159" s="32"/>
      <c r="D159" s="32"/>
    </row>
    <row r="160" customFormat="false" ht="15.75" hidden="false" customHeight="false" outlineLevel="0" collapsed="false">
      <c r="A160" s="34"/>
      <c r="B160" s="35"/>
      <c r="C160" s="32"/>
      <c r="D160" s="32"/>
    </row>
    <row r="161" customFormat="false" ht="15.75" hidden="false" customHeight="false" outlineLevel="0" collapsed="false">
      <c r="A161" s="34"/>
      <c r="B161" s="35"/>
      <c r="C161" s="32"/>
      <c r="D161" s="32"/>
    </row>
    <row r="162" customFormat="false" ht="15.75" hidden="false" customHeight="false" outlineLevel="0" collapsed="false">
      <c r="A162" s="34"/>
      <c r="B162" s="35"/>
      <c r="C162" s="32"/>
      <c r="D162" s="32"/>
    </row>
    <row r="163" customFormat="false" ht="15.75" hidden="false" customHeight="false" outlineLevel="0" collapsed="false">
      <c r="A163" s="34"/>
      <c r="B163" s="35"/>
      <c r="C163" s="32"/>
      <c r="D163" s="32"/>
    </row>
    <row r="164" customFormat="false" ht="15.75" hidden="false" customHeight="false" outlineLevel="0" collapsed="false">
      <c r="A164" s="34"/>
      <c r="B164" s="35"/>
      <c r="C164" s="32"/>
      <c r="D164" s="32"/>
    </row>
    <row r="165" customFormat="false" ht="15.75" hidden="false" customHeight="false" outlineLevel="0" collapsed="false">
      <c r="A165" s="34"/>
      <c r="B165" s="35"/>
      <c r="C165" s="32"/>
      <c r="D165" s="32"/>
    </row>
    <row r="166" customFormat="false" ht="15.75" hidden="false" customHeight="false" outlineLevel="0" collapsed="false">
      <c r="A166" s="34"/>
      <c r="B166" s="35"/>
      <c r="C166" s="32"/>
      <c r="D166" s="32"/>
    </row>
    <row r="167" customFormat="false" ht="15.75" hidden="false" customHeight="false" outlineLevel="0" collapsed="false">
      <c r="A167" s="34"/>
      <c r="B167" s="35"/>
      <c r="C167" s="32"/>
      <c r="D167" s="32"/>
    </row>
    <row r="168" customFormat="false" ht="15.75" hidden="false" customHeight="false" outlineLevel="0" collapsed="false">
      <c r="A168" s="34"/>
      <c r="B168" s="35"/>
      <c r="C168" s="32"/>
      <c r="D168" s="32"/>
    </row>
    <row r="169" customFormat="false" ht="15.75" hidden="false" customHeight="false" outlineLevel="0" collapsed="false">
      <c r="A169" s="34"/>
      <c r="B169" s="35"/>
      <c r="C169" s="32"/>
      <c r="D169" s="32"/>
    </row>
    <row r="170" customFormat="false" ht="15.75" hidden="false" customHeight="false" outlineLevel="0" collapsed="false">
      <c r="A170" s="34"/>
      <c r="B170" s="35"/>
      <c r="C170" s="32"/>
      <c r="D170" s="32"/>
    </row>
    <row r="171" customFormat="false" ht="15.75" hidden="false" customHeight="false" outlineLevel="0" collapsed="false">
      <c r="A171" s="34"/>
      <c r="B171" s="35"/>
      <c r="C171" s="32"/>
      <c r="D171" s="32"/>
    </row>
    <row r="172" customFormat="false" ht="15.75" hidden="false" customHeight="false" outlineLevel="0" collapsed="false">
      <c r="A172" s="34"/>
      <c r="B172" s="35"/>
      <c r="C172" s="32"/>
      <c r="D172" s="32"/>
    </row>
    <row r="173" customFormat="false" ht="15.75" hidden="false" customHeight="false" outlineLevel="0" collapsed="false">
      <c r="A173" s="34"/>
      <c r="B173" s="35"/>
      <c r="C173" s="32"/>
      <c r="D173" s="32"/>
    </row>
    <row r="174" customFormat="false" ht="15.75" hidden="false" customHeight="false" outlineLevel="0" collapsed="false">
      <c r="A174" s="34"/>
      <c r="B174" s="35"/>
      <c r="C174" s="32"/>
      <c r="D174" s="32"/>
    </row>
    <row r="175" customFormat="false" ht="15.75" hidden="false" customHeight="false" outlineLevel="0" collapsed="false">
      <c r="A175" s="34"/>
      <c r="B175" s="35"/>
      <c r="C175" s="32"/>
      <c r="D175" s="32"/>
    </row>
    <row r="176" customFormat="false" ht="15.75" hidden="false" customHeight="false" outlineLevel="0" collapsed="false">
      <c r="A176" s="34"/>
      <c r="B176" s="35"/>
      <c r="C176" s="32"/>
      <c r="D176" s="32"/>
    </row>
    <row r="177" customFormat="false" ht="15.75" hidden="false" customHeight="false" outlineLevel="0" collapsed="false">
      <c r="A177" s="34"/>
      <c r="B177" s="35"/>
      <c r="C177" s="32"/>
      <c r="D177" s="32"/>
    </row>
    <row r="178" customFormat="false" ht="15.75" hidden="false" customHeight="false" outlineLevel="0" collapsed="false">
      <c r="A178" s="34"/>
      <c r="B178" s="35"/>
      <c r="C178" s="32"/>
      <c r="D178" s="32"/>
    </row>
    <row r="179" customFormat="false" ht="15.75" hidden="false" customHeight="false" outlineLevel="0" collapsed="false">
      <c r="A179" s="34"/>
      <c r="B179" s="35"/>
      <c r="C179" s="32"/>
      <c r="D179" s="32"/>
    </row>
    <row r="180" customFormat="false" ht="15.75" hidden="false" customHeight="false" outlineLevel="0" collapsed="false">
      <c r="A180" s="34"/>
      <c r="B180" s="35"/>
      <c r="C180" s="32"/>
      <c r="D180" s="32"/>
    </row>
    <row r="181" customFormat="false" ht="15.75" hidden="false" customHeight="false" outlineLevel="0" collapsed="false">
      <c r="A181" s="34"/>
      <c r="B181" s="35"/>
      <c r="C181" s="32"/>
      <c r="D181" s="32"/>
    </row>
    <row r="182" customFormat="false" ht="15.75" hidden="false" customHeight="false" outlineLevel="0" collapsed="false">
      <c r="A182" s="34"/>
      <c r="B182" s="35"/>
      <c r="C182" s="32"/>
      <c r="D182" s="32"/>
    </row>
    <row r="183" customFormat="false" ht="15.75" hidden="false" customHeight="false" outlineLevel="0" collapsed="false">
      <c r="A183" s="34"/>
      <c r="B183" s="35"/>
      <c r="C183" s="32"/>
      <c r="D183" s="32"/>
    </row>
    <row r="184" customFormat="false" ht="15.75" hidden="false" customHeight="false" outlineLevel="0" collapsed="false">
      <c r="A184" s="34"/>
      <c r="B184" s="35"/>
      <c r="C184" s="32"/>
      <c r="D184" s="32"/>
    </row>
    <row r="185" customFormat="false" ht="15.75" hidden="false" customHeight="false" outlineLevel="0" collapsed="false">
      <c r="A185" s="34"/>
      <c r="B185" s="35"/>
      <c r="C185" s="32"/>
      <c r="D185" s="32"/>
    </row>
    <row r="186" customFormat="false" ht="15.75" hidden="false" customHeight="false" outlineLevel="0" collapsed="false">
      <c r="A186" s="34"/>
      <c r="B186" s="35"/>
      <c r="C186" s="32"/>
      <c r="D186" s="32"/>
    </row>
    <row r="187" customFormat="false" ht="15.75" hidden="false" customHeight="false" outlineLevel="0" collapsed="false">
      <c r="A187" s="34"/>
      <c r="B187" s="35"/>
      <c r="C187" s="32"/>
      <c r="D187" s="32"/>
    </row>
    <row r="188" customFormat="false" ht="15.75" hidden="false" customHeight="false" outlineLevel="0" collapsed="false">
      <c r="A188" s="34"/>
      <c r="B188" s="35"/>
      <c r="C188" s="32"/>
      <c r="D188" s="32"/>
    </row>
    <row r="189" customFormat="false" ht="15.75" hidden="false" customHeight="false" outlineLevel="0" collapsed="false">
      <c r="A189" s="34"/>
      <c r="B189" s="35"/>
      <c r="C189" s="32"/>
      <c r="D189" s="32"/>
    </row>
    <row r="190" customFormat="false" ht="15.75" hidden="false" customHeight="false" outlineLevel="0" collapsed="false">
      <c r="A190" s="34"/>
      <c r="B190" s="35"/>
      <c r="C190" s="32"/>
      <c r="D190" s="32"/>
    </row>
    <row r="191" customFormat="false" ht="15.75" hidden="false" customHeight="false" outlineLevel="0" collapsed="false">
      <c r="A191" s="34"/>
      <c r="B191" s="35"/>
      <c r="C191" s="32"/>
      <c r="D191" s="32"/>
    </row>
    <row r="192" customFormat="false" ht="15.75" hidden="false" customHeight="false" outlineLevel="0" collapsed="false">
      <c r="A192" s="34"/>
      <c r="B192" s="35"/>
      <c r="C192" s="32"/>
      <c r="D192" s="32"/>
    </row>
    <row r="193" customFormat="false" ht="15.75" hidden="false" customHeight="false" outlineLevel="0" collapsed="false">
      <c r="A193" s="34"/>
      <c r="B193" s="35"/>
      <c r="C193" s="32"/>
      <c r="D193" s="32"/>
    </row>
    <row r="194" customFormat="false" ht="15.75" hidden="false" customHeight="false" outlineLevel="0" collapsed="false">
      <c r="A194" s="34"/>
      <c r="B194" s="35"/>
      <c r="C194" s="32"/>
      <c r="D194" s="32"/>
    </row>
    <row r="195" customFormat="false" ht="15.75" hidden="false" customHeight="false" outlineLevel="0" collapsed="false">
      <c r="A195" s="34"/>
      <c r="B195" s="35"/>
      <c r="C195" s="32"/>
      <c r="D195" s="32"/>
    </row>
    <row r="196" customFormat="false" ht="15.75" hidden="false" customHeight="false" outlineLevel="0" collapsed="false">
      <c r="A196" s="34"/>
      <c r="B196" s="35"/>
      <c r="C196" s="32"/>
      <c r="D196" s="32"/>
    </row>
    <row r="197" customFormat="false" ht="15.75" hidden="false" customHeight="false" outlineLevel="0" collapsed="false">
      <c r="A197" s="34"/>
      <c r="B197" s="35"/>
      <c r="C197" s="32"/>
      <c r="D197" s="32"/>
    </row>
    <row r="198" customFormat="false" ht="15.75" hidden="false" customHeight="false" outlineLevel="0" collapsed="false">
      <c r="A198" s="34"/>
      <c r="B198" s="35"/>
      <c r="C198" s="34"/>
      <c r="D198" s="34"/>
    </row>
    <row r="199" customFormat="false" ht="15.75" hidden="false" customHeight="false" outlineLevel="0" collapsed="false">
      <c r="A199" s="34"/>
      <c r="B199" s="35"/>
      <c r="C199" s="34"/>
      <c r="D199" s="34"/>
    </row>
    <row r="200" customFormat="false" ht="15.75" hidden="false" customHeight="false" outlineLevel="0" collapsed="false">
      <c r="A200" s="34"/>
      <c r="B200" s="35"/>
      <c r="C200" s="34"/>
      <c r="D200" s="34"/>
    </row>
    <row r="201" customFormat="false" ht="15.75" hidden="false" customHeight="false" outlineLevel="0" collapsed="false">
      <c r="A201" s="34"/>
      <c r="B201" s="35"/>
      <c r="C201" s="34"/>
      <c r="D201" s="34"/>
    </row>
    <row r="202" customFormat="false" ht="15.75" hidden="false" customHeight="false" outlineLevel="0" collapsed="false">
      <c r="A202" s="34"/>
      <c r="B202" s="35"/>
      <c r="C202" s="34"/>
      <c r="D202" s="34"/>
    </row>
    <row r="203" customFormat="false" ht="15.75" hidden="false" customHeight="false" outlineLevel="0" collapsed="false">
      <c r="A203" s="34"/>
      <c r="B203" s="35"/>
      <c r="C203" s="34"/>
      <c r="D203" s="34"/>
    </row>
    <row r="204" customFormat="false" ht="15.75" hidden="false" customHeight="false" outlineLevel="0" collapsed="false">
      <c r="A204" s="34"/>
      <c r="B204" s="35"/>
      <c r="C204" s="34"/>
      <c r="D204" s="34"/>
    </row>
    <row r="205" customFormat="false" ht="15.75" hidden="false" customHeight="false" outlineLevel="0" collapsed="false">
      <c r="A205" s="34"/>
      <c r="B205" s="35"/>
      <c r="C205" s="34"/>
      <c r="D205" s="34"/>
    </row>
    <row r="206" customFormat="false" ht="15.75" hidden="false" customHeight="false" outlineLevel="0" collapsed="false">
      <c r="A206" s="34"/>
      <c r="B206" s="35"/>
      <c r="C206" s="34"/>
      <c r="D206" s="34"/>
    </row>
    <row r="207" customFormat="false" ht="15.75" hidden="false" customHeight="false" outlineLevel="0" collapsed="false">
      <c r="A207" s="34"/>
      <c r="B207" s="35"/>
      <c r="C207" s="34"/>
      <c r="D207" s="34"/>
    </row>
    <row r="208" customFormat="false" ht="15.75" hidden="false" customHeight="false" outlineLevel="0" collapsed="false">
      <c r="A208" s="34"/>
      <c r="B208" s="35"/>
      <c r="C208" s="34"/>
      <c r="D208" s="34"/>
    </row>
    <row r="209" customFormat="false" ht="15.75" hidden="false" customHeight="false" outlineLevel="0" collapsed="false">
      <c r="A209" s="34"/>
      <c r="B209" s="35"/>
      <c r="C209" s="34"/>
      <c r="D209" s="34"/>
    </row>
    <row r="210" customFormat="false" ht="15.75" hidden="false" customHeight="false" outlineLevel="0" collapsed="false">
      <c r="A210" s="34"/>
      <c r="B210" s="35"/>
      <c r="C210" s="34"/>
      <c r="D210" s="34"/>
    </row>
    <row r="211" customFormat="false" ht="15.75" hidden="false" customHeight="false" outlineLevel="0" collapsed="false">
      <c r="A211" s="34"/>
      <c r="B211" s="35"/>
      <c r="C211" s="34"/>
      <c r="D211" s="34"/>
    </row>
    <row r="212" customFormat="false" ht="15.75" hidden="false" customHeight="false" outlineLevel="0" collapsed="false">
      <c r="A212" s="34"/>
      <c r="B212" s="35"/>
      <c r="C212" s="34"/>
      <c r="D212" s="34"/>
    </row>
    <row r="213" customFormat="false" ht="15.75" hidden="false" customHeight="false" outlineLevel="0" collapsed="false">
      <c r="A213" s="34"/>
      <c r="B213" s="35"/>
      <c r="C213" s="34"/>
      <c r="D213" s="34"/>
    </row>
    <row r="214" customFormat="false" ht="15.75" hidden="false" customHeight="false" outlineLevel="0" collapsed="false">
      <c r="A214" s="34"/>
      <c r="B214" s="35"/>
      <c r="C214" s="34"/>
      <c r="D214" s="34"/>
    </row>
    <row r="215" customFormat="false" ht="15.75" hidden="false" customHeight="false" outlineLevel="0" collapsed="false">
      <c r="A215" s="34"/>
      <c r="B215" s="35"/>
      <c r="C215" s="34"/>
      <c r="D215" s="34"/>
    </row>
    <row r="216" customFormat="false" ht="15.75" hidden="false" customHeight="false" outlineLevel="0" collapsed="false">
      <c r="A216" s="34"/>
      <c r="B216" s="35"/>
      <c r="C216" s="34"/>
      <c r="D216" s="34"/>
    </row>
    <row r="217" customFormat="false" ht="15.75" hidden="false" customHeight="false" outlineLevel="0" collapsed="false">
      <c r="A217" s="34"/>
      <c r="B217" s="35"/>
      <c r="C217" s="34"/>
      <c r="D217" s="34"/>
    </row>
    <row r="218" customFormat="false" ht="15.75" hidden="false" customHeight="false" outlineLevel="0" collapsed="false">
      <c r="A218" s="34"/>
      <c r="B218" s="35"/>
      <c r="C218" s="34"/>
      <c r="D218" s="34"/>
    </row>
    <row r="219" customFormat="false" ht="15.75" hidden="false" customHeight="false" outlineLevel="0" collapsed="false">
      <c r="A219" s="34"/>
      <c r="B219" s="35"/>
      <c r="C219" s="34"/>
      <c r="D219" s="34"/>
    </row>
    <row r="220" customFormat="false" ht="15.75" hidden="false" customHeight="false" outlineLevel="0" collapsed="false">
      <c r="A220" s="34"/>
      <c r="B220" s="35"/>
      <c r="C220" s="34"/>
      <c r="D220" s="34"/>
    </row>
    <row r="221" customFormat="false" ht="15.75" hidden="false" customHeight="false" outlineLevel="0" collapsed="false">
      <c r="A221" s="34"/>
      <c r="B221" s="35"/>
      <c r="C221" s="34"/>
      <c r="D221" s="34"/>
    </row>
    <row r="222" customFormat="false" ht="15.75" hidden="false" customHeight="false" outlineLevel="0" collapsed="false">
      <c r="A222" s="34"/>
      <c r="B222" s="35"/>
      <c r="C222" s="34"/>
      <c r="D222" s="34"/>
    </row>
    <row r="223" customFormat="false" ht="15.75" hidden="false" customHeight="false" outlineLevel="0" collapsed="false">
      <c r="A223" s="34"/>
      <c r="B223" s="35"/>
      <c r="C223" s="34"/>
      <c r="D223" s="34"/>
    </row>
    <row r="224" customFormat="false" ht="15.75" hidden="false" customHeight="false" outlineLevel="0" collapsed="false">
      <c r="A224" s="34"/>
      <c r="B224" s="35"/>
      <c r="C224" s="34"/>
      <c r="D224" s="34"/>
    </row>
    <row r="225" customFormat="false" ht="15.75" hidden="false" customHeight="false" outlineLevel="0" collapsed="false">
      <c r="A225" s="34"/>
      <c r="B225" s="35"/>
      <c r="C225" s="34"/>
      <c r="D225" s="34"/>
    </row>
    <row r="226" customFormat="false" ht="15.75" hidden="false" customHeight="false" outlineLevel="0" collapsed="false">
      <c r="A226" s="34"/>
      <c r="B226" s="35"/>
      <c r="C226" s="34"/>
      <c r="D226" s="34"/>
    </row>
    <row r="227" customFormat="false" ht="15.75" hidden="false" customHeight="false" outlineLevel="0" collapsed="false">
      <c r="A227" s="34"/>
      <c r="B227" s="35"/>
      <c r="C227" s="34"/>
      <c r="D227" s="34"/>
    </row>
    <row r="228" customFormat="false" ht="15.75" hidden="false" customHeight="false" outlineLevel="0" collapsed="false">
      <c r="A228" s="34"/>
      <c r="B228" s="35"/>
      <c r="C228" s="34"/>
      <c r="D228" s="34"/>
    </row>
    <row r="229" customFormat="false" ht="15.75" hidden="false" customHeight="false" outlineLevel="0" collapsed="false">
      <c r="A229" s="34"/>
      <c r="B229" s="35"/>
      <c r="C229" s="34"/>
      <c r="D229" s="34"/>
    </row>
    <row r="230" customFormat="false" ht="15.75" hidden="false" customHeight="false" outlineLevel="0" collapsed="false">
      <c r="A230" s="34"/>
      <c r="B230" s="35"/>
      <c r="C230" s="34"/>
      <c r="D230" s="34"/>
    </row>
    <row r="231" customFormat="false" ht="15.75" hidden="false" customHeight="false" outlineLevel="0" collapsed="false">
      <c r="A231" s="34"/>
      <c r="B231" s="35"/>
      <c r="C231" s="34"/>
      <c r="D231" s="34"/>
    </row>
    <row r="232" customFormat="false" ht="15.75" hidden="false" customHeight="false" outlineLevel="0" collapsed="false">
      <c r="A232" s="34"/>
      <c r="B232" s="35"/>
      <c r="C232" s="34"/>
      <c r="D232" s="34"/>
    </row>
    <row r="233" customFormat="false" ht="15.75" hidden="false" customHeight="false" outlineLevel="0" collapsed="false">
      <c r="A233" s="34"/>
      <c r="B233" s="35"/>
      <c r="C233" s="34"/>
      <c r="D233" s="34"/>
    </row>
    <row r="234" customFormat="false" ht="15.75" hidden="false" customHeight="false" outlineLevel="0" collapsed="false">
      <c r="A234" s="34"/>
      <c r="B234" s="35"/>
      <c r="C234" s="34"/>
      <c r="D234" s="34"/>
    </row>
    <row r="235" customFormat="false" ht="15.75" hidden="false" customHeight="false" outlineLevel="0" collapsed="false">
      <c r="A235" s="34"/>
      <c r="B235" s="35"/>
      <c r="C235" s="34"/>
      <c r="D235" s="34"/>
    </row>
    <row r="236" customFormat="false" ht="15.75" hidden="false" customHeight="false" outlineLevel="0" collapsed="false">
      <c r="A236" s="34"/>
      <c r="B236" s="35"/>
      <c r="C236" s="34"/>
      <c r="D236" s="34"/>
    </row>
    <row r="237" customFormat="false" ht="15.75" hidden="false" customHeight="false" outlineLevel="0" collapsed="false">
      <c r="A237" s="34"/>
      <c r="B237" s="35"/>
      <c r="C237" s="34"/>
      <c r="D237" s="34"/>
    </row>
    <row r="238" customFormat="false" ht="15.75" hidden="false" customHeight="false" outlineLevel="0" collapsed="false">
      <c r="A238" s="34"/>
      <c r="B238" s="35"/>
      <c r="C238" s="34"/>
      <c r="D238" s="34"/>
    </row>
    <row r="239" customFormat="false" ht="15.75" hidden="false" customHeight="false" outlineLevel="0" collapsed="false">
      <c r="A239" s="34"/>
      <c r="B239" s="35"/>
      <c r="C239" s="34"/>
      <c r="D239" s="34"/>
    </row>
    <row r="240" customFormat="false" ht="15.75" hidden="false" customHeight="false" outlineLevel="0" collapsed="false">
      <c r="A240" s="34"/>
      <c r="B240" s="35"/>
      <c r="C240" s="34"/>
      <c r="D240" s="34"/>
    </row>
    <row r="241" customFormat="false" ht="15.75" hidden="false" customHeight="false" outlineLevel="0" collapsed="false">
      <c r="A241" s="34"/>
      <c r="B241" s="35"/>
      <c r="C241" s="34"/>
      <c r="D241" s="34"/>
    </row>
    <row r="242" customFormat="false" ht="15.75" hidden="false" customHeight="false" outlineLevel="0" collapsed="false">
      <c r="A242" s="34"/>
      <c r="B242" s="35"/>
      <c r="C242" s="34"/>
      <c r="D242" s="34"/>
    </row>
    <row r="243" customFormat="false" ht="15.75" hidden="false" customHeight="false" outlineLevel="0" collapsed="false">
      <c r="A243" s="34"/>
      <c r="B243" s="35"/>
      <c r="C243" s="34"/>
      <c r="D243" s="34"/>
    </row>
    <row r="244" customFormat="false" ht="15.75" hidden="false" customHeight="false" outlineLevel="0" collapsed="false">
      <c r="A244" s="34"/>
      <c r="B244" s="35"/>
      <c r="C244" s="34"/>
      <c r="D244" s="34"/>
    </row>
    <row r="245" customFormat="false" ht="15.75" hidden="false" customHeight="false" outlineLevel="0" collapsed="false">
      <c r="A245" s="34"/>
      <c r="B245" s="35"/>
      <c r="C245" s="34"/>
      <c r="D245" s="34"/>
    </row>
    <row r="246" customFormat="false" ht="15.75" hidden="false" customHeight="false" outlineLevel="0" collapsed="false">
      <c r="A246" s="34"/>
      <c r="B246" s="35"/>
      <c r="C246" s="34"/>
      <c r="D246" s="34"/>
    </row>
    <row r="247" customFormat="false" ht="15.75" hidden="false" customHeight="false" outlineLevel="0" collapsed="false">
      <c r="A247" s="34"/>
      <c r="B247" s="35"/>
      <c r="C247" s="34"/>
      <c r="D247" s="34"/>
    </row>
    <row r="248" customFormat="false" ht="15.75" hidden="false" customHeight="false" outlineLevel="0" collapsed="false">
      <c r="A248" s="34"/>
      <c r="B248" s="35"/>
      <c r="C248" s="34"/>
      <c r="D248" s="34"/>
    </row>
    <row r="249" customFormat="false" ht="15.75" hidden="false" customHeight="false" outlineLevel="0" collapsed="false">
      <c r="A249" s="34"/>
      <c r="B249" s="35"/>
      <c r="C249" s="34"/>
      <c r="D249" s="34"/>
    </row>
    <row r="250" customFormat="false" ht="15.75" hidden="false" customHeight="false" outlineLevel="0" collapsed="false">
      <c r="A250" s="34"/>
      <c r="B250" s="35"/>
      <c r="C250" s="34"/>
      <c r="D250" s="34"/>
    </row>
    <row r="251" customFormat="false" ht="15.75" hidden="false" customHeight="false" outlineLevel="0" collapsed="false">
      <c r="A251" s="34"/>
      <c r="B251" s="35"/>
      <c r="C251" s="34"/>
      <c r="D251" s="34"/>
    </row>
    <row r="252" customFormat="false" ht="15.75" hidden="false" customHeight="false" outlineLevel="0" collapsed="false">
      <c r="A252" s="34"/>
      <c r="B252" s="35"/>
      <c r="C252" s="34"/>
      <c r="D252" s="34"/>
    </row>
    <row r="253" customFormat="false" ht="15.75" hidden="false" customHeight="false" outlineLevel="0" collapsed="false">
      <c r="A253" s="34"/>
      <c r="B253" s="35"/>
      <c r="C253" s="34"/>
      <c r="D253" s="34"/>
    </row>
    <row r="254" customFormat="false" ht="15.75" hidden="false" customHeight="false" outlineLevel="0" collapsed="false">
      <c r="A254" s="34"/>
      <c r="B254" s="35"/>
      <c r="C254" s="34"/>
      <c r="D254" s="34"/>
    </row>
    <row r="255" customFormat="false" ht="15.75" hidden="false" customHeight="false" outlineLevel="0" collapsed="false">
      <c r="A255" s="34"/>
      <c r="B255" s="35"/>
      <c r="C255" s="34"/>
      <c r="D255" s="34"/>
    </row>
    <row r="256" customFormat="false" ht="15.75" hidden="false" customHeight="false" outlineLevel="0" collapsed="false">
      <c r="A256" s="34"/>
      <c r="B256" s="35"/>
      <c r="C256" s="34"/>
      <c r="D256" s="34"/>
    </row>
    <row r="257" customFormat="false" ht="15.75" hidden="false" customHeight="false" outlineLevel="0" collapsed="false">
      <c r="A257" s="34"/>
      <c r="B257" s="35"/>
      <c r="C257" s="34"/>
      <c r="D257" s="34"/>
    </row>
    <row r="258" customFormat="false" ht="15.75" hidden="false" customHeight="false" outlineLevel="0" collapsed="false">
      <c r="A258" s="34"/>
      <c r="B258" s="35"/>
      <c r="C258" s="34"/>
      <c r="D258" s="34"/>
    </row>
    <row r="259" customFormat="false" ht="15.75" hidden="false" customHeight="false" outlineLevel="0" collapsed="false">
      <c r="A259" s="34"/>
      <c r="B259" s="35"/>
      <c r="C259" s="34"/>
      <c r="D259" s="34"/>
    </row>
    <row r="260" customFormat="false" ht="15.75" hidden="false" customHeight="false" outlineLevel="0" collapsed="false">
      <c r="A260" s="34"/>
      <c r="B260" s="35"/>
      <c r="C260" s="34"/>
      <c r="D260" s="34"/>
    </row>
    <row r="261" customFormat="false" ht="15.75" hidden="false" customHeight="false" outlineLevel="0" collapsed="false">
      <c r="A261" s="34"/>
      <c r="B261" s="35"/>
      <c r="C261" s="34"/>
      <c r="D261" s="34"/>
    </row>
    <row r="262" customFormat="false" ht="15.75" hidden="false" customHeight="false" outlineLevel="0" collapsed="false">
      <c r="A262" s="34"/>
      <c r="B262" s="35"/>
      <c r="C262" s="34"/>
      <c r="D262" s="34"/>
    </row>
    <row r="263" customFormat="false" ht="15.75" hidden="false" customHeight="false" outlineLevel="0" collapsed="false">
      <c r="A263" s="34"/>
      <c r="B263" s="35"/>
      <c r="C263" s="34"/>
      <c r="D263" s="34"/>
    </row>
    <row r="264" customFormat="false" ht="15.75" hidden="false" customHeight="false" outlineLevel="0" collapsed="false">
      <c r="A264" s="34"/>
      <c r="B264" s="35"/>
      <c r="C264" s="34"/>
      <c r="D264" s="34"/>
    </row>
    <row r="265" customFormat="false" ht="15.75" hidden="false" customHeight="false" outlineLevel="0" collapsed="false">
      <c r="A265" s="34"/>
      <c r="B265" s="35"/>
      <c r="C265" s="34"/>
      <c r="D265" s="34"/>
    </row>
    <row r="266" customFormat="false" ht="15.75" hidden="false" customHeight="false" outlineLevel="0" collapsed="false">
      <c r="A266" s="34"/>
      <c r="B266" s="35"/>
      <c r="C266" s="34"/>
      <c r="D266" s="34"/>
    </row>
    <row r="267" customFormat="false" ht="15.75" hidden="false" customHeight="false" outlineLevel="0" collapsed="false">
      <c r="A267" s="34"/>
      <c r="B267" s="35"/>
      <c r="C267" s="34"/>
      <c r="D267" s="34"/>
    </row>
    <row r="268" customFormat="false" ht="15.75" hidden="false" customHeight="false" outlineLevel="0" collapsed="false">
      <c r="A268" s="34"/>
      <c r="B268" s="35"/>
      <c r="C268" s="34"/>
      <c r="D268" s="34"/>
    </row>
    <row r="269" customFormat="false" ht="15.75" hidden="false" customHeight="false" outlineLevel="0" collapsed="false">
      <c r="A269" s="34"/>
      <c r="B269" s="35"/>
      <c r="C269" s="34"/>
      <c r="D269" s="34"/>
    </row>
    <row r="270" customFormat="false" ht="15.75" hidden="false" customHeight="false" outlineLevel="0" collapsed="false">
      <c r="A270" s="34"/>
      <c r="B270" s="35"/>
      <c r="C270" s="34"/>
      <c r="D270" s="34"/>
    </row>
    <row r="271" customFormat="false" ht="15.75" hidden="false" customHeight="false" outlineLevel="0" collapsed="false">
      <c r="A271" s="34"/>
      <c r="B271" s="35"/>
      <c r="C271" s="34"/>
      <c r="D271" s="34"/>
    </row>
    <row r="272" customFormat="false" ht="15.75" hidden="false" customHeight="false" outlineLevel="0" collapsed="false">
      <c r="A272" s="34"/>
      <c r="B272" s="35"/>
      <c r="C272" s="34"/>
      <c r="D272" s="34"/>
    </row>
    <row r="273" customFormat="false" ht="15.75" hidden="false" customHeight="false" outlineLevel="0" collapsed="false">
      <c r="A273" s="34"/>
      <c r="B273" s="35"/>
      <c r="C273" s="34"/>
      <c r="D273" s="34"/>
    </row>
    <row r="274" customFormat="false" ht="15.75" hidden="false" customHeight="false" outlineLevel="0" collapsed="false">
      <c r="B274" s="36"/>
    </row>
    <row r="275" customFormat="false" ht="15.75" hidden="false" customHeight="false" outlineLevel="0" collapsed="false">
      <c r="B275" s="36"/>
    </row>
    <row r="276" customFormat="false" ht="15.75" hidden="false" customHeight="false" outlineLevel="0" collapsed="false">
      <c r="B276" s="36"/>
    </row>
    <row r="277" customFormat="false" ht="15.75" hidden="false" customHeight="false" outlineLevel="0" collapsed="false">
      <c r="B277" s="36"/>
    </row>
    <row r="278" customFormat="false" ht="15.75" hidden="false" customHeight="false" outlineLevel="0" collapsed="false">
      <c r="B278" s="36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  <row r="304" customFormat="false" ht="15.75" hidden="false" customHeight="false" outlineLevel="0" collapsed="false">
      <c r="B304" s="36"/>
    </row>
    <row r="305" customFormat="false" ht="15.75" hidden="false" customHeight="false" outlineLevel="0" collapsed="false">
      <c r="B305" s="36"/>
    </row>
  </sheetData>
  <mergeCells count="32">
    <mergeCell ref="B1:I1"/>
    <mergeCell ref="B2:I2"/>
    <mergeCell ref="B3:I3"/>
    <mergeCell ref="B4:I4"/>
    <mergeCell ref="B6:I6"/>
    <mergeCell ref="B7:I7"/>
    <mergeCell ref="B8:I8"/>
    <mergeCell ref="B9:I9"/>
    <mergeCell ref="B10:I10"/>
    <mergeCell ref="B11:I11"/>
    <mergeCell ref="B12:I12"/>
    <mergeCell ref="A16:I16"/>
    <mergeCell ref="E18:I18"/>
    <mergeCell ref="A19:A20"/>
    <mergeCell ref="B19:B20"/>
    <mergeCell ref="C19:C20"/>
    <mergeCell ref="D19:D20"/>
    <mergeCell ref="E19:I19"/>
    <mergeCell ref="A22:A23"/>
    <mergeCell ref="A24:A30"/>
    <mergeCell ref="A31:A32"/>
    <mergeCell ref="A33:A35"/>
    <mergeCell ref="A36:A37"/>
    <mergeCell ref="A38:A42"/>
    <mergeCell ref="A43:A45"/>
    <mergeCell ref="A46:A50"/>
    <mergeCell ref="A51:A54"/>
    <mergeCell ref="A55:A58"/>
    <mergeCell ref="A59:A60"/>
    <mergeCell ref="A61:A62"/>
    <mergeCell ref="A63:A64"/>
    <mergeCell ref="E69:I69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5" activeCellId="0" sqref="A15:K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4.14"/>
    <col collapsed="false" customWidth="true" hidden="false" outlineLevel="0" max="2" min="2" style="34" width="48.41"/>
    <col collapsed="false" customWidth="true" hidden="false" outlineLevel="0" max="3" min="3" style="34" width="4.85"/>
    <col collapsed="false" customWidth="true" hidden="false" outlineLevel="0" max="4" min="4" style="34" width="3.99"/>
    <col collapsed="false" customWidth="true" hidden="false" outlineLevel="0" max="5" min="5" style="34" width="5.41"/>
    <col collapsed="false" customWidth="true" hidden="false" outlineLevel="0" max="6" min="6" style="34" width="4.99"/>
    <col collapsed="false" customWidth="true" hidden="true" outlineLevel="0" max="9" min="7" style="34" width="12.85"/>
    <col collapsed="false" customWidth="true" hidden="false" outlineLevel="0" max="10" min="10" style="34" width="12.7"/>
    <col collapsed="false" customWidth="true" hidden="false" outlineLevel="0" max="11" min="11" style="34" width="12.56"/>
    <col collapsed="false" customWidth="false" hidden="false" outlineLevel="0" max="257" min="12" style="34" width="8.85"/>
  </cols>
  <sheetData>
    <row r="1" customFormat="false" ht="15.75" hidden="false" customHeight="true" outlineLevel="0" collapsed="false">
      <c r="C1" s="20" t="s">
        <v>92</v>
      </c>
      <c r="D1" s="20"/>
      <c r="E1" s="20"/>
      <c r="F1" s="20"/>
      <c r="G1" s="20"/>
      <c r="H1" s="20"/>
      <c r="I1" s="20"/>
      <c r="J1" s="20"/>
      <c r="K1" s="20"/>
    </row>
    <row r="2" customFormat="false" ht="15.75" hidden="false" customHeight="true" outlineLevel="0" collapsed="false">
      <c r="C2" s="20" t="s">
        <v>93</v>
      </c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C3" s="20" t="s">
        <v>90</v>
      </c>
      <c r="D3" s="20"/>
      <c r="E3" s="20"/>
      <c r="F3" s="20"/>
      <c r="G3" s="20"/>
      <c r="H3" s="20"/>
      <c r="I3" s="20"/>
      <c r="J3" s="20"/>
      <c r="K3" s="20"/>
    </row>
    <row r="4" customFormat="false" ht="15.75" hidden="false" customHeight="true" outlineLevel="0" collapsed="false">
      <c r="C4" s="20" t="s">
        <v>94</v>
      </c>
      <c r="D4" s="20"/>
      <c r="E4" s="20"/>
      <c r="F4" s="20"/>
      <c r="G4" s="20"/>
      <c r="H4" s="20"/>
      <c r="I4" s="20"/>
      <c r="J4" s="20"/>
      <c r="K4" s="20"/>
    </row>
    <row r="5" customFormat="false" ht="9" hidden="false" customHeight="true" outlineLevel="0" collapsed="false"/>
    <row r="6" customFormat="false" ht="15.75" hidden="false" customHeight="true" outlineLevel="0" collapsed="false">
      <c r="C6" s="20" t="s">
        <v>95</v>
      </c>
      <c r="D6" s="20"/>
      <c r="E6" s="20"/>
      <c r="F6" s="20"/>
      <c r="G6" s="20"/>
      <c r="H6" s="20"/>
      <c r="I6" s="20"/>
      <c r="J6" s="20"/>
      <c r="K6" s="20"/>
    </row>
    <row r="7" customFormat="false" ht="15.75" hidden="false" customHeight="true" outlineLevel="0" collapsed="false">
      <c r="C7" s="20" t="s">
        <v>93</v>
      </c>
      <c r="D7" s="20"/>
      <c r="E7" s="20"/>
      <c r="F7" s="20"/>
      <c r="G7" s="20"/>
      <c r="H7" s="20"/>
      <c r="I7" s="20"/>
      <c r="J7" s="20"/>
      <c r="K7" s="20"/>
    </row>
    <row r="8" customFormat="false" ht="15.75" hidden="false" customHeight="true" outlineLevel="0" collapsed="false">
      <c r="C8" s="20" t="s">
        <v>90</v>
      </c>
      <c r="D8" s="20"/>
      <c r="E8" s="20"/>
      <c r="F8" s="20"/>
      <c r="G8" s="20"/>
      <c r="H8" s="20"/>
      <c r="I8" s="20"/>
      <c r="J8" s="20"/>
      <c r="K8" s="20"/>
    </row>
    <row r="9" customFormat="false" ht="15.75" hidden="false" customHeight="true" outlineLevel="0" collapsed="false">
      <c r="C9" s="20" t="s">
        <v>96</v>
      </c>
      <c r="D9" s="20"/>
      <c r="E9" s="20"/>
      <c r="F9" s="20"/>
      <c r="G9" s="20"/>
      <c r="H9" s="20"/>
      <c r="I9" s="20"/>
      <c r="J9" s="20"/>
      <c r="K9" s="20"/>
    </row>
    <row r="10" customFormat="false" ht="15.75" hidden="false" customHeight="true" outlineLevel="0" collapsed="false">
      <c r="C10" s="35" t="s">
        <v>97</v>
      </c>
      <c r="D10" s="35"/>
      <c r="E10" s="35"/>
      <c r="F10" s="35"/>
      <c r="G10" s="35"/>
      <c r="H10" s="35"/>
      <c r="I10" s="35"/>
      <c r="J10" s="35"/>
      <c r="K10" s="35"/>
    </row>
    <row r="11" customFormat="false" ht="16.5" hidden="false" customHeight="true" outlineLevel="0" collapsed="false">
      <c r="C11" s="37" t="s">
        <v>90</v>
      </c>
      <c r="D11" s="37"/>
      <c r="E11" s="37"/>
      <c r="F11" s="37"/>
      <c r="G11" s="37"/>
      <c r="H11" s="37"/>
      <c r="I11" s="37"/>
      <c r="J11" s="37"/>
      <c r="K11" s="37"/>
    </row>
    <row r="12" customFormat="false" ht="16.5" hidden="false" customHeight="true" outlineLevel="0" collapsed="false">
      <c r="C12" s="38" t="s">
        <v>98</v>
      </c>
      <c r="D12" s="38"/>
      <c r="E12" s="38"/>
      <c r="F12" s="38"/>
      <c r="G12" s="38"/>
      <c r="H12" s="38"/>
      <c r="I12" s="38"/>
      <c r="J12" s="38"/>
      <c r="K12" s="38"/>
    </row>
    <row r="13" customFormat="false" ht="16.5" hidden="false" customHeight="false" outlineLevel="0" collapsed="false">
      <c r="C13" s="37"/>
      <c r="D13" s="37"/>
      <c r="E13" s="37"/>
      <c r="F13" s="37"/>
    </row>
    <row r="14" customFormat="false" ht="16.5" hidden="false" customHeight="false" outlineLevel="0" collapsed="false">
      <c r="C14" s="37"/>
      <c r="D14" s="37"/>
      <c r="E14" s="37"/>
      <c r="F14" s="37"/>
    </row>
    <row r="15" customFormat="false" ht="63" hidden="false" customHeight="true" outlineLevel="0" collapsed="false">
      <c r="A15" s="4" t="s">
        <v>99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1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F17" s="6"/>
      <c r="G17" s="6" t="s">
        <v>12</v>
      </c>
      <c r="H17" s="6"/>
      <c r="I17" s="6"/>
      <c r="J17" s="6"/>
      <c r="K17" s="6"/>
    </row>
    <row r="18" customFormat="false" ht="15.75" hidden="false" customHeight="true" outlineLevel="0" collapsed="false">
      <c r="A18" s="39" t="s">
        <v>13</v>
      </c>
      <c r="B18" s="7" t="s">
        <v>100</v>
      </c>
      <c r="C18" s="7" t="s">
        <v>101</v>
      </c>
      <c r="D18" s="7"/>
      <c r="E18" s="7"/>
      <c r="F18" s="7" t="s">
        <v>102</v>
      </c>
      <c r="G18" s="40" t="s">
        <v>17</v>
      </c>
      <c r="H18" s="40"/>
      <c r="I18" s="40"/>
      <c r="J18" s="40"/>
      <c r="K18" s="40"/>
    </row>
    <row r="19" customFormat="false" ht="15.75" hidden="false" customHeight="false" outlineLevel="0" collapsed="false">
      <c r="A19" s="39"/>
      <c r="B19" s="7"/>
      <c r="C19" s="7"/>
      <c r="D19" s="7"/>
      <c r="E19" s="7"/>
      <c r="F19" s="7"/>
      <c r="G19" s="7" t="s">
        <v>18</v>
      </c>
      <c r="H19" s="7"/>
      <c r="I19" s="7"/>
      <c r="J19" s="7" t="s">
        <v>18</v>
      </c>
      <c r="K19" s="7" t="s">
        <v>19</v>
      </c>
    </row>
    <row r="20" customFormat="false" ht="15.75" hidden="false" customHeight="true" outlineLevel="0" collapsed="false">
      <c r="A20" s="41" t="n">
        <v>1</v>
      </c>
      <c r="B20" s="41" t="n">
        <v>2</v>
      </c>
      <c r="C20" s="41" t="n">
        <v>3</v>
      </c>
      <c r="D20" s="41"/>
      <c r="E20" s="41"/>
      <c r="F20" s="41" t="n">
        <v>4</v>
      </c>
      <c r="G20" s="40" t="n">
        <v>5</v>
      </c>
      <c r="H20" s="40"/>
      <c r="I20" s="40"/>
      <c r="J20" s="40" t="n">
        <v>5</v>
      </c>
      <c r="K20" s="40" t="n">
        <v>6</v>
      </c>
    </row>
    <row r="21" customFormat="false" ht="15.75" hidden="false" customHeight="false" outlineLevel="0" collapsed="false">
      <c r="A21" s="42"/>
      <c r="B21" s="42"/>
      <c r="C21" s="42"/>
      <c r="D21" s="42"/>
      <c r="E21" s="42"/>
      <c r="F21" s="42"/>
    </row>
    <row r="22" customFormat="false" ht="15.75" hidden="false" customHeight="false" outlineLevel="0" collapsed="false">
      <c r="A22" s="17"/>
      <c r="B22" s="12" t="s">
        <v>20</v>
      </c>
      <c r="C22" s="17"/>
      <c r="D22" s="17"/>
      <c r="E22" s="17"/>
      <c r="F22" s="17"/>
      <c r="G22" s="43" t="e">
        <f aca="false">G24+G38+G95+G116+G128+G141+G150+G159+G163+G167+G211+G220+G229</f>
        <v>#REF!</v>
      </c>
      <c r="H22" s="43"/>
      <c r="I22" s="43"/>
      <c r="J22" s="43" t="n">
        <f aca="false">J24+J38+J95+J116+J128+J141+J150+J159+J163+J167+J211+J220+J229</f>
        <v>1452557.1</v>
      </c>
      <c r="K22" s="43" t="n">
        <f aca="false">K24+K38+K95+K116+K128+K141+K150+K159+K163+K167+K211+K220+K229</f>
        <v>1458153.9</v>
      </c>
    </row>
    <row r="23" customFormat="false" ht="15.75" hidden="false" customHeight="false" outlineLevel="0" collapsed="false">
      <c r="A23" s="17"/>
      <c r="B23" s="15" t="s">
        <v>103</v>
      </c>
      <c r="C23" s="44"/>
      <c r="D23" s="44"/>
      <c r="E23" s="44"/>
      <c r="F23" s="44"/>
    </row>
    <row r="24" customFormat="false" ht="63.75" hidden="false" customHeight="true" outlineLevel="0" collapsed="false">
      <c r="A24" s="45" t="s">
        <v>22</v>
      </c>
      <c r="B24" s="23" t="s">
        <v>104</v>
      </c>
      <c r="C24" s="46" t="s">
        <v>24</v>
      </c>
      <c r="D24" s="46" t="s">
        <v>105</v>
      </c>
      <c r="E24" s="46" t="s">
        <v>106</v>
      </c>
      <c r="F24" s="47"/>
      <c r="G24" s="48" t="n">
        <f aca="false">G25+G35</f>
        <v>64230.7</v>
      </c>
      <c r="H24" s="48"/>
      <c r="I24" s="48"/>
      <c r="J24" s="48" t="n">
        <f aca="false">J25+J35</f>
        <v>64230.7</v>
      </c>
      <c r="K24" s="48" t="n">
        <f aca="false">K25+K35</f>
        <v>63730.7</v>
      </c>
    </row>
    <row r="25" customFormat="false" ht="31.5" hidden="false" customHeight="false" outlineLevel="0" collapsed="false">
      <c r="A25" s="45"/>
      <c r="B25" s="20" t="s">
        <v>107</v>
      </c>
      <c r="C25" s="21" t="s">
        <v>24</v>
      </c>
      <c r="D25" s="21" t="s">
        <v>108</v>
      </c>
      <c r="E25" s="21" t="s">
        <v>106</v>
      </c>
      <c r="F25" s="21"/>
      <c r="G25" s="49" t="n">
        <f aca="false">G26+G28+G33</f>
        <v>63730.7</v>
      </c>
      <c r="H25" s="49"/>
      <c r="I25" s="49"/>
      <c r="J25" s="49" t="n">
        <f aca="false">J26+J28+J33</f>
        <v>63730.7</v>
      </c>
      <c r="K25" s="49" t="n">
        <f aca="false">K26+K28+K33</f>
        <v>63730.7</v>
      </c>
    </row>
    <row r="26" customFormat="false" ht="159" hidden="false" customHeight="true" outlineLevel="0" collapsed="false">
      <c r="A26" s="45"/>
      <c r="B26" s="20" t="s">
        <v>109</v>
      </c>
      <c r="C26" s="21" t="s">
        <v>24</v>
      </c>
      <c r="D26" s="21" t="s">
        <v>108</v>
      </c>
      <c r="E26" s="21" t="s">
        <v>110</v>
      </c>
      <c r="F26" s="21"/>
      <c r="G26" s="49" t="n">
        <f aca="false">G27</f>
        <v>2309.4</v>
      </c>
      <c r="H26" s="49"/>
      <c r="I26" s="49"/>
      <c r="J26" s="49" t="n">
        <f aca="false">J27</f>
        <v>2309.4</v>
      </c>
      <c r="K26" s="49" t="n">
        <f aca="false">K27</f>
        <v>2309.4</v>
      </c>
    </row>
    <row r="27" customFormat="false" ht="47.25" hidden="false" customHeight="false" outlineLevel="0" collapsed="false">
      <c r="A27" s="45"/>
      <c r="B27" s="20" t="s">
        <v>111</v>
      </c>
      <c r="C27" s="21" t="s">
        <v>24</v>
      </c>
      <c r="D27" s="21" t="s">
        <v>108</v>
      </c>
      <c r="E27" s="21" t="s">
        <v>110</v>
      </c>
      <c r="F27" s="21" t="s">
        <v>112</v>
      </c>
      <c r="G27" s="49" t="n">
        <f aca="false">'вед.2015-2016'!J117</f>
        <v>2309.4</v>
      </c>
      <c r="H27" s="49"/>
      <c r="I27" s="49"/>
      <c r="J27" s="49" t="n">
        <f aca="false">'вед.2015-2016'!M117</f>
        <v>2309.4</v>
      </c>
      <c r="K27" s="49" t="n">
        <f aca="false">'вед.2015-2016'!N117</f>
        <v>2309.4</v>
      </c>
      <c r="L27" s="49"/>
      <c r="M27" s="49"/>
      <c r="N27" s="49"/>
    </row>
    <row r="28" customFormat="false" ht="47.25" hidden="false" customHeight="false" outlineLevel="0" collapsed="false">
      <c r="A28" s="45"/>
      <c r="B28" s="20" t="s">
        <v>113</v>
      </c>
      <c r="C28" s="21" t="s">
        <v>24</v>
      </c>
      <c r="D28" s="21" t="s">
        <v>108</v>
      </c>
      <c r="E28" s="21" t="s">
        <v>114</v>
      </c>
      <c r="F28" s="21"/>
      <c r="G28" s="49" t="n">
        <f aca="false">G29+G30+G31+G32</f>
        <v>50006.6</v>
      </c>
      <c r="H28" s="49"/>
      <c r="I28" s="49"/>
      <c r="J28" s="49" t="n">
        <f aca="false">J29+J30+J31+J32</f>
        <v>50006.6</v>
      </c>
      <c r="K28" s="49" t="n">
        <f aca="false">K29+K30+K31+K32</f>
        <v>50006.6</v>
      </c>
    </row>
    <row r="29" customFormat="false" ht="76.5" hidden="false" customHeight="true" outlineLevel="0" collapsed="false">
      <c r="A29" s="45"/>
      <c r="B29" s="20" t="s">
        <v>115</v>
      </c>
      <c r="C29" s="21" t="s">
        <v>24</v>
      </c>
      <c r="D29" s="21" t="s">
        <v>108</v>
      </c>
      <c r="E29" s="21" t="s">
        <v>114</v>
      </c>
      <c r="F29" s="21" t="s">
        <v>116</v>
      </c>
      <c r="G29" s="49" t="n">
        <f aca="false">'вед.2015-2016'!J131</f>
        <v>15727</v>
      </c>
      <c r="H29" s="49"/>
      <c r="I29" s="49"/>
      <c r="J29" s="49" t="n">
        <f aca="false">'вед.2015-2016'!M131</f>
        <v>15727</v>
      </c>
      <c r="K29" s="49" t="n">
        <f aca="false">'вед.2015-2016'!N131</f>
        <v>16309.3</v>
      </c>
    </row>
    <row r="30" customFormat="false" ht="31.5" hidden="false" customHeight="false" outlineLevel="0" collapsed="false">
      <c r="A30" s="45"/>
      <c r="B30" s="20" t="s">
        <v>117</v>
      </c>
      <c r="C30" s="21" t="s">
        <v>24</v>
      </c>
      <c r="D30" s="21" t="s">
        <v>108</v>
      </c>
      <c r="E30" s="21" t="s">
        <v>114</v>
      </c>
      <c r="F30" s="21" t="s">
        <v>118</v>
      </c>
      <c r="G30" s="49" t="n">
        <f aca="false">'вед.2015-2016'!J132</f>
        <v>3569.8</v>
      </c>
      <c r="H30" s="49"/>
      <c r="I30" s="49"/>
      <c r="J30" s="49" t="n">
        <f aca="false">'вед.2015-2016'!M132</f>
        <v>3569.8</v>
      </c>
      <c r="K30" s="49" t="n">
        <f aca="false">'вед.2015-2016'!N132</f>
        <v>3602.5</v>
      </c>
    </row>
    <row r="31" customFormat="false" ht="47.25" hidden="false" customHeight="false" outlineLevel="0" collapsed="false">
      <c r="A31" s="45"/>
      <c r="B31" s="20" t="s">
        <v>111</v>
      </c>
      <c r="C31" s="21" t="s">
        <v>24</v>
      </c>
      <c r="D31" s="21" t="s">
        <v>108</v>
      </c>
      <c r="E31" s="21" t="s">
        <v>114</v>
      </c>
      <c r="F31" s="21" t="s">
        <v>112</v>
      </c>
      <c r="G31" s="49" t="n">
        <f aca="false">'вед.2015-2016'!J112+'вед.2015-2016'!J119+'вед.2015-2016'!J126</f>
        <v>30701.6</v>
      </c>
      <c r="H31" s="49"/>
      <c r="I31" s="49"/>
      <c r="J31" s="49" t="n">
        <f aca="false">'вед.2015-2016'!M112+'вед.2015-2016'!M119+'вед.2015-2016'!M126</f>
        <v>30701.6</v>
      </c>
      <c r="K31" s="49" t="n">
        <f aca="false">'вед.2015-2016'!N112+'вед.2015-2016'!N119+'вед.2015-2016'!N126</f>
        <v>30086.6</v>
      </c>
    </row>
    <row r="32" customFormat="false" ht="15.75" hidden="false" customHeight="false" outlineLevel="0" collapsed="false">
      <c r="A32" s="45"/>
      <c r="B32" s="20" t="s">
        <v>119</v>
      </c>
      <c r="C32" s="21" t="s">
        <v>24</v>
      </c>
      <c r="D32" s="21" t="s">
        <v>108</v>
      </c>
      <c r="E32" s="21" t="s">
        <v>114</v>
      </c>
      <c r="F32" s="21" t="s">
        <v>120</v>
      </c>
      <c r="G32" s="49" t="n">
        <f aca="false">'вед.2015-2016'!J133</f>
        <v>8.2</v>
      </c>
      <c r="H32" s="49"/>
      <c r="I32" s="49"/>
      <c r="J32" s="49" t="n">
        <f aca="false">'вед.2015-2016'!M133</f>
        <v>8.2</v>
      </c>
      <c r="K32" s="49" t="n">
        <f aca="false">'вед.2015-2016'!N133</f>
        <v>8.2</v>
      </c>
    </row>
    <row r="33" customFormat="false" ht="155.25" hidden="false" customHeight="true" outlineLevel="0" collapsed="false">
      <c r="A33" s="45"/>
      <c r="B33" s="20" t="s">
        <v>121</v>
      </c>
      <c r="C33" s="21" t="s">
        <v>24</v>
      </c>
      <c r="D33" s="21" t="s">
        <v>108</v>
      </c>
      <c r="E33" s="21" t="s">
        <v>122</v>
      </c>
      <c r="F33" s="21"/>
      <c r="G33" s="49" t="n">
        <f aca="false">G34</f>
        <v>11414.7</v>
      </c>
      <c r="H33" s="49"/>
      <c r="I33" s="49"/>
      <c r="J33" s="49" t="n">
        <f aca="false">J34</f>
        <v>11414.7</v>
      </c>
      <c r="K33" s="49" t="n">
        <f aca="false">K34</f>
        <v>11414.7</v>
      </c>
    </row>
    <row r="34" customFormat="false" ht="47.25" hidden="false" customHeight="false" outlineLevel="0" collapsed="false">
      <c r="A34" s="45"/>
      <c r="B34" s="20" t="s">
        <v>111</v>
      </c>
      <c r="C34" s="21" t="s">
        <v>24</v>
      </c>
      <c r="D34" s="21" t="s">
        <v>108</v>
      </c>
      <c r="E34" s="21" t="s">
        <v>122</v>
      </c>
      <c r="F34" s="21" t="s">
        <v>112</v>
      </c>
      <c r="G34" s="49" t="n">
        <f aca="false">'вед.2015-2016'!J121</f>
        <v>11414.7</v>
      </c>
      <c r="H34" s="49"/>
      <c r="I34" s="49"/>
      <c r="J34" s="49" t="n">
        <f aca="false">'вед.2015-2016'!M121</f>
        <v>11414.7</v>
      </c>
      <c r="K34" s="49" t="n">
        <f aca="false">'вед.2015-2016'!N121</f>
        <v>11414.7</v>
      </c>
    </row>
    <row r="35" customFormat="false" ht="13.5" hidden="false" customHeight="true" outlineLevel="0" collapsed="false">
      <c r="A35" s="45"/>
      <c r="B35" s="20" t="s">
        <v>123</v>
      </c>
      <c r="C35" s="47" t="s">
        <v>24</v>
      </c>
      <c r="D35" s="47" t="s">
        <v>124</v>
      </c>
      <c r="E35" s="47" t="s">
        <v>106</v>
      </c>
      <c r="F35" s="2"/>
      <c r="G35" s="49" t="n">
        <f aca="false">G36</f>
        <v>500</v>
      </c>
      <c r="H35" s="49"/>
      <c r="I35" s="49"/>
      <c r="J35" s="49" t="n">
        <f aca="false">J36</f>
        <v>500</v>
      </c>
      <c r="K35" s="49" t="n">
        <f aca="false">K36</f>
        <v>0</v>
      </c>
    </row>
    <row r="36" customFormat="false" ht="78.75" hidden="false" customHeight="false" outlineLevel="0" collapsed="false">
      <c r="A36" s="45"/>
      <c r="B36" s="20" t="s">
        <v>125</v>
      </c>
      <c r="C36" s="47" t="s">
        <v>24</v>
      </c>
      <c r="D36" s="47" t="s">
        <v>124</v>
      </c>
      <c r="E36" s="47" t="s">
        <v>126</v>
      </c>
      <c r="F36" s="2"/>
      <c r="G36" s="49" t="n">
        <f aca="false">G37</f>
        <v>500</v>
      </c>
      <c r="H36" s="49"/>
      <c r="I36" s="49"/>
      <c r="J36" s="49" t="n">
        <f aca="false">J37</f>
        <v>500</v>
      </c>
      <c r="K36" s="49" t="n">
        <f aca="false">K37</f>
        <v>0</v>
      </c>
    </row>
    <row r="37" customFormat="false" ht="47.25" hidden="false" customHeight="false" outlineLevel="0" collapsed="false">
      <c r="A37" s="45"/>
      <c r="B37" s="20" t="s">
        <v>111</v>
      </c>
      <c r="C37" s="47" t="s">
        <v>24</v>
      </c>
      <c r="D37" s="47" t="s">
        <v>124</v>
      </c>
      <c r="E37" s="47" t="s">
        <v>126</v>
      </c>
      <c r="F37" s="2" t="n">
        <v>600</v>
      </c>
      <c r="G37" s="49" t="n">
        <f aca="false">'вед.2015-2016'!J136</f>
        <v>500</v>
      </c>
      <c r="H37" s="49"/>
      <c r="I37" s="49"/>
      <c r="J37" s="49" t="n">
        <f aca="false">'вед.2015-2016'!M136</f>
        <v>500</v>
      </c>
      <c r="K37" s="49" t="n">
        <f aca="false">'вед.2015-2016'!N136</f>
        <v>0</v>
      </c>
    </row>
    <row r="38" customFormat="false" ht="47.25" hidden="false" customHeight="false" outlineLevel="0" collapsed="false">
      <c r="A38" s="45" t="s">
        <v>38</v>
      </c>
      <c r="B38" s="50" t="s">
        <v>127</v>
      </c>
      <c r="C38" s="19" t="s">
        <v>27</v>
      </c>
      <c r="D38" s="19" t="s">
        <v>105</v>
      </c>
      <c r="E38" s="19" t="s">
        <v>106</v>
      </c>
      <c r="F38" s="21"/>
      <c r="G38" s="51" t="e">
        <f aca="false">G39+G50+G67+G76+G81+G92</f>
        <v>#REF!</v>
      </c>
      <c r="H38" s="51"/>
      <c r="I38" s="51"/>
      <c r="J38" s="51" t="n">
        <f aca="false">J39+J50+J67+J76+J81+J92</f>
        <v>949359.7</v>
      </c>
      <c r="K38" s="51" t="n">
        <f aca="false">K39+K50+K67+K76+K81+K92</f>
        <v>948360.5</v>
      </c>
    </row>
    <row r="39" customFormat="false" ht="15.75" hidden="false" customHeight="false" outlineLevel="0" collapsed="false">
      <c r="A39" s="45"/>
      <c r="B39" s="52" t="s">
        <v>128</v>
      </c>
      <c r="C39" s="21" t="s">
        <v>27</v>
      </c>
      <c r="D39" s="21" t="s">
        <v>108</v>
      </c>
      <c r="E39" s="21" t="s">
        <v>106</v>
      </c>
      <c r="F39" s="21"/>
      <c r="G39" s="53" t="n">
        <f aca="false">G42+G44+G46+G48</f>
        <v>360126.3</v>
      </c>
      <c r="H39" s="53"/>
      <c r="I39" s="53"/>
      <c r="J39" s="53" t="n">
        <f aca="false">J42+J44+J46+J48+J40</f>
        <v>361035.3</v>
      </c>
      <c r="K39" s="53" t="n">
        <f aca="false">K42+K44+K46+K48+K40</f>
        <v>359401.9</v>
      </c>
    </row>
    <row r="40" customFormat="false" ht="47.25" hidden="false" customHeight="false" outlineLevel="0" collapsed="false">
      <c r="A40" s="45"/>
      <c r="B40" s="20" t="s">
        <v>129</v>
      </c>
      <c r="C40" s="21" t="s">
        <v>27</v>
      </c>
      <c r="D40" s="21" t="s">
        <v>108</v>
      </c>
      <c r="E40" s="21" t="s">
        <v>130</v>
      </c>
      <c r="F40" s="21"/>
      <c r="G40" s="53"/>
      <c r="H40" s="53"/>
      <c r="I40" s="53"/>
      <c r="J40" s="53" t="n">
        <f aca="false">J41</f>
        <v>909</v>
      </c>
      <c r="K40" s="53" t="n">
        <f aca="false">K41</f>
        <v>1929.7</v>
      </c>
    </row>
    <row r="41" customFormat="false" ht="47.25" hidden="false" customHeight="false" outlineLevel="0" collapsed="false">
      <c r="A41" s="45"/>
      <c r="B41" s="20" t="s">
        <v>111</v>
      </c>
      <c r="C41" s="21" t="s">
        <v>27</v>
      </c>
      <c r="D41" s="21" t="s">
        <v>108</v>
      </c>
      <c r="E41" s="21" t="s">
        <v>130</v>
      </c>
      <c r="F41" s="21" t="s">
        <v>112</v>
      </c>
      <c r="G41" s="53"/>
      <c r="H41" s="53"/>
      <c r="I41" s="53"/>
      <c r="J41" s="53" t="n">
        <f aca="false">'вед.2015-2016'!M175</f>
        <v>909</v>
      </c>
      <c r="K41" s="53" t="n">
        <f aca="false">'вед.2015-2016'!N175</f>
        <v>1929.7</v>
      </c>
    </row>
    <row r="42" customFormat="false" ht="110.25" hidden="false" customHeight="false" outlineLevel="0" collapsed="false">
      <c r="A42" s="45"/>
      <c r="B42" s="52" t="s">
        <v>131</v>
      </c>
      <c r="C42" s="21" t="s">
        <v>27</v>
      </c>
      <c r="D42" s="21" t="s">
        <v>108</v>
      </c>
      <c r="E42" s="21" t="s">
        <v>132</v>
      </c>
      <c r="F42" s="21"/>
      <c r="G42" s="53" t="n">
        <f aca="false">G43</f>
        <v>13041</v>
      </c>
      <c r="H42" s="53"/>
      <c r="I42" s="53"/>
      <c r="J42" s="53" t="n">
        <f aca="false">J43</f>
        <v>13041</v>
      </c>
      <c r="K42" s="53" t="n">
        <f aca="false">K43</f>
        <v>13041</v>
      </c>
    </row>
    <row r="43" customFormat="false" ht="31.5" hidden="false" customHeight="false" outlineLevel="0" collapsed="false">
      <c r="A43" s="45"/>
      <c r="B43" s="52" t="s">
        <v>133</v>
      </c>
      <c r="C43" s="21" t="s">
        <v>27</v>
      </c>
      <c r="D43" s="21" t="s">
        <v>108</v>
      </c>
      <c r="E43" s="21" t="s">
        <v>132</v>
      </c>
      <c r="F43" s="21" t="s">
        <v>134</v>
      </c>
      <c r="G43" s="53" t="n">
        <f aca="false">'вед.2015-2016'!J243</f>
        <v>13041</v>
      </c>
      <c r="H43" s="53"/>
      <c r="I43" s="53"/>
      <c r="J43" s="53" t="n">
        <f aca="false">'вед.2015-2016'!M243</f>
        <v>13041</v>
      </c>
      <c r="K43" s="53" t="n">
        <f aca="false">'вед.2015-2016'!N243</f>
        <v>13041</v>
      </c>
    </row>
    <row r="44" customFormat="false" ht="156.75" hidden="false" customHeight="true" outlineLevel="0" collapsed="false">
      <c r="A44" s="45"/>
      <c r="B44" s="52" t="s">
        <v>135</v>
      </c>
      <c r="C44" s="21" t="s">
        <v>27</v>
      </c>
      <c r="D44" s="21" t="s">
        <v>108</v>
      </c>
      <c r="E44" s="21" t="s">
        <v>136</v>
      </c>
      <c r="F44" s="21"/>
      <c r="G44" s="53" t="n">
        <f aca="false">G45</f>
        <v>1893.1</v>
      </c>
      <c r="H44" s="53"/>
      <c r="I44" s="53"/>
      <c r="J44" s="53" t="n">
        <f aca="false">J45</f>
        <v>1893.1</v>
      </c>
      <c r="K44" s="53" t="n">
        <f aca="false">K45</f>
        <v>2082.4</v>
      </c>
    </row>
    <row r="45" customFormat="false" ht="47.25" hidden="false" customHeight="false" outlineLevel="0" collapsed="false">
      <c r="A45" s="45"/>
      <c r="B45" s="20" t="s">
        <v>111</v>
      </c>
      <c r="C45" s="21" t="s">
        <v>27</v>
      </c>
      <c r="D45" s="21" t="s">
        <v>108</v>
      </c>
      <c r="E45" s="21" t="s">
        <v>136</v>
      </c>
      <c r="F45" s="21" t="s">
        <v>112</v>
      </c>
      <c r="G45" s="53" t="n">
        <f aca="false">'вед.2015-2016'!J177</f>
        <v>1893.1</v>
      </c>
      <c r="H45" s="53"/>
      <c r="I45" s="53"/>
      <c r="J45" s="53" t="n">
        <f aca="false">'вед.2015-2016'!M177</f>
        <v>1893.1</v>
      </c>
      <c r="K45" s="53" t="n">
        <f aca="false">'вед.2015-2016'!N177</f>
        <v>2082.4</v>
      </c>
    </row>
    <row r="46" customFormat="false" ht="63" hidden="false" customHeight="false" outlineLevel="0" collapsed="false">
      <c r="A46" s="45"/>
      <c r="B46" s="52" t="s">
        <v>137</v>
      </c>
      <c r="C46" s="47" t="s">
        <v>27</v>
      </c>
      <c r="D46" s="47" t="s">
        <v>108</v>
      </c>
      <c r="E46" s="47" t="s">
        <v>138</v>
      </c>
      <c r="F46" s="2"/>
      <c r="G46" s="53" t="n">
        <f aca="false">G47</f>
        <v>324838.6</v>
      </c>
      <c r="H46" s="53"/>
      <c r="I46" s="53"/>
      <c r="J46" s="53" t="n">
        <f aca="false">J47</f>
        <v>324838.6</v>
      </c>
      <c r="K46" s="53" t="n">
        <f aca="false">K47</f>
        <v>324838.6</v>
      </c>
    </row>
    <row r="47" customFormat="false" ht="47.25" hidden="false" customHeight="false" outlineLevel="0" collapsed="false">
      <c r="A47" s="45"/>
      <c r="B47" s="20" t="s">
        <v>111</v>
      </c>
      <c r="C47" s="47" t="s">
        <v>27</v>
      </c>
      <c r="D47" s="47" t="s">
        <v>108</v>
      </c>
      <c r="E47" s="47" t="s">
        <v>138</v>
      </c>
      <c r="F47" s="2" t="n">
        <v>600</v>
      </c>
      <c r="G47" s="53" t="n">
        <f aca="false">'вед.2015-2016'!J179</f>
        <v>324838.6</v>
      </c>
      <c r="H47" s="53"/>
      <c r="I47" s="53"/>
      <c r="J47" s="53" t="n">
        <f aca="false">'вед.2015-2016'!M179</f>
        <v>324838.6</v>
      </c>
      <c r="K47" s="53" t="n">
        <f aca="false">'вед.2015-2016'!N179</f>
        <v>324838.6</v>
      </c>
    </row>
    <row r="48" customFormat="false" ht="63" hidden="false" customHeight="false" outlineLevel="0" collapsed="false">
      <c r="A48" s="45"/>
      <c r="B48" s="52" t="s">
        <v>137</v>
      </c>
      <c r="C48" s="21" t="s">
        <v>27</v>
      </c>
      <c r="D48" s="21" t="s">
        <v>108</v>
      </c>
      <c r="E48" s="21" t="s">
        <v>139</v>
      </c>
      <c r="F48" s="21"/>
      <c r="G48" s="53" t="n">
        <f aca="false">G49</f>
        <v>20353.6</v>
      </c>
      <c r="H48" s="53"/>
      <c r="I48" s="53"/>
      <c r="J48" s="53" t="n">
        <f aca="false">J49</f>
        <v>20353.6</v>
      </c>
      <c r="K48" s="53" t="n">
        <f aca="false">K49</f>
        <v>17510.2</v>
      </c>
    </row>
    <row r="49" customFormat="false" ht="47.25" hidden="false" customHeight="false" outlineLevel="0" collapsed="false">
      <c r="A49" s="45"/>
      <c r="B49" s="20" t="s">
        <v>111</v>
      </c>
      <c r="C49" s="47" t="s">
        <v>27</v>
      </c>
      <c r="D49" s="47" t="s">
        <v>108</v>
      </c>
      <c r="E49" s="21" t="s">
        <v>139</v>
      </c>
      <c r="F49" s="2" t="n">
        <v>600</v>
      </c>
      <c r="G49" s="53" t="n">
        <f aca="false">'вед.2015-2016'!J181</f>
        <v>20353.6</v>
      </c>
      <c r="H49" s="53"/>
      <c r="I49" s="53"/>
      <c r="J49" s="53" t="n">
        <f aca="false">'вед.2015-2016'!M181</f>
        <v>20353.6</v>
      </c>
      <c r="K49" s="53" t="n">
        <f aca="false">'вед.2015-2016'!N181</f>
        <v>17510.2</v>
      </c>
    </row>
    <row r="50" customFormat="false" ht="46.5" hidden="false" customHeight="true" outlineLevel="0" collapsed="false">
      <c r="A50" s="45"/>
      <c r="B50" s="52" t="s">
        <v>140</v>
      </c>
      <c r="C50" s="47" t="s">
        <v>27</v>
      </c>
      <c r="D50" s="21" t="s">
        <v>124</v>
      </c>
      <c r="E50" s="21" t="s">
        <v>106</v>
      </c>
      <c r="F50" s="21"/>
      <c r="G50" s="53" t="e">
        <f aca="false">G53+G56+G64+G60+G51+G62</f>
        <v>#REF!</v>
      </c>
      <c r="H50" s="53"/>
      <c r="I50" s="53"/>
      <c r="J50" s="53" t="n">
        <f aca="false">J53+J56+J64+J60+J51+J62</f>
        <v>489870.5</v>
      </c>
      <c r="K50" s="53" t="n">
        <f aca="false">K53+K56+K64+K60+K51+K62</f>
        <v>486808.1</v>
      </c>
    </row>
    <row r="51" customFormat="false" ht="47.25" hidden="false" customHeight="false" outlineLevel="0" collapsed="false">
      <c r="A51" s="45"/>
      <c r="B51" s="20" t="s">
        <v>129</v>
      </c>
      <c r="C51" s="21" t="s">
        <v>27</v>
      </c>
      <c r="D51" s="21" t="s">
        <v>124</v>
      </c>
      <c r="E51" s="21" t="s">
        <v>130</v>
      </c>
      <c r="F51" s="21"/>
      <c r="G51" s="53" t="n">
        <f aca="false">G52</f>
        <v>8000</v>
      </c>
      <c r="H51" s="53"/>
      <c r="I51" s="53"/>
      <c r="J51" s="53" t="n">
        <f aca="false">J52</f>
        <v>9401.1</v>
      </c>
      <c r="K51" s="53" t="n">
        <f aca="false">K52</f>
        <v>11020.7</v>
      </c>
    </row>
    <row r="52" customFormat="false" ht="47.25" hidden="false" customHeight="false" outlineLevel="0" collapsed="false">
      <c r="A52" s="45"/>
      <c r="B52" s="20" t="s">
        <v>111</v>
      </c>
      <c r="C52" s="21" t="s">
        <v>27</v>
      </c>
      <c r="D52" s="21" t="s">
        <v>124</v>
      </c>
      <c r="E52" s="21" t="s">
        <v>130</v>
      </c>
      <c r="F52" s="21" t="s">
        <v>112</v>
      </c>
      <c r="G52" s="53" t="n">
        <f aca="false">'вед.2015-2016'!J200</f>
        <v>8000</v>
      </c>
      <c r="H52" s="53"/>
      <c r="I52" s="53"/>
      <c r="J52" s="53" t="n">
        <f aca="false">'вед.2015-2016'!M186</f>
        <v>9401.1</v>
      </c>
      <c r="K52" s="53" t="n">
        <f aca="false">'вед.2015-2016'!N186</f>
        <v>11020.7</v>
      </c>
    </row>
    <row r="53" customFormat="false" ht="155.25" hidden="false" customHeight="true" outlineLevel="0" collapsed="false">
      <c r="A53" s="45"/>
      <c r="B53" s="52" t="s">
        <v>135</v>
      </c>
      <c r="C53" s="47" t="s">
        <v>27</v>
      </c>
      <c r="D53" s="21" t="s">
        <v>124</v>
      </c>
      <c r="E53" s="21" t="s">
        <v>136</v>
      </c>
      <c r="F53" s="21"/>
      <c r="G53" s="53" t="n">
        <f aca="false">G54+G55</f>
        <v>3004.7</v>
      </c>
      <c r="H53" s="53"/>
      <c r="I53" s="53"/>
      <c r="J53" s="53" t="n">
        <f aca="false">J54+J55</f>
        <v>3004.7</v>
      </c>
      <c r="K53" s="53" t="n">
        <f aca="false">K54+K55</f>
        <v>3305.1</v>
      </c>
    </row>
    <row r="54" customFormat="false" ht="78" hidden="false" customHeight="true" outlineLevel="0" collapsed="false">
      <c r="A54" s="45"/>
      <c r="B54" s="20" t="s">
        <v>115</v>
      </c>
      <c r="C54" s="47" t="s">
        <v>27</v>
      </c>
      <c r="D54" s="21" t="s">
        <v>124</v>
      </c>
      <c r="E54" s="21" t="s">
        <v>136</v>
      </c>
      <c r="F54" s="21" t="s">
        <v>116</v>
      </c>
      <c r="G54" s="53" t="n">
        <f aca="false">'вед.2015-2016'!J188</f>
        <v>21.5</v>
      </c>
      <c r="H54" s="53"/>
      <c r="I54" s="53"/>
      <c r="J54" s="53" t="n">
        <f aca="false">'вед.2015-2016'!M188</f>
        <v>21.5</v>
      </c>
      <c r="K54" s="53" t="n">
        <f aca="false">'вед.2015-2016'!N188</f>
        <v>23.6</v>
      </c>
    </row>
    <row r="55" customFormat="false" ht="47.25" hidden="false" customHeight="false" outlineLevel="0" collapsed="false">
      <c r="A55" s="45"/>
      <c r="B55" s="20" t="s">
        <v>111</v>
      </c>
      <c r="C55" s="47" t="s">
        <v>27</v>
      </c>
      <c r="D55" s="21" t="s">
        <v>124</v>
      </c>
      <c r="E55" s="21" t="s">
        <v>136</v>
      </c>
      <c r="F55" s="21" t="s">
        <v>112</v>
      </c>
      <c r="G55" s="53" t="n">
        <f aca="false">'вед.2015-2016'!J189</f>
        <v>2983.2</v>
      </c>
      <c r="H55" s="53"/>
      <c r="I55" s="53"/>
      <c r="J55" s="53" t="n">
        <f aca="false">'вед.2015-2016'!M189</f>
        <v>2983.2</v>
      </c>
      <c r="K55" s="53" t="n">
        <f aca="false">'вед.2015-2016'!N189</f>
        <v>3281.5</v>
      </c>
    </row>
    <row r="56" customFormat="false" ht="63" hidden="false" customHeight="false" outlineLevel="0" collapsed="false">
      <c r="A56" s="45"/>
      <c r="B56" s="52" t="s">
        <v>137</v>
      </c>
      <c r="C56" s="47" t="s">
        <v>27</v>
      </c>
      <c r="D56" s="21" t="s">
        <v>124</v>
      </c>
      <c r="E56" s="21" t="s">
        <v>138</v>
      </c>
      <c r="F56" s="21"/>
      <c r="G56" s="53" t="n">
        <f aca="false">G57+G58+G59</f>
        <v>448853.1</v>
      </c>
      <c r="H56" s="53"/>
      <c r="I56" s="53"/>
      <c r="J56" s="53" t="n">
        <f aca="false">J57+J58+J59</f>
        <v>448853.1</v>
      </c>
      <c r="K56" s="53" t="n">
        <f aca="false">K57+K58+K59</f>
        <v>448853.1</v>
      </c>
    </row>
    <row r="57" customFormat="false" ht="78" hidden="false" customHeight="true" outlineLevel="0" collapsed="false">
      <c r="A57" s="45"/>
      <c r="B57" s="20" t="s">
        <v>115</v>
      </c>
      <c r="C57" s="47" t="s">
        <v>27</v>
      </c>
      <c r="D57" s="21" t="s">
        <v>124</v>
      </c>
      <c r="E57" s="21" t="s">
        <v>138</v>
      </c>
      <c r="F57" s="21" t="s">
        <v>116</v>
      </c>
      <c r="G57" s="53" t="n">
        <f aca="false">'вед.2015-2016'!J191</f>
        <v>18715.8</v>
      </c>
      <c r="H57" s="53"/>
      <c r="I57" s="53"/>
      <c r="J57" s="53" t="n">
        <f aca="false">'вед.2015-2016'!M191</f>
        <v>18715.8</v>
      </c>
      <c r="K57" s="53" t="n">
        <f aca="false">'вед.2015-2016'!N191</f>
        <v>18715.8</v>
      </c>
    </row>
    <row r="58" customFormat="false" ht="31.5" hidden="false" customHeight="false" outlineLevel="0" collapsed="false">
      <c r="A58" s="45"/>
      <c r="B58" s="20" t="s">
        <v>117</v>
      </c>
      <c r="C58" s="47" t="s">
        <v>27</v>
      </c>
      <c r="D58" s="21" t="s">
        <v>124</v>
      </c>
      <c r="E58" s="21" t="s">
        <v>138</v>
      </c>
      <c r="F58" s="21" t="s">
        <v>118</v>
      </c>
      <c r="G58" s="53" t="n">
        <f aca="false">'вед.2015-2016'!J192</f>
        <v>1300.8</v>
      </c>
      <c r="H58" s="53"/>
      <c r="I58" s="53"/>
      <c r="J58" s="53" t="n">
        <f aca="false">'вед.2015-2016'!M192</f>
        <v>1300.8</v>
      </c>
      <c r="K58" s="53" t="n">
        <f aca="false">'вед.2015-2016'!N192</f>
        <v>1300.8</v>
      </c>
    </row>
    <row r="59" customFormat="false" ht="47.25" hidden="false" customHeight="false" outlineLevel="0" collapsed="false">
      <c r="A59" s="45"/>
      <c r="B59" s="20" t="s">
        <v>111</v>
      </c>
      <c r="C59" s="47" t="s">
        <v>27</v>
      </c>
      <c r="D59" s="21" t="s">
        <v>124</v>
      </c>
      <c r="E59" s="21" t="s">
        <v>138</v>
      </c>
      <c r="F59" s="21" t="s">
        <v>112</v>
      </c>
      <c r="G59" s="53" t="n">
        <f aca="false">'вед.2015-2016'!J193</f>
        <v>428836.5</v>
      </c>
      <c r="H59" s="53"/>
      <c r="I59" s="53"/>
      <c r="J59" s="53" t="n">
        <f aca="false">'вед.2015-2016'!M193</f>
        <v>428836.5</v>
      </c>
      <c r="K59" s="53" t="n">
        <f aca="false">'вед.2015-2016'!N193</f>
        <v>428836.5</v>
      </c>
    </row>
    <row r="60" customFormat="false" ht="63" hidden="false" customHeight="true" outlineLevel="0" collapsed="false">
      <c r="A60" s="45"/>
      <c r="B60" s="20" t="s">
        <v>141</v>
      </c>
      <c r="C60" s="47" t="s">
        <v>27</v>
      </c>
      <c r="D60" s="21" t="s">
        <v>124</v>
      </c>
      <c r="E60" s="21" t="s">
        <v>142</v>
      </c>
      <c r="F60" s="21"/>
      <c r="G60" s="53" t="n">
        <f aca="false">G61</f>
        <v>3749.6</v>
      </c>
      <c r="H60" s="53"/>
      <c r="I60" s="53"/>
      <c r="J60" s="53" t="n">
        <f aca="false">J61</f>
        <v>3749.6</v>
      </c>
      <c r="K60" s="53" t="n">
        <f aca="false">K61</f>
        <v>3749.6</v>
      </c>
    </row>
    <row r="61" customFormat="false" ht="47.25" hidden="false" customHeight="false" outlineLevel="0" collapsed="false">
      <c r="A61" s="45"/>
      <c r="B61" s="20" t="s">
        <v>111</v>
      </c>
      <c r="C61" s="47" t="s">
        <v>27</v>
      </c>
      <c r="D61" s="21" t="s">
        <v>124</v>
      </c>
      <c r="E61" s="21" t="s">
        <v>142</v>
      </c>
      <c r="F61" s="21" t="s">
        <v>112</v>
      </c>
      <c r="G61" s="53" t="n">
        <f aca="false">'вед.2015-2016'!J195</f>
        <v>3749.6</v>
      </c>
      <c r="H61" s="53"/>
      <c r="I61" s="53"/>
      <c r="J61" s="53" t="n">
        <f aca="false">'вед.2015-2016'!M195</f>
        <v>3749.6</v>
      </c>
      <c r="K61" s="53" t="n">
        <f aca="false">'вед.2015-2016'!N195</f>
        <v>3749.6</v>
      </c>
    </row>
    <row r="62" customFormat="false" ht="31.5" hidden="false" customHeight="false" outlineLevel="0" collapsed="false">
      <c r="A62" s="45"/>
      <c r="B62" s="20" t="s">
        <v>143</v>
      </c>
      <c r="C62" s="21" t="s">
        <v>27</v>
      </c>
      <c r="D62" s="21" t="s">
        <v>124</v>
      </c>
      <c r="E62" s="21" t="s">
        <v>144</v>
      </c>
      <c r="F62" s="21"/>
      <c r="G62" s="53" t="n">
        <f aca="false">G63</f>
        <v>197.6</v>
      </c>
      <c r="H62" s="53"/>
      <c r="I62" s="53"/>
      <c r="J62" s="53" t="n">
        <f aca="false">J63</f>
        <v>197.6</v>
      </c>
      <c r="K62" s="53" t="n">
        <f aca="false">K63</f>
        <v>197.6</v>
      </c>
    </row>
    <row r="63" customFormat="false" ht="47.25" hidden="false" customHeight="false" outlineLevel="0" collapsed="false">
      <c r="A63" s="45"/>
      <c r="B63" s="20" t="s">
        <v>111</v>
      </c>
      <c r="C63" s="21" t="s">
        <v>27</v>
      </c>
      <c r="D63" s="21" t="s">
        <v>124</v>
      </c>
      <c r="E63" s="21" t="s">
        <v>144</v>
      </c>
      <c r="F63" s="21" t="s">
        <v>112</v>
      </c>
      <c r="G63" s="53" t="n">
        <f aca="false">'вед.2015-2016'!J202</f>
        <v>197.6</v>
      </c>
      <c r="H63" s="53"/>
      <c r="I63" s="53"/>
      <c r="J63" s="53" t="n">
        <f aca="false">'вед.2015-2016'!M223</f>
        <v>197.6</v>
      </c>
      <c r="K63" s="53" t="n">
        <f aca="false">'вед.2015-2016'!N223</f>
        <v>197.6</v>
      </c>
    </row>
    <row r="64" customFormat="false" ht="63" hidden="false" customHeight="false" outlineLevel="0" collapsed="false">
      <c r="A64" s="45"/>
      <c r="B64" s="52" t="s">
        <v>137</v>
      </c>
      <c r="C64" s="47" t="s">
        <v>27</v>
      </c>
      <c r="D64" s="21" t="s">
        <v>124</v>
      </c>
      <c r="E64" s="21" t="s">
        <v>139</v>
      </c>
      <c r="F64" s="21"/>
      <c r="G64" s="53" t="e">
        <f aca="false">#REF!+G65+G66</f>
        <v>#REF!</v>
      </c>
      <c r="H64" s="53"/>
      <c r="I64" s="53"/>
      <c r="J64" s="53" t="n">
        <f aca="false">J65+J66</f>
        <v>24664.4</v>
      </c>
      <c r="K64" s="53" t="n">
        <f aca="false">K65+K66</f>
        <v>19682</v>
      </c>
    </row>
    <row r="65" customFormat="false" ht="47.25" hidden="false" customHeight="false" outlineLevel="0" collapsed="false">
      <c r="A65" s="45"/>
      <c r="B65" s="20" t="s">
        <v>111</v>
      </c>
      <c r="C65" s="47" t="s">
        <v>27</v>
      </c>
      <c r="D65" s="21" t="s">
        <v>124</v>
      </c>
      <c r="E65" s="21" t="s">
        <v>139</v>
      </c>
      <c r="F65" s="21" t="s">
        <v>112</v>
      </c>
      <c r="G65" s="53" t="n">
        <f aca="false">'вед.2015-2016'!J197</f>
        <v>24629.1</v>
      </c>
      <c r="H65" s="53"/>
      <c r="I65" s="53"/>
      <c r="J65" s="53" t="n">
        <f aca="false">'вед.2015-2016'!M197</f>
        <v>24629.1</v>
      </c>
      <c r="K65" s="53" t="n">
        <f aca="false">'вед.2015-2016'!N197</f>
        <v>19646.7</v>
      </c>
    </row>
    <row r="66" customFormat="false" ht="15.75" hidden="false" customHeight="false" outlineLevel="0" collapsed="false">
      <c r="A66" s="45"/>
      <c r="B66" s="20" t="s">
        <v>119</v>
      </c>
      <c r="C66" s="47" t="s">
        <v>27</v>
      </c>
      <c r="D66" s="21" t="s">
        <v>124</v>
      </c>
      <c r="E66" s="21" t="s">
        <v>139</v>
      </c>
      <c r="F66" s="21" t="s">
        <v>120</v>
      </c>
      <c r="G66" s="53" t="n">
        <f aca="false">'вед.2015-2016'!J198</f>
        <v>35.3</v>
      </c>
      <c r="H66" s="53"/>
      <c r="I66" s="53"/>
      <c r="J66" s="53" t="n">
        <f aca="false">'вед.2015-2016'!M198</f>
        <v>35.3</v>
      </c>
      <c r="K66" s="53" t="n">
        <f aca="false">'вед.2015-2016'!N198</f>
        <v>35.3</v>
      </c>
    </row>
    <row r="67" customFormat="false" ht="15.75" hidden="false" customHeight="false" outlineLevel="0" collapsed="false">
      <c r="A67" s="45"/>
      <c r="B67" s="52" t="s">
        <v>145</v>
      </c>
      <c r="C67" s="47" t="s">
        <v>27</v>
      </c>
      <c r="D67" s="21" t="s">
        <v>146</v>
      </c>
      <c r="E67" s="21" t="s">
        <v>106</v>
      </c>
      <c r="F67" s="21"/>
      <c r="G67" s="53" t="e">
        <f aca="false">G68+G72+G74+#REF!</f>
        <v>#REF!</v>
      </c>
      <c r="H67" s="53"/>
      <c r="I67" s="53"/>
      <c r="J67" s="53" t="n">
        <f aca="false">J68+J72+J74+J70</f>
        <v>56756.1</v>
      </c>
      <c r="K67" s="53" t="n">
        <f aca="false">K68+K72+K74+K70</f>
        <v>60033.6</v>
      </c>
    </row>
    <row r="68" customFormat="false" ht="31.5" hidden="false" customHeight="false" outlineLevel="0" collapsed="false">
      <c r="A68" s="45"/>
      <c r="B68" s="52" t="s">
        <v>147</v>
      </c>
      <c r="C68" s="47" t="s">
        <v>27</v>
      </c>
      <c r="D68" s="21" t="s">
        <v>146</v>
      </c>
      <c r="E68" s="47" t="s">
        <v>148</v>
      </c>
      <c r="F68" s="4"/>
      <c r="G68" s="49" t="n">
        <f aca="false">G69</f>
        <v>51153.8</v>
      </c>
      <c r="H68" s="49"/>
      <c r="I68" s="49"/>
      <c r="J68" s="49" t="n">
        <f aca="false">J69</f>
        <v>51153.8</v>
      </c>
      <c r="K68" s="49" t="n">
        <f aca="false">K69</f>
        <v>50986.3</v>
      </c>
    </row>
    <row r="69" customFormat="false" ht="47.25" hidden="false" customHeight="false" outlineLevel="0" collapsed="false">
      <c r="A69" s="45"/>
      <c r="B69" s="20" t="s">
        <v>111</v>
      </c>
      <c r="C69" s="47" t="s">
        <v>27</v>
      </c>
      <c r="D69" s="21" t="s">
        <v>146</v>
      </c>
      <c r="E69" s="47" t="s">
        <v>148</v>
      </c>
      <c r="F69" s="2" t="n">
        <v>600</v>
      </c>
      <c r="G69" s="49" t="n">
        <f aca="false">'вед.2015-2016'!J205</f>
        <v>51153.8</v>
      </c>
      <c r="H69" s="49"/>
      <c r="I69" s="49"/>
      <c r="J69" s="49" t="n">
        <f aca="false">'вед.2015-2016'!M205</f>
        <v>51153.8</v>
      </c>
      <c r="K69" s="49" t="n">
        <f aca="false">'вед.2015-2016'!N205</f>
        <v>50986.3</v>
      </c>
    </row>
    <row r="70" customFormat="false" ht="47.25" hidden="false" customHeight="false" outlineLevel="0" collapsed="false">
      <c r="A70" s="45"/>
      <c r="B70" s="20" t="s">
        <v>129</v>
      </c>
      <c r="C70" s="21" t="s">
        <v>27</v>
      </c>
      <c r="D70" s="21" t="s">
        <v>146</v>
      </c>
      <c r="E70" s="21" t="s">
        <v>130</v>
      </c>
      <c r="F70" s="21"/>
      <c r="G70" s="49"/>
      <c r="H70" s="49"/>
      <c r="I70" s="49"/>
      <c r="J70" s="49" t="n">
        <f aca="false">J71</f>
        <v>5168.6</v>
      </c>
      <c r="K70" s="49" t="n">
        <f aca="false">K71</f>
        <v>8595.1</v>
      </c>
    </row>
    <row r="71" customFormat="false" ht="47.25" hidden="false" customHeight="false" outlineLevel="0" collapsed="false">
      <c r="A71" s="45"/>
      <c r="B71" s="20" t="s">
        <v>111</v>
      </c>
      <c r="C71" s="21" t="s">
        <v>27</v>
      </c>
      <c r="D71" s="21" t="s">
        <v>146</v>
      </c>
      <c r="E71" s="21" t="s">
        <v>130</v>
      </c>
      <c r="F71" s="21" t="s">
        <v>112</v>
      </c>
      <c r="G71" s="49"/>
      <c r="H71" s="49"/>
      <c r="I71" s="49"/>
      <c r="J71" s="49" t="n">
        <f aca="false">'вед.2015-2016'!M207</f>
        <v>5168.6</v>
      </c>
      <c r="K71" s="49" t="n">
        <f aca="false">'вед.2015-2016'!N207</f>
        <v>8595.1</v>
      </c>
    </row>
    <row r="72" customFormat="false" ht="141.75" hidden="false" customHeight="true" outlineLevel="0" collapsed="false">
      <c r="A72" s="45"/>
      <c r="B72" s="52" t="s">
        <v>149</v>
      </c>
      <c r="C72" s="47" t="s">
        <v>27</v>
      </c>
      <c r="D72" s="21" t="s">
        <v>146</v>
      </c>
      <c r="E72" s="21" t="s">
        <v>150</v>
      </c>
      <c r="F72" s="21"/>
      <c r="G72" s="49" t="n">
        <f aca="false">G73</f>
        <v>250</v>
      </c>
      <c r="H72" s="49"/>
      <c r="I72" s="49"/>
      <c r="J72" s="49" t="n">
        <f aca="false">J73</f>
        <v>250</v>
      </c>
      <c r="K72" s="49" t="n">
        <f aca="false">K73</f>
        <v>250</v>
      </c>
    </row>
    <row r="73" customFormat="false" ht="47.25" hidden="false" customHeight="false" outlineLevel="0" collapsed="false">
      <c r="A73" s="45"/>
      <c r="B73" s="20" t="s">
        <v>111</v>
      </c>
      <c r="C73" s="47" t="s">
        <v>27</v>
      </c>
      <c r="D73" s="21" t="s">
        <v>146</v>
      </c>
      <c r="E73" s="21" t="s">
        <v>150</v>
      </c>
      <c r="F73" s="21" t="s">
        <v>112</v>
      </c>
      <c r="G73" s="49" t="n">
        <f aca="false">'вед.2015-2016'!J209</f>
        <v>250</v>
      </c>
      <c r="H73" s="49"/>
      <c r="I73" s="49"/>
      <c r="J73" s="49" t="n">
        <f aca="false">'вед.2015-2016'!M209</f>
        <v>250</v>
      </c>
      <c r="K73" s="49" t="n">
        <f aca="false">'вед.2015-2016'!N209</f>
        <v>250</v>
      </c>
    </row>
    <row r="74" customFormat="false" ht="158.25" hidden="false" customHeight="true" outlineLevel="0" collapsed="false">
      <c r="A74" s="45"/>
      <c r="B74" s="52" t="s">
        <v>135</v>
      </c>
      <c r="C74" s="47" t="s">
        <v>27</v>
      </c>
      <c r="D74" s="21" t="s">
        <v>146</v>
      </c>
      <c r="E74" s="21" t="s">
        <v>136</v>
      </c>
      <c r="F74" s="21"/>
      <c r="G74" s="54" t="n">
        <f aca="false">G75</f>
        <v>183.7</v>
      </c>
      <c r="H74" s="54"/>
      <c r="I74" s="54"/>
      <c r="J74" s="54" t="n">
        <f aca="false">J75</f>
        <v>183.7</v>
      </c>
      <c r="K74" s="54" t="n">
        <f aca="false">K75</f>
        <v>202.2</v>
      </c>
    </row>
    <row r="75" customFormat="false" ht="47.25" hidden="false" customHeight="false" outlineLevel="0" collapsed="false">
      <c r="A75" s="45"/>
      <c r="B75" s="20" t="s">
        <v>111</v>
      </c>
      <c r="C75" s="47" t="s">
        <v>27</v>
      </c>
      <c r="D75" s="21" t="s">
        <v>146</v>
      </c>
      <c r="E75" s="21" t="s">
        <v>136</v>
      </c>
      <c r="F75" s="21" t="s">
        <v>112</v>
      </c>
      <c r="G75" s="54" t="n">
        <f aca="false">'вед.2015-2016'!J211</f>
        <v>183.7</v>
      </c>
      <c r="H75" s="54"/>
      <c r="I75" s="54"/>
      <c r="J75" s="54" t="n">
        <f aca="false">'вед.2015-2016'!M211</f>
        <v>183.7</v>
      </c>
      <c r="K75" s="54" t="n">
        <f aca="false">'вед.2015-2016'!N211</f>
        <v>202.2</v>
      </c>
    </row>
    <row r="76" customFormat="false" ht="31.5" hidden="false" customHeight="false" outlineLevel="0" collapsed="false">
      <c r="A76" s="45"/>
      <c r="B76" s="52" t="s">
        <v>151</v>
      </c>
      <c r="C76" s="47" t="s">
        <v>27</v>
      </c>
      <c r="D76" s="21" t="s">
        <v>152</v>
      </c>
      <c r="E76" s="21"/>
      <c r="F76" s="21"/>
      <c r="G76" s="54" t="n">
        <f aca="false">G77+G79</f>
        <v>2006.5</v>
      </c>
      <c r="H76" s="54"/>
      <c r="I76" s="54"/>
      <c r="J76" s="54" t="n">
        <f aca="false">J77+J79</f>
        <v>2006.5</v>
      </c>
      <c r="K76" s="54" t="n">
        <f aca="false">K77+K79</f>
        <v>1985.5</v>
      </c>
    </row>
    <row r="77" customFormat="false" ht="31.5" hidden="false" customHeight="false" outlineLevel="0" collapsed="false">
      <c r="A77" s="45"/>
      <c r="B77" s="52" t="s">
        <v>147</v>
      </c>
      <c r="C77" s="47" t="s">
        <v>27</v>
      </c>
      <c r="D77" s="21" t="s">
        <v>152</v>
      </c>
      <c r="E77" s="21" t="s">
        <v>148</v>
      </c>
      <c r="F77" s="21"/>
      <c r="G77" s="54" t="n">
        <f aca="false">G78</f>
        <v>906.5</v>
      </c>
      <c r="H77" s="54"/>
      <c r="I77" s="54"/>
      <c r="J77" s="54" t="n">
        <f aca="false">J78</f>
        <v>906.5</v>
      </c>
      <c r="K77" s="54" t="n">
        <f aca="false">K78</f>
        <v>885.5</v>
      </c>
    </row>
    <row r="78" customFormat="false" ht="47.25" hidden="false" customHeight="false" outlineLevel="0" collapsed="false">
      <c r="A78" s="45"/>
      <c r="B78" s="20" t="s">
        <v>111</v>
      </c>
      <c r="C78" s="47" t="s">
        <v>27</v>
      </c>
      <c r="D78" s="21" t="s">
        <v>152</v>
      </c>
      <c r="E78" s="21" t="s">
        <v>148</v>
      </c>
      <c r="F78" s="21" t="s">
        <v>112</v>
      </c>
      <c r="G78" s="54" t="n">
        <f aca="false">'вед.2015-2016'!J216</f>
        <v>906.5</v>
      </c>
      <c r="H78" s="54"/>
      <c r="I78" s="54"/>
      <c r="J78" s="54" t="n">
        <f aca="false">'вед.2015-2016'!M216</f>
        <v>906.5</v>
      </c>
      <c r="K78" s="54" t="n">
        <f aca="false">'вед.2015-2016'!N216</f>
        <v>885.5</v>
      </c>
    </row>
    <row r="79" customFormat="false" ht="31.5" hidden="false" customHeight="true" outlineLevel="0" collapsed="false">
      <c r="A79" s="45"/>
      <c r="B79" s="20" t="s">
        <v>153</v>
      </c>
      <c r="C79" s="21" t="s">
        <v>27</v>
      </c>
      <c r="D79" s="21" t="s">
        <v>152</v>
      </c>
      <c r="E79" s="21" t="s">
        <v>154</v>
      </c>
      <c r="F79" s="21"/>
      <c r="G79" s="54" t="n">
        <f aca="false">G80</f>
        <v>1100</v>
      </c>
      <c r="H79" s="54"/>
      <c r="I79" s="54"/>
      <c r="J79" s="54" t="n">
        <f aca="false">J80</f>
        <v>1100</v>
      </c>
      <c r="K79" s="54" t="n">
        <f aca="false">K80</f>
        <v>1100</v>
      </c>
    </row>
    <row r="80" customFormat="false" ht="47.25" hidden="false" customHeight="false" outlineLevel="0" collapsed="false">
      <c r="A80" s="45"/>
      <c r="B80" s="20" t="s">
        <v>111</v>
      </c>
      <c r="C80" s="21" t="s">
        <v>27</v>
      </c>
      <c r="D80" s="21" t="s">
        <v>152</v>
      </c>
      <c r="E80" s="21" t="s">
        <v>154</v>
      </c>
      <c r="F80" s="21" t="s">
        <v>112</v>
      </c>
      <c r="G80" s="54" t="n">
        <f aca="false">'вед.2015-2016'!J218</f>
        <v>1100</v>
      </c>
      <c r="H80" s="54"/>
      <c r="I80" s="54"/>
      <c r="J80" s="54" t="n">
        <f aca="false">'вед.2015-2016'!M218</f>
        <v>1100</v>
      </c>
      <c r="K80" s="54" t="n">
        <f aca="false">'вед.2015-2016'!N218</f>
        <v>1100</v>
      </c>
    </row>
    <row r="81" customFormat="false" ht="31.5" hidden="false" customHeight="false" outlineLevel="0" collapsed="false">
      <c r="A81" s="45"/>
      <c r="B81" s="20" t="s">
        <v>155</v>
      </c>
      <c r="C81" s="47" t="s">
        <v>27</v>
      </c>
      <c r="D81" s="21" t="s">
        <v>156</v>
      </c>
      <c r="E81" s="21" t="s">
        <v>106</v>
      </c>
      <c r="F81" s="21"/>
      <c r="G81" s="53" t="n">
        <f aca="false">G82+G85</f>
        <v>39367.6</v>
      </c>
      <c r="H81" s="53"/>
      <c r="I81" s="53"/>
      <c r="J81" s="53" t="n">
        <f aca="false">J82+J85+J90</f>
        <v>39691.3</v>
      </c>
      <c r="K81" s="53" t="n">
        <f aca="false">K82+K85+K90</f>
        <v>40131.4</v>
      </c>
    </row>
    <row r="82" customFormat="false" ht="31.5" hidden="false" customHeight="false" outlineLevel="0" collapsed="false">
      <c r="A82" s="45"/>
      <c r="B82" s="52" t="s">
        <v>157</v>
      </c>
      <c r="C82" s="47" t="s">
        <v>27</v>
      </c>
      <c r="D82" s="21" t="s">
        <v>156</v>
      </c>
      <c r="E82" s="21" t="s">
        <v>158</v>
      </c>
      <c r="F82" s="21"/>
      <c r="G82" s="54" t="n">
        <f aca="false">G83</f>
        <v>8020.1</v>
      </c>
      <c r="H82" s="54"/>
      <c r="I82" s="54"/>
      <c r="J82" s="54" t="n">
        <f aca="false">J83+J84</f>
        <v>8020.1</v>
      </c>
      <c r="K82" s="54" t="n">
        <f aca="false">K83+K84</f>
        <v>8020.1</v>
      </c>
    </row>
    <row r="83" customFormat="false" ht="79.5" hidden="false" customHeight="true" outlineLevel="0" collapsed="false">
      <c r="A83" s="45"/>
      <c r="B83" s="20" t="s">
        <v>115</v>
      </c>
      <c r="C83" s="47" t="s">
        <v>27</v>
      </c>
      <c r="D83" s="21" t="s">
        <v>156</v>
      </c>
      <c r="E83" s="21" t="s">
        <v>158</v>
      </c>
      <c r="F83" s="21" t="s">
        <v>116</v>
      </c>
      <c r="G83" s="54" t="n">
        <f aca="false">'вед.2015-2016'!J226</f>
        <v>8020.1</v>
      </c>
      <c r="H83" s="54"/>
      <c r="I83" s="54"/>
      <c r="J83" s="54" t="n">
        <f aca="false">'вед.2015-2016'!M226</f>
        <v>7612</v>
      </c>
      <c r="K83" s="54" t="n">
        <f aca="false">'вед.2015-2016'!N226</f>
        <v>7612</v>
      </c>
    </row>
    <row r="84" customFormat="false" ht="31.5" hidden="false" customHeight="false" outlineLevel="0" collapsed="false">
      <c r="A84" s="45"/>
      <c r="B84" s="20" t="s">
        <v>117</v>
      </c>
      <c r="C84" s="47" t="s">
        <v>27</v>
      </c>
      <c r="D84" s="21" t="s">
        <v>156</v>
      </c>
      <c r="E84" s="21" t="s">
        <v>158</v>
      </c>
      <c r="F84" s="21" t="s">
        <v>118</v>
      </c>
      <c r="G84" s="54"/>
      <c r="H84" s="54"/>
      <c r="I84" s="54"/>
      <c r="J84" s="54" t="n">
        <f aca="false">'вед.2015-2016'!M227</f>
        <v>408.1</v>
      </c>
      <c r="K84" s="54" t="n">
        <f aca="false">'вед.2015-2016'!N227</f>
        <v>408.1</v>
      </c>
    </row>
    <row r="85" customFormat="false" ht="31.5" hidden="false" customHeight="false" outlineLevel="0" collapsed="false">
      <c r="A85" s="45"/>
      <c r="B85" s="52" t="s">
        <v>147</v>
      </c>
      <c r="C85" s="47" t="s">
        <v>27</v>
      </c>
      <c r="D85" s="21" t="s">
        <v>156</v>
      </c>
      <c r="E85" s="21" t="s">
        <v>148</v>
      </c>
      <c r="F85" s="21"/>
      <c r="G85" s="54" t="n">
        <f aca="false">G86+G87+G89+G88</f>
        <v>31347.5</v>
      </c>
      <c r="H85" s="54"/>
      <c r="I85" s="54"/>
      <c r="J85" s="54" t="n">
        <f aca="false">J86+J87+J89+J88</f>
        <v>31347.5</v>
      </c>
      <c r="K85" s="54" t="n">
        <f aca="false">K86+K87+K89+K88</f>
        <v>31394.3</v>
      </c>
    </row>
    <row r="86" customFormat="false" ht="78.75" hidden="false" customHeight="true" outlineLevel="0" collapsed="false">
      <c r="A86" s="45"/>
      <c r="B86" s="20" t="s">
        <v>115</v>
      </c>
      <c r="C86" s="47" t="s">
        <v>27</v>
      </c>
      <c r="D86" s="21" t="s">
        <v>156</v>
      </c>
      <c r="E86" s="21" t="s">
        <v>148</v>
      </c>
      <c r="F86" s="21" t="s">
        <v>116</v>
      </c>
      <c r="G86" s="54" t="n">
        <f aca="false">'вед.2015-2016'!J229</f>
        <v>24028.2</v>
      </c>
      <c r="H86" s="54"/>
      <c r="I86" s="54"/>
      <c r="J86" s="54" t="n">
        <f aca="false">'вед.2015-2016'!M229</f>
        <v>22776.6</v>
      </c>
      <c r="K86" s="54" t="n">
        <f aca="false">'вед.2015-2016'!N229</f>
        <v>22776.6</v>
      </c>
    </row>
    <row r="87" customFormat="false" ht="31.5" hidden="false" customHeight="false" outlineLevel="0" collapsed="false">
      <c r="A87" s="45"/>
      <c r="B87" s="20" t="s">
        <v>117</v>
      </c>
      <c r="C87" s="47" t="s">
        <v>27</v>
      </c>
      <c r="D87" s="21" t="s">
        <v>156</v>
      </c>
      <c r="E87" s="21" t="s">
        <v>148</v>
      </c>
      <c r="F87" s="21" t="s">
        <v>118</v>
      </c>
      <c r="G87" s="54" t="n">
        <f aca="false">'вед.2015-2016'!J230</f>
        <v>674.8</v>
      </c>
      <c r="H87" s="54"/>
      <c r="I87" s="54"/>
      <c r="J87" s="54" t="n">
        <f aca="false">'вед.2015-2016'!M230</f>
        <v>1926.4</v>
      </c>
      <c r="K87" s="54" t="n">
        <f aca="false">'вед.2015-2016'!N230</f>
        <v>1973.2</v>
      </c>
    </row>
    <row r="88" customFormat="false" ht="47.25" hidden="false" customHeight="false" outlineLevel="0" collapsed="false">
      <c r="A88" s="45"/>
      <c r="B88" s="20" t="s">
        <v>111</v>
      </c>
      <c r="C88" s="47" t="s">
        <v>27</v>
      </c>
      <c r="D88" s="21" t="s">
        <v>156</v>
      </c>
      <c r="E88" s="21" t="s">
        <v>148</v>
      </c>
      <c r="F88" s="21" t="s">
        <v>112</v>
      </c>
      <c r="G88" s="54" t="n">
        <f aca="false">'вед.2015-2016'!J231</f>
        <v>6573.5</v>
      </c>
      <c r="H88" s="54"/>
      <c r="I88" s="54"/>
      <c r="J88" s="54" t="n">
        <f aca="false">'вед.2015-2016'!M231</f>
        <v>6573.5</v>
      </c>
      <c r="K88" s="54" t="n">
        <f aca="false">'вед.2015-2016'!N231</f>
        <v>6573.5</v>
      </c>
    </row>
    <row r="89" customFormat="false" ht="15.75" hidden="false" customHeight="false" outlineLevel="0" collapsed="false">
      <c r="A89" s="45"/>
      <c r="B89" s="20" t="s">
        <v>119</v>
      </c>
      <c r="C89" s="47" t="s">
        <v>27</v>
      </c>
      <c r="D89" s="21" t="s">
        <v>156</v>
      </c>
      <c r="E89" s="21" t="s">
        <v>148</v>
      </c>
      <c r="F89" s="21" t="s">
        <v>120</v>
      </c>
      <c r="G89" s="54" t="n">
        <f aca="false">'вед.2015-2016'!J232</f>
        <v>71</v>
      </c>
      <c r="H89" s="54"/>
      <c r="I89" s="54"/>
      <c r="J89" s="54" t="n">
        <f aca="false">'вед.2015-2016'!M232</f>
        <v>71</v>
      </c>
      <c r="K89" s="54" t="n">
        <f aca="false">'вед.2015-2016'!N232</f>
        <v>71</v>
      </c>
    </row>
    <row r="90" customFormat="false" ht="47.25" hidden="false" customHeight="false" outlineLevel="0" collapsed="false">
      <c r="A90" s="45"/>
      <c r="B90" s="20" t="s">
        <v>129</v>
      </c>
      <c r="C90" s="21" t="s">
        <v>27</v>
      </c>
      <c r="D90" s="21" t="s">
        <v>156</v>
      </c>
      <c r="E90" s="21" t="s">
        <v>130</v>
      </c>
      <c r="F90" s="21"/>
      <c r="G90" s="54"/>
      <c r="H90" s="54"/>
      <c r="I90" s="54"/>
      <c r="J90" s="54" t="n">
        <f aca="false">J91</f>
        <v>323.7</v>
      </c>
      <c r="K90" s="54" t="n">
        <f aca="false">K91</f>
        <v>717</v>
      </c>
    </row>
    <row r="91" customFormat="false" ht="47.25" hidden="false" customHeight="false" outlineLevel="0" collapsed="false">
      <c r="A91" s="45"/>
      <c r="B91" s="20" t="s">
        <v>111</v>
      </c>
      <c r="C91" s="21" t="s">
        <v>27</v>
      </c>
      <c r="D91" s="21" t="s">
        <v>156</v>
      </c>
      <c r="E91" s="21" t="s">
        <v>130</v>
      </c>
      <c r="F91" s="21" t="s">
        <v>112</v>
      </c>
      <c r="G91" s="54"/>
      <c r="H91" s="54"/>
      <c r="I91" s="54"/>
      <c r="J91" s="54" t="n">
        <f aca="false">'вед.2015-2016'!M234</f>
        <v>323.7</v>
      </c>
      <c r="K91" s="54" t="n">
        <f aca="false">'вед.2015-2016'!N234</f>
        <v>717</v>
      </c>
    </row>
    <row r="92" customFormat="false" ht="15.75" hidden="false" customHeight="false" outlineLevel="0" collapsed="false">
      <c r="A92" s="45"/>
      <c r="B92" s="20" t="s">
        <v>159</v>
      </c>
      <c r="C92" s="47" t="s">
        <v>27</v>
      </c>
      <c r="D92" s="21" t="s">
        <v>160</v>
      </c>
      <c r="E92" s="21" t="s">
        <v>106</v>
      </c>
      <c r="F92" s="21"/>
      <c r="G92" s="54" t="n">
        <f aca="false">G93</f>
        <v>2823.8</v>
      </c>
      <c r="H92" s="54"/>
      <c r="I92" s="54"/>
      <c r="J92" s="54" t="n">
        <f aca="false">J93</f>
        <v>0</v>
      </c>
      <c r="K92" s="54" t="n">
        <f aca="false">K93</f>
        <v>0</v>
      </c>
    </row>
    <row r="93" customFormat="false" ht="47.25" hidden="false" customHeight="false" outlineLevel="0" collapsed="false">
      <c r="A93" s="45"/>
      <c r="B93" s="20" t="s">
        <v>129</v>
      </c>
      <c r="C93" s="47" t="s">
        <v>27</v>
      </c>
      <c r="D93" s="21" t="s">
        <v>160</v>
      </c>
      <c r="E93" s="21" t="s">
        <v>130</v>
      </c>
      <c r="F93" s="21"/>
      <c r="G93" s="54" t="n">
        <f aca="false">G94</f>
        <v>2823.8</v>
      </c>
      <c r="H93" s="54"/>
      <c r="I93" s="54"/>
      <c r="J93" s="54" t="n">
        <f aca="false">J94</f>
        <v>0</v>
      </c>
      <c r="K93" s="54" t="n">
        <f aca="false">K94</f>
        <v>0</v>
      </c>
    </row>
    <row r="94" customFormat="false" ht="47.25" hidden="false" customHeight="false" outlineLevel="0" collapsed="false">
      <c r="A94" s="45"/>
      <c r="B94" s="20" t="s">
        <v>111</v>
      </c>
      <c r="C94" s="47" t="s">
        <v>27</v>
      </c>
      <c r="D94" s="21" t="s">
        <v>160</v>
      </c>
      <c r="E94" s="21" t="s">
        <v>130</v>
      </c>
      <c r="F94" s="21" t="s">
        <v>112</v>
      </c>
      <c r="G94" s="54" t="n">
        <f aca="false">'вед.2015-2016'!J237</f>
        <v>2823.8</v>
      </c>
      <c r="H94" s="54"/>
      <c r="I94" s="54"/>
      <c r="J94" s="54" t="n">
        <f aca="false">'вед.2015-2016'!M237</f>
        <v>0</v>
      </c>
      <c r="K94" s="54" t="n">
        <f aca="false">'вед.2015-2016'!N237</f>
        <v>0</v>
      </c>
    </row>
    <row r="95" customFormat="false" ht="47.25" hidden="false" customHeight="false" outlineLevel="0" collapsed="false">
      <c r="A95" s="45" t="s">
        <v>42</v>
      </c>
      <c r="B95" s="50" t="s">
        <v>161</v>
      </c>
      <c r="C95" s="19" t="s">
        <v>29</v>
      </c>
      <c r="D95" s="19" t="s">
        <v>105</v>
      </c>
      <c r="E95" s="19" t="s">
        <v>106</v>
      </c>
      <c r="F95" s="21"/>
      <c r="G95" s="51" t="n">
        <f aca="false">G96</f>
        <v>53972</v>
      </c>
      <c r="H95" s="51"/>
      <c r="I95" s="51"/>
      <c r="J95" s="51" t="n">
        <f aca="false">J96</f>
        <v>53972</v>
      </c>
      <c r="K95" s="51" t="n">
        <f aca="false">K96</f>
        <v>56970.9</v>
      </c>
    </row>
    <row r="96" customFormat="false" ht="47.25" hidden="false" customHeight="false" outlineLevel="0" collapsed="false">
      <c r="A96" s="45"/>
      <c r="B96" s="52" t="s">
        <v>162</v>
      </c>
      <c r="C96" s="47" t="s">
        <v>29</v>
      </c>
      <c r="D96" s="47" t="s">
        <v>108</v>
      </c>
      <c r="E96" s="47" t="s">
        <v>106</v>
      </c>
      <c r="F96" s="2"/>
      <c r="G96" s="49" t="n">
        <f aca="false">G97+G99+G101+G103+G105+G108+G111+G113</f>
        <v>53972</v>
      </c>
      <c r="H96" s="49"/>
      <c r="I96" s="49"/>
      <c r="J96" s="49" t="n">
        <f aca="false">J97+J99+J101+J103+J105+J108+J111+J113</f>
        <v>53972</v>
      </c>
      <c r="K96" s="49" t="n">
        <f aca="false">K97+K99+K101+K103+K105+K108+K111+K113</f>
        <v>56970.9</v>
      </c>
    </row>
    <row r="97" customFormat="false" ht="158.25" hidden="false" customHeight="true" outlineLevel="0" collapsed="false">
      <c r="A97" s="45"/>
      <c r="B97" s="52" t="s">
        <v>163</v>
      </c>
      <c r="C97" s="47" t="s">
        <v>29</v>
      </c>
      <c r="D97" s="21" t="s">
        <v>108</v>
      </c>
      <c r="E97" s="21" t="s">
        <v>164</v>
      </c>
      <c r="F97" s="21"/>
      <c r="G97" s="53" t="n">
        <f aca="false">G98</f>
        <v>5.2</v>
      </c>
      <c r="H97" s="53"/>
      <c r="I97" s="53"/>
      <c r="J97" s="53" t="n">
        <f aca="false">J98</f>
        <v>5.2</v>
      </c>
      <c r="K97" s="53" t="n">
        <f aca="false">K98</f>
        <v>5.2</v>
      </c>
    </row>
    <row r="98" customFormat="false" ht="31.5" hidden="false" customHeight="false" outlineLevel="0" collapsed="false">
      <c r="A98" s="45"/>
      <c r="B98" s="52" t="s">
        <v>133</v>
      </c>
      <c r="C98" s="47" t="s">
        <v>29</v>
      </c>
      <c r="D98" s="21" t="s">
        <v>108</v>
      </c>
      <c r="E98" s="21" t="s">
        <v>164</v>
      </c>
      <c r="F98" s="21" t="s">
        <v>134</v>
      </c>
      <c r="G98" s="53" t="n">
        <f aca="false">'вед.2015-2016'!J324</f>
        <v>5.2</v>
      </c>
      <c r="H98" s="53"/>
      <c r="I98" s="53"/>
      <c r="J98" s="53" t="n">
        <f aca="false">'вед.2015-2016'!M324</f>
        <v>5.2</v>
      </c>
      <c r="K98" s="53" t="n">
        <f aca="false">'вед.2015-2016'!N324</f>
        <v>5.2</v>
      </c>
    </row>
    <row r="99" customFormat="false" ht="92.25" hidden="false" customHeight="true" outlineLevel="0" collapsed="false">
      <c r="A99" s="45"/>
      <c r="B99" s="52" t="s">
        <v>165</v>
      </c>
      <c r="C99" s="47" t="s">
        <v>29</v>
      </c>
      <c r="D99" s="47" t="s">
        <v>108</v>
      </c>
      <c r="E99" s="47" t="s">
        <v>166</v>
      </c>
      <c r="F99" s="2"/>
      <c r="G99" s="49" t="n">
        <f aca="false">G100</f>
        <v>29077.7</v>
      </c>
      <c r="H99" s="49"/>
      <c r="I99" s="49"/>
      <c r="J99" s="49" t="n">
        <f aca="false">J100</f>
        <v>29077.7</v>
      </c>
      <c r="K99" s="49" t="n">
        <f aca="false">K100</f>
        <v>31353.9</v>
      </c>
    </row>
    <row r="100" customFormat="false" ht="31.5" hidden="false" customHeight="false" outlineLevel="0" collapsed="false">
      <c r="A100" s="45"/>
      <c r="B100" s="52" t="s">
        <v>133</v>
      </c>
      <c r="C100" s="47" t="s">
        <v>29</v>
      </c>
      <c r="D100" s="47" t="s">
        <v>108</v>
      </c>
      <c r="E100" s="47" t="s">
        <v>166</v>
      </c>
      <c r="F100" s="2" t="n">
        <v>300</v>
      </c>
      <c r="G100" s="49" t="n">
        <f aca="false">'вед.2015-2016'!J331</f>
        <v>29077.7</v>
      </c>
      <c r="H100" s="49"/>
      <c r="I100" s="49"/>
      <c r="J100" s="49" t="n">
        <f aca="false">'вед.2015-2016'!M331</f>
        <v>29077.7</v>
      </c>
      <c r="K100" s="49" t="n">
        <f aca="false">'вед.2015-2016'!N331</f>
        <v>31353.9</v>
      </c>
    </row>
    <row r="101" customFormat="false" ht="79.5" hidden="false" customHeight="true" outlineLevel="0" collapsed="false">
      <c r="A101" s="45"/>
      <c r="B101" s="52" t="s">
        <v>167</v>
      </c>
      <c r="C101" s="47" t="s">
        <v>29</v>
      </c>
      <c r="D101" s="47" t="s">
        <v>108</v>
      </c>
      <c r="E101" s="47" t="s">
        <v>168</v>
      </c>
      <c r="F101" s="2"/>
      <c r="G101" s="49" t="n">
        <f aca="false">G102</f>
        <v>19793.4</v>
      </c>
      <c r="H101" s="49"/>
      <c r="I101" s="49"/>
      <c r="J101" s="49" t="n">
        <f aca="false">J102</f>
        <v>19793.4</v>
      </c>
      <c r="K101" s="49" t="n">
        <f aca="false">K102</f>
        <v>19876.7</v>
      </c>
    </row>
    <row r="102" customFormat="false" ht="31.5" hidden="false" customHeight="false" outlineLevel="0" collapsed="false">
      <c r="A102" s="45"/>
      <c r="B102" s="52" t="s">
        <v>133</v>
      </c>
      <c r="C102" s="47" t="s">
        <v>29</v>
      </c>
      <c r="D102" s="47" t="s">
        <v>108</v>
      </c>
      <c r="E102" s="47" t="s">
        <v>168</v>
      </c>
      <c r="F102" s="2" t="n">
        <v>300</v>
      </c>
      <c r="G102" s="49" t="n">
        <f aca="false">'вед.2015-2016'!J333</f>
        <v>19793.4</v>
      </c>
      <c r="H102" s="49"/>
      <c r="I102" s="49"/>
      <c r="J102" s="49" t="n">
        <f aca="false">'вед.2015-2016'!M333</f>
        <v>19793.4</v>
      </c>
      <c r="K102" s="49" t="n">
        <f aca="false">'вед.2015-2016'!N333</f>
        <v>19876.7</v>
      </c>
    </row>
    <row r="103" customFormat="false" ht="95.25" hidden="false" customHeight="true" outlineLevel="0" collapsed="false">
      <c r="A103" s="45"/>
      <c r="B103" s="52" t="s">
        <v>169</v>
      </c>
      <c r="C103" s="47" t="s">
        <v>29</v>
      </c>
      <c r="D103" s="47" t="s">
        <v>108</v>
      </c>
      <c r="E103" s="47" t="s">
        <v>170</v>
      </c>
      <c r="F103" s="2"/>
      <c r="G103" s="49" t="n">
        <f aca="false">G104</f>
        <v>136.5</v>
      </c>
      <c r="H103" s="49"/>
      <c r="I103" s="49"/>
      <c r="J103" s="49" t="n">
        <f aca="false">J104</f>
        <v>136.5</v>
      </c>
      <c r="K103" s="49" t="n">
        <f aca="false">K104</f>
        <v>148.9</v>
      </c>
    </row>
    <row r="104" customFormat="false" ht="31.5" hidden="false" customHeight="false" outlineLevel="0" collapsed="false">
      <c r="A104" s="45"/>
      <c r="B104" s="52" t="s">
        <v>133</v>
      </c>
      <c r="C104" s="47" t="s">
        <v>29</v>
      </c>
      <c r="D104" s="47" t="s">
        <v>108</v>
      </c>
      <c r="E104" s="47" t="s">
        <v>170</v>
      </c>
      <c r="F104" s="2" t="n">
        <v>300</v>
      </c>
      <c r="G104" s="49" t="n">
        <f aca="false">'вед.2015-2016'!J318</f>
        <v>136.5</v>
      </c>
      <c r="H104" s="49"/>
      <c r="I104" s="49"/>
      <c r="J104" s="49" t="n">
        <f aca="false">'вед.2015-2016'!M318</f>
        <v>136.5</v>
      </c>
      <c r="K104" s="49" t="n">
        <f aca="false">'вед.2015-2016'!N318</f>
        <v>148.9</v>
      </c>
    </row>
    <row r="105" customFormat="false" ht="64.5" hidden="false" customHeight="true" outlineLevel="0" collapsed="false">
      <c r="A105" s="45"/>
      <c r="B105" s="52" t="s">
        <v>171</v>
      </c>
      <c r="C105" s="47" t="s">
        <v>29</v>
      </c>
      <c r="D105" s="47" t="s">
        <v>108</v>
      </c>
      <c r="E105" s="47" t="s">
        <v>172</v>
      </c>
      <c r="F105" s="2"/>
      <c r="G105" s="49" t="n">
        <f aca="false">G106+G107</f>
        <v>4125.1</v>
      </c>
      <c r="H105" s="49"/>
      <c r="I105" s="49"/>
      <c r="J105" s="49" t="n">
        <f aca="false">J106+J107</f>
        <v>4125.1</v>
      </c>
      <c r="K105" s="49" t="n">
        <f aca="false">K106+K107</f>
        <v>4125.1</v>
      </c>
    </row>
    <row r="106" customFormat="false" ht="77.25" hidden="false" customHeight="true" outlineLevel="0" collapsed="false">
      <c r="A106" s="45"/>
      <c r="B106" s="20" t="s">
        <v>115</v>
      </c>
      <c r="C106" s="47" t="s">
        <v>29</v>
      </c>
      <c r="D106" s="47" t="s">
        <v>108</v>
      </c>
      <c r="E106" s="47" t="s">
        <v>172</v>
      </c>
      <c r="F106" s="2" t="n">
        <v>100</v>
      </c>
      <c r="G106" s="49" t="n">
        <f aca="false">'вед.2015-2016'!J338</f>
        <v>3995.6</v>
      </c>
      <c r="H106" s="49"/>
      <c r="I106" s="49"/>
      <c r="J106" s="49" t="n">
        <f aca="false">'вед.2015-2016'!M338</f>
        <v>3995.6</v>
      </c>
      <c r="K106" s="49" t="n">
        <f aca="false">'вед.2015-2016'!N338</f>
        <v>3995.6</v>
      </c>
    </row>
    <row r="107" customFormat="false" ht="31.5" hidden="false" customHeight="false" outlineLevel="0" collapsed="false">
      <c r="A107" s="45"/>
      <c r="B107" s="20" t="s">
        <v>117</v>
      </c>
      <c r="C107" s="47" t="s">
        <v>29</v>
      </c>
      <c r="D107" s="47" t="s">
        <v>108</v>
      </c>
      <c r="E107" s="47" t="s">
        <v>172</v>
      </c>
      <c r="F107" s="2" t="n">
        <v>200</v>
      </c>
      <c r="G107" s="49" t="n">
        <f aca="false">'вед.2015-2016'!J339</f>
        <v>129.5</v>
      </c>
      <c r="H107" s="49"/>
      <c r="I107" s="49"/>
      <c r="J107" s="49" t="n">
        <f aca="false">'вед.2015-2016'!M339</f>
        <v>129.5</v>
      </c>
      <c r="K107" s="49" t="n">
        <f aca="false">'вед.2015-2016'!N339</f>
        <v>129.5</v>
      </c>
    </row>
    <row r="108" customFormat="false" ht="47.25" hidden="false" customHeight="false" outlineLevel="0" collapsed="false">
      <c r="A108" s="45"/>
      <c r="B108" s="52" t="s">
        <v>173</v>
      </c>
      <c r="C108" s="47" t="s">
        <v>29</v>
      </c>
      <c r="D108" s="21" t="s">
        <v>108</v>
      </c>
      <c r="E108" s="21" t="s">
        <v>174</v>
      </c>
      <c r="F108" s="21"/>
      <c r="G108" s="53" t="n">
        <f aca="false">G109+G110</f>
        <v>526.4</v>
      </c>
      <c r="H108" s="53"/>
      <c r="I108" s="53"/>
      <c r="J108" s="53" t="n">
        <f aca="false">J109+J110</f>
        <v>526.4</v>
      </c>
      <c r="K108" s="53" t="n">
        <f aca="false">K109+K110</f>
        <v>526.4</v>
      </c>
    </row>
    <row r="109" customFormat="false" ht="78" hidden="false" customHeight="true" outlineLevel="0" collapsed="false">
      <c r="A109" s="45"/>
      <c r="B109" s="20" t="s">
        <v>115</v>
      </c>
      <c r="C109" s="47" t="s">
        <v>29</v>
      </c>
      <c r="D109" s="21" t="s">
        <v>108</v>
      </c>
      <c r="E109" s="21" t="s">
        <v>174</v>
      </c>
      <c r="F109" s="21" t="s">
        <v>116</v>
      </c>
      <c r="G109" s="53" t="n">
        <f aca="false">'вед.2015-2016'!J341</f>
        <v>508.3</v>
      </c>
      <c r="H109" s="53"/>
      <c r="I109" s="53"/>
      <c r="J109" s="53" t="n">
        <f aca="false">'вед.2015-2016'!M341</f>
        <v>508.3</v>
      </c>
      <c r="K109" s="53" t="n">
        <f aca="false">'вед.2015-2016'!N341</f>
        <v>508.3</v>
      </c>
    </row>
    <row r="110" customFormat="false" ht="31.5" hidden="false" customHeight="false" outlineLevel="0" collapsed="false">
      <c r="A110" s="45"/>
      <c r="B110" s="20" t="s">
        <v>117</v>
      </c>
      <c r="C110" s="47" t="s">
        <v>29</v>
      </c>
      <c r="D110" s="21" t="s">
        <v>108</v>
      </c>
      <c r="E110" s="21" t="s">
        <v>174</v>
      </c>
      <c r="F110" s="21" t="s">
        <v>118</v>
      </c>
      <c r="G110" s="53" t="n">
        <f aca="false">'вед.2015-2016'!J342</f>
        <v>18.1</v>
      </c>
      <c r="H110" s="53"/>
      <c r="I110" s="53"/>
      <c r="J110" s="53" t="n">
        <f aca="false">'вед.2015-2016'!M342</f>
        <v>18.1</v>
      </c>
      <c r="K110" s="53" t="n">
        <f aca="false">'вед.2015-2016'!N342</f>
        <v>18.1</v>
      </c>
    </row>
    <row r="111" customFormat="false" ht="237.75" hidden="false" customHeight="true" outlineLevel="0" collapsed="false">
      <c r="A111" s="45"/>
      <c r="B111" s="52" t="s">
        <v>175</v>
      </c>
      <c r="C111" s="47" t="s">
        <v>29</v>
      </c>
      <c r="D111" s="21" t="s">
        <v>108</v>
      </c>
      <c r="E111" s="21" t="s">
        <v>176</v>
      </c>
      <c r="F111" s="21"/>
      <c r="G111" s="53" t="n">
        <f aca="false">G112</f>
        <v>0</v>
      </c>
      <c r="H111" s="53"/>
      <c r="I111" s="53"/>
      <c r="J111" s="53" t="n">
        <f aca="false">J112</f>
        <v>0</v>
      </c>
      <c r="K111" s="53" t="n">
        <f aca="false">K112</f>
        <v>627</v>
      </c>
    </row>
    <row r="112" customFormat="false" ht="31.5" hidden="false" customHeight="false" outlineLevel="0" collapsed="false">
      <c r="A112" s="45"/>
      <c r="B112" s="52" t="s">
        <v>133</v>
      </c>
      <c r="C112" s="47" t="s">
        <v>29</v>
      </c>
      <c r="D112" s="21" t="s">
        <v>108</v>
      </c>
      <c r="E112" s="21" t="s">
        <v>176</v>
      </c>
      <c r="F112" s="21" t="s">
        <v>134</v>
      </c>
      <c r="G112" s="53" t="n">
        <f aca="false">'вед.2015-2016'!J326</f>
        <v>0</v>
      </c>
      <c r="H112" s="53"/>
      <c r="I112" s="53"/>
      <c r="J112" s="53" t="n">
        <f aca="false">'вед.2015-2016'!M326</f>
        <v>0</v>
      </c>
      <c r="K112" s="53" t="n">
        <f aca="false">'вед.2015-2016'!N326</f>
        <v>627</v>
      </c>
    </row>
    <row r="113" customFormat="false" ht="222.75" hidden="false" customHeight="true" outlineLevel="0" collapsed="false">
      <c r="A113" s="45"/>
      <c r="B113" s="20" t="s">
        <v>177</v>
      </c>
      <c r="C113" s="47" t="s">
        <v>29</v>
      </c>
      <c r="D113" s="47" t="s">
        <v>108</v>
      </c>
      <c r="E113" s="47" t="s">
        <v>178</v>
      </c>
      <c r="F113" s="2"/>
      <c r="G113" s="49" t="n">
        <f aca="false">G114+G115</f>
        <v>307.7</v>
      </c>
      <c r="H113" s="49"/>
      <c r="I113" s="49"/>
      <c r="J113" s="49" t="n">
        <f aca="false">J114+J115</f>
        <v>307.7</v>
      </c>
      <c r="K113" s="49" t="n">
        <f aca="false">K114+K115</f>
        <v>307.7</v>
      </c>
    </row>
    <row r="114" customFormat="false" ht="78" hidden="false" customHeight="true" outlineLevel="0" collapsed="false">
      <c r="A114" s="45"/>
      <c r="B114" s="20" t="s">
        <v>115</v>
      </c>
      <c r="C114" s="47" t="s">
        <v>29</v>
      </c>
      <c r="D114" s="47" t="s">
        <v>108</v>
      </c>
      <c r="E114" s="47" t="s">
        <v>178</v>
      </c>
      <c r="F114" s="2" t="n">
        <v>100</v>
      </c>
      <c r="G114" s="49" t="n">
        <f aca="false">'вед.2015-2016'!J344</f>
        <v>289.2</v>
      </c>
      <c r="H114" s="49"/>
      <c r="I114" s="49"/>
      <c r="J114" s="49" t="n">
        <f aca="false">'вед.2015-2016'!M344</f>
        <v>289.2</v>
      </c>
      <c r="K114" s="49" t="n">
        <f aca="false">'вед.2015-2016'!N344</f>
        <v>289.2</v>
      </c>
    </row>
    <row r="115" customFormat="false" ht="31.5" hidden="false" customHeight="false" outlineLevel="0" collapsed="false">
      <c r="A115" s="45"/>
      <c r="B115" s="20" t="s">
        <v>117</v>
      </c>
      <c r="C115" s="47" t="s">
        <v>29</v>
      </c>
      <c r="D115" s="47" t="s">
        <v>108</v>
      </c>
      <c r="E115" s="47" t="s">
        <v>178</v>
      </c>
      <c r="F115" s="2" t="n">
        <v>200</v>
      </c>
      <c r="G115" s="49" t="n">
        <f aca="false">'вед.2015-2016'!J345</f>
        <v>18.5</v>
      </c>
      <c r="H115" s="49"/>
      <c r="I115" s="49"/>
      <c r="J115" s="49" t="n">
        <f aca="false">'вед.2015-2016'!M345</f>
        <v>18.5</v>
      </c>
      <c r="K115" s="49" t="n">
        <f aca="false">'вед.2015-2016'!N345</f>
        <v>18.5</v>
      </c>
    </row>
    <row r="116" customFormat="false" ht="63" hidden="false" customHeight="false" outlineLevel="0" collapsed="false">
      <c r="A116" s="45" t="s">
        <v>46</v>
      </c>
      <c r="B116" s="50" t="s">
        <v>179</v>
      </c>
      <c r="C116" s="19" t="s">
        <v>31</v>
      </c>
      <c r="D116" s="19" t="s">
        <v>105</v>
      </c>
      <c r="E116" s="19" t="s">
        <v>106</v>
      </c>
      <c r="F116" s="21"/>
      <c r="G116" s="51" t="n">
        <f aca="false">G117</f>
        <v>78623.7</v>
      </c>
      <c r="H116" s="51"/>
      <c r="I116" s="51"/>
      <c r="J116" s="51" t="n">
        <f aca="false">J117</f>
        <v>78623.7</v>
      </c>
      <c r="K116" s="51" t="n">
        <f aca="false">K117</f>
        <v>78697.1</v>
      </c>
    </row>
    <row r="117" customFormat="false" ht="63" hidden="false" customHeight="false" outlineLevel="0" collapsed="false">
      <c r="A117" s="45"/>
      <c r="B117" s="52" t="s">
        <v>180</v>
      </c>
      <c r="C117" s="21" t="s">
        <v>31</v>
      </c>
      <c r="D117" s="21" t="s">
        <v>108</v>
      </c>
      <c r="E117" s="21" t="s">
        <v>106</v>
      </c>
      <c r="F117" s="55"/>
      <c r="G117" s="53" t="n">
        <f aca="false">G118+G121+G126</f>
        <v>78623.7</v>
      </c>
      <c r="H117" s="53"/>
      <c r="I117" s="53"/>
      <c r="J117" s="53" t="n">
        <f aca="false">J118+J121+J126</f>
        <v>78623.7</v>
      </c>
      <c r="K117" s="53" t="n">
        <f aca="false">K118+K121+K126</f>
        <v>78697.1</v>
      </c>
    </row>
    <row r="118" customFormat="false" ht="31.5" hidden="false" customHeight="false" outlineLevel="0" collapsed="false">
      <c r="A118" s="45"/>
      <c r="B118" s="52" t="s">
        <v>181</v>
      </c>
      <c r="C118" s="21" t="s">
        <v>31</v>
      </c>
      <c r="D118" s="21" t="s">
        <v>108</v>
      </c>
      <c r="E118" s="21" t="s">
        <v>158</v>
      </c>
      <c r="F118" s="21"/>
      <c r="G118" s="53" t="n">
        <f aca="false">G119+G120</f>
        <v>2078.5</v>
      </c>
      <c r="H118" s="53"/>
      <c r="I118" s="53"/>
      <c r="J118" s="53" t="n">
        <f aca="false">J119+J120</f>
        <v>1970.9</v>
      </c>
      <c r="K118" s="53" t="n">
        <f aca="false">K119+K120</f>
        <v>1970.9</v>
      </c>
    </row>
    <row r="119" customFormat="false" ht="78.75" hidden="false" customHeight="true" outlineLevel="0" collapsed="false">
      <c r="A119" s="45"/>
      <c r="B119" s="20" t="s">
        <v>115</v>
      </c>
      <c r="C119" s="21" t="s">
        <v>31</v>
      </c>
      <c r="D119" s="21" t="s">
        <v>108</v>
      </c>
      <c r="E119" s="21" t="s">
        <v>158</v>
      </c>
      <c r="F119" s="21" t="s">
        <v>116</v>
      </c>
      <c r="G119" s="53" t="n">
        <f aca="false">'вед.2015-2016'!J263</f>
        <v>2063.5</v>
      </c>
      <c r="H119" s="53"/>
      <c r="I119" s="53"/>
      <c r="J119" s="53" t="n">
        <f aca="false">'вед.2015-2016'!M263</f>
        <v>1955.9</v>
      </c>
      <c r="K119" s="53" t="n">
        <f aca="false">'вед.2015-2016'!N263</f>
        <v>1955.9</v>
      </c>
    </row>
    <row r="120" customFormat="false" ht="15.75" hidden="false" customHeight="false" outlineLevel="0" collapsed="false">
      <c r="A120" s="45"/>
      <c r="B120" s="20" t="s">
        <v>119</v>
      </c>
      <c r="C120" s="21" t="s">
        <v>31</v>
      </c>
      <c r="D120" s="21" t="s">
        <v>108</v>
      </c>
      <c r="E120" s="21" t="s">
        <v>158</v>
      </c>
      <c r="F120" s="21" t="s">
        <v>120</v>
      </c>
      <c r="G120" s="53" t="n">
        <f aca="false">'вед.2015-2016'!J264</f>
        <v>15</v>
      </c>
      <c r="H120" s="53"/>
      <c r="I120" s="53"/>
      <c r="J120" s="53" t="n">
        <f aca="false">'вед.2015-2016'!M264</f>
        <v>15</v>
      </c>
      <c r="K120" s="53" t="n">
        <f aca="false">'вед.2015-2016'!N264</f>
        <v>15</v>
      </c>
    </row>
    <row r="121" customFormat="false" ht="31.5" hidden="false" customHeight="false" outlineLevel="0" collapsed="false">
      <c r="A121" s="45"/>
      <c r="B121" s="52" t="s">
        <v>147</v>
      </c>
      <c r="C121" s="21" t="s">
        <v>31</v>
      </c>
      <c r="D121" s="21" t="s">
        <v>108</v>
      </c>
      <c r="E121" s="21" t="s">
        <v>148</v>
      </c>
      <c r="F121" s="55"/>
      <c r="G121" s="53" t="n">
        <f aca="false">G122+G123+G125+G124</f>
        <v>76411.3</v>
      </c>
      <c r="H121" s="53"/>
      <c r="I121" s="53"/>
      <c r="J121" s="53" t="n">
        <f aca="false">J122+J123+J125+J124</f>
        <v>76518.9</v>
      </c>
      <c r="K121" s="53" t="n">
        <f aca="false">K122+K123+K125+K124</f>
        <v>76578.9</v>
      </c>
    </row>
    <row r="122" customFormat="false" ht="79.5" hidden="false" customHeight="true" outlineLevel="0" collapsed="false">
      <c r="A122" s="45"/>
      <c r="B122" s="20" t="s">
        <v>115</v>
      </c>
      <c r="C122" s="21" t="s">
        <v>31</v>
      </c>
      <c r="D122" s="21" t="s">
        <v>108</v>
      </c>
      <c r="E122" s="21" t="s">
        <v>148</v>
      </c>
      <c r="F122" s="55" t="n">
        <v>100</v>
      </c>
      <c r="G122" s="53" t="n">
        <f aca="false">'вед.2015-2016'!J266</f>
        <v>9331</v>
      </c>
      <c r="H122" s="53"/>
      <c r="I122" s="53"/>
      <c r="J122" s="53" t="n">
        <f aca="false">'вед.2015-2016'!M266</f>
        <v>8964</v>
      </c>
      <c r="K122" s="53" t="n">
        <f aca="false">'вед.2015-2016'!N266</f>
        <v>8964</v>
      </c>
    </row>
    <row r="123" customFormat="false" ht="31.5" hidden="false" customHeight="false" outlineLevel="0" collapsed="false">
      <c r="A123" s="45"/>
      <c r="B123" s="20" t="s">
        <v>117</v>
      </c>
      <c r="C123" s="21" t="s">
        <v>31</v>
      </c>
      <c r="D123" s="21" t="s">
        <v>108</v>
      </c>
      <c r="E123" s="21" t="s">
        <v>148</v>
      </c>
      <c r="F123" s="55" t="n">
        <v>200</v>
      </c>
      <c r="G123" s="53" t="n">
        <f aca="false">'вед.2015-2016'!J267</f>
        <v>286.8</v>
      </c>
      <c r="H123" s="53"/>
      <c r="I123" s="53"/>
      <c r="J123" s="53" t="n">
        <f aca="false">'вед.2015-2016'!M267</f>
        <v>286.8</v>
      </c>
      <c r="K123" s="53" t="n">
        <f aca="false">'вед.2015-2016'!N267</f>
        <v>286.8</v>
      </c>
    </row>
    <row r="124" customFormat="false" ht="47.25" hidden="false" customHeight="false" outlineLevel="0" collapsed="false">
      <c r="A124" s="45"/>
      <c r="B124" s="20" t="s">
        <v>111</v>
      </c>
      <c r="C124" s="21" t="s">
        <v>31</v>
      </c>
      <c r="D124" s="21" t="s">
        <v>108</v>
      </c>
      <c r="E124" s="21" t="s">
        <v>148</v>
      </c>
      <c r="F124" s="55" t="n">
        <v>600</v>
      </c>
      <c r="G124" s="53" t="n">
        <f aca="false">'вед.2015-2016'!J250+'вед.2015-2016'!J258</f>
        <v>66748.5</v>
      </c>
      <c r="H124" s="53"/>
      <c r="I124" s="53"/>
      <c r="J124" s="53" t="n">
        <f aca="false">'вед.2015-2016'!M250+'вед.2015-2016'!M258</f>
        <v>67223.1</v>
      </c>
      <c r="K124" s="53" t="n">
        <f aca="false">'вед.2015-2016'!N250+'вед.2015-2016'!N258</f>
        <v>67283.1</v>
      </c>
    </row>
    <row r="125" customFormat="false" ht="15.75" hidden="false" customHeight="false" outlineLevel="0" collapsed="false">
      <c r="A125" s="45"/>
      <c r="B125" s="20" t="s">
        <v>119</v>
      </c>
      <c r="C125" s="21" t="s">
        <v>31</v>
      </c>
      <c r="D125" s="21" t="s">
        <v>108</v>
      </c>
      <c r="E125" s="21" t="s">
        <v>148</v>
      </c>
      <c r="F125" s="55" t="n">
        <v>800</v>
      </c>
      <c r="G125" s="53" t="n">
        <f aca="false">'вед.2015-2016'!J268</f>
        <v>45</v>
      </c>
      <c r="H125" s="53"/>
      <c r="I125" s="53"/>
      <c r="J125" s="53" t="n">
        <f aca="false">'вед.2015-2016'!M268</f>
        <v>45</v>
      </c>
      <c r="K125" s="53" t="n">
        <f aca="false">'вед.2015-2016'!N268</f>
        <v>45</v>
      </c>
    </row>
    <row r="126" customFormat="false" ht="156.75" hidden="false" customHeight="true" outlineLevel="0" collapsed="false">
      <c r="A126" s="45"/>
      <c r="B126" s="52" t="s">
        <v>135</v>
      </c>
      <c r="C126" s="21" t="s">
        <v>31</v>
      </c>
      <c r="D126" s="21" t="s">
        <v>108</v>
      </c>
      <c r="E126" s="21" t="s">
        <v>136</v>
      </c>
      <c r="F126" s="21"/>
      <c r="G126" s="54" t="n">
        <f aca="false">G127</f>
        <v>133.9</v>
      </c>
      <c r="H126" s="54"/>
      <c r="I126" s="54"/>
      <c r="J126" s="54" t="n">
        <f aca="false">J127</f>
        <v>133.9</v>
      </c>
      <c r="K126" s="54" t="n">
        <f aca="false">K127</f>
        <v>147.3</v>
      </c>
    </row>
    <row r="127" customFormat="false" ht="47.25" hidden="false" customHeight="false" outlineLevel="0" collapsed="false">
      <c r="A127" s="45"/>
      <c r="B127" s="20" t="s">
        <v>111</v>
      </c>
      <c r="C127" s="21" t="s">
        <v>31</v>
      </c>
      <c r="D127" s="21" t="s">
        <v>108</v>
      </c>
      <c r="E127" s="21" t="s">
        <v>136</v>
      </c>
      <c r="F127" s="21" t="s">
        <v>112</v>
      </c>
      <c r="G127" s="54" t="n">
        <f aca="false">'вед.2015-2016'!J252</f>
        <v>133.9</v>
      </c>
      <c r="H127" s="54"/>
      <c r="I127" s="54"/>
      <c r="J127" s="54" t="n">
        <f aca="false">'вед.2015-2016'!M252</f>
        <v>133.9</v>
      </c>
      <c r="K127" s="54" t="n">
        <f aca="false">'вед.2015-2016'!N252</f>
        <v>147.3</v>
      </c>
    </row>
    <row r="128" customFormat="false" ht="63" hidden="false" customHeight="false" outlineLevel="0" collapsed="false">
      <c r="A128" s="45" t="s">
        <v>49</v>
      </c>
      <c r="B128" s="50" t="s">
        <v>182</v>
      </c>
      <c r="C128" s="19" t="s">
        <v>33</v>
      </c>
      <c r="D128" s="19" t="s">
        <v>105</v>
      </c>
      <c r="E128" s="19" t="s">
        <v>106</v>
      </c>
      <c r="F128" s="21"/>
      <c r="G128" s="51" t="n">
        <f aca="false">G129+G137</f>
        <v>40753.1</v>
      </c>
      <c r="H128" s="51"/>
      <c r="I128" s="51"/>
      <c r="J128" s="51" t="n">
        <f aca="false">J129+J137</f>
        <v>40753.1</v>
      </c>
      <c r="K128" s="51" t="n">
        <f aca="false">K129+K137</f>
        <v>40810.1</v>
      </c>
    </row>
    <row r="129" customFormat="false" ht="47.25" hidden="false" customHeight="false" outlineLevel="0" collapsed="false">
      <c r="A129" s="45"/>
      <c r="B129" s="52" t="s">
        <v>183</v>
      </c>
      <c r="C129" s="21" t="s">
        <v>33</v>
      </c>
      <c r="D129" s="21" t="s">
        <v>108</v>
      </c>
      <c r="E129" s="21" t="s">
        <v>106</v>
      </c>
      <c r="F129" s="21"/>
      <c r="G129" s="54" t="n">
        <f aca="false">G130+G135</f>
        <v>37859.1</v>
      </c>
      <c r="H129" s="54"/>
      <c r="I129" s="54"/>
      <c r="J129" s="54" t="n">
        <f aca="false">J130+J135</f>
        <v>38009.8</v>
      </c>
      <c r="K129" s="54" t="n">
        <f aca="false">K130+K135</f>
        <v>38066.8</v>
      </c>
    </row>
    <row r="130" customFormat="false" ht="31.5" hidden="false" customHeight="false" outlineLevel="0" collapsed="false">
      <c r="A130" s="45"/>
      <c r="B130" s="52" t="s">
        <v>147</v>
      </c>
      <c r="C130" s="21" t="s">
        <v>33</v>
      </c>
      <c r="D130" s="21" t="s">
        <v>108</v>
      </c>
      <c r="E130" s="21" t="s">
        <v>148</v>
      </c>
      <c r="F130" s="21"/>
      <c r="G130" s="54" t="n">
        <f aca="false">G131+G132+G133+G134</f>
        <v>37796.6</v>
      </c>
      <c r="H130" s="54"/>
      <c r="I130" s="54"/>
      <c r="J130" s="54" t="n">
        <f aca="false">J131+J132+J133+J134</f>
        <v>37947.3</v>
      </c>
      <c r="K130" s="54" t="n">
        <f aca="false">K131+K132+K133+K134</f>
        <v>38004.3</v>
      </c>
    </row>
    <row r="131" customFormat="false" ht="75.75" hidden="false" customHeight="true" outlineLevel="0" collapsed="false">
      <c r="A131" s="45"/>
      <c r="B131" s="20" t="s">
        <v>115</v>
      </c>
      <c r="C131" s="21" t="s">
        <v>33</v>
      </c>
      <c r="D131" s="21" t="s">
        <v>108</v>
      </c>
      <c r="E131" s="21" t="s">
        <v>148</v>
      </c>
      <c r="F131" s="21" t="s">
        <v>116</v>
      </c>
      <c r="G131" s="54" t="n">
        <f aca="false">'вед.2015-2016'!J281+'вед.2015-2016'!J291</f>
        <v>16202.4</v>
      </c>
      <c r="H131" s="54"/>
      <c r="I131" s="54"/>
      <c r="J131" s="54" t="n">
        <f aca="false">'вед.2015-2016'!M281+'вед.2015-2016'!M291</f>
        <v>16202.4</v>
      </c>
      <c r="K131" s="54" t="n">
        <f aca="false">'вед.2015-2016'!N281+'вед.2015-2016'!N291</f>
        <v>16222.4</v>
      </c>
    </row>
    <row r="132" customFormat="false" ht="31.5" hidden="false" customHeight="false" outlineLevel="0" collapsed="false">
      <c r="A132" s="45"/>
      <c r="B132" s="20" t="s">
        <v>117</v>
      </c>
      <c r="C132" s="21" t="s">
        <v>33</v>
      </c>
      <c r="D132" s="21" t="s">
        <v>108</v>
      </c>
      <c r="E132" s="21" t="s">
        <v>148</v>
      </c>
      <c r="F132" s="21" t="s">
        <v>118</v>
      </c>
      <c r="G132" s="54" t="n">
        <f aca="false">'вед.2015-2016'!J282+'вед.2015-2016'!J292</f>
        <v>101.5</v>
      </c>
      <c r="H132" s="54"/>
      <c r="I132" s="54"/>
      <c r="J132" s="54" t="n">
        <f aca="false">'вед.2015-2016'!M282+'вед.2015-2016'!M292</f>
        <v>101.5</v>
      </c>
      <c r="K132" s="54" t="n">
        <f aca="false">'вед.2015-2016'!N282+'вед.2015-2016'!N292</f>
        <v>81.5</v>
      </c>
    </row>
    <row r="133" customFormat="false" ht="47.25" hidden="false" customHeight="false" outlineLevel="0" collapsed="false">
      <c r="A133" s="45"/>
      <c r="B133" s="20" t="s">
        <v>111</v>
      </c>
      <c r="C133" s="21" t="s">
        <v>33</v>
      </c>
      <c r="D133" s="21" t="s">
        <v>108</v>
      </c>
      <c r="E133" s="21" t="s">
        <v>148</v>
      </c>
      <c r="F133" s="21" t="s">
        <v>112</v>
      </c>
      <c r="G133" s="54" t="n">
        <f aca="false">'вед.2015-2016'!J283+'вед.2015-2016'!J275</f>
        <v>21463.2</v>
      </c>
      <c r="H133" s="54"/>
      <c r="I133" s="54"/>
      <c r="J133" s="54" t="n">
        <f aca="false">'вед.2015-2016'!M283+'вед.2015-2016'!M275</f>
        <v>21613.9</v>
      </c>
      <c r="K133" s="54" t="n">
        <f aca="false">'вед.2015-2016'!N283+'вед.2015-2016'!N275</f>
        <v>21670.9</v>
      </c>
    </row>
    <row r="134" customFormat="false" ht="15.75" hidden="false" customHeight="false" outlineLevel="0" collapsed="false">
      <c r="A134" s="45"/>
      <c r="B134" s="20" t="s">
        <v>119</v>
      </c>
      <c r="C134" s="21" t="s">
        <v>33</v>
      </c>
      <c r="D134" s="21" t="s">
        <v>108</v>
      </c>
      <c r="E134" s="21" t="s">
        <v>148</v>
      </c>
      <c r="F134" s="21" t="s">
        <v>120</v>
      </c>
      <c r="G134" s="54" t="n">
        <f aca="false">'вед.2015-2016'!J293+'вед.2015-2016'!J284</f>
        <v>29.5</v>
      </c>
      <c r="H134" s="54"/>
      <c r="I134" s="54"/>
      <c r="J134" s="54" t="n">
        <f aca="false">'вед.2015-2016'!M293+'вед.2015-2016'!M284</f>
        <v>29.5</v>
      </c>
      <c r="K134" s="54" t="n">
        <f aca="false">'вед.2015-2016'!N293+'вед.2015-2016'!N284</f>
        <v>29.5</v>
      </c>
    </row>
    <row r="135" customFormat="false" ht="139.5" hidden="false" customHeight="true" outlineLevel="0" collapsed="false">
      <c r="A135" s="45"/>
      <c r="B135" s="52" t="s">
        <v>149</v>
      </c>
      <c r="C135" s="21" t="s">
        <v>33</v>
      </c>
      <c r="D135" s="21" t="s">
        <v>108</v>
      </c>
      <c r="E135" s="21" t="s">
        <v>150</v>
      </c>
      <c r="F135" s="21"/>
      <c r="G135" s="54" t="n">
        <f aca="false">G136</f>
        <v>62.5</v>
      </c>
      <c r="H135" s="54"/>
      <c r="I135" s="54"/>
      <c r="J135" s="54" t="n">
        <f aca="false">J136</f>
        <v>62.5</v>
      </c>
      <c r="K135" s="54" t="n">
        <f aca="false">K136</f>
        <v>62.5</v>
      </c>
    </row>
    <row r="136" customFormat="false" ht="78.75" hidden="false" customHeight="true" outlineLevel="0" collapsed="false">
      <c r="A136" s="45"/>
      <c r="B136" s="20" t="s">
        <v>115</v>
      </c>
      <c r="C136" s="21" t="s">
        <v>33</v>
      </c>
      <c r="D136" s="21" t="s">
        <v>108</v>
      </c>
      <c r="E136" s="21" t="s">
        <v>150</v>
      </c>
      <c r="F136" s="21" t="s">
        <v>116</v>
      </c>
      <c r="G136" s="54" t="n">
        <f aca="false">'вед.2015-2016'!J286</f>
        <v>62.5</v>
      </c>
      <c r="H136" s="54"/>
      <c r="I136" s="54"/>
      <c r="J136" s="54" t="n">
        <f aca="false">'вед.2015-2016'!M286</f>
        <v>62.5</v>
      </c>
      <c r="K136" s="54" t="n">
        <f aca="false">'вед.2015-2016'!N286</f>
        <v>62.5</v>
      </c>
    </row>
    <row r="137" customFormat="false" ht="31.5" hidden="false" customHeight="false" outlineLevel="0" collapsed="false">
      <c r="A137" s="45"/>
      <c r="B137" s="52" t="s">
        <v>184</v>
      </c>
      <c r="C137" s="21" t="s">
        <v>33</v>
      </c>
      <c r="D137" s="21" t="s">
        <v>124</v>
      </c>
      <c r="E137" s="21" t="s">
        <v>106</v>
      </c>
      <c r="F137" s="21"/>
      <c r="G137" s="54" t="n">
        <f aca="false">G138</f>
        <v>2894</v>
      </c>
      <c r="H137" s="54"/>
      <c r="I137" s="54"/>
      <c r="J137" s="54" t="n">
        <f aca="false">J138</f>
        <v>2743.3</v>
      </c>
      <c r="K137" s="54" t="n">
        <f aca="false">K138</f>
        <v>2743.3</v>
      </c>
    </row>
    <row r="138" customFormat="false" ht="31.5" hidden="false" customHeight="false" outlineLevel="0" collapsed="false">
      <c r="A138" s="45"/>
      <c r="B138" s="52" t="s">
        <v>157</v>
      </c>
      <c r="C138" s="21" t="s">
        <v>33</v>
      </c>
      <c r="D138" s="21" t="s">
        <v>124</v>
      </c>
      <c r="E138" s="21" t="s">
        <v>158</v>
      </c>
      <c r="F138" s="21"/>
      <c r="G138" s="53" t="n">
        <f aca="false">G139+G140</f>
        <v>2894</v>
      </c>
      <c r="H138" s="53"/>
      <c r="I138" s="53"/>
      <c r="J138" s="53" t="n">
        <f aca="false">J139+J140</f>
        <v>2743.3</v>
      </c>
      <c r="K138" s="53" t="n">
        <f aca="false">K139+K140</f>
        <v>2743.3</v>
      </c>
    </row>
    <row r="139" customFormat="false" ht="78" hidden="false" customHeight="true" outlineLevel="0" collapsed="false">
      <c r="A139" s="45"/>
      <c r="B139" s="20" t="s">
        <v>115</v>
      </c>
      <c r="C139" s="21" t="s">
        <v>33</v>
      </c>
      <c r="D139" s="21" t="s">
        <v>124</v>
      </c>
      <c r="E139" s="21" t="s">
        <v>158</v>
      </c>
      <c r="F139" s="21" t="s">
        <v>116</v>
      </c>
      <c r="G139" s="53" t="n">
        <f aca="false">'вед.2015-2016'!J298</f>
        <v>2888</v>
      </c>
      <c r="H139" s="53"/>
      <c r="I139" s="53"/>
      <c r="J139" s="53" t="n">
        <f aca="false">'вед.2015-2016'!M298</f>
        <v>2737.3</v>
      </c>
      <c r="K139" s="53" t="n">
        <f aca="false">'вед.2015-2016'!N298</f>
        <v>2737.3</v>
      </c>
    </row>
    <row r="140" customFormat="false" ht="15.75" hidden="false" customHeight="false" outlineLevel="0" collapsed="false">
      <c r="A140" s="45"/>
      <c r="B140" s="20" t="s">
        <v>119</v>
      </c>
      <c r="C140" s="21" t="s">
        <v>33</v>
      </c>
      <c r="D140" s="21" t="s">
        <v>124</v>
      </c>
      <c r="E140" s="21" t="s">
        <v>158</v>
      </c>
      <c r="F140" s="21" t="s">
        <v>120</v>
      </c>
      <c r="G140" s="53" t="n">
        <f aca="false">'вед.2015-2016'!J299</f>
        <v>6</v>
      </c>
      <c r="H140" s="53"/>
      <c r="I140" s="53"/>
      <c r="J140" s="53" t="n">
        <f aca="false">'вед.2015-2016'!M299</f>
        <v>6</v>
      </c>
      <c r="K140" s="53" t="n">
        <f aca="false">'вед.2015-2016'!N299</f>
        <v>6</v>
      </c>
    </row>
    <row r="141" customFormat="false" ht="63" hidden="false" customHeight="true" outlineLevel="0" collapsed="false">
      <c r="A141" s="45" t="s">
        <v>56</v>
      </c>
      <c r="B141" s="50" t="s">
        <v>185</v>
      </c>
      <c r="C141" s="19" t="s">
        <v>35</v>
      </c>
      <c r="D141" s="19" t="s">
        <v>105</v>
      </c>
      <c r="E141" s="19" t="s">
        <v>106</v>
      </c>
      <c r="F141" s="21"/>
      <c r="G141" s="43" t="n">
        <f aca="false">G142</f>
        <v>3027.7</v>
      </c>
      <c r="H141" s="43"/>
      <c r="I141" s="43"/>
      <c r="J141" s="43" t="n">
        <f aca="false">J142</f>
        <v>3027.7</v>
      </c>
      <c r="K141" s="43" t="n">
        <f aca="false">K142</f>
        <v>3027.7</v>
      </c>
    </row>
    <row r="142" customFormat="false" ht="78.75" hidden="false" customHeight="false" outlineLevel="0" collapsed="false">
      <c r="A142" s="45"/>
      <c r="B142" s="20" t="s">
        <v>186</v>
      </c>
      <c r="C142" s="21" t="s">
        <v>35</v>
      </c>
      <c r="D142" s="21" t="s">
        <v>108</v>
      </c>
      <c r="E142" s="21" t="s">
        <v>106</v>
      </c>
      <c r="F142" s="21"/>
      <c r="G142" s="31" t="n">
        <f aca="false">G143+G146</f>
        <v>3027.7</v>
      </c>
      <c r="H142" s="31"/>
      <c r="I142" s="31"/>
      <c r="J142" s="31" t="n">
        <f aca="false">J143+J146</f>
        <v>3027.7</v>
      </c>
      <c r="K142" s="31" t="n">
        <f aca="false">K143+K146</f>
        <v>3027.7</v>
      </c>
    </row>
    <row r="143" customFormat="false" ht="31.5" hidden="false" customHeight="false" outlineLevel="0" collapsed="false">
      <c r="A143" s="45"/>
      <c r="B143" s="52" t="s">
        <v>157</v>
      </c>
      <c r="C143" s="21" t="s">
        <v>35</v>
      </c>
      <c r="D143" s="21" t="s">
        <v>108</v>
      </c>
      <c r="E143" s="21" t="s">
        <v>158</v>
      </c>
      <c r="F143" s="21"/>
      <c r="G143" s="31" t="n">
        <f aca="false">G144+G145</f>
        <v>1449.9</v>
      </c>
      <c r="H143" s="31"/>
      <c r="I143" s="31"/>
      <c r="J143" s="31" t="n">
        <f aca="false">J144+J145</f>
        <v>1375.2</v>
      </c>
      <c r="K143" s="31" t="n">
        <f aca="false">K144+K145</f>
        <v>1375.2</v>
      </c>
    </row>
    <row r="144" customFormat="false" ht="78" hidden="false" customHeight="true" outlineLevel="0" collapsed="false">
      <c r="A144" s="45"/>
      <c r="B144" s="20" t="s">
        <v>115</v>
      </c>
      <c r="C144" s="21" t="s">
        <v>35</v>
      </c>
      <c r="D144" s="21" t="s">
        <v>108</v>
      </c>
      <c r="E144" s="21" t="s">
        <v>158</v>
      </c>
      <c r="F144" s="21" t="s">
        <v>116</v>
      </c>
      <c r="G144" s="31" t="n">
        <f aca="false">'вед.2015-2016'!J306</f>
        <v>1434.9</v>
      </c>
      <c r="H144" s="31"/>
      <c r="I144" s="31"/>
      <c r="J144" s="31" t="n">
        <f aca="false">'вед.2015-2016'!M306</f>
        <v>1360.2</v>
      </c>
      <c r="K144" s="31" t="n">
        <f aca="false">'вед.2015-2016'!N306</f>
        <v>1360.2</v>
      </c>
    </row>
    <row r="145" customFormat="false" ht="15.75" hidden="false" customHeight="false" outlineLevel="0" collapsed="false">
      <c r="A145" s="45"/>
      <c r="B145" s="20" t="s">
        <v>119</v>
      </c>
      <c r="C145" s="21" t="s">
        <v>35</v>
      </c>
      <c r="D145" s="21" t="s">
        <v>108</v>
      </c>
      <c r="E145" s="21" t="s">
        <v>158</v>
      </c>
      <c r="F145" s="21" t="s">
        <v>120</v>
      </c>
      <c r="G145" s="31" t="n">
        <f aca="false">'вед.2015-2016'!J307</f>
        <v>15</v>
      </c>
      <c r="H145" s="31"/>
      <c r="I145" s="31"/>
      <c r="J145" s="31" t="n">
        <f aca="false">'вед.2015-2016'!M307</f>
        <v>15</v>
      </c>
      <c r="K145" s="31" t="n">
        <f aca="false">'вед.2015-2016'!N307</f>
        <v>15</v>
      </c>
    </row>
    <row r="146" customFormat="false" ht="31.5" hidden="false" customHeight="false" outlineLevel="0" collapsed="false">
      <c r="A146" s="45"/>
      <c r="B146" s="52" t="s">
        <v>147</v>
      </c>
      <c r="C146" s="21" t="s">
        <v>35</v>
      </c>
      <c r="D146" s="21" t="s">
        <v>108</v>
      </c>
      <c r="E146" s="21" t="s">
        <v>148</v>
      </c>
      <c r="F146" s="21"/>
      <c r="G146" s="31" t="n">
        <f aca="false">G147+G148+G149</f>
        <v>1577.8</v>
      </c>
      <c r="H146" s="31"/>
      <c r="I146" s="31"/>
      <c r="J146" s="31" t="n">
        <f aca="false">J147+J148+J149</f>
        <v>1652.5</v>
      </c>
      <c r="K146" s="31" t="n">
        <f aca="false">K147+K148+K149</f>
        <v>1652.5</v>
      </c>
    </row>
    <row r="147" customFormat="false" ht="79.5" hidden="false" customHeight="true" outlineLevel="0" collapsed="false">
      <c r="A147" s="45"/>
      <c r="B147" s="20" t="s">
        <v>115</v>
      </c>
      <c r="C147" s="21" t="s">
        <v>35</v>
      </c>
      <c r="D147" s="21" t="s">
        <v>108</v>
      </c>
      <c r="E147" s="21" t="s">
        <v>148</v>
      </c>
      <c r="F147" s="21" t="s">
        <v>116</v>
      </c>
      <c r="G147" s="31" t="n">
        <f aca="false">'вед.2015-2016'!J309</f>
        <v>1521.8</v>
      </c>
      <c r="H147" s="31"/>
      <c r="I147" s="31"/>
      <c r="J147" s="31" t="n">
        <f aca="false">'вед.2015-2016'!M309</f>
        <v>1521.8</v>
      </c>
      <c r="K147" s="31" t="n">
        <f aca="false">'вед.2015-2016'!N309</f>
        <v>1521.8</v>
      </c>
    </row>
    <row r="148" customFormat="false" ht="31.5" hidden="false" customHeight="false" outlineLevel="0" collapsed="false">
      <c r="A148" s="45"/>
      <c r="B148" s="20" t="s">
        <v>117</v>
      </c>
      <c r="C148" s="21" t="s">
        <v>35</v>
      </c>
      <c r="D148" s="21" t="s">
        <v>108</v>
      </c>
      <c r="E148" s="21" t="s">
        <v>148</v>
      </c>
      <c r="F148" s="21" t="s">
        <v>118</v>
      </c>
      <c r="G148" s="31" t="n">
        <f aca="false">'вед.2015-2016'!J310</f>
        <v>36</v>
      </c>
      <c r="H148" s="31"/>
      <c r="I148" s="31"/>
      <c r="J148" s="31" t="n">
        <f aca="false">'вед.2015-2016'!M310</f>
        <v>110.7</v>
      </c>
      <c r="K148" s="31" t="n">
        <f aca="false">'вед.2015-2016'!N310</f>
        <v>110.7</v>
      </c>
    </row>
    <row r="149" customFormat="false" ht="15.75" hidden="false" customHeight="false" outlineLevel="0" collapsed="false">
      <c r="A149" s="45"/>
      <c r="B149" s="20" t="s">
        <v>119</v>
      </c>
      <c r="C149" s="21" t="s">
        <v>35</v>
      </c>
      <c r="D149" s="21" t="s">
        <v>108</v>
      </c>
      <c r="E149" s="21" t="s">
        <v>148</v>
      </c>
      <c r="F149" s="21" t="s">
        <v>120</v>
      </c>
      <c r="G149" s="31" t="n">
        <f aca="false">'вед.2015-2016'!J311</f>
        <v>20</v>
      </c>
      <c r="H149" s="31"/>
      <c r="I149" s="31"/>
      <c r="J149" s="31" t="n">
        <f aca="false">'вед.2015-2016'!M311</f>
        <v>20</v>
      </c>
      <c r="K149" s="31" t="n">
        <f aca="false">'вед.2015-2016'!N311</f>
        <v>20</v>
      </c>
    </row>
    <row r="150" customFormat="false" ht="47.25" hidden="false" customHeight="false" outlineLevel="0" collapsed="false">
      <c r="A150" s="45" t="s">
        <v>61</v>
      </c>
      <c r="B150" s="23" t="s">
        <v>187</v>
      </c>
      <c r="C150" s="19" t="s">
        <v>51</v>
      </c>
      <c r="D150" s="19" t="s">
        <v>105</v>
      </c>
      <c r="E150" s="19" t="s">
        <v>106</v>
      </c>
      <c r="F150" s="21"/>
      <c r="G150" s="48" t="n">
        <f aca="false">G151+G156</f>
        <v>2187.5</v>
      </c>
      <c r="H150" s="48"/>
      <c r="I150" s="48"/>
      <c r="J150" s="48" t="n">
        <f aca="false">J151+J156</f>
        <v>2187.5</v>
      </c>
      <c r="K150" s="48" t="n">
        <f aca="false">K151+K156</f>
        <v>1960.1</v>
      </c>
    </row>
    <row r="151" customFormat="false" ht="63" hidden="false" customHeight="false" outlineLevel="0" collapsed="false">
      <c r="A151" s="45"/>
      <c r="B151" s="52" t="s">
        <v>188</v>
      </c>
      <c r="C151" s="21" t="s">
        <v>51</v>
      </c>
      <c r="D151" s="21" t="s">
        <v>108</v>
      </c>
      <c r="E151" s="21" t="s">
        <v>106</v>
      </c>
      <c r="F151" s="21"/>
      <c r="G151" s="49" t="n">
        <f aca="false">G152+G154</f>
        <v>2109.6</v>
      </c>
      <c r="H151" s="49"/>
      <c r="I151" s="49"/>
      <c r="J151" s="49" t="n">
        <f aca="false">J152+J154</f>
        <v>2109.6</v>
      </c>
      <c r="K151" s="49" t="n">
        <f aca="false">K152+K154</f>
        <v>1883.3</v>
      </c>
    </row>
    <row r="152" customFormat="false" ht="124.5" hidden="false" customHeight="true" outlineLevel="0" collapsed="false">
      <c r="A152" s="45"/>
      <c r="B152" s="52" t="s">
        <v>189</v>
      </c>
      <c r="C152" s="21" t="s">
        <v>51</v>
      </c>
      <c r="D152" s="21" t="s">
        <v>108</v>
      </c>
      <c r="E152" s="21" t="s">
        <v>190</v>
      </c>
      <c r="F152" s="21"/>
      <c r="G152" s="49" t="n">
        <f aca="false">G153</f>
        <v>2104.5</v>
      </c>
      <c r="H152" s="49"/>
      <c r="I152" s="49"/>
      <c r="J152" s="49" t="n">
        <f aca="false">J153</f>
        <v>2104.5</v>
      </c>
      <c r="K152" s="49" t="n">
        <f aca="false">K153</f>
        <v>1872.4</v>
      </c>
    </row>
    <row r="153" customFormat="false" ht="15.75" hidden="false" customHeight="false" outlineLevel="0" collapsed="false">
      <c r="A153" s="45"/>
      <c r="B153" s="20" t="s">
        <v>119</v>
      </c>
      <c r="C153" s="21" t="s">
        <v>51</v>
      </c>
      <c r="D153" s="21" t="s">
        <v>108</v>
      </c>
      <c r="E153" s="21" t="s">
        <v>190</v>
      </c>
      <c r="F153" s="21" t="s">
        <v>120</v>
      </c>
      <c r="G153" s="49" t="n">
        <f aca="false">'вед.2015-2016'!J90</f>
        <v>2104.5</v>
      </c>
      <c r="H153" s="49"/>
      <c r="I153" s="49"/>
      <c r="J153" s="49" t="n">
        <f aca="false">'вед.2015-2016'!M90</f>
        <v>2104.5</v>
      </c>
      <c r="K153" s="49" t="n">
        <f aca="false">'вед.2015-2016'!N90</f>
        <v>1872.4</v>
      </c>
    </row>
    <row r="154" customFormat="false" ht="110.25" hidden="false" customHeight="false" outlineLevel="0" collapsed="false">
      <c r="A154" s="45"/>
      <c r="B154" s="20" t="s">
        <v>191</v>
      </c>
      <c r="C154" s="21" t="s">
        <v>51</v>
      </c>
      <c r="D154" s="21" t="s">
        <v>108</v>
      </c>
      <c r="E154" s="21" t="s">
        <v>192</v>
      </c>
      <c r="F154" s="21"/>
      <c r="G154" s="49" t="n">
        <f aca="false">G155</f>
        <v>5.1</v>
      </c>
      <c r="H154" s="49"/>
      <c r="I154" s="49"/>
      <c r="J154" s="49" t="n">
        <f aca="false">J155</f>
        <v>5.1</v>
      </c>
      <c r="K154" s="49" t="n">
        <f aca="false">K155</f>
        <v>10.9</v>
      </c>
    </row>
    <row r="155" customFormat="false" ht="15.75" hidden="false" customHeight="false" outlineLevel="0" collapsed="false">
      <c r="A155" s="45"/>
      <c r="B155" s="20" t="s">
        <v>119</v>
      </c>
      <c r="C155" s="21" t="s">
        <v>51</v>
      </c>
      <c r="D155" s="21" t="s">
        <v>108</v>
      </c>
      <c r="E155" s="21" t="s">
        <v>192</v>
      </c>
      <c r="F155" s="21" t="s">
        <v>120</v>
      </c>
      <c r="G155" s="49" t="n">
        <f aca="false">'вед.2015-2016'!J92</f>
        <v>5.1</v>
      </c>
      <c r="H155" s="49"/>
      <c r="I155" s="49"/>
      <c r="J155" s="49" t="n">
        <f aca="false">'вед.2015-2016'!M92</f>
        <v>5.1</v>
      </c>
      <c r="K155" s="49" t="n">
        <f aca="false">'вед.2015-2016'!N92</f>
        <v>10.9</v>
      </c>
    </row>
    <row r="156" customFormat="false" ht="47.25" hidden="false" customHeight="false" outlineLevel="0" collapsed="false">
      <c r="A156" s="45"/>
      <c r="B156" s="20" t="s">
        <v>193</v>
      </c>
      <c r="C156" s="21" t="s">
        <v>51</v>
      </c>
      <c r="D156" s="21" t="s">
        <v>124</v>
      </c>
      <c r="E156" s="21" t="s">
        <v>106</v>
      </c>
      <c r="F156" s="21"/>
      <c r="G156" s="49" t="n">
        <f aca="false">G157</f>
        <v>77.9</v>
      </c>
      <c r="H156" s="49"/>
      <c r="I156" s="49"/>
      <c r="J156" s="49" t="n">
        <f aca="false">J157</f>
        <v>77.9</v>
      </c>
      <c r="K156" s="49" t="n">
        <f aca="false">K157</f>
        <v>76.8</v>
      </c>
    </row>
    <row r="157" customFormat="false" ht="109.5" hidden="false" customHeight="true" outlineLevel="0" collapsed="false">
      <c r="A157" s="45"/>
      <c r="B157" s="20" t="s">
        <v>194</v>
      </c>
      <c r="C157" s="21" t="s">
        <v>51</v>
      </c>
      <c r="D157" s="21" t="s">
        <v>124</v>
      </c>
      <c r="E157" s="21" t="s">
        <v>195</v>
      </c>
      <c r="F157" s="21"/>
      <c r="G157" s="49" t="n">
        <f aca="false">G158</f>
        <v>77.9</v>
      </c>
      <c r="H157" s="49"/>
      <c r="I157" s="49"/>
      <c r="J157" s="49" t="n">
        <f aca="false">J158</f>
        <v>77.9</v>
      </c>
      <c r="K157" s="49" t="n">
        <f aca="false">K158</f>
        <v>76.8</v>
      </c>
    </row>
    <row r="158" customFormat="false" ht="31.5" hidden="false" customHeight="false" outlineLevel="0" collapsed="false">
      <c r="A158" s="45"/>
      <c r="B158" s="20" t="s">
        <v>117</v>
      </c>
      <c r="C158" s="21" t="s">
        <v>51</v>
      </c>
      <c r="D158" s="21" t="s">
        <v>124</v>
      </c>
      <c r="E158" s="21" t="s">
        <v>195</v>
      </c>
      <c r="F158" s="21" t="s">
        <v>118</v>
      </c>
      <c r="G158" s="49" t="n">
        <f aca="false">'вед.2015-2016'!J95</f>
        <v>77.9</v>
      </c>
      <c r="H158" s="49"/>
      <c r="I158" s="49"/>
      <c r="J158" s="49" t="n">
        <f aca="false">'вед.2015-2016'!M95</f>
        <v>77.9</v>
      </c>
      <c r="K158" s="49" t="n">
        <f aca="false">'вед.2015-2016'!N95</f>
        <v>76.8</v>
      </c>
    </row>
    <row r="159" customFormat="false" ht="47.25" hidden="false" customHeight="true" outlineLevel="0" collapsed="false">
      <c r="A159" s="17" t="s">
        <v>67</v>
      </c>
      <c r="B159" s="50" t="s">
        <v>196</v>
      </c>
      <c r="C159" s="19" t="s">
        <v>197</v>
      </c>
      <c r="D159" s="19" t="n">
        <v>0</v>
      </c>
      <c r="E159" s="19" t="s">
        <v>106</v>
      </c>
      <c r="F159" s="43"/>
      <c r="G159" s="51" t="n">
        <f aca="false">G160</f>
        <v>2013</v>
      </c>
      <c r="H159" s="51"/>
      <c r="I159" s="51"/>
      <c r="J159" s="51" t="n">
        <f aca="false">J160</f>
        <v>1908</v>
      </c>
      <c r="K159" s="51" t="n">
        <f aca="false">K160</f>
        <v>1908</v>
      </c>
    </row>
    <row r="160" customFormat="false" ht="15.75" hidden="false" customHeight="false" outlineLevel="0" collapsed="false">
      <c r="A160" s="17"/>
      <c r="B160" s="20" t="s">
        <v>198</v>
      </c>
      <c r="C160" s="21" t="s">
        <v>197</v>
      </c>
      <c r="D160" s="21" t="s">
        <v>108</v>
      </c>
      <c r="E160" s="21" t="s">
        <v>106</v>
      </c>
      <c r="F160" s="21"/>
      <c r="G160" s="54" t="n">
        <f aca="false">G161</f>
        <v>2013</v>
      </c>
      <c r="H160" s="54"/>
      <c r="I160" s="54"/>
      <c r="J160" s="54" t="n">
        <f aca="false">J161</f>
        <v>1908</v>
      </c>
      <c r="K160" s="54" t="n">
        <f aca="false">K161</f>
        <v>1908</v>
      </c>
    </row>
    <row r="161" customFormat="false" ht="31.5" hidden="false" customHeight="false" outlineLevel="0" collapsed="false">
      <c r="A161" s="17"/>
      <c r="B161" s="52" t="s">
        <v>157</v>
      </c>
      <c r="C161" s="21" t="s">
        <v>197</v>
      </c>
      <c r="D161" s="21" t="s">
        <v>108</v>
      </c>
      <c r="E161" s="21" t="s">
        <v>158</v>
      </c>
      <c r="F161" s="21"/>
      <c r="G161" s="54" t="n">
        <f aca="false">G162</f>
        <v>2013</v>
      </c>
      <c r="H161" s="54"/>
      <c r="I161" s="54"/>
      <c r="J161" s="54" t="n">
        <f aca="false">J162</f>
        <v>1908</v>
      </c>
      <c r="K161" s="54" t="n">
        <f aca="false">K162</f>
        <v>1908</v>
      </c>
    </row>
    <row r="162" customFormat="false" ht="79.5" hidden="false" customHeight="true" outlineLevel="0" collapsed="false">
      <c r="A162" s="17"/>
      <c r="B162" s="20" t="s">
        <v>115</v>
      </c>
      <c r="C162" s="21" t="s">
        <v>197</v>
      </c>
      <c r="D162" s="21" t="s">
        <v>108</v>
      </c>
      <c r="E162" s="21" t="s">
        <v>158</v>
      </c>
      <c r="F162" s="21" t="s">
        <v>116</v>
      </c>
      <c r="G162" s="54" t="n">
        <f aca="false">'вед.2015-2016'!J33</f>
        <v>2013</v>
      </c>
      <c r="H162" s="54"/>
      <c r="I162" s="54"/>
      <c r="J162" s="54" t="n">
        <f aca="false">'вед.2015-2016'!M33</f>
        <v>1908</v>
      </c>
      <c r="K162" s="54" t="n">
        <f aca="false">'вед.2015-2016'!N33</f>
        <v>1908</v>
      </c>
    </row>
    <row r="163" customFormat="false" ht="30" hidden="false" customHeight="true" outlineLevel="0" collapsed="false">
      <c r="A163" s="17" t="s">
        <v>73</v>
      </c>
      <c r="B163" s="50" t="s">
        <v>199</v>
      </c>
      <c r="C163" s="19" t="s">
        <v>200</v>
      </c>
      <c r="D163" s="19" t="s">
        <v>105</v>
      </c>
      <c r="E163" s="19" t="s">
        <v>201</v>
      </c>
      <c r="F163" s="19"/>
      <c r="G163" s="56" t="n">
        <f aca="false">G164</f>
        <v>1532.7</v>
      </c>
      <c r="H163" s="56"/>
      <c r="I163" s="56"/>
      <c r="J163" s="56" t="n">
        <f aca="false">J164</f>
        <v>1452.9</v>
      </c>
      <c r="K163" s="56" t="n">
        <f aca="false">K164</f>
        <v>1452.9</v>
      </c>
    </row>
    <row r="164" customFormat="false" ht="30.75" hidden="false" customHeight="true" outlineLevel="0" collapsed="false">
      <c r="A164" s="17"/>
      <c r="B164" s="20" t="s">
        <v>202</v>
      </c>
      <c r="C164" s="21" t="s">
        <v>200</v>
      </c>
      <c r="D164" s="21" t="s">
        <v>108</v>
      </c>
      <c r="E164" s="21" t="s">
        <v>106</v>
      </c>
      <c r="F164" s="21"/>
      <c r="G164" s="54" t="n">
        <f aca="false">G166</f>
        <v>1532.7</v>
      </c>
      <c r="H164" s="54"/>
      <c r="I164" s="54"/>
      <c r="J164" s="54" t="n">
        <f aca="false">J166</f>
        <v>1452.9</v>
      </c>
      <c r="K164" s="54" t="n">
        <f aca="false">K166</f>
        <v>1452.9</v>
      </c>
    </row>
    <row r="165" customFormat="false" ht="31.5" hidden="false" customHeight="false" outlineLevel="0" collapsed="false">
      <c r="A165" s="17"/>
      <c r="B165" s="52" t="s">
        <v>157</v>
      </c>
      <c r="C165" s="21" t="s">
        <v>200</v>
      </c>
      <c r="D165" s="21" t="s">
        <v>108</v>
      </c>
      <c r="E165" s="21" t="s">
        <v>158</v>
      </c>
      <c r="F165" s="21"/>
      <c r="G165" s="54" t="n">
        <f aca="false">G166</f>
        <v>1532.7</v>
      </c>
      <c r="H165" s="54"/>
      <c r="I165" s="54"/>
      <c r="J165" s="54" t="n">
        <f aca="false">J166</f>
        <v>1452.9</v>
      </c>
      <c r="K165" s="54" t="n">
        <f aca="false">K166</f>
        <v>1452.9</v>
      </c>
    </row>
    <row r="166" customFormat="false" ht="78.75" hidden="false" customHeight="true" outlineLevel="0" collapsed="false">
      <c r="A166" s="17"/>
      <c r="B166" s="20" t="s">
        <v>115</v>
      </c>
      <c r="C166" s="21" t="s">
        <v>200</v>
      </c>
      <c r="D166" s="21" t="s">
        <v>108</v>
      </c>
      <c r="E166" s="21" t="s">
        <v>158</v>
      </c>
      <c r="F166" s="21" t="s">
        <v>116</v>
      </c>
      <c r="G166" s="53" t="n">
        <f aca="false">'вед.2015-2016'!J38</f>
        <v>1532.7</v>
      </c>
      <c r="H166" s="53"/>
      <c r="I166" s="53"/>
      <c r="J166" s="53" t="n">
        <f aca="false">'вед.2015-2016'!M38</f>
        <v>1452.9</v>
      </c>
      <c r="K166" s="53" t="n">
        <f aca="false">'вед.2015-2016'!N38</f>
        <v>1452.9</v>
      </c>
    </row>
    <row r="167" customFormat="false" ht="31.5" hidden="false" customHeight="true" outlineLevel="0" collapsed="false">
      <c r="A167" s="17" t="s">
        <v>79</v>
      </c>
      <c r="B167" s="23" t="s">
        <v>203</v>
      </c>
      <c r="C167" s="19" t="s">
        <v>204</v>
      </c>
      <c r="D167" s="19" t="s">
        <v>105</v>
      </c>
      <c r="E167" s="19" t="s">
        <v>106</v>
      </c>
      <c r="F167" s="21"/>
      <c r="G167" s="56" t="n">
        <f aca="false">G168+G173+G187+G192+G195+G198+G206+G203</f>
        <v>200039.4</v>
      </c>
      <c r="H167" s="56"/>
      <c r="I167" s="56"/>
      <c r="J167" s="56" t="n">
        <f aca="false">J168+J173+J187+J192+J195+J198+J206+J203</f>
        <v>200177.5</v>
      </c>
      <c r="K167" s="56" t="n">
        <f aca="false">K168+K173+K187+K192+K195+K198+K206+K203</f>
        <v>188107.6</v>
      </c>
    </row>
    <row r="168" customFormat="false" ht="31.5" hidden="false" customHeight="false" outlineLevel="0" collapsed="false">
      <c r="A168" s="17"/>
      <c r="B168" s="20" t="s">
        <v>205</v>
      </c>
      <c r="C168" s="21" t="s">
        <v>204</v>
      </c>
      <c r="D168" s="21" t="s">
        <v>108</v>
      </c>
      <c r="E168" s="21" t="s">
        <v>106</v>
      </c>
      <c r="F168" s="21"/>
      <c r="G168" s="54" t="n">
        <f aca="false">G169</f>
        <v>79114.7</v>
      </c>
      <c r="H168" s="54"/>
      <c r="I168" s="54"/>
      <c r="J168" s="54" t="n">
        <f aca="false">J169</f>
        <v>79299.5</v>
      </c>
      <c r="K168" s="54" t="n">
        <f aca="false">K169</f>
        <v>79361.5</v>
      </c>
    </row>
    <row r="169" customFormat="false" ht="31.5" hidden="false" customHeight="false" outlineLevel="0" collapsed="false">
      <c r="A169" s="17"/>
      <c r="B169" s="52" t="s">
        <v>157</v>
      </c>
      <c r="C169" s="21" t="s">
        <v>204</v>
      </c>
      <c r="D169" s="21" t="s">
        <v>108</v>
      </c>
      <c r="E169" s="21" t="s">
        <v>158</v>
      </c>
      <c r="F169" s="21"/>
      <c r="G169" s="53" t="n">
        <f aca="false">G170+G171+G172</f>
        <v>79114.7</v>
      </c>
      <c r="H169" s="53"/>
      <c r="I169" s="53"/>
      <c r="J169" s="53" t="n">
        <f aca="false">J170+J171+J172</f>
        <v>79299.5</v>
      </c>
      <c r="K169" s="53" t="n">
        <f aca="false">K170+K171+K172</f>
        <v>79361.5</v>
      </c>
    </row>
    <row r="170" customFormat="false" ht="76.5" hidden="false" customHeight="true" outlineLevel="0" collapsed="false">
      <c r="A170" s="17"/>
      <c r="B170" s="20" t="s">
        <v>115</v>
      </c>
      <c r="C170" s="21" t="s">
        <v>204</v>
      </c>
      <c r="D170" s="21" t="s">
        <v>108</v>
      </c>
      <c r="E170" s="21" t="s">
        <v>158</v>
      </c>
      <c r="F170" s="21" t="s">
        <v>116</v>
      </c>
      <c r="G170" s="53" t="n">
        <f aca="false">'вед.2015-2016'!J43</f>
        <v>74187.7</v>
      </c>
      <c r="H170" s="53"/>
      <c r="I170" s="53"/>
      <c r="J170" s="53" t="n">
        <f aca="false">'вед.2015-2016'!M43</f>
        <v>70320.1</v>
      </c>
      <c r="K170" s="53" t="n">
        <f aca="false">'вед.2015-2016'!N43</f>
        <v>70320.1</v>
      </c>
    </row>
    <row r="171" customFormat="false" ht="31.5" hidden="false" customHeight="false" outlineLevel="0" collapsed="false">
      <c r="A171" s="17"/>
      <c r="B171" s="20" t="s">
        <v>117</v>
      </c>
      <c r="C171" s="21" t="s">
        <v>204</v>
      </c>
      <c r="D171" s="21" t="s">
        <v>108</v>
      </c>
      <c r="E171" s="21" t="s">
        <v>158</v>
      </c>
      <c r="F171" s="21" t="s">
        <v>118</v>
      </c>
      <c r="G171" s="53" t="n">
        <f aca="false">'вед.2015-2016'!J44</f>
        <v>4307</v>
      </c>
      <c r="H171" s="53"/>
      <c r="I171" s="53"/>
      <c r="J171" s="53" t="n">
        <f aca="false">'вед.2015-2016'!M44</f>
        <v>8359.4</v>
      </c>
      <c r="K171" s="53" t="n">
        <f aca="false">'вед.2015-2016'!N44</f>
        <v>8421.4</v>
      </c>
    </row>
    <row r="172" customFormat="false" ht="15.75" hidden="false" customHeight="false" outlineLevel="0" collapsed="false">
      <c r="A172" s="17"/>
      <c r="B172" s="20" t="s">
        <v>119</v>
      </c>
      <c r="C172" s="21" t="s">
        <v>204</v>
      </c>
      <c r="D172" s="21" t="s">
        <v>108</v>
      </c>
      <c r="E172" s="21" t="s">
        <v>158</v>
      </c>
      <c r="F172" s="21" t="s">
        <v>120</v>
      </c>
      <c r="G172" s="53" t="n">
        <f aca="false">'вед.2015-2016'!J45</f>
        <v>620</v>
      </c>
      <c r="H172" s="53"/>
      <c r="I172" s="53"/>
      <c r="J172" s="53" t="n">
        <f aca="false">'вед.2015-2016'!M45</f>
        <v>620</v>
      </c>
      <c r="K172" s="53" t="n">
        <f aca="false">'вед.2015-2016'!N45</f>
        <v>620</v>
      </c>
    </row>
    <row r="173" customFormat="false" ht="31.5" hidden="false" customHeight="false" outlineLevel="0" collapsed="false">
      <c r="A173" s="17"/>
      <c r="B173" s="52" t="s">
        <v>206</v>
      </c>
      <c r="C173" s="21" t="s">
        <v>204</v>
      </c>
      <c r="D173" s="21" t="s">
        <v>124</v>
      </c>
      <c r="E173" s="21" t="s">
        <v>106</v>
      </c>
      <c r="F173" s="21"/>
      <c r="G173" s="53" t="n">
        <f aca="false">G174+G177+G180+G183+G185</f>
        <v>64517.3</v>
      </c>
      <c r="H173" s="53"/>
      <c r="I173" s="53"/>
      <c r="J173" s="53" t="n">
        <f aca="false">J174+J177+J180+J183+J185</f>
        <v>64517.3</v>
      </c>
      <c r="K173" s="53" t="n">
        <f aca="false">K174+K177+K180+K183+K185</f>
        <v>49910.7</v>
      </c>
    </row>
    <row r="174" customFormat="false" ht="63" hidden="false" customHeight="false" outlineLevel="0" collapsed="false">
      <c r="A174" s="17"/>
      <c r="B174" s="52" t="s">
        <v>207</v>
      </c>
      <c r="C174" s="21" t="s">
        <v>204</v>
      </c>
      <c r="D174" s="21" t="s">
        <v>124</v>
      </c>
      <c r="E174" s="21" t="s">
        <v>208</v>
      </c>
      <c r="F174" s="21"/>
      <c r="G174" s="49" t="n">
        <f aca="false">G175+G176</f>
        <v>526.2</v>
      </c>
      <c r="H174" s="49"/>
      <c r="I174" s="49"/>
      <c r="J174" s="49" t="n">
        <f aca="false">J175+J176</f>
        <v>526.2</v>
      </c>
      <c r="K174" s="49" t="n">
        <f aca="false">K175+K176</f>
        <v>526.2</v>
      </c>
    </row>
    <row r="175" customFormat="false" ht="78" hidden="false" customHeight="true" outlineLevel="0" collapsed="false">
      <c r="A175" s="17"/>
      <c r="B175" s="20" t="s">
        <v>115</v>
      </c>
      <c r="C175" s="21" t="s">
        <v>204</v>
      </c>
      <c r="D175" s="21" t="s">
        <v>124</v>
      </c>
      <c r="E175" s="21" t="s">
        <v>208</v>
      </c>
      <c r="F175" s="21" t="s">
        <v>116</v>
      </c>
      <c r="G175" s="49" t="n">
        <f aca="false">'вед.2015-2016'!J48</f>
        <v>508.1</v>
      </c>
      <c r="H175" s="49"/>
      <c r="I175" s="49"/>
      <c r="J175" s="49" t="n">
        <f aca="false">'вед.2015-2016'!M48</f>
        <v>508.1</v>
      </c>
      <c r="K175" s="49" t="n">
        <f aca="false">'вед.2015-2016'!N48</f>
        <v>508.1</v>
      </c>
    </row>
    <row r="176" customFormat="false" ht="31.5" hidden="false" customHeight="false" outlineLevel="0" collapsed="false">
      <c r="A176" s="17"/>
      <c r="B176" s="20" t="s">
        <v>117</v>
      </c>
      <c r="C176" s="21" t="s">
        <v>204</v>
      </c>
      <c r="D176" s="21" t="s">
        <v>124</v>
      </c>
      <c r="E176" s="21" t="s">
        <v>208</v>
      </c>
      <c r="F176" s="21" t="s">
        <v>118</v>
      </c>
      <c r="G176" s="49" t="n">
        <f aca="false">'вед.2015-2016'!J49</f>
        <v>18.1</v>
      </c>
      <c r="H176" s="49"/>
      <c r="I176" s="49"/>
      <c r="J176" s="49" t="n">
        <f aca="false">'вед.2015-2016'!M49</f>
        <v>18.1</v>
      </c>
      <c r="K176" s="49" t="n">
        <f aca="false">'вед.2015-2016'!N49</f>
        <v>18.1</v>
      </c>
    </row>
    <row r="177" customFormat="false" ht="63" hidden="false" customHeight="false" outlineLevel="0" collapsed="false">
      <c r="A177" s="17"/>
      <c r="B177" s="52" t="s">
        <v>209</v>
      </c>
      <c r="C177" s="21" t="s">
        <v>204</v>
      </c>
      <c r="D177" s="21" t="s">
        <v>124</v>
      </c>
      <c r="E177" s="21" t="s">
        <v>210</v>
      </c>
      <c r="F177" s="21"/>
      <c r="G177" s="54" t="n">
        <f aca="false">G178+G179</f>
        <v>2190.9</v>
      </c>
      <c r="H177" s="54"/>
      <c r="I177" s="54"/>
      <c r="J177" s="54" t="n">
        <f aca="false">J178+J179</f>
        <v>2190.9</v>
      </c>
      <c r="K177" s="54" t="n">
        <f aca="false">K178+K179</f>
        <v>2190.9</v>
      </c>
    </row>
    <row r="178" customFormat="false" ht="78.75" hidden="false" customHeight="true" outlineLevel="0" collapsed="false">
      <c r="A178" s="17"/>
      <c r="B178" s="20" t="s">
        <v>115</v>
      </c>
      <c r="C178" s="21" t="s">
        <v>204</v>
      </c>
      <c r="D178" s="21" t="s">
        <v>124</v>
      </c>
      <c r="E178" s="21" t="s">
        <v>210</v>
      </c>
      <c r="F178" s="21" t="s">
        <v>116</v>
      </c>
      <c r="G178" s="54" t="n">
        <f aca="false">'вед.2015-2016'!J51</f>
        <v>2135.4</v>
      </c>
      <c r="H178" s="54"/>
      <c r="I178" s="54"/>
      <c r="J178" s="54" t="n">
        <f aca="false">'вед.2015-2016'!M51</f>
        <v>2135.4</v>
      </c>
      <c r="K178" s="54" t="n">
        <f aca="false">'вед.2015-2016'!N51</f>
        <v>2135.4</v>
      </c>
    </row>
    <row r="179" customFormat="false" ht="31.5" hidden="false" customHeight="false" outlineLevel="0" collapsed="false">
      <c r="A179" s="17"/>
      <c r="B179" s="20" t="s">
        <v>117</v>
      </c>
      <c r="C179" s="21" t="s">
        <v>204</v>
      </c>
      <c r="D179" s="21" t="s">
        <v>124</v>
      </c>
      <c r="E179" s="21" t="s">
        <v>210</v>
      </c>
      <c r="F179" s="21" t="s">
        <v>118</v>
      </c>
      <c r="G179" s="54" t="n">
        <f aca="false">'вед.2015-2016'!J52</f>
        <v>55.5</v>
      </c>
      <c r="H179" s="54"/>
      <c r="I179" s="54"/>
      <c r="J179" s="54" t="n">
        <f aca="false">'вед.2015-2016'!M52</f>
        <v>55.5</v>
      </c>
      <c r="K179" s="54" t="n">
        <f aca="false">'вед.2015-2016'!N52</f>
        <v>55.5</v>
      </c>
    </row>
    <row r="180" customFormat="false" ht="48" hidden="false" customHeight="true" outlineLevel="0" collapsed="false">
      <c r="A180" s="17"/>
      <c r="B180" s="20" t="s">
        <v>211</v>
      </c>
      <c r="C180" s="21" t="s">
        <v>204</v>
      </c>
      <c r="D180" s="21" t="s">
        <v>124</v>
      </c>
      <c r="E180" s="21" t="s">
        <v>212</v>
      </c>
      <c r="F180" s="21"/>
      <c r="G180" s="54" t="n">
        <f aca="false">G181+G182</f>
        <v>1050.6</v>
      </c>
      <c r="H180" s="54"/>
      <c r="I180" s="54"/>
      <c r="J180" s="54" t="n">
        <f aca="false">J181+J182</f>
        <v>1050.6</v>
      </c>
      <c r="K180" s="54" t="n">
        <f aca="false">K181+K182</f>
        <v>1050.6</v>
      </c>
    </row>
    <row r="181" customFormat="false" ht="77.25" hidden="false" customHeight="true" outlineLevel="0" collapsed="false">
      <c r="A181" s="17"/>
      <c r="B181" s="20" t="s">
        <v>115</v>
      </c>
      <c r="C181" s="21" t="s">
        <v>204</v>
      </c>
      <c r="D181" s="21" t="s">
        <v>124</v>
      </c>
      <c r="E181" s="21" t="s">
        <v>212</v>
      </c>
      <c r="F181" s="21" t="s">
        <v>116</v>
      </c>
      <c r="G181" s="54" t="n">
        <f aca="false">'вед.2015-2016'!J54</f>
        <v>1016.6</v>
      </c>
      <c r="H181" s="54"/>
      <c r="I181" s="54"/>
      <c r="J181" s="54" t="n">
        <f aca="false">'вед.2015-2016'!M54</f>
        <v>1016.6</v>
      </c>
      <c r="K181" s="54" t="n">
        <f aca="false">'вед.2015-2016'!N54</f>
        <v>1016.6</v>
      </c>
    </row>
    <row r="182" customFormat="false" ht="31.5" hidden="false" customHeight="false" outlineLevel="0" collapsed="false">
      <c r="A182" s="17"/>
      <c r="B182" s="20" t="s">
        <v>117</v>
      </c>
      <c r="C182" s="21" t="s">
        <v>204</v>
      </c>
      <c r="D182" s="21" t="s">
        <v>124</v>
      </c>
      <c r="E182" s="21" t="s">
        <v>212</v>
      </c>
      <c r="F182" s="21" t="s">
        <v>118</v>
      </c>
      <c r="G182" s="54" t="n">
        <f aca="false">'вед.2015-2016'!J55</f>
        <v>34</v>
      </c>
      <c r="H182" s="54"/>
      <c r="I182" s="54"/>
      <c r="J182" s="54" t="n">
        <f aca="false">'вед.2015-2016'!M55</f>
        <v>34</v>
      </c>
      <c r="K182" s="54" t="n">
        <f aca="false">'вед.2015-2016'!N55</f>
        <v>34</v>
      </c>
    </row>
    <row r="183" customFormat="false" ht="63" hidden="false" customHeight="false" outlineLevel="0" collapsed="false">
      <c r="A183" s="17"/>
      <c r="B183" s="20" t="s">
        <v>213</v>
      </c>
      <c r="C183" s="21" t="s">
        <v>204</v>
      </c>
      <c r="D183" s="21" t="s">
        <v>124</v>
      </c>
      <c r="E183" s="21" t="s">
        <v>214</v>
      </c>
      <c r="F183" s="21"/>
      <c r="G183" s="54" t="n">
        <f aca="false">G184</f>
        <v>76.2</v>
      </c>
      <c r="H183" s="54"/>
      <c r="I183" s="54"/>
      <c r="J183" s="54" t="n">
        <f aca="false">J184</f>
        <v>76.2</v>
      </c>
      <c r="K183" s="54" t="n">
        <f aca="false">K184</f>
        <v>76.2</v>
      </c>
    </row>
    <row r="184" customFormat="false" ht="31.5" hidden="false" customHeight="false" outlineLevel="0" collapsed="false">
      <c r="A184" s="17"/>
      <c r="B184" s="20" t="s">
        <v>117</v>
      </c>
      <c r="C184" s="21" t="s">
        <v>204</v>
      </c>
      <c r="D184" s="21" t="s">
        <v>124</v>
      </c>
      <c r="E184" s="21" t="s">
        <v>214</v>
      </c>
      <c r="F184" s="21" t="s">
        <v>118</v>
      </c>
      <c r="G184" s="54" t="n">
        <f aca="false">'вед.2015-2016'!J65</f>
        <v>76.2</v>
      </c>
      <c r="H184" s="54"/>
      <c r="I184" s="54"/>
      <c r="J184" s="54" t="n">
        <f aca="false">'вед.2015-2016'!M65</f>
        <v>76.2</v>
      </c>
      <c r="K184" s="54" t="n">
        <f aca="false">'вед.2015-2016'!N65</f>
        <v>76.2</v>
      </c>
    </row>
    <row r="185" customFormat="false" ht="94.5" hidden="false" customHeight="false" outlineLevel="0" collapsed="false">
      <c r="A185" s="17"/>
      <c r="B185" s="20" t="s">
        <v>215</v>
      </c>
      <c r="C185" s="21" t="s">
        <v>204</v>
      </c>
      <c r="D185" s="21" t="s">
        <v>124</v>
      </c>
      <c r="E185" s="21" t="s">
        <v>216</v>
      </c>
      <c r="F185" s="21"/>
      <c r="G185" s="54" t="n">
        <f aca="false">G186</f>
        <v>60673.4</v>
      </c>
      <c r="H185" s="54"/>
      <c r="I185" s="54"/>
      <c r="J185" s="54" t="n">
        <f aca="false">J186</f>
        <v>60673.4</v>
      </c>
      <c r="K185" s="54" t="n">
        <f aca="false">K186</f>
        <v>46066.8</v>
      </c>
    </row>
    <row r="186" customFormat="false" ht="31.5" hidden="false" customHeight="true" outlineLevel="0" collapsed="false">
      <c r="A186" s="17"/>
      <c r="B186" s="20" t="s">
        <v>217</v>
      </c>
      <c r="C186" s="21" t="s">
        <v>204</v>
      </c>
      <c r="D186" s="21" t="s">
        <v>124</v>
      </c>
      <c r="E186" s="21" t="s">
        <v>216</v>
      </c>
      <c r="F186" s="21" t="s">
        <v>218</v>
      </c>
      <c r="G186" s="54" t="n">
        <f aca="false">'вед.2015-2016'!J106</f>
        <v>60673.4</v>
      </c>
      <c r="H186" s="54"/>
      <c r="I186" s="54"/>
      <c r="J186" s="54" t="n">
        <f aca="false">'вед.2015-2016'!M106</f>
        <v>60673.4</v>
      </c>
      <c r="K186" s="54" t="n">
        <f aca="false">'вед.2015-2016'!N106</f>
        <v>46066.8</v>
      </c>
    </row>
    <row r="187" customFormat="false" ht="15.75" hidden="false" customHeight="false" outlineLevel="0" collapsed="false">
      <c r="A187" s="17"/>
      <c r="B187" s="20" t="s">
        <v>219</v>
      </c>
      <c r="C187" s="21" t="s">
        <v>204</v>
      </c>
      <c r="D187" s="21" t="s">
        <v>152</v>
      </c>
      <c r="E187" s="21" t="s">
        <v>106</v>
      </c>
      <c r="F187" s="21"/>
      <c r="G187" s="54" t="n">
        <f aca="false">G188</f>
        <v>16771</v>
      </c>
      <c r="H187" s="54"/>
      <c r="I187" s="54"/>
      <c r="J187" s="54" t="n">
        <f aca="false">J188</f>
        <v>16771</v>
      </c>
      <c r="K187" s="54" t="n">
        <f aca="false">K188</f>
        <v>17607.2</v>
      </c>
    </row>
    <row r="188" customFormat="false" ht="31.5" hidden="false" customHeight="false" outlineLevel="0" collapsed="false">
      <c r="A188" s="17"/>
      <c r="B188" s="20" t="s">
        <v>147</v>
      </c>
      <c r="C188" s="21" t="s">
        <v>204</v>
      </c>
      <c r="D188" s="21" t="s">
        <v>152</v>
      </c>
      <c r="E188" s="21" t="s">
        <v>148</v>
      </c>
      <c r="F188" s="21"/>
      <c r="G188" s="54" t="n">
        <f aca="false">G189+G190+G191</f>
        <v>16771</v>
      </c>
      <c r="H188" s="54"/>
      <c r="I188" s="54"/>
      <c r="J188" s="54" t="n">
        <f aca="false">J189+J190+J191</f>
        <v>16771</v>
      </c>
      <c r="K188" s="54" t="n">
        <f aca="false">K189+K190+K191</f>
        <v>17607.2</v>
      </c>
    </row>
    <row r="189" customFormat="false" ht="78.75" hidden="false" customHeight="true" outlineLevel="0" collapsed="false">
      <c r="A189" s="17"/>
      <c r="B189" s="20" t="s">
        <v>115</v>
      </c>
      <c r="C189" s="21" t="s">
        <v>204</v>
      </c>
      <c r="D189" s="21" t="s">
        <v>152</v>
      </c>
      <c r="E189" s="21" t="s">
        <v>148</v>
      </c>
      <c r="F189" s="21" t="s">
        <v>116</v>
      </c>
      <c r="G189" s="54" t="n">
        <f aca="false">'вед.2015-2016'!J68</f>
        <v>11310.8</v>
      </c>
      <c r="H189" s="54"/>
      <c r="I189" s="54"/>
      <c r="J189" s="54" t="n">
        <f aca="false">'вед.2015-2016'!M68</f>
        <v>11163.3</v>
      </c>
      <c r="K189" s="54" t="n">
        <f aca="false">'вед.2015-2016'!N68</f>
        <v>11163.3</v>
      </c>
    </row>
    <row r="190" customFormat="false" ht="31.5" hidden="false" customHeight="false" outlineLevel="0" collapsed="false">
      <c r="A190" s="17"/>
      <c r="B190" s="20" t="s">
        <v>117</v>
      </c>
      <c r="C190" s="21" t="s">
        <v>204</v>
      </c>
      <c r="D190" s="21" t="s">
        <v>152</v>
      </c>
      <c r="E190" s="21" t="s">
        <v>148</v>
      </c>
      <c r="F190" s="21" t="s">
        <v>118</v>
      </c>
      <c r="G190" s="54" t="n">
        <f aca="false">'вед.2015-2016'!J69</f>
        <v>5442.2</v>
      </c>
      <c r="H190" s="54"/>
      <c r="I190" s="54"/>
      <c r="J190" s="54" t="n">
        <f aca="false">'вед.2015-2016'!M69</f>
        <v>5589.7</v>
      </c>
      <c r="K190" s="54" t="n">
        <f aca="false">'вед.2015-2016'!N69</f>
        <v>6425.9</v>
      </c>
    </row>
    <row r="191" customFormat="false" ht="15.75" hidden="false" customHeight="false" outlineLevel="0" collapsed="false">
      <c r="A191" s="17"/>
      <c r="B191" s="20" t="s">
        <v>119</v>
      </c>
      <c r="C191" s="21" t="s">
        <v>204</v>
      </c>
      <c r="D191" s="21" t="s">
        <v>152</v>
      </c>
      <c r="E191" s="21" t="s">
        <v>148</v>
      </c>
      <c r="F191" s="21" t="s">
        <v>120</v>
      </c>
      <c r="G191" s="54" t="n">
        <f aca="false">'вед.2015-2016'!J70</f>
        <v>18</v>
      </c>
      <c r="H191" s="54"/>
      <c r="I191" s="54"/>
      <c r="J191" s="54" t="n">
        <f aca="false">'вед.2015-2016'!M70</f>
        <v>18</v>
      </c>
      <c r="K191" s="54" t="n">
        <f aca="false">'вед.2015-2016'!N70</f>
        <v>18</v>
      </c>
    </row>
    <row r="192" customFormat="false" ht="15.75" hidden="false" customHeight="false" outlineLevel="0" collapsed="false">
      <c r="A192" s="17"/>
      <c r="B192" s="20" t="s">
        <v>220</v>
      </c>
      <c r="C192" s="21" t="s">
        <v>204</v>
      </c>
      <c r="D192" s="21" t="s">
        <v>156</v>
      </c>
      <c r="E192" s="21" t="s">
        <v>106</v>
      </c>
      <c r="F192" s="21"/>
      <c r="G192" s="54" t="n">
        <f aca="false">G193</f>
        <v>7236.3</v>
      </c>
      <c r="H192" s="54"/>
      <c r="I192" s="54"/>
      <c r="J192" s="54" t="n">
        <f aca="false">J193</f>
        <v>7236.3</v>
      </c>
      <c r="K192" s="54" t="n">
        <f aca="false">K193</f>
        <v>7236.3</v>
      </c>
    </row>
    <row r="193" customFormat="false" ht="31.5" hidden="false" customHeight="false" outlineLevel="0" collapsed="false">
      <c r="A193" s="17"/>
      <c r="B193" s="20" t="s">
        <v>147</v>
      </c>
      <c r="C193" s="21" t="s">
        <v>204</v>
      </c>
      <c r="D193" s="21" t="s">
        <v>156</v>
      </c>
      <c r="E193" s="21" t="s">
        <v>148</v>
      </c>
      <c r="F193" s="21"/>
      <c r="G193" s="54" t="n">
        <f aca="false">G194</f>
        <v>7236.3</v>
      </c>
      <c r="H193" s="54"/>
      <c r="I193" s="54"/>
      <c r="J193" s="54" t="n">
        <f aca="false">J194</f>
        <v>7236.3</v>
      </c>
      <c r="K193" s="54" t="n">
        <f aca="false">K194</f>
        <v>7236.3</v>
      </c>
    </row>
    <row r="194" customFormat="false" ht="47.25" hidden="false" customHeight="false" outlineLevel="0" collapsed="false">
      <c r="A194" s="17"/>
      <c r="B194" s="20" t="s">
        <v>111</v>
      </c>
      <c r="C194" s="21" t="s">
        <v>204</v>
      </c>
      <c r="D194" s="21" t="s">
        <v>156</v>
      </c>
      <c r="E194" s="21" t="s">
        <v>148</v>
      </c>
      <c r="F194" s="21" t="s">
        <v>112</v>
      </c>
      <c r="G194" s="54" t="n">
        <f aca="false">'вед.2015-2016'!J73</f>
        <v>7236.3</v>
      </c>
      <c r="H194" s="54"/>
      <c r="I194" s="54"/>
      <c r="J194" s="54" t="n">
        <f aca="false">'вед.2015-2016'!M73</f>
        <v>7236.3</v>
      </c>
      <c r="K194" s="54" t="n">
        <f aca="false">'вед.2015-2016'!N73</f>
        <v>7236.3</v>
      </c>
    </row>
    <row r="195" customFormat="false" ht="15.75" hidden="false" customHeight="false" outlineLevel="0" collapsed="false">
      <c r="A195" s="17"/>
      <c r="B195" s="20" t="s">
        <v>221</v>
      </c>
      <c r="C195" s="21" t="s">
        <v>204</v>
      </c>
      <c r="D195" s="21" t="s">
        <v>160</v>
      </c>
      <c r="E195" s="21"/>
      <c r="F195" s="21"/>
      <c r="G195" s="34" t="n">
        <f aca="false">G196</f>
        <v>313.2</v>
      </c>
      <c r="J195" s="34" t="n">
        <f aca="false">J196</f>
        <v>266.5</v>
      </c>
      <c r="K195" s="34" t="n">
        <f aca="false">K196</f>
        <v>199.3</v>
      </c>
    </row>
    <row r="196" customFormat="false" ht="15.75" hidden="false" customHeight="false" outlineLevel="0" collapsed="false">
      <c r="A196" s="17"/>
      <c r="B196" s="20" t="s">
        <v>222</v>
      </c>
      <c r="C196" s="21" t="s">
        <v>204</v>
      </c>
      <c r="D196" s="21" t="s">
        <v>160</v>
      </c>
      <c r="E196" s="21" t="s">
        <v>223</v>
      </c>
      <c r="F196" s="21"/>
      <c r="G196" s="34" t="n">
        <f aca="false">G197</f>
        <v>313.2</v>
      </c>
      <c r="J196" s="34" t="n">
        <f aca="false">J197</f>
        <v>266.5</v>
      </c>
      <c r="K196" s="34" t="n">
        <f aca="false">K197</f>
        <v>199.3</v>
      </c>
    </row>
    <row r="197" customFormat="false" ht="31.5" hidden="false" customHeight="false" outlineLevel="0" collapsed="false">
      <c r="A197" s="17"/>
      <c r="B197" s="20" t="s">
        <v>117</v>
      </c>
      <c r="C197" s="21" t="s">
        <v>204</v>
      </c>
      <c r="D197" s="21" t="s">
        <v>160</v>
      </c>
      <c r="E197" s="21" t="s">
        <v>223</v>
      </c>
      <c r="F197" s="21" t="s">
        <v>118</v>
      </c>
      <c r="G197" s="34" t="n">
        <f aca="false">'вед.2015-2016'!J100</f>
        <v>313.2</v>
      </c>
      <c r="J197" s="34" t="n">
        <f aca="false">'вед.2015-2016'!M100</f>
        <v>266.5</v>
      </c>
      <c r="K197" s="34" t="n">
        <f aca="false">'вед.2015-2016'!N100</f>
        <v>199.3</v>
      </c>
    </row>
    <row r="198" customFormat="false" ht="48" hidden="false" customHeight="true" outlineLevel="0" collapsed="false">
      <c r="A198" s="17"/>
      <c r="B198" s="20" t="s">
        <v>224</v>
      </c>
      <c r="C198" s="21" t="s">
        <v>204</v>
      </c>
      <c r="D198" s="21" t="s">
        <v>225</v>
      </c>
      <c r="E198" s="21" t="s">
        <v>106</v>
      </c>
      <c r="F198" s="21"/>
      <c r="G198" s="54" t="n">
        <f aca="false">G199</f>
        <v>9088.4</v>
      </c>
      <c r="H198" s="54"/>
      <c r="I198" s="54"/>
      <c r="J198" s="54" t="n">
        <f aca="false">J199</f>
        <v>9088.4</v>
      </c>
      <c r="K198" s="54" t="n">
        <f aca="false">K199</f>
        <v>9088.4</v>
      </c>
    </row>
    <row r="199" customFormat="false" ht="31.5" hidden="false" customHeight="false" outlineLevel="0" collapsed="false">
      <c r="A199" s="17"/>
      <c r="B199" s="52" t="s">
        <v>147</v>
      </c>
      <c r="C199" s="21" t="s">
        <v>204</v>
      </c>
      <c r="D199" s="21" t="s">
        <v>225</v>
      </c>
      <c r="E199" s="21" t="s">
        <v>148</v>
      </c>
      <c r="F199" s="21"/>
      <c r="G199" s="49" t="n">
        <f aca="false">G200+G201+G202</f>
        <v>9088.4</v>
      </c>
      <c r="H199" s="49"/>
      <c r="I199" s="49"/>
      <c r="J199" s="49" t="n">
        <f aca="false">J200+J201+J202</f>
        <v>9088.4</v>
      </c>
      <c r="K199" s="49" t="n">
        <f aca="false">K200+K201+K202</f>
        <v>9088.4</v>
      </c>
    </row>
    <row r="200" customFormat="false" ht="76.5" hidden="false" customHeight="true" outlineLevel="0" collapsed="false">
      <c r="A200" s="17"/>
      <c r="B200" s="20" t="s">
        <v>115</v>
      </c>
      <c r="C200" s="21" t="s">
        <v>204</v>
      </c>
      <c r="D200" s="21" t="s">
        <v>225</v>
      </c>
      <c r="E200" s="21" t="s">
        <v>148</v>
      </c>
      <c r="F200" s="21" t="s">
        <v>116</v>
      </c>
      <c r="G200" s="49" t="n">
        <f aca="false">'вед.2015-2016'!J82</f>
        <v>7119.7</v>
      </c>
      <c r="H200" s="49"/>
      <c r="I200" s="49"/>
      <c r="J200" s="49" t="n">
        <f aca="false">'вед.2015-2016'!M82</f>
        <v>6748.5</v>
      </c>
      <c r="K200" s="49" t="n">
        <f aca="false">'вед.2015-2016'!N82</f>
        <v>6748.5</v>
      </c>
    </row>
    <row r="201" customFormat="false" ht="31.5" hidden="false" customHeight="false" outlineLevel="0" collapsed="false">
      <c r="A201" s="17"/>
      <c r="B201" s="20" t="s">
        <v>117</v>
      </c>
      <c r="C201" s="21" t="s">
        <v>204</v>
      </c>
      <c r="D201" s="21" t="s">
        <v>225</v>
      </c>
      <c r="E201" s="21" t="s">
        <v>148</v>
      </c>
      <c r="F201" s="21" t="s">
        <v>118</v>
      </c>
      <c r="G201" s="49" t="n">
        <f aca="false">'вед.2015-2016'!J83</f>
        <v>1952.7</v>
      </c>
      <c r="H201" s="49"/>
      <c r="I201" s="49"/>
      <c r="J201" s="49" t="n">
        <f aca="false">'вед.2015-2016'!M83</f>
        <v>2323.9</v>
      </c>
      <c r="K201" s="49" t="n">
        <f aca="false">'вед.2015-2016'!N83</f>
        <v>2323.9</v>
      </c>
    </row>
    <row r="202" customFormat="false" ht="15.75" hidden="false" customHeight="false" outlineLevel="0" collapsed="false">
      <c r="A202" s="17"/>
      <c r="B202" s="20" t="s">
        <v>119</v>
      </c>
      <c r="C202" s="21" t="s">
        <v>204</v>
      </c>
      <c r="D202" s="21" t="s">
        <v>225</v>
      </c>
      <c r="E202" s="21" t="s">
        <v>148</v>
      </c>
      <c r="F202" s="21" t="s">
        <v>120</v>
      </c>
      <c r="G202" s="49" t="n">
        <f aca="false">'вед.2015-2016'!J84</f>
        <v>16</v>
      </c>
      <c r="H202" s="49"/>
      <c r="I202" s="49"/>
      <c r="J202" s="49" t="n">
        <f aca="false">'вед.2015-2016'!M84</f>
        <v>16</v>
      </c>
      <c r="K202" s="49" t="n">
        <f aca="false">'вед.2015-2016'!N84</f>
        <v>16</v>
      </c>
    </row>
    <row r="203" customFormat="false" ht="31.5" hidden="false" customHeight="false" outlineLevel="0" collapsed="false">
      <c r="A203" s="17"/>
      <c r="B203" s="20" t="s">
        <v>226</v>
      </c>
      <c r="C203" s="21" t="s">
        <v>204</v>
      </c>
      <c r="D203" s="21" t="s">
        <v>227</v>
      </c>
      <c r="E203" s="21" t="s">
        <v>106</v>
      </c>
      <c r="F203" s="21"/>
      <c r="G203" s="49" t="n">
        <f aca="false">G204</f>
        <v>6091.2</v>
      </c>
      <c r="H203" s="49"/>
      <c r="I203" s="49"/>
      <c r="J203" s="49" t="n">
        <f aca="false">J204</f>
        <v>6091.2</v>
      </c>
      <c r="K203" s="49" t="n">
        <f aca="false">K204</f>
        <v>6104.2</v>
      </c>
    </row>
    <row r="204" customFormat="false" ht="31.5" hidden="false" customHeight="false" outlineLevel="0" collapsed="false">
      <c r="A204" s="17"/>
      <c r="B204" s="20" t="s">
        <v>147</v>
      </c>
      <c r="C204" s="21" t="s">
        <v>204</v>
      </c>
      <c r="D204" s="21" t="s">
        <v>227</v>
      </c>
      <c r="E204" s="21" t="s">
        <v>148</v>
      </c>
      <c r="F204" s="21"/>
      <c r="G204" s="53" t="n">
        <f aca="false">G205</f>
        <v>6091.2</v>
      </c>
      <c r="H204" s="53"/>
      <c r="I204" s="53"/>
      <c r="J204" s="53" t="n">
        <f aca="false">J205</f>
        <v>6091.2</v>
      </c>
      <c r="K204" s="53" t="n">
        <f aca="false">K205</f>
        <v>6104.2</v>
      </c>
    </row>
    <row r="205" customFormat="false" ht="47.25" hidden="false" customHeight="false" outlineLevel="0" collapsed="false">
      <c r="A205" s="17"/>
      <c r="B205" s="20" t="s">
        <v>111</v>
      </c>
      <c r="C205" s="21" t="s">
        <v>204</v>
      </c>
      <c r="D205" s="21" t="s">
        <v>227</v>
      </c>
      <c r="E205" s="21" t="s">
        <v>148</v>
      </c>
      <c r="F205" s="21" t="s">
        <v>112</v>
      </c>
      <c r="G205" s="53" t="n">
        <f aca="false">'вед.2015-2016'!J76</f>
        <v>6091.2</v>
      </c>
      <c r="H205" s="53"/>
      <c r="I205" s="53"/>
      <c r="J205" s="53" t="n">
        <f aca="false">'вед.2015-2016'!M76</f>
        <v>6091.2</v>
      </c>
      <c r="K205" s="53" t="n">
        <f aca="false">'вед.2015-2016'!N76</f>
        <v>6104.2</v>
      </c>
    </row>
    <row r="206" customFormat="false" ht="31.5" hidden="false" customHeight="false" outlineLevel="0" collapsed="false">
      <c r="A206" s="17"/>
      <c r="B206" s="20" t="s">
        <v>228</v>
      </c>
      <c r="C206" s="21" t="s">
        <v>204</v>
      </c>
      <c r="D206" s="21" t="s">
        <v>229</v>
      </c>
      <c r="E206" s="21" t="s">
        <v>106</v>
      </c>
      <c r="F206" s="21"/>
      <c r="G206" s="54" t="n">
        <f aca="false">G207+G209</f>
        <v>16907.3</v>
      </c>
      <c r="H206" s="54"/>
      <c r="I206" s="54"/>
      <c r="J206" s="54" t="n">
        <f aca="false">J207+J209</f>
        <v>16907.3</v>
      </c>
      <c r="K206" s="54" t="n">
        <f aca="false">K207+K209</f>
        <v>18600</v>
      </c>
    </row>
    <row r="207" customFormat="false" ht="31.5" hidden="false" customHeight="false" outlineLevel="0" collapsed="false">
      <c r="A207" s="17"/>
      <c r="B207" s="52" t="s">
        <v>230</v>
      </c>
      <c r="C207" s="21" t="s">
        <v>204</v>
      </c>
      <c r="D207" s="21" t="s">
        <v>229</v>
      </c>
      <c r="E207" s="21" t="s">
        <v>231</v>
      </c>
      <c r="F207" s="21"/>
      <c r="G207" s="53" t="n">
        <f aca="false">G208</f>
        <v>16845</v>
      </c>
      <c r="H207" s="53"/>
      <c r="I207" s="53"/>
      <c r="J207" s="53" t="n">
        <f aca="false">J208</f>
        <v>16845</v>
      </c>
      <c r="K207" s="53" t="n">
        <f aca="false">K208</f>
        <v>18600</v>
      </c>
    </row>
    <row r="208" customFormat="false" ht="31.5" hidden="false" customHeight="false" outlineLevel="0" collapsed="false">
      <c r="A208" s="17"/>
      <c r="B208" s="52" t="s">
        <v>232</v>
      </c>
      <c r="C208" s="21" t="s">
        <v>204</v>
      </c>
      <c r="D208" s="21" t="s">
        <v>229</v>
      </c>
      <c r="E208" s="21" t="s">
        <v>231</v>
      </c>
      <c r="F208" s="21" t="s">
        <v>233</v>
      </c>
      <c r="G208" s="53" t="n">
        <f aca="false">'вед.2015-2016'!J142</f>
        <v>16845</v>
      </c>
      <c r="H208" s="53"/>
      <c r="I208" s="53"/>
      <c r="J208" s="53" t="n">
        <f aca="false">'вед.2015-2016'!M142</f>
        <v>16845</v>
      </c>
      <c r="K208" s="53" t="n">
        <f aca="false">'вед.2015-2016'!N142</f>
        <v>18600</v>
      </c>
    </row>
    <row r="209" customFormat="false" ht="63" hidden="false" customHeight="false" outlineLevel="0" collapsed="false">
      <c r="A209" s="17"/>
      <c r="B209" s="20" t="s">
        <v>234</v>
      </c>
      <c r="C209" s="21" t="s">
        <v>204</v>
      </c>
      <c r="D209" s="21" t="s">
        <v>229</v>
      </c>
      <c r="E209" s="21" t="s">
        <v>235</v>
      </c>
      <c r="F209" s="21"/>
      <c r="G209" s="54" t="n">
        <f aca="false">G210</f>
        <v>62.3</v>
      </c>
      <c r="H209" s="54"/>
      <c r="I209" s="54"/>
      <c r="J209" s="54" t="n">
        <f aca="false">J210</f>
        <v>62.3</v>
      </c>
      <c r="K209" s="54" t="n">
        <f aca="false">K210</f>
        <v>0</v>
      </c>
    </row>
    <row r="210" customFormat="false" ht="31.5" hidden="false" customHeight="false" outlineLevel="0" collapsed="false">
      <c r="A210" s="17"/>
      <c r="B210" s="20" t="s">
        <v>117</v>
      </c>
      <c r="C210" s="21" t="s">
        <v>204</v>
      </c>
      <c r="D210" s="21" t="s">
        <v>229</v>
      </c>
      <c r="E210" s="21" t="s">
        <v>235</v>
      </c>
      <c r="F210" s="21" t="s">
        <v>118</v>
      </c>
      <c r="G210" s="54" t="n">
        <f aca="false">'вед.2015-2016'!J60</f>
        <v>62.3</v>
      </c>
      <c r="H210" s="54"/>
      <c r="I210" s="54"/>
      <c r="J210" s="54" t="n">
        <f aca="false">'вед.2015-2016'!M60</f>
        <v>62.3</v>
      </c>
      <c r="K210" s="54" t="n">
        <f aca="false">'вед.2015-2016'!N60</f>
        <v>0</v>
      </c>
    </row>
    <row r="211" customFormat="false" ht="33.75" hidden="false" customHeight="true" outlineLevel="0" collapsed="false">
      <c r="A211" s="45" t="s">
        <v>82</v>
      </c>
      <c r="B211" s="50" t="s">
        <v>236</v>
      </c>
      <c r="C211" s="19" t="s">
        <v>237</v>
      </c>
      <c r="D211" s="19" t="s">
        <v>105</v>
      </c>
      <c r="E211" s="19" t="s">
        <v>106</v>
      </c>
      <c r="F211" s="21"/>
      <c r="G211" s="51" t="n">
        <f aca="false">G212+G217</f>
        <v>34164.2</v>
      </c>
      <c r="H211" s="51"/>
      <c r="I211" s="51"/>
      <c r="J211" s="51" t="n">
        <f aca="false">J212+J217</f>
        <v>35870.2</v>
      </c>
      <c r="K211" s="51" t="n">
        <f aca="false">K212+K217</f>
        <v>35870.2</v>
      </c>
    </row>
    <row r="212" customFormat="false" ht="47.25" hidden="false" customHeight="false" outlineLevel="0" collapsed="false">
      <c r="A212" s="45"/>
      <c r="B212" s="52" t="s">
        <v>238</v>
      </c>
      <c r="C212" s="21" t="s">
        <v>237</v>
      </c>
      <c r="D212" s="21" t="s">
        <v>108</v>
      </c>
      <c r="E212" s="21" t="s">
        <v>106</v>
      </c>
      <c r="F212" s="21"/>
      <c r="G212" s="53" t="n">
        <f aca="false">G213</f>
        <v>14458.2</v>
      </c>
      <c r="H212" s="53"/>
      <c r="I212" s="53"/>
      <c r="J212" s="53" t="n">
        <f aca="false">J213</f>
        <v>14458.2</v>
      </c>
      <c r="K212" s="53" t="n">
        <f aca="false">K213</f>
        <v>14458.2</v>
      </c>
    </row>
    <row r="213" customFormat="false" ht="31.5" hidden="false" customHeight="false" outlineLevel="0" collapsed="false">
      <c r="A213" s="45"/>
      <c r="B213" s="52" t="s">
        <v>157</v>
      </c>
      <c r="C213" s="21" t="s">
        <v>237</v>
      </c>
      <c r="D213" s="21" t="s">
        <v>108</v>
      </c>
      <c r="E213" s="21" t="s">
        <v>158</v>
      </c>
      <c r="F213" s="21"/>
      <c r="G213" s="53" t="n">
        <f aca="false">G214+G215+G216</f>
        <v>14458.2</v>
      </c>
      <c r="H213" s="53"/>
      <c r="I213" s="53"/>
      <c r="J213" s="53" t="n">
        <f aca="false">J214+J215+J216</f>
        <v>14458.2</v>
      </c>
      <c r="K213" s="53" t="n">
        <f aca="false">K214+K215+K216</f>
        <v>14458.2</v>
      </c>
    </row>
    <row r="214" customFormat="false" ht="78" hidden="false" customHeight="true" outlineLevel="0" collapsed="false">
      <c r="A214" s="45"/>
      <c r="B214" s="20" t="s">
        <v>115</v>
      </c>
      <c r="C214" s="21" t="s">
        <v>237</v>
      </c>
      <c r="D214" s="21" t="s">
        <v>108</v>
      </c>
      <c r="E214" s="21" t="s">
        <v>158</v>
      </c>
      <c r="F214" s="21" t="s">
        <v>116</v>
      </c>
      <c r="G214" s="53" t="n">
        <f aca="false">'вед.2015-2016'!J149</f>
        <v>14301.2</v>
      </c>
      <c r="H214" s="53"/>
      <c r="I214" s="53"/>
      <c r="J214" s="53" t="n">
        <f aca="false">'вед.2015-2016'!M149</f>
        <v>13555.6</v>
      </c>
      <c r="K214" s="53" t="n">
        <f aca="false">'вед.2015-2016'!N149</f>
        <v>13555.6</v>
      </c>
    </row>
    <row r="215" customFormat="false" ht="31.5" hidden="false" customHeight="false" outlineLevel="0" collapsed="false">
      <c r="A215" s="45"/>
      <c r="B215" s="20" t="s">
        <v>117</v>
      </c>
      <c r="C215" s="21" t="s">
        <v>237</v>
      </c>
      <c r="D215" s="21" t="s">
        <v>108</v>
      </c>
      <c r="E215" s="21" t="s">
        <v>158</v>
      </c>
      <c r="F215" s="21" t="s">
        <v>118</v>
      </c>
      <c r="G215" s="53" t="n">
        <f aca="false">'вед.2015-2016'!J150</f>
        <v>107</v>
      </c>
      <c r="H215" s="53"/>
      <c r="I215" s="53"/>
      <c r="J215" s="53" t="n">
        <f aca="false">'вед.2015-2016'!M150</f>
        <v>852.6</v>
      </c>
      <c r="K215" s="53" t="n">
        <f aca="false">'вед.2015-2016'!N150</f>
        <v>852.6</v>
      </c>
    </row>
    <row r="216" customFormat="false" ht="15.75" hidden="false" customHeight="false" outlineLevel="0" collapsed="false">
      <c r="A216" s="45"/>
      <c r="B216" s="20" t="s">
        <v>119</v>
      </c>
      <c r="C216" s="21" t="s">
        <v>237</v>
      </c>
      <c r="D216" s="21" t="s">
        <v>108</v>
      </c>
      <c r="E216" s="21" t="s">
        <v>158</v>
      </c>
      <c r="F216" s="21" t="s">
        <v>120</v>
      </c>
      <c r="G216" s="53" t="n">
        <f aca="false">'вед.2015-2016'!J151</f>
        <v>50</v>
      </c>
      <c r="H216" s="53"/>
      <c r="I216" s="53"/>
      <c r="J216" s="53" t="n">
        <f aca="false">'вед.2015-2016'!M151</f>
        <v>50</v>
      </c>
      <c r="K216" s="53" t="n">
        <f aca="false">'вед.2015-2016'!N151</f>
        <v>50</v>
      </c>
    </row>
    <row r="217" customFormat="false" ht="31.5" hidden="false" customHeight="false" outlineLevel="0" collapsed="false">
      <c r="A217" s="45"/>
      <c r="B217" s="20" t="s">
        <v>239</v>
      </c>
      <c r="C217" s="21" t="s">
        <v>237</v>
      </c>
      <c r="D217" s="21" t="s">
        <v>124</v>
      </c>
      <c r="E217" s="21" t="s">
        <v>106</v>
      </c>
      <c r="F217" s="21"/>
      <c r="G217" s="53" t="n">
        <f aca="false">G218</f>
        <v>19706</v>
      </c>
      <c r="H217" s="53"/>
      <c r="I217" s="53"/>
      <c r="J217" s="53" t="n">
        <f aca="false">J218</f>
        <v>21412</v>
      </c>
      <c r="K217" s="53" t="n">
        <f aca="false">K218</f>
        <v>21412</v>
      </c>
    </row>
    <row r="218" customFormat="false" ht="31.5" hidden="false" customHeight="false" outlineLevel="0" collapsed="false">
      <c r="A218" s="45"/>
      <c r="B218" s="20" t="s">
        <v>240</v>
      </c>
      <c r="C218" s="21" t="s">
        <v>237</v>
      </c>
      <c r="D218" s="21" t="s">
        <v>124</v>
      </c>
      <c r="E218" s="21" t="s">
        <v>241</v>
      </c>
      <c r="F218" s="21"/>
      <c r="G218" s="54" t="n">
        <f aca="false">G219</f>
        <v>19706</v>
      </c>
      <c r="H218" s="54"/>
      <c r="I218" s="54"/>
      <c r="J218" s="54" t="n">
        <f aca="false">J219</f>
        <v>21412</v>
      </c>
      <c r="K218" s="54" t="n">
        <f aca="false">K219</f>
        <v>21412</v>
      </c>
    </row>
    <row r="219" customFormat="false" ht="15.75" hidden="false" customHeight="false" outlineLevel="0" collapsed="false">
      <c r="A219" s="45"/>
      <c r="B219" s="20" t="s">
        <v>242</v>
      </c>
      <c r="C219" s="21" t="s">
        <v>237</v>
      </c>
      <c r="D219" s="21" t="s">
        <v>124</v>
      </c>
      <c r="E219" s="21" t="s">
        <v>241</v>
      </c>
      <c r="F219" s="2" t="n">
        <v>500</v>
      </c>
      <c r="G219" s="49" t="n">
        <f aca="false">'вед.2015-2016'!J156</f>
        <v>19706</v>
      </c>
      <c r="H219" s="49"/>
      <c r="I219" s="49"/>
      <c r="J219" s="49" t="n">
        <f aca="false">'вед.2015-2016'!M156</f>
        <v>21412</v>
      </c>
      <c r="K219" s="49" t="n">
        <f aca="false">'вед.2015-2016'!N156</f>
        <v>21412</v>
      </c>
    </row>
    <row r="220" customFormat="false" ht="33" hidden="false" customHeight="true" outlineLevel="0" collapsed="false">
      <c r="A220" s="45" t="s">
        <v>86</v>
      </c>
      <c r="B220" s="50" t="s">
        <v>243</v>
      </c>
      <c r="C220" s="19" t="s">
        <v>244</v>
      </c>
      <c r="D220" s="19" t="s">
        <v>105</v>
      </c>
      <c r="E220" s="19" t="s">
        <v>106</v>
      </c>
      <c r="F220" s="21"/>
      <c r="G220" s="48" t="n">
        <f aca="false">G221+G224</f>
        <v>3882.1</v>
      </c>
      <c r="H220" s="48"/>
      <c r="I220" s="48"/>
      <c r="J220" s="48" t="n">
        <f aca="false">J221+J224</f>
        <v>3882.1</v>
      </c>
      <c r="K220" s="48" t="n">
        <f aca="false">K221+K224</f>
        <v>3882.1</v>
      </c>
    </row>
    <row r="221" customFormat="false" ht="31.5" hidden="false" customHeight="true" outlineLevel="0" collapsed="false">
      <c r="A221" s="45"/>
      <c r="B221" s="20" t="s">
        <v>245</v>
      </c>
      <c r="C221" s="21" t="s">
        <v>244</v>
      </c>
      <c r="D221" s="21" t="s">
        <v>108</v>
      </c>
      <c r="E221" s="21" t="s">
        <v>106</v>
      </c>
      <c r="F221" s="21"/>
      <c r="G221" s="54" t="n">
        <f aca="false">G222</f>
        <v>1987.4</v>
      </c>
      <c r="H221" s="54"/>
      <c r="I221" s="54"/>
      <c r="J221" s="54" t="n">
        <f aca="false">J222</f>
        <v>1883.6</v>
      </c>
      <c r="K221" s="54" t="n">
        <f aca="false">K222</f>
        <v>1883.6</v>
      </c>
    </row>
    <row r="222" customFormat="false" ht="31.5" hidden="false" customHeight="false" outlineLevel="0" collapsed="false">
      <c r="A222" s="45"/>
      <c r="B222" s="52" t="s">
        <v>157</v>
      </c>
      <c r="C222" s="21" t="s">
        <v>244</v>
      </c>
      <c r="D222" s="21" t="s">
        <v>108</v>
      </c>
      <c r="E222" s="21" t="s">
        <v>158</v>
      </c>
      <c r="F222" s="21"/>
      <c r="G222" s="54" t="n">
        <f aca="false">G223</f>
        <v>1987.4</v>
      </c>
      <c r="H222" s="54"/>
      <c r="I222" s="54"/>
      <c r="J222" s="54" t="n">
        <f aca="false">J223</f>
        <v>1883.6</v>
      </c>
      <c r="K222" s="54" t="n">
        <f aca="false">K223</f>
        <v>1883.6</v>
      </c>
    </row>
    <row r="223" customFormat="false" ht="79.5" hidden="false" customHeight="true" outlineLevel="0" collapsed="false">
      <c r="A223" s="45"/>
      <c r="B223" s="20" t="s">
        <v>115</v>
      </c>
      <c r="C223" s="21" t="s">
        <v>244</v>
      </c>
      <c r="D223" s="21" t="s">
        <v>108</v>
      </c>
      <c r="E223" s="21" t="s">
        <v>158</v>
      </c>
      <c r="F223" s="21" t="s">
        <v>116</v>
      </c>
      <c r="G223" s="54" t="n">
        <f aca="false">'вед.2015-2016'!J163</f>
        <v>1987.4</v>
      </c>
      <c r="H223" s="54"/>
      <c r="I223" s="54"/>
      <c r="J223" s="54" t="n">
        <f aca="false">'вед.2015-2016'!M163</f>
        <v>1883.6</v>
      </c>
      <c r="K223" s="54" t="n">
        <f aca="false">'вед.2015-2016'!N163</f>
        <v>1883.6</v>
      </c>
    </row>
    <row r="224" customFormat="false" ht="31.5" hidden="false" customHeight="false" outlineLevel="0" collapsed="false">
      <c r="A224" s="45"/>
      <c r="B224" s="52" t="s">
        <v>246</v>
      </c>
      <c r="C224" s="21" t="s">
        <v>244</v>
      </c>
      <c r="D224" s="21" t="s">
        <v>124</v>
      </c>
      <c r="E224" s="21" t="s">
        <v>106</v>
      </c>
      <c r="F224" s="21"/>
      <c r="G224" s="53" t="n">
        <f aca="false">G225</f>
        <v>1894.7</v>
      </c>
      <c r="H224" s="53"/>
      <c r="I224" s="53"/>
      <c r="J224" s="53" t="n">
        <f aca="false">J225</f>
        <v>1998.5</v>
      </c>
      <c r="K224" s="53" t="n">
        <f aca="false">K225</f>
        <v>1998.5</v>
      </c>
    </row>
    <row r="225" customFormat="false" ht="31.5" hidden="false" customHeight="false" outlineLevel="0" collapsed="false">
      <c r="A225" s="45"/>
      <c r="B225" s="52" t="s">
        <v>181</v>
      </c>
      <c r="C225" s="21" t="s">
        <v>244</v>
      </c>
      <c r="D225" s="21" t="s">
        <v>124</v>
      </c>
      <c r="E225" s="21" t="s">
        <v>158</v>
      </c>
      <c r="F225" s="21"/>
      <c r="G225" s="53" t="n">
        <f aca="false">G226+G227+G228</f>
        <v>1894.7</v>
      </c>
      <c r="H225" s="53"/>
      <c r="I225" s="53"/>
      <c r="J225" s="53" t="n">
        <f aca="false">J226+J227+J228</f>
        <v>1998.5</v>
      </c>
      <c r="K225" s="53" t="n">
        <f aca="false">K226+K227+K228</f>
        <v>1998.5</v>
      </c>
    </row>
    <row r="226" customFormat="false" ht="79.5" hidden="false" customHeight="true" outlineLevel="0" collapsed="false">
      <c r="A226" s="45"/>
      <c r="B226" s="20" t="s">
        <v>115</v>
      </c>
      <c r="C226" s="21" t="s">
        <v>244</v>
      </c>
      <c r="D226" s="21" t="s">
        <v>124</v>
      </c>
      <c r="E226" s="21" t="s">
        <v>158</v>
      </c>
      <c r="F226" s="21" t="s">
        <v>116</v>
      </c>
      <c r="G226" s="53" t="n">
        <f aca="false">'вед.2015-2016'!J166</f>
        <v>1816.7</v>
      </c>
      <c r="H226" s="53"/>
      <c r="I226" s="53"/>
      <c r="J226" s="53" t="n">
        <f aca="false">'вед.2015-2016'!M166</f>
        <v>1721.9</v>
      </c>
      <c r="K226" s="53" t="n">
        <f aca="false">'вед.2015-2016'!N166</f>
        <v>1721.9</v>
      </c>
    </row>
    <row r="227" customFormat="false" ht="31.5" hidden="false" customHeight="false" outlineLevel="0" collapsed="false">
      <c r="A227" s="45"/>
      <c r="B227" s="20" t="s">
        <v>117</v>
      </c>
      <c r="C227" s="21" t="s">
        <v>244</v>
      </c>
      <c r="D227" s="21" t="s">
        <v>124</v>
      </c>
      <c r="E227" s="21" t="s">
        <v>158</v>
      </c>
      <c r="F227" s="21" t="s">
        <v>118</v>
      </c>
      <c r="G227" s="53" t="n">
        <f aca="false">'вед.2015-2016'!J167</f>
        <v>63</v>
      </c>
      <c r="H227" s="53"/>
      <c r="I227" s="53"/>
      <c r="J227" s="53" t="n">
        <f aca="false">'вед.2015-2016'!M167</f>
        <v>261.6</v>
      </c>
      <c r="K227" s="53" t="n">
        <f aca="false">'вед.2015-2016'!N167</f>
        <v>261.6</v>
      </c>
    </row>
    <row r="228" customFormat="false" ht="15.75" hidden="false" customHeight="false" outlineLevel="0" collapsed="false">
      <c r="A228" s="45"/>
      <c r="B228" s="20" t="s">
        <v>119</v>
      </c>
      <c r="C228" s="21" t="s">
        <v>244</v>
      </c>
      <c r="D228" s="21" t="s">
        <v>124</v>
      </c>
      <c r="E228" s="21" t="s">
        <v>158</v>
      </c>
      <c r="F228" s="21" t="s">
        <v>120</v>
      </c>
      <c r="G228" s="53" t="n">
        <f aca="false">'вед.2015-2016'!J168</f>
        <v>15</v>
      </c>
      <c r="H228" s="53"/>
      <c r="I228" s="53"/>
      <c r="J228" s="53" t="n">
        <f aca="false">'вед.2015-2016'!M168</f>
        <v>15</v>
      </c>
      <c r="K228" s="53" t="n">
        <f aca="false">'вед.2015-2016'!N168</f>
        <v>15</v>
      </c>
    </row>
    <row r="229" customFormat="false" ht="15.75" hidden="false" customHeight="false" outlineLevel="0" collapsed="false">
      <c r="A229" s="24" t="s">
        <v>247</v>
      </c>
      <c r="B229" s="23" t="s">
        <v>87</v>
      </c>
      <c r="C229" s="21"/>
      <c r="D229" s="21"/>
      <c r="E229" s="21"/>
      <c r="F229" s="21"/>
      <c r="G229" s="51" t="n">
        <f aca="false">G230</f>
        <v>17112</v>
      </c>
      <c r="H229" s="51"/>
      <c r="I229" s="51"/>
      <c r="J229" s="51" t="n">
        <f aca="false">J230</f>
        <v>17112</v>
      </c>
      <c r="K229" s="51" t="n">
        <f aca="false">K230</f>
        <v>33376</v>
      </c>
    </row>
    <row r="230" customFormat="false" ht="15.75" hidden="false" customHeight="false" outlineLevel="0" collapsed="false">
      <c r="A230" s="24"/>
      <c r="B230" s="20" t="s">
        <v>87</v>
      </c>
      <c r="C230" s="21"/>
      <c r="D230" s="21"/>
      <c r="E230" s="21"/>
      <c r="F230" s="21"/>
      <c r="G230" s="53" t="n">
        <f aca="false">'вед.2015-2016'!J347</f>
        <v>17112</v>
      </c>
      <c r="H230" s="53"/>
      <c r="I230" s="53"/>
      <c r="J230" s="53" t="n">
        <f aca="false">'вед.2015-2016'!M347</f>
        <v>17112</v>
      </c>
      <c r="K230" s="53" t="n">
        <f aca="false">'вед.2015-2016'!N347</f>
        <v>33376</v>
      </c>
    </row>
    <row r="233" customFormat="false" ht="15.75" hidden="false" customHeight="false" outlineLevel="0" collapsed="false">
      <c r="A233" s="35" t="s">
        <v>88</v>
      </c>
      <c r="C233" s="32"/>
      <c r="D233" s="32"/>
      <c r="E233" s="32"/>
    </row>
    <row r="234" customFormat="false" ht="15.75" hidden="false" customHeight="false" outlineLevel="0" collapsed="false">
      <c r="A234" s="35" t="s">
        <v>89</v>
      </c>
      <c r="C234" s="32"/>
      <c r="D234" s="32"/>
      <c r="E234" s="32"/>
    </row>
    <row r="235" customFormat="false" ht="15.75" hidden="false" customHeight="false" outlineLevel="0" collapsed="false">
      <c r="A235" s="35" t="s">
        <v>90</v>
      </c>
      <c r="D235" s="16"/>
      <c r="G235" s="55" t="s">
        <v>91</v>
      </c>
      <c r="H235" s="55"/>
      <c r="I235" s="55"/>
      <c r="J235" s="55"/>
      <c r="K235" s="55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</row>
  </sheetData>
  <autoFilter ref="A21:F230"/>
  <mergeCells count="34">
    <mergeCell ref="C1:K1"/>
    <mergeCell ref="C2:K2"/>
    <mergeCell ref="C3:K3"/>
    <mergeCell ref="C4:K4"/>
    <mergeCell ref="C6:K6"/>
    <mergeCell ref="C7:K7"/>
    <mergeCell ref="C8:K8"/>
    <mergeCell ref="C9:K9"/>
    <mergeCell ref="C10:K10"/>
    <mergeCell ref="C11:K11"/>
    <mergeCell ref="C12:K12"/>
    <mergeCell ref="A15:K15"/>
    <mergeCell ref="G17:K17"/>
    <mergeCell ref="A18:A19"/>
    <mergeCell ref="B18:B19"/>
    <mergeCell ref="C18:E19"/>
    <mergeCell ref="F18:F19"/>
    <mergeCell ref="G18:K18"/>
    <mergeCell ref="C20:E20"/>
    <mergeCell ref="A22:A23"/>
    <mergeCell ref="A24:A37"/>
    <mergeCell ref="A38:A94"/>
    <mergeCell ref="A95:A115"/>
    <mergeCell ref="A116:A127"/>
    <mergeCell ref="A128:A140"/>
    <mergeCell ref="A141:A149"/>
    <mergeCell ref="A150:A158"/>
    <mergeCell ref="A159:A162"/>
    <mergeCell ref="A163:A166"/>
    <mergeCell ref="A167:A210"/>
    <mergeCell ref="A211:A219"/>
    <mergeCell ref="A220:A228"/>
    <mergeCell ref="A229:A230"/>
    <mergeCell ref="G235:K235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4"/>
  <sheetViews>
    <sheetView showFormulas="false" showGridLines="true" showRowColHeaders="true" showZeros="true" rightToLeft="false" tabSelected="true" showOutlineSymbols="true" defaultGridColor="true" view="normal" topLeftCell="B343" colorId="64" zoomScale="85" zoomScaleNormal="85" zoomScalePageLayoutView="100" workbookViewId="0">
      <selection pane="topLeft" activeCell="I409" activeCellId="0" sqref="I40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4.14"/>
    <col collapsed="false" customWidth="true" hidden="false" outlineLevel="0" max="2" min="2" style="34" width="76.56"/>
    <col collapsed="false" customWidth="true" hidden="false" outlineLevel="0" max="3" min="3" style="34" width="4.99"/>
    <col collapsed="false" customWidth="true" hidden="false" outlineLevel="0" max="4" min="4" style="34" width="4.14"/>
    <col collapsed="false" customWidth="true" hidden="false" outlineLevel="0" max="5" min="5" style="34" width="4.28"/>
    <col collapsed="false" customWidth="true" hidden="false" outlineLevel="0" max="6" min="6" style="34" width="4.41"/>
    <col collapsed="false" customWidth="true" hidden="false" outlineLevel="0" max="7" min="7" style="34" width="3.7"/>
    <col collapsed="false" customWidth="true" hidden="false" outlineLevel="0" max="8" min="8" style="34" width="6.13"/>
    <col collapsed="false" customWidth="true" hidden="false" outlineLevel="0" max="9" min="9" style="34" width="4.7"/>
    <col collapsed="false" customWidth="true" hidden="true" outlineLevel="0" max="10" min="10" style="34" width="11.13"/>
    <col collapsed="false" customWidth="true" hidden="true" outlineLevel="0" max="11" min="11" style="34" width="11.99"/>
    <col collapsed="false" customWidth="true" hidden="false" outlineLevel="0" max="12" min="12" style="34" width="9.56"/>
    <col collapsed="false" customWidth="true" hidden="false" outlineLevel="0" max="13" min="13" style="34" width="12.28"/>
    <col collapsed="false" customWidth="true" hidden="false" outlineLevel="0" max="14" min="14" style="34" width="12.42"/>
    <col collapsed="false" customWidth="false" hidden="false" outlineLevel="0" max="257" min="15" style="34" width="8.85"/>
  </cols>
  <sheetData>
    <row r="1" customFormat="false" ht="15.75" hidden="false" customHeight="true" outlineLevel="0" collapsed="false">
      <c r="H1" s="20" t="s">
        <v>248</v>
      </c>
      <c r="I1" s="20"/>
      <c r="J1" s="20"/>
      <c r="K1" s="20"/>
      <c r="L1" s="20"/>
      <c r="M1" s="20"/>
      <c r="N1" s="20"/>
      <c r="O1" s="57"/>
      <c r="P1" s="57"/>
      <c r="Q1" s="57"/>
      <c r="R1" s="57"/>
      <c r="S1" s="57"/>
      <c r="T1" s="57"/>
    </row>
    <row r="2" customFormat="false" ht="15.75" hidden="false" customHeight="true" outlineLevel="0" collapsed="false">
      <c r="H2" s="20" t="s">
        <v>93</v>
      </c>
      <c r="I2" s="20"/>
      <c r="J2" s="20"/>
      <c r="K2" s="20"/>
      <c r="L2" s="20"/>
      <c r="M2" s="20"/>
      <c r="N2" s="20"/>
      <c r="O2" s="57"/>
      <c r="P2" s="57"/>
      <c r="Q2" s="57"/>
      <c r="R2" s="57"/>
      <c r="S2" s="57"/>
      <c r="T2" s="57"/>
    </row>
    <row r="3" customFormat="false" ht="15.75" hidden="false" customHeight="true" outlineLevel="0" collapsed="false">
      <c r="H3" s="20" t="s">
        <v>90</v>
      </c>
      <c r="I3" s="20"/>
      <c r="J3" s="20"/>
      <c r="K3" s="20"/>
      <c r="L3" s="20"/>
      <c r="M3" s="20"/>
      <c r="N3" s="20"/>
      <c r="O3" s="57"/>
      <c r="P3" s="57"/>
      <c r="Q3" s="57"/>
      <c r="R3" s="57"/>
      <c r="S3" s="57"/>
      <c r="T3" s="57"/>
    </row>
    <row r="4" customFormat="false" ht="15.75" hidden="false" customHeight="true" outlineLevel="0" collapsed="false">
      <c r="H4" s="20" t="s">
        <v>94</v>
      </c>
      <c r="I4" s="20"/>
      <c r="J4" s="20"/>
      <c r="K4" s="20"/>
      <c r="L4" s="20"/>
      <c r="M4" s="20"/>
      <c r="N4" s="20"/>
      <c r="O4" s="57"/>
      <c r="P4" s="57"/>
      <c r="Q4" s="57"/>
      <c r="R4" s="57"/>
      <c r="S4" s="57"/>
      <c r="T4" s="57"/>
    </row>
    <row r="6" customFormat="false" ht="15.75" hidden="false" customHeight="true" outlineLevel="0" collapsed="false">
      <c r="H6" s="58" t="s">
        <v>249</v>
      </c>
      <c r="I6" s="58"/>
      <c r="J6" s="58"/>
      <c r="K6" s="58"/>
      <c r="L6" s="58"/>
      <c r="M6" s="58"/>
      <c r="N6" s="58"/>
      <c r="O6" s="59"/>
      <c r="P6" s="59"/>
      <c r="Q6" s="59"/>
      <c r="R6" s="59"/>
      <c r="S6" s="59"/>
    </row>
    <row r="7" customFormat="false" ht="15.75" hidden="false" customHeight="true" outlineLevel="0" collapsed="false">
      <c r="H7" s="20" t="s">
        <v>93</v>
      </c>
      <c r="I7" s="20"/>
      <c r="J7" s="20"/>
      <c r="K7" s="20"/>
      <c r="L7" s="20"/>
      <c r="M7" s="20"/>
      <c r="N7" s="20"/>
      <c r="O7" s="57"/>
      <c r="P7" s="57"/>
      <c r="Q7" s="57"/>
      <c r="R7" s="57"/>
      <c r="S7" s="57"/>
    </row>
    <row r="8" customFormat="false" ht="15.75" hidden="false" customHeight="true" outlineLevel="0" collapsed="false">
      <c r="H8" s="20" t="s">
        <v>90</v>
      </c>
      <c r="I8" s="20"/>
      <c r="J8" s="20"/>
      <c r="K8" s="20"/>
      <c r="L8" s="20"/>
      <c r="M8" s="20"/>
      <c r="N8" s="20"/>
      <c r="O8" s="57"/>
      <c r="P8" s="57"/>
      <c r="Q8" s="57"/>
      <c r="R8" s="57"/>
      <c r="S8" s="57"/>
    </row>
    <row r="9" customFormat="false" ht="15.75" hidden="false" customHeight="true" outlineLevel="0" collapsed="false">
      <c r="H9" s="20" t="s">
        <v>96</v>
      </c>
      <c r="I9" s="20"/>
      <c r="J9" s="20"/>
      <c r="K9" s="20"/>
      <c r="L9" s="20"/>
      <c r="M9" s="20"/>
      <c r="N9" s="20"/>
      <c r="O9" s="57"/>
      <c r="P9" s="57"/>
      <c r="Q9" s="57"/>
      <c r="R9" s="57"/>
      <c r="S9" s="57"/>
    </row>
    <row r="10" customFormat="false" ht="15.75" hidden="false" customHeight="true" outlineLevel="0" collapsed="false">
      <c r="H10" s="20" t="s">
        <v>97</v>
      </c>
      <c r="I10" s="20"/>
      <c r="J10" s="20"/>
      <c r="K10" s="20"/>
      <c r="L10" s="20"/>
      <c r="M10" s="20"/>
      <c r="N10" s="20"/>
      <c r="O10" s="57"/>
      <c r="P10" s="57"/>
      <c r="Q10" s="57"/>
      <c r="R10" s="57"/>
      <c r="S10" s="57"/>
    </row>
    <row r="11" customFormat="false" ht="15.75" hidden="false" customHeight="true" outlineLevel="0" collapsed="false">
      <c r="H11" s="20" t="s">
        <v>90</v>
      </c>
      <c r="I11" s="20"/>
      <c r="J11" s="20"/>
      <c r="K11" s="20"/>
      <c r="L11" s="20"/>
      <c r="M11" s="20"/>
      <c r="N11" s="20"/>
      <c r="O11" s="57"/>
      <c r="P11" s="57"/>
      <c r="Q11" s="57"/>
      <c r="R11" s="57"/>
      <c r="S11" s="57"/>
    </row>
    <row r="12" customFormat="false" ht="15.75" hidden="false" customHeight="true" outlineLevel="0" collapsed="false">
      <c r="H12" s="20" t="s">
        <v>98</v>
      </c>
      <c r="I12" s="20"/>
      <c r="J12" s="20"/>
      <c r="K12" s="20"/>
      <c r="L12" s="20"/>
      <c r="M12" s="20"/>
      <c r="N12" s="20"/>
      <c r="O12" s="57"/>
      <c r="P12" s="57"/>
      <c r="Q12" s="57"/>
      <c r="R12" s="57"/>
      <c r="S12" s="57"/>
    </row>
    <row r="16" customFormat="false" ht="15.75" hidden="false" customHeight="true" outlineLevel="0" collapsed="false">
      <c r="A16" s="4" t="s">
        <v>25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50"/>
      <c r="P16" s="50"/>
      <c r="Q16" s="50"/>
    </row>
    <row r="18" customFormat="false" ht="15.75" hidden="false" customHeight="false" outlineLevel="0" collapsed="false">
      <c r="N18" s="55" t="s">
        <v>251</v>
      </c>
    </row>
    <row r="19" customFormat="false" ht="15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5"/>
      <c r="K19" s="55"/>
      <c r="L19" s="55"/>
      <c r="M19" s="55"/>
      <c r="N19" s="55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N20" s="6" t="s">
        <v>12</v>
      </c>
    </row>
    <row r="21" customFormat="false" ht="15.75" hidden="false" customHeight="true" outlineLevel="0" collapsed="false">
      <c r="A21" s="60" t="s">
        <v>13</v>
      </c>
      <c r="B21" s="60" t="s">
        <v>100</v>
      </c>
      <c r="C21" s="60" t="s">
        <v>252</v>
      </c>
      <c r="D21" s="60" t="s">
        <v>253</v>
      </c>
      <c r="E21" s="60" t="s">
        <v>16</v>
      </c>
      <c r="F21" s="60" t="s">
        <v>101</v>
      </c>
      <c r="G21" s="60"/>
      <c r="H21" s="60"/>
      <c r="I21" s="60" t="s">
        <v>102</v>
      </c>
      <c r="J21" s="61" t="s">
        <v>18</v>
      </c>
      <c r="K21" s="61"/>
      <c r="L21" s="61" t="s">
        <v>18</v>
      </c>
      <c r="M21" s="61"/>
      <c r="N21" s="60" t="s">
        <v>19</v>
      </c>
    </row>
    <row r="22" customFormat="false" ht="30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2" t="s">
        <v>254</v>
      </c>
      <c r="K22" s="63" t="s">
        <v>255</v>
      </c>
      <c r="L22" s="62" t="s">
        <v>254</v>
      </c>
      <c r="M22" s="63" t="s">
        <v>255</v>
      </c>
      <c r="N22" s="60"/>
    </row>
    <row r="23" customFormat="false" ht="12.75" hidden="false" customHeight="true" outlineLevel="0" collapsed="false">
      <c r="A23" s="64" t="n">
        <v>1</v>
      </c>
      <c r="B23" s="64" t="n">
        <v>2</v>
      </c>
      <c r="C23" s="64" t="n">
        <v>3</v>
      </c>
      <c r="D23" s="64" t="n">
        <v>4</v>
      </c>
      <c r="E23" s="64" t="n">
        <v>5</v>
      </c>
      <c r="F23" s="64" t="n">
        <v>6</v>
      </c>
      <c r="G23" s="64"/>
      <c r="H23" s="64"/>
      <c r="I23" s="64" t="n">
        <v>7</v>
      </c>
      <c r="J23" s="64" t="n">
        <v>8</v>
      </c>
      <c r="K23" s="64" t="n">
        <v>9</v>
      </c>
      <c r="L23" s="64" t="n">
        <v>8</v>
      </c>
      <c r="M23" s="64" t="n">
        <v>9</v>
      </c>
      <c r="N23" s="64" t="n">
        <v>10</v>
      </c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customFormat="false" ht="15.75" hidden="false" customHeight="false" outlineLevel="0" collapsed="false">
      <c r="A25" s="17"/>
      <c r="B25" s="12" t="s">
        <v>20</v>
      </c>
      <c r="C25" s="12"/>
      <c r="D25" s="12"/>
      <c r="E25" s="12"/>
      <c r="F25" s="17"/>
      <c r="G25" s="17"/>
      <c r="H25" s="17"/>
      <c r="I25" s="17"/>
      <c r="J25" s="43" t="n">
        <f aca="false">J27+J143+J157+J169+J244+J269+J300+J312+J346</f>
        <v>1445919.2</v>
      </c>
      <c r="K25" s="43" t="n">
        <f aca="false">J25</f>
        <v>1445919.2</v>
      </c>
      <c r="L25" s="43" t="n">
        <f aca="false">L27+L143+L157+L169+L244+L269+L300+L312+L346</f>
        <v>1659.3</v>
      </c>
      <c r="M25" s="43" t="n">
        <f aca="false">M27+M143+M157+M169+M244+M269+M300+M312+M346</f>
        <v>1452557.1</v>
      </c>
      <c r="N25" s="43" t="n">
        <f aca="false">N27+N143+N157+N169+N244+N269+N300+N312+N346</f>
        <v>1458153.9</v>
      </c>
    </row>
    <row r="26" customFormat="false" ht="15.75" hidden="false" customHeight="false" outlineLevel="0" collapsed="false">
      <c r="A26" s="17"/>
      <c r="B26" s="15" t="s">
        <v>103</v>
      </c>
      <c r="C26" s="15"/>
      <c r="D26" s="15"/>
      <c r="E26" s="15"/>
      <c r="F26" s="44"/>
      <c r="G26" s="44"/>
      <c r="H26" s="44"/>
      <c r="I26" s="44"/>
      <c r="J26" s="65"/>
      <c r="K26" s="65"/>
      <c r="L26" s="65"/>
      <c r="M26" s="65"/>
      <c r="N26" s="65"/>
    </row>
    <row r="27" customFormat="false" ht="15.75" hidden="false" customHeight="true" outlineLevel="0" collapsed="false">
      <c r="A27" s="17" t="s">
        <v>22</v>
      </c>
      <c r="B27" s="66" t="s">
        <v>256</v>
      </c>
      <c r="C27" s="11" t="n">
        <v>902</v>
      </c>
      <c r="D27" s="67"/>
      <c r="E27" s="67"/>
      <c r="F27" s="17"/>
      <c r="G27" s="17"/>
      <c r="H27" s="17"/>
      <c r="I27" s="17"/>
      <c r="J27" s="43" t="n">
        <f aca="false">J28+J77+J85+J101+J107+J137</f>
        <v>270003.3</v>
      </c>
      <c r="K27" s="43" t="n">
        <f aca="false">J27</f>
        <v>270003.3</v>
      </c>
      <c r="L27" s="43" t="n">
        <f aca="false">L28+L77+L85+L101+L107+L137</f>
        <v>-46.7</v>
      </c>
      <c r="M27" s="43" t="n">
        <f aca="false">L27+K27</f>
        <v>269956.6</v>
      </c>
      <c r="N27" s="43" t="n">
        <f aca="false">N28+N77+N85+N101+N107+N137</f>
        <v>257159.3</v>
      </c>
    </row>
    <row r="28" customFormat="false" ht="15.75" hidden="false" customHeight="false" outlineLevel="0" collapsed="false">
      <c r="A28" s="17"/>
      <c r="B28" s="68" t="s">
        <v>23</v>
      </c>
      <c r="C28" s="55" t="n">
        <v>902</v>
      </c>
      <c r="D28" s="47" t="s">
        <v>24</v>
      </c>
      <c r="E28" s="43"/>
      <c r="F28" s="44"/>
      <c r="G28" s="44"/>
      <c r="H28" s="44"/>
      <c r="I28" s="44"/>
      <c r="J28" s="65" t="n">
        <f aca="false">J29+J34+J39+J56+J61</f>
        <v>116665.1</v>
      </c>
      <c r="K28" s="65" t="n">
        <f aca="false">J28</f>
        <v>116665.1</v>
      </c>
      <c r="L28" s="65" t="n">
        <f aca="false">L29+L34+L39+L56+L61</f>
        <v>0</v>
      </c>
      <c r="M28" s="65" t="n">
        <f aca="false">L28+K28</f>
        <v>116665.1</v>
      </c>
      <c r="N28" s="65" t="n">
        <f aca="false">N29+N34+N39+N56+N61</f>
        <v>117514</v>
      </c>
    </row>
    <row r="29" customFormat="false" ht="31.5" hidden="false" customHeight="false" outlineLevel="0" collapsed="false">
      <c r="A29" s="17"/>
      <c r="B29" s="20" t="s">
        <v>26</v>
      </c>
      <c r="C29" s="2" t="n">
        <v>902</v>
      </c>
      <c r="D29" s="21" t="s">
        <v>24</v>
      </c>
      <c r="E29" s="21" t="s">
        <v>27</v>
      </c>
      <c r="F29" s="44"/>
      <c r="G29" s="44"/>
      <c r="H29" s="44"/>
      <c r="I29" s="44"/>
      <c r="J29" s="65" t="n">
        <f aca="false">J30</f>
        <v>2013</v>
      </c>
      <c r="K29" s="65" t="n">
        <f aca="false">J29</f>
        <v>2013</v>
      </c>
      <c r="L29" s="65" t="n">
        <f aca="false">L30</f>
        <v>-105</v>
      </c>
      <c r="M29" s="65" t="n">
        <f aca="false">L29+K29</f>
        <v>1908</v>
      </c>
      <c r="N29" s="65" t="n">
        <f aca="false">N30</f>
        <v>1908</v>
      </c>
    </row>
    <row r="30" customFormat="false" ht="31.5" hidden="false" customHeight="false" outlineLevel="0" collapsed="false">
      <c r="A30" s="17"/>
      <c r="B30" s="52" t="s">
        <v>196</v>
      </c>
      <c r="C30" s="2" t="n">
        <v>902</v>
      </c>
      <c r="D30" s="21" t="s">
        <v>24</v>
      </c>
      <c r="E30" s="21" t="s">
        <v>27</v>
      </c>
      <c r="F30" s="21" t="s">
        <v>197</v>
      </c>
      <c r="G30" s="21" t="n">
        <v>0</v>
      </c>
      <c r="H30" s="21" t="s">
        <v>106</v>
      </c>
      <c r="I30" s="65"/>
      <c r="J30" s="65" t="n">
        <f aca="false">J31</f>
        <v>2013</v>
      </c>
      <c r="K30" s="65" t="n">
        <f aca="false">J30</f>
        <v>2013</v>
      </c>
      <c r="L30" s="65" t="n">
        <f aca="false">L31</f>
        <v>-105</v>
      </c>
      <c r="M30" s="65" t="n">
        <f aca="false">L30+K30</f>
        <v>1908</v>
      </c>
      <c r="N30" s="65" t="n">
        <f aca="false">N31</f>
        <v>1908</v>
      </c>
    </row>
    <row r="31" customFormat="false" ht="15.75" hidden="false" customHeight="false" outlineLevel="0" collapsed="false">
      <c r="A31" s="17"/>
      <c r="B31" s="20" t="s">
        <v>198</v>
      </c>
      <c r="C31" s="2" t="n">
        <v>902</v>
      </c>
      <c r="D31" s="21" t="s">
        <v>24</v>
      </c>
      <c r="E31" s="21" t="s">
        <v>27</v>
      </c>
      <c r="F31" s="21" t="s">
        <v>197</v>
      </c>
      <c r="G31" s="21" t="s">
        <v>108</v>
      </c>
      <c r="H31" s="21" t="s">
        <v>106</v>
      </c>
      <c r="I31" s="21"/>
      <c r="J31" s="31" t="n">
        <f aca="false">J32</f>
        <v>2013</v>
      </c>
      <c r="K31" s="65" t="n">
        <f aca="false">J31</f>
        <v>2013</v>
      </c>
      <c r="L31" s="31" t="n">
        <f aca="false">L32</f>
        <v>-105</v>
      </c>
      <c r="M31" s="65" t="n">
        <f aca="false">L31+K31</f>
        <v>1908</v>
      </c>
      <c r="N31" s="31" t="n">
        <f aca="false">N32</f>
        <v>1908</v>
      </c>
    </row>
    <row r="32" customFormat="false" ht="15.75" hidden="false" customHeight="false" outlineLevel="0" collapsed="false">
      <c r="A32" s="17"/>
      <c r="B32" s="52" t="s">
        <v>157</v>
      </c>
      <c r="C32" s="2" t="n">
        <v>902</v>
      </c>
      <c r="D32" s="21" t="s">
        <v>24</v>
      </c>
      <c r="E32" s="21" t="s">
        <v>27</v>
      </c>
      <c r="F32" s="21" t="s">
        <v>197</v>
      </c>
      <c r="G32" s="21" t="s">
        <v>108</v>
      </c>
      <c r="H32" s="21" t="s">
        <v>158</v>
      </c>
      <c r="I32" s="21"/>
      <c r="J32" s="31" t="n">
        <f aca="false">J33</f>
        <v>2013</v>
      </c>
      <c r="K32" s="65" t="n">
        <f aca="false">J32</f>
        <v>2013</v>
      </c>
      <c r="L32" s="31" t="n">
        <f aca="false">L33</f>
        <v>-105</v>
      </c>
      <c r="M32" s="65" t="n">
        <f aca="false">L32+K32</f>
        <v>1908</v>
      </c>
      <c r="N32" s="31" t="n">
        <f aca="false">N33</f>
        <v>1908</v>
      </c>
    </row>
    <row r="33" customFormat="false" ht="47.25" hidden="false" customHeight="true" outlineLevel="0" collapsed="false">
      <c r="A33" s="17"/>
      <c r="B33" s="20" t="s">
        <v>115</v>
      </c>
      <c r="C33" s="2" t="n">
        <v>902</v>
      </c>
      <c r="D33" s="21" t="s">
        <v>24</v>
      </c>
      <c r="E33" s="21" t="s">
        <v>27</v>
      </c>
      <c r="F33" s="21" t="s">
        <v>197</v>
      </c>
      <c r="G33" s="21" t="s">
        <v>108</v>
      </c>
      <c r="H33" s="21" t="s">
        <v>158</v>
      </c>
      <c r="I33" s="21" t="s">
        <v>116</v>
      </c>
      <c r="J33" s="31" t="n">
        <v>2013</v>
      </c>
      <c r="K33" s="65" t="n">
        <f aca="false">J33</f>
        <v>2013</v>
      </c>
      <c r="L33" s="31" t="n">
        <v>-105</v>
      </c>
      <c r="M33" s="65" t="n">
        <f aca="false">L33+K33</f>
        <v>1908</v>
      </c>
      <c r="N33" s="31" t="n">
        <v>1908</v>
      </c>
    </row>
    <row r="34" customFormat="false" ht="47.25" hidden="false" customHeight="false" outlineLevel="0" collapsed="false">
      <c r="A34" s="17"/>
      <c r="B34" s="20" t="s">
        <v>257</v>
      </c>
      <c r="C34" s="2" t="n">
        <v>902</v>
      </c>
      <c r="D34" s="21" t="s">
        <v>24</v>
      </c>
      <c r="E34" s="21" t="s">
        <v>29</v>
      </c>
      <c r="F34" s="21"/>
      <c r="G34" s="21"/>
      <c r="H34" s="21"/>
      <c r="I34" s="21"/>
      <c r="J34" s="31" t="n">
        <f aca="false">J35</f>
        <v>1532.7</v>
      </c>
      <c r="K34" s="65" t="n">
        <f aca="false">J34</f>
        <v>1532.7</v>
      </c>
      <c r="L34" s="31" t="n">
        <f aca="false">L35</f>
        <v>-79.8</v>
      </c>
      <c r="M34" s="65" t="n">
        <f aca="false">L34+K34</f>
        <v>1452.9</v>
      </c>
      <c r="N34" s="31" t="n">
        <f aca="false">N35</f>
        <v>1452.9</v>
      </c>
    </row>
    <row r="35" customFormat="false" ht="31.5" hidden="false" customHeight="false" outlineLevel="0" collapsed="false">
      <c r="A35" s="17"/>
      <c r="B35" s="52" t="s">
        <v>199</v>
      </c>
      <c r="C35" s="2" t="n">
        <v>902</v>
      </c>
      <c r="D35" s="21" t="s">
        <v>24</v>
      </c>
      <c r="E35" s="21" t="s">
        <v>29</v>
      </c>
      <c r="F35" s="21" t="s">
        <v>200</v>
      </c>
      <c r="G35" s="21" t="n">
        <v>0</v>
      </c>
      <c r="H35" s="21" t="s">
        <v>106</v>
      </c>
      <c r="I35" s="21"/>
      <c r="J35" s="31" t="n">
        <f aca="false">J36</f>
        <v>1532.7</v>
      </c>
      <c r="K35" s="65" t="n">
        <f aca="false">J35</f>
        <v>1532.7</v>
      </c>
      <c r="L35" s="31" t="n">
        <f aca="false">L36</f>
        <v>-79.8</v>
      </c>
      <c r="M35" s="65" t="n">
        <f aca="false">L35+K35</f>
        <v>1452.9</v>
      </c>
      <c r="N35" s="31" t="n">
        <f aca="false">N36</f>
        <v>1452.9</v>
      </c>
    </row>
    <row r="36" customFormat="false" ht="31.5" hidden="false" customHeight="false" outlineLevel="0" collapsed="false">
      <c r="A36" s="17"/>
      <c r="B36" s="20" t="s">
        <v>202</v>
      </c>
      <c r="C36" s="2" t="n">
        <v>902</v>
      </c>
      <c r="D36" s="21" t="s">
        <v>24</v>
      </c>
      <c r="E36" s="21" t="s">
        <v>29</v>
      </c>
      <c r="F36" s="21" t="s">
        <v>200</v>
      </c>
      <c r="G36" s="21" t="s">
        <v>108</v>
      </c>
      <c r="H36" s="21" t="s">
        <v>106</v>
      </c>
      <c r="I36" s="21"/>
      <c r="J36" s="31" t="n">
        <f aca="false">J37</f>
        <v>1532.7</v>
      </c>
      <c r="K36" s="65" t="n">
        <f aca="false">J36</f>
        <v>1532.7</v>
      </c>
      <c r="L36" s="31" t="n">
        <f aca="false">L37</f>
        <v>-79.8</v>
      </c>
      <c r="M36" s="65" t="n">
        <f aca="false">L36+K36</f>
        <v>1452.9</v>
      </c>
      <c r="N36" s="31" t="n">
        <f aca="false">N37</f>
        <v>1452.9</v>
      </c>
    </row>
    <row r="37" customFormat="false" ht="15.75" hidden="false" customHeight="false" outlineLevel="0" collapsed="false">
      <c r="A37" s="17"/>
      <c r="B37" s="52" t="s">
        <v>157</v>
      </c>
      <c r="C37" s="2" t="n">
        <v>902</v>
      </c>
      <c r="D37" s="21" t="s">
        <v>24</v>
      </c>
      <c r="E37" s="21" t="s">
        <v>29</v>
      </c>
      <c r="F37" s="21" t="s">
        <v>200</v>
      </c>
      <c r="G37" s="21" t="s">
        <v>108</v>
      </c>
      <c r="H37" s="21" t="s">
        <v>158</v>
      </c>
      <c r="I37" s="21"/>
      <c r="J37" s="31" t="n">
        <f aca="false">J38</f>
        <v>1532.7</v>
      </c>
      <c r="K37" s="65" t="n">
        <f aca="false">J37</f>
        <v>1532.7</v>
      </c>
      <c r="L37" s="31" t="n">
        <f aca="false">L38</f>
        <v>-79.8</v>
      </c>
      <c r="M37" s="65" t="n">
        <f aca="false">L37+K37</f>
        <v>1452.9</v>
      </c>
      <c r="N37" s="31" t="n">
        <f aca="false">N38</f>
        <v>1452.9</v>
      </c>
    </row>
    <row r="38" customFormat="false" ht="44.25" hidden="false" customHeight="true" outlineLevel="0" collapsed="false">
      <c r="A38" s="17"/>
      <c r="B38" s="20" t="s">
        <v>115</v>
      </c>
      <c r="C38" s="2" t="n">
        <v>902</v>
      </c>
      <c r="D38" s="21" t="s">
        <v>24</v>
      </c>
      <c r="E38" s="21" t="s">
        <v>29</v>
      </c>
      <c r="F38" s="21" t="s">
        <v>200</v>
      </c>
      <c r="G38" s="21" t="s">
        <v>108</v>
      </c>
      <c r="H38" s="21" t="s">
        <v>158</v>
      </c>
      <c r="I38" s="21" t="s">
        <v>116</v>
      </c>
      <c r="J38" s="65" t="n">
        <v>1532.7</v>
      </c>
      <c r="K38" s="65" t="n">
        <f aca="false">J38</f>
        <v>1532.7</v>
      </c>
      <c r="L38" s="65" t="n">
        <v>-79.8</v>
      </c>
      <c r="M38" s="65" t="n">
        <f aca="false">L38+K38</f>
        <v>1452.9</v>
      </c>
      <c r="N38" s="65" t="n">
        <v>1452.9</v>
      </c>
    </row>
    <row r="39" customFormat="false" ht="47.25" hidden="false" customHeight="false" outlineLevel="0" collapsed="false">
      <c r="A39" s="17"/>
      <c r="B39" s="20" t="s">
        <v>258</v>
      </c>
      <c r="C39" s="2" t="n">
        <v>902</v>
      </c>
      <c r="D39" s="21" t="s">
        <v>24</v>
      </c>
      <c r="E39" s="21" t="s">
        <v>31</v>
      </c>
      <c r="F39" s="21"/>
      <c r="G39" s="21"/>
      <c r="H39" s="21"/>
      <c r="I39" s="21"/>
      <c r="J39" s="65" t="n">
        <f aca="false">J40</f>
        <v>82882.4</v>
      </c>
      <c r="K39" s="65" t="n">
        <f aca="false">J39</f>
        <v>82882.4</v>
      </c>
      <c r="L39" s="65" t="n">
        <f aca="false">L40</f>
        <v>184.8</v>
      </c>
      <c r="M39" s="65" t="n">
        <f aca="false">L39+K39</f>
        <v>83067.2</v>
      </c>
      <c r="N39" s="65" t="n">
        <f aca="false">N40</f>
        <v>83129.2</v>
      </c>
    </row>
    <row r="40" customFormat="false" ht="15.75" hidden="false" customHeight="false" outlineLevel="0" collapsed="false">
      <c r="A40" s="17"/>
      <c r="B40" s="20" t="s">
        <v>203</v>
      </c>
      <c r="C40" s="2" t="n">
        <v>902</v>
      </c>
      <c r="D40" s="21" t="s">
        <v>24</v>
      </c>
      <c r="E40" s="21" t="s">
        <v>31</v>
      </c>
      <c r="F40" s="21" t="s">
        <v>204</v>
      </c>
      <c r="G40" s="21" t="s">
        <v>105</v>
      </c>
      <c r="H40" s="21" t="s">
        <v>106</v>
      </c>
      <c r="I40" s="21"/>
      <c r="J40" s="31" t="n">
        <f aca="false">J41+J46</f>
        <v>82882.4</v>
      </c>
      <c r="K40" s="65" t="n">
        <f aca="false">J40</f>
        <v>82882.4</v>
      </c>
      <c r="L40" s="31" t="n">
        <f aca="false">L41+L46</f>
        <v>184.8</v>
      </c>
      <c r="M40" s="65" t="n">
        <f aca="false">L40+K40</f>
        <v>83067.2</v>
      </c>
      <c r="N40" s="31" t="n">
        <f aca="false">N41+N46</f>
        <v>83129.2</v>
      </c>
    </row>
    <row r="41" customFormat="false" ht="13.5" hidden="false" customHeight="true" outlineLevel="0" collapsed="false">
      <c r="A41" s="17"/>
      <c r="B41" s="20" t="s">
        <v>205</v>
      </c>
      <c r="C41" s="2" t="n">
        <v>902</v>
      </c>
      <c r="D41" s="21" t="s">
        <v>24</v>
      </c>
      <c r="E41" s="21" t="s">
        <v>31</v>
      </c>
      <c r="F41" s="21" t="s">
        <v>204</v>
      </c>
      <c r="G41" s="21" t="s">
        <v>108</v>
      </c>
      <c r="H41" s="21" t="s">
        <v>106</v>
      </c>
      <c r="I41" s="21"/>
      <c r="J41" s="31" t="n">
        <f aca="false">J42</f>
        <v>79114.7</v>
      </c>
      <c r="K41" s="65" t="n">
        <f aca="false">J41</f>
        <v>79114.7</v>
      </c>
      <c r="L41" s="31" t="n">
        <f aca="false">L42</f>
        <v>184.8</v>
      </c>
      <c r="M41" s="65" t="n">
        <f aca="false">L41+K41</f>
        <v>79299.5</v>
      </c>
      <c r="N41" s="31" t="n">
        <f aca="false">N42</f>
        <v>79361.5</v>
      </c>
    </row>
    <row r="42" customFormat="false" ht="15.75" hidden="false" customHeight="false" outlineLevel="0" collapsed="false">
      <c r="A42" s="17"/>
      <c r="B42" s="52" t="s">
        <v>157</v>
      </c>
      <c r="C42" s="2" t="n">
        <v>902</v>
      </c>
      <c r="D42" s="21" t="s">
        <v>24</v>
      </c>
      <c r="E42" s="21" t="s">
        <v>31</v>
      </c>
      <c r="F42" s="21" t="s">
        <v>204</v>
      </c>
      <c r="G42" s="21" t="s">
        <v>108</v>
      </c>
      <c r="H42" s="21" t="s">
        <v>158</v>
      </c>
      <c r="I42" s="21"/>
      <c r="J42" s="65" t="n">
        <f aca="false">J43+J44+J45</f>
        <v>79114.7</v>
      </c>
      <c r="K42" s="65" t="n">
        <f aca="false">J42</f>
        <v>79114.7</v>
      </c>
      <c r="L42" s="65" t="n">
        <f aca="false">L43+L44+L45</f>
        <v>184.8</v>
      </c>
      <c r="M42" s="65" t="n">
        <f aca="false">L42+K42</f>
        <v>79299.5</v>
      </c>
      <c r="N42" s="65" t="n">
        <f aca="false">N43+N44+N45</f>
        <v>79361.5</v>
      </c>
    </row>
    <row r="43" customFormat="false" ht="46.5" hidden="false" customHeight="true" outlineLevel="0" collapsed="false">
      <c r="A43" s="17"/>
      <c r="B43" s="20" t="s">
        <v>115</v>
      </c>
      <c r="C43" s="2" t="n">
        <v>902</v>
      </c>
      <c r="D43" s="21" t="s">
        <v>24</v>
      </c>
      <c r="E43" s="21" t="s">
        <v>31</v>
      </c>
      <c r="F43" s="21" t="s">
        <v>204</v>
      </c>
      <c r="G43" s="21" t="s">
        <v>108</v>
      </c>
      <c r="H43" s="21" t="s">
        <v>158</v>
      </c>
      <c r="I43" s="21" t="s">
        <v>116</v>
      </c>
      <c r="J43" s="65" t="n">
        <v>74187.7</v>
      </c>
      <c r="K43" s="65" t="n">
        <f aca="false">J43</f>
        <v>74187.7</v>
      </c>
      <c r="L43" s="65" t="n">
        <v>-3867.6</v>
      </c>
      <c r="M43" s="65" t="n">
        <f aca="false">L43+K43</f>
        <v>70320.1</v>
      </c>
      <c r="N43" s="65" t="n">
        <v>70320.1</v>
      </c>
    </row>
    <row r="44" customFormat="false" ht="15.75" hidden="false" customHeight="true" outlineLevel="0" collapsed="false">
      <c r="A44" s="17"/>
      <c r="B44" s="20" t="s">
        <v>117</v>
      </c>
      <c r="C44" s="2" t="n">
        <v>902</v>
      </c>
      <c r="D44" s="21" t="s">
        <v>24</v>
      </c>
      <c r="E44" s="21" t="s">
        <v>31</v>
      </c>
      <c r="F44" s="21" t="s">
        <v>204</v>
      </c>
      <c r="G44" s="21" t="s">
        <v>108</v>
      </c>
      <c r="H44" s="21" t="s">
        <v>158</v>
      </c>
      <c r="I44" s="21" t="s">
        <v>118</v>
      </c>
      <c r="J44" s="65" t="n">
        <v>4307</v>
      </c>
      <c r="K44" s="65" t="n">
        <f aca="false">J44</f>
        <v>4307</v>
      </c>
      <c r="L44" s="65" t="n">
        <v>4052.4</v>
      </c>
      <c r="M44" s="65" t="n">
        <f aca="false">L44+K44</f>
        <v>8359.4</v>
      </c>
      <c r="N44" s="65" t="n">
        <v>8421.4</v>
      </c>
    </row>
    <row r="45" customFormat="false" ht="15.75" hidden="false" customHeight="false" outlineLevel="0" collapsed="false">
      <c r="A45" s="17"/>
      <c r="B45" s="20" t="s">
        <v>119</v>
      </c>
      <c r="C45" s="2" t="n">
        <v>902</v>
      </c>
      <c r="D45" s="21" t="s">
        <v>24</v>
      </c>
      <c r="E45" s="21" t="s">
        <v>31</v>
      </c>
      <c r="F45" s="21" t="s">
        <v>204</v>
      </c>
      <c r="G45" s="21" t="s">
        <v>108</v>
      </c>
      <c r="H45" s="21" t="s">
        <v>158</v>
      </c>
      <c r="I45" s="21" t="s">
        <v>120</v>
      </c>
      <c r="J45" s="65" t="n">
        <v>620</v>
      </c>
      <c r="K45" s="65" t="n">
        <f aca="false">J45</f>
        <v>620</v>
      </c>
      <c r="L45" s="65"/>
      <c r="M45" s="65" t="n">
        <f aca="false">L45+K45</f>
        <v>620</v>
      </c>
      <c r="N45" s="65" t="n">
        <v>620</v>
      </c>
    </row>
    <row r="46" customFormat="false" ht="15.75" hidden="false" customHeight="false" outlineLevel="0" collapsed="false">
      <c r="A46" s="17"/>
      <c r="B46" s="52" t="s">
        <v>206</v>
      </c>
      <c r="C46" s="2" t="n">
        <v>902</v>
      </c>
      <c r="D46" s="21" t="s">
        <v>24</v>
      </c>
      <c r="E46" s="21" t="s">
        <v>31</v>
      </c>
      <c r="F46" s="21" t="s">
        <v>204</v>
      </c>
      <c r="G46" s="21" t="s">
        <v>124</v>
      </c>
      <c r="H46" s="21" t="s">
        <v>106</v>
      </c>
      <c r="I46" s="21"/>
      <c r="J46" s="65" t="n">
        <f aca="false">J47+J50+J53</f>
        <v>3767.7</v>
      </c>
      <c r="K46" s="65" t="n">
        <f aca="false">J46</f>
        <v>3767.7</v>
      </c>
      <c r="L46" s="65" t="n">
        <f aca="false">L47+L50+L53</f>
        <v>0</v>
      </c>
      <c r="M46" s="65" t="n">
        <f aca="false">L46+K46</f>
        <v>3767.7</v>
      </c>
      <c r="N46" s="65" t="n">
        <f aca="false">N47+N50+N53</f>
        <v>3767.7</v>
      </c>
    </row>
    <row r="47" customFormat="false" ht="29.25" hidden="false" customHeight="true" outlineLevel="0" collapsed="false">
      <c r="A47" s="17"/>
      <c r="B47" s="52" t="s">
        <v>207</v>
      </c>
      <c r="C47" s="2" t="n">
        <v>902</v>
      </c>
      <c r="D47" s="21" t="s">
        <v>24</v>
      </c>
      <c r="E47" s="21" t="s">
        <v>31</v>
      </c>
      <c r="F47" s="21" t="s">
        <v>204</v>
      </c>
      <c r="G47" s="21" t="s">
        <v>124</v>
      </c>
      <c r="H47" s="21" t="s">
        <v>208</v>
      </c>
      <c r="I47" s="21"/>
      <c r="J47" s="69" t="n">
        <f aca="false">J48+J49</f>
        <v>526.2</v>
      </c>
      <c r="K47" s="65" t="n">
        <f aca="false">J47</f>
        <v>526.2</v>
      </c>
      <c r="L47" s="69" t="n">
        <f aca="false">L48+L49</f>
        <v>0</v>
      </c>
      <c r="M47" s="65" t="n">
        <f aca="false">L47+K47</f>
        <v>526.2</v>
      </c>
      <c r="N47" s="69" t="n">
        <f aca="false">N48+N49</f>
        <v>526.2</v>
      </c>
    </row>
    <row r="48" customFormat="false" ht="45" hidden="false" customHeight="true" outlineLevel="0" collapsed="false">
      <c r="A48" s="17"/>
      <c r="B48" s="20" t="s">
        <v>115</v>
      </c>
      <c r="C48" s="2" t="n">
        <v>902</v>
      </c>
      <c r="D48" s="21" t="s">
        <v>24</v>
      </c>
      <c r="E48" s="21" t="s">
        <v>31</v>
      </c>
      <c r="F48" s="21" t="s">
        <v>204</v>
      </c>
      <c r="G48" s="21" t="s">
        <v>124</v>
      </c>
      <c r="H48" s="21" t="s">
        <v>208</v>
      </c>
      <c r="I48" s="21" t="s">
        <v>116</v>
      </c>
      <c r="J48" s="69" t="n">
        <v>508.1</v>
      </c>
      <c r="K48" s="65" t="n">
        <f aca="false">J48</f>
        <v>508.1</v>
      </c>
      <c r="L48" s="69"/>
      <c r="M48" s="65" t="n">
        <f aca="false">L48+K48</f>
        <v>508.1</v>
      </c>
      <c r="N48" s="69" t="n">
        <v>508.1</v>
      </c>
    </row>
    <row r="49" customFormat="false" ht="15" hidden="false" customHeight="true" outlineLevel="0" collapsed="false">
      <c r="A49" s="17"/>
      <c r="B49" s="20" t="s">
        <v>117</v>
      </c>
      <c r="C49" s="2" t="n">
        <v>902</v>
      </c>
      <c r="D49" s="21" t="s">
        <v>24</v>
      </c>
      <c r="E49" s="21" t="s">
        <v>31</v>
      </c>
      <c r="F49" s="21" t="s">
        <v>204</v>
      </c>
      <c r="G49" s="21" t="s">
        <v>124</v>
      </c>
      <c r="H49" s="21" t="s">
        <v>208</v>
      </c>
      <c r="I49" s="21" t="s">
        <v>118</v>
      </c>
      <c r="J49" s="69" t="n">
        <v>18.1</v>
      </c>
      <c r="K49" s="65" t="n">
        <f aca="false">J49</f>
        <v>18.1</v>
      </c>
      <c r="L49" s="69"/>
      <c r="M49" s="65" t="n">
        <f aca="false">L49+K49</f>
        <v>18.1</v>
      </c>
      <c r="N49" s="69" t="n">
        <v>18.1</v>
      </c>
    </row>
    <row r="50" customFormat="false" ht="47.25" hidden="false" customHeight="false" outlineLevel="0" collapsed="false">
      <c r="A50" s="17"/>
      <c r="B50" s="52" t="s">
        <v>209</v>
      </c>
      <c r="C50" s="2" t="n">
        <v>902</v>
      </c>
      <c r="D50" s="21" t="s">
        <v>24</v>
      </c>
      <c r="E50" s="21" t="s">
        <v>31</v>
      </c>
      <c r="F50" s="21" t="s">
        <v>204</v>
      </c>
      <c r="G50" s="21" t="s">
        <v>124</v>
      </c>
      <c r="H50" s="21" t="s">
        <v>210</v>
      </c>
      <c r="I50" s="21"/>
      <c r="J50" s="31" t="n">
        <f aca="false">J51+J52</f>
        <v>2190.9</v>
      </c>
      <c r="K50" s="65" t="n">
        <f aca="false">J50</f>
        <v>2190.9</v>
      </c>
      <c r="L50" s="31" t="n">
        <f aca="false">L51+L52</f>
        <v>0</v>
      </c>
      <c r="M50" s="65" t="n">
        <f aca="false">L50+K50</f>
        <v>2190.9</v>
      </c>
      <c r="N50" s="31" t="n">
        <f aca="false">N51+N52</f>
        <v>2190.9</v>
      </c>
    </row>
    <row r="51" customFormat="false" ht="48" hidden="false" customHeight="true" outlineLevel="0" collapsed="false">
      <c r="A51" s="17"/>
      <c r="B51" s="20" t="s">
        <v>115</v>
      </c>
      <c r="C51" s="2" t="n">
        <v>902</v>
      </c>
      <c r="D51" s="21" t="s">
        <v>24</v>
      </c>
      <c r="E51" s="21" t="s">
        <v>31</v>
      </c>
      <c r="F51" s="21" t="s">
        <v>204</v>
      </c>
      <c r="G51" s="21" t="s">
        <v>124</v>
      </c>
      <c r="H51" s="21" t="s">
        <v>210</v>
      </c>
      <c r="I51" s="21" t="s">
        <v>116</v>
      </c>
      <c r="J51" s="31" t="n">
        <v>2135.4</v>
      </c>
      <c r="K51" s="65" t="n">
        <f aca="false">J51</f>
        <v>2135.4</v>
      </c>
      <c r="L51" s="31"/>
      <c r="M51" s="65" t="n">
        <f aca="false">L51+K51</f>
        <v>2135.4</v>
      </c>
      <c r="N51" s="31" t="n">
        <v>2135.4</v>
      </c>
    </row>
    <row r="52" customFormat="false" ht="15.75" hidden="false" customHeight="true" outlineLevel="0" collapsed="false">
      <c r="A52" s="17"/>
      <c r="B52" s="20" t="s">
        <v>117</v>
      </c>
      <c r="C52" s="2" t="n">
        <v>902</v>
      </c>
      <c r="D52" s="21" t="s">
        <v>24</v>
      </c>
      <c r="E52" s="21" t="s">
        <v>31</v>
      </c>
      <c r="F52" s="21" t="s">
        <v>204</v>
      </c>
      <c r="G52" s="21" t="s">
        <v>124</v>
      </c>
      <c r="H52" s="21" t="s">
        <v>210</v>
      </c>
      <c r="I52" s="21" t="s">
        <v>118</v>
      </c>
      <c r="J52" s="31" t="n">
        <v>55.5</v>
      </c>
      <c r="K52" s="65" t="n">
        <f aca="false">J52</f>
        <v>55.5</v>
      </c>
      <c r="L52" s="31"/>
      <c r="M52" s="65" t="n">
        <f aca="false">L52+K52</f>
        <v>55.5</v>
      </c>
      <c r="N52" s="31" t="n">
        <v>55.5</v>
      </c>
    </row>
    <row r="53" customFormat="false" ht="31.5" hidden="false" customHeight="false" outlineLevel="0" collapsed="false">
      <c r="A53" s="17"/>
      <c r="B53" s="20" t="s">
        <v>211</v>
      </c>
      <c r="C53" s="55" t="n">
        <v>902</v>
      </c>
      <c r="D53" s="21" t="s">
        <v>24</v>
      </c>
      <c r="E53" s="21" t="s">
        <v>31</v>
      </c>
      <c r="F53" s="21" t="s">
        <v>204</v>
      </c>
      <c r="G53" s="21" t="s">
        <v>124</v>
      </c>
      <c r="H53" s="21" t="s">
        <v>212</v>
      </c>
      <c r="I53" s="21"/>
      <c r="J53" s="69" t="n">
        <f aca="false">J54+J55</f>
        <v>1050.6</v>
      </c>
      <c r="K53" s="65" t="n">
        <f aca="false">J53</f>
        <v>1050.6</v>
      </c>
      <c r="L53" s="69" t="n">
        <f aca="false">L54+L55</f>
        <v>0</v>
      </c>
      <c r="M53" s="65" t="n">
        <f aca="false">L53+K53</f>
        <v>1050.6</v>
      </c>
      <c r="N53" s="69" t="n">
        <f aca="false">N54+N55</f>
        <v>1050.6</v>
      </c>
    </row>
    <row r="54" customFormat="false" ht="47.25" hidden="false" customHeight="true" outlineLevel="0" collapsed="false">
      <c r="A54" s="17"/>
      <c r="B54" s="20" t="s">
        <v>115</v>
      </c>
      <c r="C54" s="55" t="n">
        <v>902</v>
      </c>
      <c r="D54" s="21" t="s">
        <v>24</v>
      </c>
      <c r="E54" s="21" t="s">
        <v>31</v>
      </c>
      <c r="F54" s="21" t="s">
        <v>204</v>
      </c>
      <c r="G54" s="21" t="s">
        <v>124</v>
      </c>
      <c r="H54" s="21" t="s">
        <v>212</v>
      </c>
      <c r="I54" s="21" t="s">
        <v>116</v>
      </c>
      <c r="J54" s="69" t="n">
        <v>1016.6</v>
      </c>
      <c r="K54" s="65" t="n">
        <f aca="false">J54</f>
        <v>1016.6</v>
      </c>
      <c r="L54" s="69"/>
      <c r="M54" s="65" t="n">
        <f aca="false">L54+K54</f>
        <v>1016.6</v>
      </c>
      <c r="N54" s="69" t="n">
        <v>1016.6</v>
      </c>
    </row>
    <row r="55" customFormat="false" ht="14.25" hidden="false" customHeight="true" outlineLevel="0" collapsed="false">
      <c r="A55" s="17"/>
      <c r="B55" s="20" t="s">
        <v>117</v>
      </c>
      <c r="C55" s="55" t="n">
        <v>902</v>
      </c>
      <c r="D55" s="21" t="s">
        <v>24</v>
      </c>
      <c r="E55" s="21" t="s">
        <v>31</v>
      </c>
      <c r="F55" s="21" t="s">
        <v>204</v>
      </c>
      <c r="G55" s="21" t="s">
        <v>124</v>
      </c>
      <c r="H55" s="21" t="s">
        <v>212</v>
      </c>
      <c r="I55" s="21" t="s">
        <v>118</v>
      </c>
      <c r="J55" s="69" t="n">
        <v>34</v>
      </c>
      <c r="K55" s="65" t="n">
        <f aca="false">J55</f>
        <v>34</v>
      </c>
      <c r="L55" s="69"/>
      <c r="M55" s="65" t="n">
        <f aca="false">L55+K55</f>
        <v>34</v>
      </c>
      <c r="N55" s="69" t="n">
        <v>34</v>
      </c>
    </row>
    <row r="56" customFormat="false" ht="15.75" hidden="false" customHeight="false" outlineLevel="0" collapsed="false">
      <c r="A56" s="17"/>
      <c r="B56" s="20" t="s">
        <v>32</v>
      </c>
      <c r="C56" s="55" t="n">
        <v>902</v>
      </c>
      <c r="D56" s="21" t="s">
        <v>24</v>
      </c>
      <c r="E56" s="21" t="s">
        <v>33</v>
      </c>
      <c r="F56" s="21"/>
      <c r="G56" s="21"/>
      <c r="H56" s="21"/>
      <c r="I56" s="21"/>
      <c r="J56" s="69" t="n">
        <f aca="false">J57</f>
        <v>62.3</v>
      </c>
      <c r="K56" s="65" t="n">
        <f aca="false">J56</f>
        <v>62.3</v>
      </c>
      <c r="L56" s="69" t="n">
        <f aca="false">L57</f>
        <v>0</v>
      </c>
      <c r="M56" s="65" t="n">
        <f aca="false">L56+K56</f>
        <v>62.3</v>
      </c>
      <c r="N56" s="69" t="n">
        <f aca="false">N57</f>
        <v>0</v>
      </c>
    </row>
    <row r="57" customFormat="false" ht="15.75" hidden="false" customHeight="false" outlineLevel="0" collapsed="false">
      <c r="A57" s="17"/>
      <c r="B57" s="20" t="s">
        <v>203</v>
      </c>
      <c r="C57" s="55" t="n">
        <v>902</v>
      </c>
      <c r="D57" s="21" t="s">
        <v>24</v>
      </c>
      <c r="E57" s="21" t="s">
        <v>33</v>
      </c>
      <c r="F57" s="21" t="s">
        <v>204</v>
      </c>
      <c r="G57" s="21" t="s">
        <v>105</v>
      </c>
      <c r="H57" s="21" t="s">
        <v>106</v>
      </c>
      <c r="I57" s="21"/>
      <c r="J57" s="69" t="n">
        <f aca="false">J58</f>
        <v>62.3</v>
      </c>
      <c r="K57" s="65" t="n">
        <f aca="false">J57</f>
        <v>62.3</v>
      </c>
      <c r="L57" s="69" t="n">
        <f aca="false">L58</f>
        <v>0</v>
      </c>
      <c r="M57" s="65" t="n">
        <f aca="false">L57+K57</f>
        <v>62.3</v>
      </c>
      <c r="N57" s="69" t="n">
        <f aca="false">N58</f>
        <v>0</v>
      </c>
    </row>
    <row r="58" customFormat="false" ht="15.75" hidden="false" customHeight="false" outlineLevel="0" collapsed="false">
      <c r="A58" s="17"/>
      <c r="B58" s="20" t="s">
        <v>228</v>
      </c>
      <c r="C58" s="55" t="n">
        <v>902</v>
      </c>
      <c r="D58" s="21" t="s">
        <v>24</v>
      </c>
      <c r="E58" s="21" t="s">
        <v>33</v>
      </c>
      <c r="F58" s="21" t="s">
        <v>204</v>
      </c>
      <c r="G58" s="21" t="s">
        <v>229</v>
      </c>
      <c r="H58" s="21" t="s">
        <v>106</v>
      </c>
      <c r="I58" s="21"/>
      <c r="J58" s="69" t="n">
        <f aca="false">J59</f>
        <v>62.3</v>
      </c>
      <c r="K58" s="65" t="n">
        <f aca="false">J58</f>
        <v>62.3</v>
      </c>
      <c r="L58" s="69" t="n">
        <f aca="false">L59</f>
        <v>0</v>
      </c>
      <c r="M58" s="65" t="n">
        <f aca="false">L58+K58</f>
        <v>62.3</v>
      </c>
      <c r="N58" s="69" t="n">
        <f aca="false">N59</f>
        <v>0</v>
      </c>
    </row>
    <row r="59" customFormat="false" ht="47.25" hidden="false" customHeight="false" outlineLevel="0" collapsed="false">
      <c r="A59" s="17"/>
      <c r="B59" s="20" t="s">
        <v>234</v>
      </c>
      <c r="C59" s="55" t="n">
        <v>902</v>
      </c>
      <c r="D59" s="21" t="s">
        <v>24</v>
      </c>
      <c r="E59" s="21" t="s">
        <v>33</v>
      </c>
      <c r="F59" s="21" t="s">
        <v>204</v>
      </c>
      <c r="G59" s="21" t="s">
        <v>229</v>
      </c>
      <c r="H59" s="21" t="s">
        <v>235</v>
      </c>
      <c r="I59" s="21"/>
      <c r="J59" s="69" t="n">
        <f aca="false">J60</f>
        <v>62.3</v>
      </c>
      <c r="K59" s="65" t="n">
        <f aca="false">J59</f>
        <v>62.3</v>
      </c>
      <c r="L59" s="69" t="n">
        <f aca="false">L60</f>
        <v>0</v>
      </c>
      <c r="M59" s="65" t="n">
        <f aca="false">L59+K59</f>
        <v>62.3</v>
      </c>
      <c r="N59" s="69" t="n">
        <f aca="false">N60</f>
        <v>0</v>
      </c>
    </row>
    <row r="60" customFormat="false" ht="15" hidden="false" customHeight="true" outlineLevel="0" collapsed="false">
      <c r="A60" s="17"/>
      <c r="B60" s="20" t="s">
        <v>117</v>
      </c>
      <c r="C60" s="55" t="n">
        <v>902</v>
      </c>
      <c r="D60" s="21" t="s">
        <v>24</v>
      </c>
      <c r="E60" s="21" t="s">
        <v>33</v>
      </c>
      <c r="F60" s="21" t="s">
        <v>204</v>
      </c>
      <c r="G60" s="21" t="s">
        <v>229</v>
      </c>
      <c r="H60" s="21" t="s">
        <v>235</v>
      </c>
      <c r="I60" s="21" t="s">
        <v>118</v>
      </c>
      <c r="J60" s="69" t="n">
        <v>62.3</v>
      </c>
      <c r="K60" s="65" t="n">
        <f aca="false">J60</f>
        <v>62.3</v>
      </c>
      <c r="L60" s="69"/>
      <c r="M60" s="65" t="n">
        <f aca="false">L60+K60</f>
        <v>62.3</v>
      </c>
      <c r="N60" s="69"/>
    </row>
    <row r="61" customFormat="false" ht="15.75" hidden="false" customHeight="false" outlineLevel="0" collapsed="false">
      <c r="A61" s="17"/>
      <c r="B61" s="20" t="s">
        <v>36</v>
      </c>
      <c r="C61" s="2" t="n">
        <v>902</v>
      </c>
      <c r="D61" s="21" t="s">
        <v>24</v>
      </c>
      <c r="E61" s="21" t="s">
        <v>37</v>
      </c>
      <c r="F61" s="21"/>
      <c r="G61" s="21"/>
      <c r="H61" s="21"/>
      <c r="I61" s="21"/>
      <c r="J61" s="65" t="n">
        <f aca="false">J62</f>
        <v>30174.7</v>
      </c>
      <c r="K61" s="65" t="n">
        <f aca="false">J61</f>
        <v>30174.7</v>
      </c>
      <c r="L61" s="65" t="n">
        <f aca="false">L62</f>
        <v>0</v>
      </c>
      <c r="M61" s="65" t="n">
        <f aca="false">L61+K61</f>
        <v>30174.7</v>
      </c>
      <c r="N61" s="65" t="n">
        <f aca="false">N62</f>
        <v>31023.9</v>
      </c>
    </row>
    <row r="62" customFormat="false" ht="15.75" hidden="false" customHeight="false" outlineLevel="0" collapsed="false">
      <c r="A62" s="17"/>
      <c r="B62" s="20" t="s">
        <v>203</v>
      </c>
      <c r="C62" s="2" t="n">
        <v>902</v>
      </c>
      <c r="D62" s="21" t="s">
        <v>24</v>
      </c>
      <c r="E62" s="21" t="s">
        <v>37</v>
      </c>
      <c r="F62" s="21" t="s">
        <v>204</v>
      </c>
      <c r="G62" s="21" t="s">
        <v>105</v>
      </c>
      <c r="H62" s="21" t="s">
        <v>106</v>
      </c>
      <c r="I62" s="21"/>
      <c r="J62" s="65" t="n">
        <f aca="false">J74+J66+J63+J71</f>
        <v>30174.7</v>
      </c>
      <c r="K62" s="65" t="n">
        <f aca="false">J62</f>
        <v>30174.7</v>
      </c>
      <c r="L62" s="65" t="n">
        <f aca="false">L74+L66+L63+L71</f>
        <v>0</v>
      </c>
      <c r="M62" s="65" t="n">
        <f aca="false">L62+K62</f>
        <v>30174.7</v>
      </c>
      <c r="N62" s="65" t="n">
        <f aca="false">N74+N66+N63+N71</f>
        <v>31023.9</v>
      </c>
    </row>
    <row r="63" customFormat="false" ht="15.75" hidden="false" customHeight="false" outlineLevel="0" collapsed="false">
      <c r="A63" s="17"/>
      <c r="B63" s="52" t="s">
        <v>206</v>
      </c>
      <c r="C63" s="2" t="n">
        <v>902</v>
      </c>
      <c r="D63" s="21" t="s">
        <v>24</v>
      </c>
      <c r="E63" s="21" t="s">
        <v>37</v>
      </c>
      <c r="F63" s="21" t="s">
        <v>204</v>
      </c>
      <c r="G63" s="21" t="s">
        <v>124</v>
      </c>
      <c r="H63" s="21" t="s">
        <v>106</v>
      </c>
      <c r="I63" s="21"/>
      <c r="J63" s="65" t="n">
        <f aca="false">J64</f>
        <v>76.2</v>
      </c>
      <c r="K63" s="65" t="n">
        <f aca="false">J63</f>
        <v>76.2</v>
      </c>
      <c r="L63" s="65" t="n">
        <f aca="false">L64</f>
        <v>0</v>
      </c>
      <c r="M63" s="65" t="n">
        <f aca="false">L63+K63</f>
        <v>76.2</v>
      </c>
      <c r="N63" s="65" t="n">
        <f aca="false">N64</f>
        <v>76.2</v>
      </c>
    </row>
    <row r="64" customFormat="false" ht="47.25" hidden="false" customHeight="false" outlineLevel="0" collapsed="false">
      <c r="A64" s="17"/>
      <c r="B64" s="20" t="s">
        <v>213</v>
      </c>
      <c r="C64" s="2" t="n">
        <v>902</v>
      </c>
      <c r="D64" s="21" t="s">
        <v>24</v>
      </c>
      <c r="E64" s="21" t="s">
        <v>37</v>
      </c>
      <c r="F64" s="21" t="s">
        <v>204</v>
      </c>
      <c r="G64" s="21" t="s">
        <v>124</v>
      </c>
      <c r="H64" s="21" t="s">
        <v>214</v>
      </c>
      <c r="I64" s="21"/>
      <c r="J64" s="69" t="n">
        <f aca="false">J65</f>
        <v>76.2</v>
      </c>
      <c r="K64" s="65" t="n">
        <f aca="false">J64</f>
        <v>76.2</v>
      </c>
      <c r="L64" s="69" t="n">
        <f aca="false">L65</f>
        <v>0</v>
      </c>
      <c r="M64" s="65" t="n">
        <f aca="false">L64+K64</f>
        <v>76.2</v>
      </c>
      <c r="N64" s="69" t="n">
        <f aca="false">N65</f>
        <v>76.2</v>
      </c>
    </row>
    <row r="65" customFormat="false" ht="15.75" hidden="false" customHeight="true" outlineLevel="0" collapsed="false">
      <c r="A65" s="17"/>
      <c r="B65" s="20" t="s">
        <v>117</v>
      </c>
      <c r="C65" s="2" t="n">
        <v>902</v>
      </c>
      <c r="D65" s="21" t="s">
        <v>24</v>
      </c>
      <c r="E65" s="21" t="s">
        <v>37</v>
      </c>
      <c r="F65" s="21" t="s">
        <v>204</v>
      </c>
      <c r="G65" s="21" t="s">
        <v>124</v>
      </c>
      <c r="H65" s="21" t="s">
        <v>214</v>
      </c>
      <c r="I65" s="21" t="s">
        <v>118</v>
      </c>
      <c r="J65" s="69" t="n">
        <v>76.2</v>
      </c>
      <c r="K65" s="65" t="n">
        <f aca="false">J65</f>
        <v>76.2</v>
      </c>
      <c r="L65" s="69"/>
      <c r="M65" s="65" t="n">
        <f aca="false">L65+K65</f>
        <v>76.2</v>
      </c>
      <c r="N65" s="69" t="n">
        <v>76.2</v>
      </c>
    </row>
    <row r="66" customFormat="false" ht="15.75" hidden="false" customHeight="false" outlineLevel="0" collapsed="false">
      <c r="A66" s="17"/>
      <c r="B66" s="20" t="s">
        <v>259</v>
      </c>
      <c r="C66" s="2" t="n">
        <v>902</v>
      </c>
      <c r="D66" s="21" t="s">
        <v>24</v>
      </c>
      <c r="E66" s="21" t="s">
        <v>37</v>
      </c>
      <c r="F66" s="21" t="s">
        <v>204</v>
      </c>
      <c r="G66" s="21" t="s">
        <v>152</v>
      </c>
      <c r="H66" s="21" t="s">
        <v>106</v>
      </c>
      <c r="I66" s="21"/>
      <c r="J66" s="65" t="n">
        <f aca="false">J67</f>
        <v>16771</v>
      </c>
      <c r="K66" s="65" t="n">
        <f aca="false">J66</f>
        <v>16771</v>
      </c>
      <c r="L66" s="65" t="n">
        <f aca="false">L67</f>
        <v>0</v>
      </c>
      <c r="M66" s="65" t="n">
        <f aca="false">L66+K66</f>
        <v>16771</v>
      </c>
      <c r="N66" s="65" t="n">
        <f aca="false">N67</f>
        <v>17607.2</v>
      </c>
    </row>
    <row r="67" customFormat="false" ht="31.5" hidden="false" customHeight="false" outlineLevel="0" collapsed="false">
      <c r="A67" s="17"/>
      <c r="B67" s="20" t="s">
        <v>147</v>
      </c>
      <c r="C67" s="2" t="n">
        <v>902</v>
      </c>
      <c r="D67" s="21" t="s">
        <v>24</v>
      </c>
      <c r="E67" s="21" t="s">
        <v>37</v>
      </c>
      <c r="F67" s="21" t="s">
        <v>204</v>
      </c>
      <c r="G67" s="21" t="s">
        <v>152</v>
      </c>
      <c r="H67" s="21" t="s">
        <v>148</v>
      </c>
      <c r="I67" s="21"/>
      <c r="J67" s="65" t="n">
        <f aca="false">J68+J69+J70</f>
        <v>16771</v>
      </c>
      <c r="K67" s="65" t="n">
        <f aca="false">J67</f>
        <v>16771</v>
      </c>
      <c r="L67" s="65" t="n">
        <f aca="false">L68+L69+L70</f>
        <v>0</v>
      </c>
      <c r="M67" s="65" t="n">
        <f aca="false">L67+K67</f>
        <v>16771</v>
      </c>
      <c r="N67" s="65" t="n">
        <f aca="false">N68+N69+N70</f>
        <v>17607.2</v>
      </c>
    </row>
    <row r="68" customFormat="false" ht="46.5" hidden="false" customHeight="true" outlineLevel="0" collapsed="false">
      <c r="A68" s="17"/>
      <c r="B68" s="20" t="s">
        <v>115</v>
      </c>
      <c r="C68" s="2" t="n">
        <v>902</v>
      </c>
      <c r="D68" s="21" t="s">
        <v>24</v>
      </c>
      <c r="E68" s="21" t="s">
        <v>37</v>
      </c>
      <c r="F68" s="21" t="s">
        <v>204</v>
      </c>
      <c r="G68" s="21" t="s">
        <v>152</v>
      </c>
      <c r="H68" s="21" t="s">
        <v>148</v>
      </c>
      <c r="I68" s="21" t="s">
        <v>116</v>
      </c>
      <c r="J68" s="65" t="n">
        <v>11310.8</v>
      </c>
      <c r="K68" s="65" t="n">
        <f aca="false">J68</f>
        <v>11310.8</v>
      </c>
      <c r="L68" s="65" t="n">
        <v>-147.5</v>
      </c>
      <c r="M68" s="65" t="n">
        <f aca="false">L68+K68</f>
        <v>11163.3</v>
      </c>
      <c r="N68" s="65" t="n">
        <v>11163.3</v>
      </c>
    </row>
    <row r="69" customFormat="false" ht="15" hidden="false" customHeight="true" outlineLevel="0" collapsed="false">
      <c r="A69" s="17"/>
      <c r="B69" s="20" t="s">
        <v>117</v>
      </c>
      <c r="C69" s="2" t="n">
        <v>902</v>
      </c>
      <c r="D69" s="21" t="s">
        <v>24</v>
      </c>
      <c r="E69" s="21" t="s">
        <v>37</v>
      </c>
      <c r="F69" s="21" t="s">
        <v>204</v>
      </c>
      <c r="G69" s="21" t="s">
        <v>152</v>
      </c>
      <c r="H69" s="21" t="s">
        <v>148</v>
      </c>
      <c r="I69" s="21" t="s">
        <v>118</v>
      </c>
      <c r="J69" s="65" t="n">
        <v>5442.2</v>
      </c>
      <c r="K69" s="65" t="n">
        <f aca="false">J69</f>
        <v>5442.2</v>
      </c>
      <c r="L69" s="65" t="n">
        <v>147.5</v>
      </c>
      <c r="M69" s="65" t="n">
        <f aca="false">L69+K69</f>
        <v>5589.7</v>
      </c>
      <c r="N69" s="65" t="n">
        <v>6425.9</v>
      </c>
    </row>
    <row r="70" customFormat="false" ht="15.75" hidden="false" customHeight="false" outlineLevel="0" collapsed="false">
      <c r="A70" s="17"/>
      <c r="B70" s="20" t="s">
        <v>119</v>
      </c>
      <c r="C70" s="2" t="n">
        <v>902</v>
      </c>
      <c r="D70" s="21" t="s">
        <v>24</v>
      </c>
      <c r="E70" s="21" t="s">
        <v>37</v>
      </c>
      <c r="F70" s="21" t="s">
        <v>204</v>
      </c>
      <c r="G70" s="21" t="s">
        <v>152</v>
      </c>
      <c r="H70" s="21" t="s">
        <v>148</v>
      </c>
      <c r="I70" s="21" t="s">
        <v>120</v>
      </c>
      <c r="J70" s="65" t="n">
        <v>18</v>
      </c>
      <c r="K70" s="65" t="n">
        <f aca="false">J70</f>
        <v>18</v>
      </c>
      <c r="L70" s="65"/>
      <c r="M70" s="65" t="n">
        <f aca="false">L70+K70</f>
        <v>18</v>
      </c>
      <c r="N70" s="65" t="n">
        <v>18</v>
      </c>
    </row>
    <row r="71" customFormat="false" ht="15.75" hidden="false" customHeight="false" outlineLevel="0" collapsed="false">
      <c r="A71" s="17"/>
      <c r="B71" s="20" t="s">
        <v>220</v>
      </c>
      <c r="C71" s="2" t="n">
        <v>902</v>
      </c>
      <c r="D71" s="21" t="s">
        <v>24</v>
      </c>
      <c r="E71" s="21" t="s">
        <v>37</v>
      </c>
      <c r="F71" s="21" t="s">
        <v>204</v>
      </c>
      <c r="G71" s="21" t="s">
        <v>156</v>
      </c>
      <c r="H71" s="21" t="s">
        <v>106</v>
      </c>
      <c r="I71" s="21"/>
      <c r="J71" s="69" t="n">
        <f aca="false">J72</f>
        <v>7236.3</v>
      </c>
      <c r="K71" s="65" t="n">
        <f aca="false">J71</f>
        <v>7236.3</v>
      </c>
      <c r="L71" s="69" t="n">
        <f aca="false">L72</f>
        <v>0</v>
      </c>
      <c r="M71" s="65" t="n">
        <f aca="false">L71+K71</f>
        <v>7236.3</v>
      </c>
      <c r="N71" s="69" t="n">
        <f aca="false">N72</f>
        <v>7236.3</v>
      </c>
    </row>
    <row r="72" customFormat="false" ht="31.5" hidden="false" customHeight="false" outlineLevel="0" collapsed="false">
      <c r="A72" s="17"/>
      <c r="B72" s="20" t="s">
        <v>147</v>
      </c>
      <c r="C72" s="2" t="n">
        <v>902</v>
      </c>
      <c r="D72" s="21" t="s">
        <v>24</v>
      </c>
      <c r="E72" s="21" t="s">
        <v>37</v>
      </c>
      <c r="F72" s="21" t="s">
        <v>204</v>
      </c>
      <c r="G72" s="21" t="s">
        <v>156</v>
      </c>
      <c r="H72" s="21" t="s">
        <v>148</v>
      </c>
      <c r="I72" s="21"/>
      <c r="J72" s="69" t="n">
        <f aca="false">J73</f>
        <v>7236.3</v>
      </c>
      <c r="K72" s="65" t="n">
        <f aca="false">J72</f>
        <v>7236.3</v>
      </c>
      <c r="L72" s="69" t="n">
        <f aca="false">L73</f>
        <v>0</v>
      </c>
      <c r="M72" s="65" t="n">
        <f aca="false">L72+K72</f>
        <v>7236.3</v>
      </c>
      <c r="N72" s="69" t="n">
        <f aca="false">N73</f>
        <v>7236.3</v>
      </c>
    </row>
    <row r="73" customFormat="false" ht="31.5" hidden="false" customHeight="false" outlineLevel="0" collapsed="false">
      <c r="A73" s="17"/>
      <c r="B73" s="20" t="s">
        <v>111</v>
      </c>
      <c r="C73" s="2" t="n">
        <v>902</v>
      </c>
      <c r="D73" s="21" t="s">
        <v>24</v>
      </c>
      <c r="E73" s="21" t="s">
        <v>37</v>
      </c>
      <c r="F73" s="21" t="s">
        <v>204</v>
      </c>
      <c r="G73" s="21" t="s">
        <v>156</v>
      </c>
      <c r="H73" s="21" t="s">
        <v>148</v>
      </c>
      <c r="I73" s="21" t="s">
        <v>112</v>
      </c>
      <c r="J73" s="69" t="n">
        <v>7236.3</v>
      </c>
      <c r="K73" s="65" t="n">
        <f aca="false">J73</f>
        <v>7236.3</v>
      </c>
      <c r="L73" s="69"/>
      <c r="M73" s="65" t="n">
        <f aca="false">L73+K73</f>
        <v>7236.3</v>
      </c>
      <c r="N73" s="69" t="n">
        <v>7236.3</v>
      </c>
    </row>
    <row r="74" customFormat="false" ht="31.5" hidden="false" customHeight="false" outlineLevel="0" collapsed="false">
      <c r="A74" s="17"/>
      <c r="B74" s="20" t="s">
        <v>226</v>
      </c>
      <c r="C74" s="2" t="n">
        <v>902</v>
      </c>
      <c r="D74" s="21" t="s">
        <v>24</v>
      </c>
      <c r="E74" s="21" t="s">
        <v>37</v>
      </c>
      <c r="F74" s="21" t="s">
        <v>204</v>
      </c>
      <c r="G74" s="21" t="s">
        <v>227</v>
      </c>
      <c r="H74" s="21" t="s">
        <v>106</v>
      </c>
      <c r="I74" s="21"/>
      <c r="J74" s="65" t="n">
        <f aca="false">J75</f>
        <v>6091.2</v>
      </c>
      <c r="K74" s="65" t="n">
        <f aca="false">J74</f>
        <v>6091.2</v>
      </c>
      <c r="L74" s="65" t="n">
        <f aca="false">L75</f>
        <v>0</v>
      </c>
      <c r="M74" s="65" t="n">
        <f aca="false">L74+K74</f>
        <v>6091.2</v>
      </c>
      <c r="N74" s="65" t="n">
        <f aca="false">N75</f>
        <v>6104.2</v>
      </c>
    </row>
    <row r="75" customFormat="false" ht="31.5" hidden="false" customHeight="false" outlineLevel="0" collapsed="false">
      <c r="A75" s="17"/>
      <c r="B75" s="20" t="s">
        <v>147</v>
      </c>
      <c r="C75" s="2" t="n">
        <v>902</v>
      </c>
      <c r="D75" s="21" t="s">
        <v>24</v>
      </c>
      <c r="E75" s="21" t="s">
        <v>37</v>
      </c>
      <c r="F75" s="21" t="s">
        <v>204</v>
      </c>
      <c r="G75" s="21" t="s">
        <v>227</v>
      </c>
      <c r="H75" s="21" t="s">
        <v>148</v>
      </c>
      <c r="I75" s="21"/>
      <c r="J75" s="65" t="n">
        <f aca="false">J76</f>
        <v>6091.2</v>
      </c>
      <c r="K75" s="65" t="n">
        <f aca="false">J75</f>
        <v>6091.2</v>
      </c>
      <c r="L75" s="65" t="n">
        <f aca="false">L76</f>
        <v>0</v>
      </c>
      <c r="M75" s="65" t="n">
        <f aca="false">L75+K75</f>
        <v>6091.2</v>
      </c>
      <c r="N75" s="65" t="n">
        <f aca="false">N76</f>
        <v>6104.2</v>
      </c>
    </row>
    <row r="76" customFormat="false" ht="31.5" hidden="false" customHeight="false" outlineLevel="0" collapsed="false">
      <c r="A76" s="17"/>
      <c r="B76" s="20" t="s">
        <v>111</v>
      </c>
      <c r="C76" s="2" t="n">
        <v>902</v>
      </c>
      <c r="D76" s="21" t="s">
        <v>24</v>
      </c>
      <c r="E76" s="21" t="s">
        <v>37</v>
      </c>
      <c r="F76" s="21" t="s">
        <v>204</v>
      </c>
      <c r="G76" s="21" t="s">
        <v>227</v>
      </c>
      <c r="H76" s="21" t="s">
        <v>148</v>
      </c>
      <c r="I76" s="21" t="s">
        <v>112</v>
      </c>
      <c r="J76" s="65" t="n">
        <v>6091.2</v>
      </c>
      <c r="K76" s="65" t="n">
        <f aca="false">J76</f>
        <v>6091.2</v>
      </c>
      <c r="L76" s="65"/>
      <c r="M76" s="65" t="n">
        <f aca="false">L76+K76</f>
        <v>6091.2</v>
      </c>
      <c r="N76" s="65" t="n">
        <v>6104.2</v>
      </c>
    </row>
    <row r="77" customFormat="false" ht="15.75" hidden="false" customHeight="false" outlineLevel="0" collapsed="false">
      <c r="A77" s="17"/>
      <c r="B77" s="20" t="s">
        <v>39</v>
      </c>
      <c r="C77" s="55" t="n">
        <v>902</v>
      </c>
      <c r="D77" s="21" t="s">
        <v>29</v>
      </c>
      <c r="E77" s="19"/>
      <c r="F77" s="21"/>
      <c r="G77" s="21"/>
      <c r="H77" s="21"/>
      <c r="I77" s="21"/>
      <c r="J77" s="69" t="n">
        <f aca="false">J78</f>
        <v>9088.4</v>
      </c>
      <c r="K77" s="65" t="n">
        <f aca="false">J77</f>
        <v>9088.4</v>
      </c>
      <c r="L77" s="69" t="n">
        <f aca="false">L78</f>
        <v>0</v>
      </c>
      <c r="M77" s="65" t="n">
        <f aca="false">L77+K77</f>
        <v>9088.4</v>
      </c>
      <c r="N77" s="69" t="n">
        <f aca="false">N78</f>
        <v>9088.4</v>
      </c>
    </row>
    <row r="78" customFormat="false" ht="31.5" hidden="false" customHeight="false" outlineLevel="0" collapsed="false">
      <c r="A78" s="17"/>
      <c r="B78" s="20" t="s">
        <v>40</v>
      </c>
      <c r="C78" s="55" t="n">
        <v>902</v>
      </c>
      <c r="D78" s="21" t="s">
        <v>29</v>
      </c>
      <c r="E78" s="21" t="s">
        <v>41</v>
      </c>
      <c r="F78" s="21"/>
      <c r="G78" s="21"/>
      <c r="H78" s="21"/>
      <c r="I78" s="21"/>
      <c r="J78" s="69" t="n">
        <f aca="false">J79</f>
        <v>9088.4</v>
      </c>
      <c r="K78" s="65" t="n">
        <f aca="false">J78</f>
        <v>9088.4</v>
      </c>
      <c r="L78" s="69" t="n">
        <f aca="false">L79</f>
        <v>0</v>
      </c>
      <c r="M78" s="65" t="n">
        <f aca="false">L78+K78</f>
        <v>9088.4</v>
      </c>
      <c r="N78" s="69" t="n">
        <f aca="false">N79</f>
        <v>9088.4</v>
      </c>
    </row>
    <row r="79" customFormat="false" ht="15.75" hidden="false" customHeight="false" outlineLevel="0" collapsed="false">
      <c r="A79" s="17"/>
      <c r="B79" s="20" t="s">
        <v>203</v>
      </c>
      <c r="C79" s="55" t="n">
        <v>902</v>
      </c>
      <c r="D79" s="21" t="s">
        <v>29</v>
      </c>
      <c r="E79" s="21" t="s">
        <v>41</v>
      </c>
      <c r="F79" s="21" t="s">
        <v>204</v>
      </c>
      <c r="G79" s="21" t="s">
        <v>105</v>
      </c>
      <c r="H79" s="21" t="s">
        <v>106</v>
      </c>
      <c r="I79" s="21"/>
      <c r="J79" s="69" t="n">
        <f aca="false">J80</f>
        <v>9088.4</v>
      </c>
      <c r="K79" s="65" t="n">
        <f aca="false">J79</f>
        <v>9088.4</v>
      </c>
      <c r="L79" s="69" t="n">
        <f aca="false">L80</f>
        <v>0</v>
      </c>
      <c r="M79" s="65" t="n">
        <f aca="false">L79+K79</f>
        <v>9088.4</v>
      </c>
      <c r="N79" s="69" t="n">
        <f aca="false">N80</f>
        <v>9088.4</v>
      </c>
    </row>
    <row r="80" customFormat="false" ht="31.5" hidden="false" customHeight="false" outlineLevel="0" collapsed="false">
      <c r="A80" s="17"/>
      <c r="B80" s="20" t="s">
        <v>224</v>
      </c>
      <c r="C80" s="55" t="n">
        <v>902</v>
      </c>
      <c r="D80" s="21" t="s">
        <v>29</v>
      </c>
      <c r="E80" s="21" t="s">
        <v>41</v>
      </c>
      <c r="F80" s="21" t="s">
        <v>204</v>
      </c>
      <c r="G80" s="21" t="s">
        <v>225</v>
      </c>
      <c r="H80" s="21" t="s">
        <v>106</v>
      </c>
      <c r="I80" s="21"/>
      <c r="J80" s="69" t="n">
        <f aca="false">J81</f>
        <v>9088.4</v>
      </c>
      <c r="K80" s="65" t="n">
        <f aca="false">J80</f>
        <v>9088.4</v>
      </c>
      <c r="L80" s="69" t="n">
        <f aca="false">L81</f>
        <v>0</v>
      </c>
      <c r="M80" s="65" t="n">
        <f aca="false">L80+K80</f>
        <v>9088.4</v>
      </c>
      <c r="N80" s="69" t="n">
        <f aca="false">N81</f>
        <v>9088.4</v>
      </c>
    </row>
    <row r="81" customFormat="false" ht="31.5" hidden="false" customHeight="false" outlineLevel="0" collapsed="false">
      <c r="A81" s="17"/>
      <c r="B81" s="52" t="s">
        <v>147</v>
      </c>
      <c r="C81" s="55" t="n">
        <v>902</v>
      </c>
      <c r="D81" s="21" t="s">
        <v>29</v>
      </c>
      <c r="E81" s="21" t="s">
        <v>41</v>
      </c>
      <c r="F81" s="21" t="s">
        <v>204</v>
      </c>
      <c r="G81" s="21" t="s">
        <v>225</v>
      </c>
      <c r="H81" s="21" t="s">
        <v>148</v>
      </c>
      <c r="I81" s="21"/>
      <c r="J81" s="69" t="n">
        <f aca="false">J82+J83+J84</f>
        <v>9088.4</v>
      </c>
      <c r="K81" s="65" t="n">
        <f aca="false">J81</f>
        <v>9088.4</v>
      </c>
      <c r="L81" s="69" t="n">
        <f aca="false">L82+L83+L84</f>
        <v>0</v>
      </c>
      <c r="M81" s="65" t="n">
        <f aca="false">L81+K81</f>
        <v>9088.4</v>
      </c>
      <c r="N81" s="69" t="n">
        <f aca="false">N82+N83+N84</f>
        <v>9088.4</v>
      </c>
    </row>
    <row r="82" customFormat="false" ht="48" hidden="false" customHeight="true" outlineLevel="0" collapsed="false">
      <c r="A82" s="17"/>
      <c r="B82" s="20" t="s">
        <v>115</v>
      </c>
      <c r="C82" s="55" t="n">
        <v>902</v>
      </c>
      <c r="D82" s="21" t="s">
        <v>29</v>
      </c>
      <c r="E82" s="21" t="s">
        <v>41</v>
      </c>
      <c r="F82" s="21" t="s">
        <v>204</v>
      </c>
      <c r="G82" s="21" t="s">
        <v>225</v>
      </c>
      <c r="H82" s="21" t="s">
        <v>148</v>
      </c>
      <c r="I82" s="21" t="s">
        <v>116</v>
      </c>
      <c r="J82" s="69" t="n">
        <v>7119.7</v>
      </c>
      <c r="K82" s="65" t="n">
        <f aca="false">J82</f>
        <v>7119.7</v>
      </c>
      <c r="L82" s="69" t="n">
        <v>-371.2</v>
      </c>
      <c r="M82" s="65" t="n">
        <f aca="false">L82+K82</f>
        <v>6748.5</v>
      </c>
      <c r="N82" s="69" t="n">
        <v>6748.5</v>
      </c>
    </row>
    <row r="83" customFormat="false" ht="15.75" hidden="false" customHeight="true" outlineLevel="0" collapsed="false">
      <c r="A83" s="17"/>
      <c r="B83" s="20" t="s">
        <v>117</v>
      </c>
      <c r="C83" s="55" t="n">
        <v>902</v>
      </c>
      <c r="D83" s="21" t="s">
        <v>29</v>
      </c>
      <c r="E83" s="21" t="s">
        <v>41</v>
      </c>
      <c r="F83" s="21" t="s">
        <v>204</v>
      </c>
      <c r="G83" s="21" t="s">
        <v>225</v>
      </c>
      <c r="H83" s="21" t="s">
        <v>148</v>
      </c>
      <c r="I83" s="21" t="s">
        <v>118</v>
      </c>
      <c r="J83" s="69" t="n">
        <v>1952.7</v>
      </c>
      <c r="K83" s="65" t="n">
        <f aca="false">J83</f>
        <v>1952.7</v>
      </c>
      <c r="L83" s="69" t="n">
        <v>371.2</v>
      </c>
      <c r="M83" s="65" t="n">
        <f aca="false">L83+K83</f>
        <v>2323.9</v>
      </c>
      <c r="N83" s="69" t="n">
        <v>2323.9</v>
      </c>
    </row>
    <row r="84" customFormat="false" ht="15.75" hidden="false" customHeight="false" outlineLevel="0" collapsed="false">
      <c r="A84" s="17"/>
      <c r="B84" s="20" t="s">
        <v>119</v>
      </c>
      <c r="C84" s="55" t="n">
        <v>902</v>
      </c>
      <c r="D84" s="21" t="s">
        <v>29</v>
      </c>
      <c r="E84" s="21" t="s">
        <v>41</v>
      </c>
      <c r="F84" s="21" t="s">
        <v>204</v>
      </c>
      <c r="G84" s="21" t="s">
        <v>225</v>
      </c>
      <c r="H84" s="21" t="s">
        <v>148</v>
      </c>
      <c r="I84" s="21" t="s">
        <v>120</v>
      </c>
      <c r="J84" s="69" t="n">
        <v>16</v>
      </c>
      <c r="K84" s="65" t="n">
        <f aca="false">J84</f>
        <v>16</v>
      </c>
      <c r="L84" s="69"/>
      <c r="M84" s="65" t="n">
        <f aca="false">L84+K84</f>
        <v>16</v>
      </c>
      <c r="N84" s="69" t="n">
        <v>16</v>
      </c>
    </row>
    <row r="85" customFormat="false" ht="15.75" hidden="false" customHeight="false" outlineLevel="0" collapsed="false">
      <c r="A85" s="17"/>
      <c r="B85" s="20" t="s">
        <v>43</v>
      </c>
      <c r="C85" s="55" t="n">
        <v>902</v>
      </c>
      <c r="D85" s="21" t="s">
        <v>31</v>
      </c>
      <c r="E85" s="19"/>
      <c r="F85" s="21"/>
      <c r="G85" s="21"/>
      <c r="H85" s="21"/>
      <c r="I85" s="21"/>
      <c r="J85" s="69" t="n">
        <f aca="false">J86+J96</f>
        <v>2500.7</v>
      </c>
      <c r="K85" s="65" t="n">
        <f aca="false">J85</f>
        <v>2500.7</v>
      </c>
      <c r="L85" s="69" t="n">
        <f aca="false">L86+L96</f>
        <v>-46.7</v>
      </c>
      <c r="M85" s="65" t="n">
        <f aca="false">L85+K85</f>
        <v>2454</v>
      </c>
      <c r="N85" s="69" t="n">
        <f aca="false">N86+N96</f>
        <v>2159.4</v>
      </c>
    </row>
    <row r="86" customFormat="false" ht="15.75" hidden="false" customHeight="false" outlineLevel="0" collapsed="false">
      <c r="A86" s="17"/>
      <c r="B86" s="20" t="s">
        <v>44</v>
      </c>
      <c r="C86" s="55" t="n">
        <v>902</v>
      </c>
      <c r="D86" s="21" t="s">
        <v>31</v>
      </c>
      <c r="E86" s="21" t="s">
        <v>33</v>
      </c>
      <c r="F86" s="21"/>
      <c r="G86" s="21"/>
      <c r="H86" s="21"/>
      <c r="I86" s="21"/>
      <c r="J86" s="69" t="n">
        <f aca="false">J87</f>
        <v>2187.5</v>
      </c>
      <c r="K86" s="65" t="n">
        <f aca="false">J86</f>
        <v>2187.5</v>
      </c>
      <c r="L86" s="69" t="n">
        <f aca="false">L87</f>
        <v>0</v>
      </c>
      <c r="M86" s="65" t="n">
        <f aca="false">L86+K86</f>
        <v>2187.5</v>
      </c>
      <c r="N86" s="69" t="n">
        <f aca="false">N87</f>
        <v>1960.1</v>
      </c>
    </row>
    <row r="87" customFormat="false" ht="31.5" hidden="false" customHeight="false" outlineLevel="0" collapsed="false">
      <c r="A87" s="17"/>
      <c r="B87" s="20" t="s">
        <v>187</v>
      </c>
      <c r="C87" s="55" t="n">
        <v>902</v>
      </c>
      <c r="D87" s="21" t="s">
        <v>31</v>
      </c>
      <c r="E87" s="21" t="s">
        <v>33</v>
      </c>
      <c r="F87" s="21" t="s">
        <v>51</v>
      </c>
      <c r="G87" s="21" t="s">
        <v>105</v>
      </c>
      <c r="H87" s="21" t="s">
        <v>106</v>
      </c>
      <c r="I87" s="21"/>
      <c r="J87" s="69" t="n">
        <f aca="false">J88+J93</f>
        <v>2187.5</v>
      </c>
      <c r="K87" s="65" t="n">
        <f aca="false">J87</f>
        <v>2187.5</v>
      </c>
      <c r="L87" s="69" t="n">
        <f aca="false">L88+L93</f>
        <v>0</v>
      </c>
      <c r="M87" s="65" t="n">
        <f aca="false">L87+K87</f>
        <v>2187.5</v>
      </c>
      <c r="N87" s="69" t="n">
        <f aca="false">N88+N93</f>
        <v>1960.1</v>
      </c>
    </row>
    <row r="88" customFormat="false" ht="31.5" hidden="false" customHeight="false" outlineLevel="0" collapsed="false">
      <c r="A88" s="17"/>
      <c r="B88" s="52" t="s">
        <v>188</v>
      </c>
      <c r="C88" s="55" t="n">
        <v>902</v>
      </c>
      <c r="D88" s="21" t="s">
        <v>31</v>
      </c>
      <c r="E88" s="21" t="s">
        <v>33</v>
      </c>
      <c r="F88" s="21" t="s">
        <v>51</v>
      </c>
      <c r="G88" s="21" t="s">
        <v>108</v>
      </c>
      <c r="H88" s="21" t="s">
        <v>106</v>
      </c>
      <c r="I88" s="21"/>
      <c r="J88" s="69" t="n">
        <f aca="false">J89+J91</f>
        <v>2109.6</v>
      </c>
      <c r="K88" s="65" t="n">
        <f aca="false">J88</f>
        <v>2109.6</v>
      </c>
      <c r="L88" s="69" t="n">
        <f aca="false">L89+L91</f>
        <v>0</v>
      </c>
      <c r="M88" s="65" t="n">
        <f aca="false">L88+K88</f>
        <v>2109.6</v>
      </c>
      <c r="N88" s="69" t="n">
        <f aca="false">N89+N91</f>
        <v>1883.3</v>
      </c>
    </row>
    <row r="89" customFormat="false" ht="76.5" hidden="false" customHeight="true" outlineLevel="0" collapsed="false">
      <c r="A89" s="17"/>
      <c r="B89" s="52" t="s">
        <v>189</v>
      </c>
      <c r="C89" s="55" t="n">
        <v>902</v>
      </c>
      <c r="D89" s="21" t="s">
        <v>31</v>
      </c>
      <c r="E89" s="21" t="s">
        <v>33</v>
      </c>
      <c r="F89" s="21" t="s">
        <v>51</v>
      </c>
      <c r="G89" s="21" t="s">
        <v>108</v>
      </c>
      <c r="H89" s="21" t="s">
        <v>190</v>
      </c>
      <c r="I89" s="21"/>
      <c r="J89" s="69" t="n">
        <f aca="false">J90</f>
        <v>2104.5</v>
      </c>
      <c r="K89" s="65" t="n">
        <f aca="false">J89</f>
        <v>2104.5</v>
      </c>
      <c r="L89" s="69" t="n">
        <f aca="false">L90</f>
        <v>0</v>
      </c>
      <c r="M89" s="65" t="n">
        <f aca="false">L89+K89</f>
        <v>2104.5</v>
      </c>
      <c r="N89" s="69" t="n">
        <f aca="false">N90</f>
        <v>1872.4</v>
      </c>
    </row>
    <row r="90" customFormat="false" ht="15.75" hidden="false" customHeight="false" outlineLevel="0" collapsed="false">
      <c r="A90" s="17"/>
      <c r="B90" s="20" t="s">
        <v>119</v>
      </c>
      <c r="C90" s="55" t="n">
        <v>902</v>
      </c>
      <c r="D90" s="21" t="s">
        <v>31</v>
      </c>
      <c r="E90" s="21" t="s">
        <v>33</v>
      </c>
      <c r="F90" s="21" t="s">
        <v>51</v>
      </c>
      <c r="G90" s="21" t="s">
        <v>108</v>
      </c>
      <c r="H90" s="21" t="s">
        <v>190</v>
      </c>
      <c r="I90" s="21" t="s">
        <v>120</v>
      </c>
      <c r="J90" s="69" t="n">
        <v>2104.5</v>
      </c>
      <c r="K90" s="65" t="n">
        <f aca="false">J90</f>
        <v>2104.5</v>
      </c>
      <c r="L90" s="69"/>
      <c r="M90" s="65" t="n">
        <f aca="false">L90+K90</f>
        <v>2104.5</v>
      </c>
      <c r="N90" s="69" t="n">
        <v>1872.4</v>
      </c>
    </row>
    <row r="91" customFormat="false" ht="63" hidden="false" customHeight="false" outlineLevel="0" collapsed="false">
      <c r="A91" s="17"/>
      <c r="B91" s="20" t="s">
        <v>191</v>
      </c>
      <c r="C91" s="55" t="n">
        <v>902</v>
      </c>
      <c r="D91" s="21" t="s">
        <v>31</v>
      </c>
      <c r="E91" s="21" t="s">
        <v>33</v>
      </c>
      <c r="F91" s="21" t="s">
        <v>51</v>
      </c>
      <c r="G91" s="21" t="s">
        <v>108</v>
      </c>
      <c r="H91" s="21" t="s">
        <v>192</v>
      </c>
      <c r="I91" s="21"/>
      <c r="J91" s="69" t="n">
        <f aca="false">J92</f>
        <v>5.1</v>
      </c>
      <c r="K91" s="65" t="n">
        <f aca="false">J91</f>
        <v>5.1</v>
      </c>
      <c r="L91" s="69" t="n">
        <f aca="false">L92</f>
        <v>0</v>
      </c>
      <c r="M91" s="65" t="n">
        <f aca="false">L91+K91</f>
        <v>5.1</v>
      </c>
      <c r="N91" s="69" t="n">
        <f aca="false">N92</f>
        <v>10.9</v>
      </c>
    </row>
    <row r="92" customFormat="false" ht="15.75" hidden="false" customHeight="false" outlineLevel="0" collapsed="false">
      <c r="A92" s="17"/>
      <c r="B92" s="20" t="s">
        <v>119</v>
      </c>
      <c r="C92" s="55" t="n">
        <v>902</v>
      </c>
      <c r="D92" s="21" t="s">
        <v>31</v>
      </c>
      <c r="E92" s="21" t="s">
        <v>33</v>
      </c>
      <c r="F92" s="21" t="s">
        <v>51</v>
      </c>
      <c r="G92" s="21" t="s">
        <v>108</v>
      </c>
      <c r="H92" s="21" t="s">
        <v>192</v>
      </c>
      <c r="I92" s="21" t="s">
        <v>120</v>
      </c>
      <c r="J92" s="69" t="n">
        <v>5.1</v>
      </c>
      <c r="K92" s="65" t="n">
        <f aca="false">J92</f>
        <v>5.1</v>
      </c>
      <c r="L92" s="69"/>
      <c r="M92" s="65" t="n">
        <f aca="false">L92+K92</f>
        <v>5.1</v>
      </c>
      <c r="N92" s="69" t="n">
        <v>10.9</v>
      </c>
    </row>
    <row r="93" customFormat="false" ht="31.5" hidden="false" customHeight="false" outlineLevel="0" collapsed="false">
      <c r="A93" s="17"/>
      <c r="B93" s="20" t="s">
        <v>193</v>
      </c>
      <c r="C93" s="55" t="n">
        <v>902</v>
      </c>
      <c r="D93" s="21" t="s">
        <v>31</v>
      </c>
      <c r="E93" s="21" t="s">
        <v>33</v>
      </c>
      <c r="F93" s="21" t="s">
        <v>51</v>
      </c>
      <c r="G93" s="21" t="s">
        <v>124</v>
      </c>
      <c r="H93" s="21" t="s">
        <v>106</v>
      </c>
      <c r="I93" s="21"/>
      <c r="J93" s="69" t="n">
        <f aca="false">J94</f>
        <v>77.9</v>
      </c>
      <c r="K93" s="65" t="n">
        <f aca="false">J93</f>
        <v>77.9</v>
      </c>
      <c r="L93" s="69" t="n">
        <f aca="false">L94</f>
        <v>0</v>
      </c>
      <c r="M93" s="65" t="n">
        <f aca="false">L93+K93</f>
        <v>77.9</v>
      </c>
      <c r="N93" s="69" t="n">
        <f aca="false">N94</f>
        <v>76.8</v>
      </c>
    </row>
    <row r="94" customFormat="false" ht="63" hidden="false" customHeight="true" outlineLevel="0" collapsed="false">
      <c r="A94" s="17"/>
      <c r="B94" s="20" t="s">
        <v>194</v>
      </c>
      <c r="C94" s="55" t="n">
        <v>902</v>
      </c>
      <c r="D94" s="21" t="s">
        <v>31</v>
      </c>
      <c r="E94" s="21" t="s">
        <v>33</v>
      </c>
      <c r="F94" s="21" t="s">
        <v>51</v>
      </c>
      <c r="G94" s="21" t="s">
        <v>124</v>
      </c>
      <c r="H94" s="21" t="s">
        <v>195</v>
      </c>
      <c r="I94" s="21"/>
      <c r="J94" s="69" t="n">
        <f aca="false">J95</f>
        <v>77.9</v>
      </c>
      <c r="K94" s="65" t="n">
        <f aca="false">J94</f>
        <v>77.9</v>
      </c>
      <c r="L94" s="69" t="n">
        <f aca="false">L95</f>
        <v>0</v>
      </c>
      <c r="M94" s="65" t="n">
        <f aca="false">L94+K94</f>
        <v>77.9</v>
      </c>
      <c r="N94" s="69" t="n">
        <f aca="false">N95</f>
        <v>76.8</v>
      </c>
    </row>
    <row r="95" customFormat="false" ht="15" hidden="false" customHeight="true" outlineLevel="0" collapsed="false">
      <c r="A95" s="17"/>
      <c r="B95" s="20" t="s">
        <v>117</v>
      </c>
      <c r="C95" s="55" t="n">
        <v>902</v>
      </c>
      <c r="D95" s="21" t="s">
        <v>31</v>
      </c>
      <c r="E95" s="21" t="s">
        <v>33</v>
      </c>
      <c r="F95" s="21" t="s">
        <v>51</v>
      </c>
      <c r="G95" s="21" t="s">
        <v>124</v>
      </c>
      <c r="H95" s="21" t="s">
        <v>195</v>
      </c>
      <c r="I95" s="21" t="s">
        <v>118</v>
      </c>
      <c r="J95" s="69" t="n">
        <v>77.9</v>
      </c>
      <c r="K95" s="65" t="n">
        <f aca="false">J95</f>
        <v>77.9</v>
      </c>
      <c r="L95" s="69"/>
      <c r="M95" s="65" t="n">
        <f aca="false">L95+K95</f>
        <v>77.9</v>
      </c>
      <c r="N95" s="69" t="n">
        <v>76.8</v>
      </c>
    </row>
    <row r="96" customFormat="false" ht="15.75" hidden="false" customHeight="false" outlineLevel="0" collapsed="false">
      <c r="A96" s="17"/>
      <c r="B96" s="20" t="s">
        <v>45</v>
      </c>
      <c r="C96" s="55" t="n">
        <v>902</v>
      </c>
      <c r="D96" s="21" t="s">
        <v>31</v>
      </c>
      <c r="E96" s="21" t="s">
        <v>41</v>
      </c>
      <c r="F96" s="21"/>
      <c r="G96" s="21"/>
      <c r="H96" s="21"/>
      <c r="I96" s="21"/>
      <c r="J96" s="69" t="n">
        <f aca="false">J97</f>
        <v>313.2</v>
      </c>
      <c r="K96" s="65" t="n">
        <f aca="false">J96</f>
        <v>313.2</v>
      </c>
      <c r="L96" s="69" t="n">
        <f aca="false">L97</f>
        <v>-46.7</v>
      </c>
      <c r="M96" s="65" t="n">
        <f aca="false">L96+K96</f>
        <v>266.5</v>
      </c>
      <c r="N96" s="69" t="n">
        <f aca="false">N97</f>
        <v>199.3</v>
      </c>
    </row>
    <row r="97" customFormat="false" ht="15.75" hidden="false" customHeight="false" outlineLevel="0" collapsed="false">
      <c r="A97" s="17"/>
      <c r="B97" s="20" t="s">
        <v>203</v>
      </c>
      <c r="C97" s="55" t="n">
        <v>902</v>
      </c>
      <c r="D97" s="21" t="s">
        <v>31</v>
      </c>
      <c r="E97" s="21" t="s">
        <v>41</v>
      </c>
      <c r="F97" s="21" t="s">
        <v>204</v>
      </c>
      <c r="G97" s="21" t="s">
        <v>105</v>
      </c>
      <c r="H97" s="21" t="s">
        <v>106</v>
      </c>
      <c r="I97" s="21"/>
      <c r="J97" s="69" t="n">
        <f aca="false">J98</f>
        <v>313.2</v>
      </c>
      <c r="K97" s="65" t="n">
        <f aca="false">J97</f>
        <v>313.2</v>
      </c>
      <c r="L97" s="69" t="n">
        <f aca="false">L98</f>
        <v>-46.7</v>
      </c>
      <c r="M97" s="65" t="n">
        <f aca="false">L97+K97</f>
        <v>266.5</v>
      </c>
      <c r="N97" s="69" t="n">
        <f aca="false">N98</f>
        <v>199.3</v>
      </c>
    </row>
    <row r="98" customFormat="false" ht="15.75" hidden="false" customHeight="false" outlineLevel="0" collapsed="false">
      <c r="A98" s="17"/>
      <c r="B98" s="20" t="s">
        <v>221</v>
      </c>
      <c r="C98" s="55" t="n">
        <v>902</v>
      </c>
      <c r="D98" s="21" t="s">
        <v>31</v>
      </c>
      <c r="E98" s="21" t="s">
        <v>41</v>
      </c>
      <c r="F98" s="21" t="s">
        <v>204</v>
      </c>
      <c r="G98" s="21" t="s">
        <v>160</v>
      </c>
      <c r="H98" s="21" t="s">
        <v>106</v>
      </c>
      <c r="I98" s="21"/>
      <c r="J98" s="69" t="n">
        <f aca="false">J99</f>
        <v>313.2</v>
      </c>
      <c r="K98" s="65" t="n">
        <f aca="false">J98</f>
        <v>313.2</v>
      </c>
      <c r="L98" s="69" t="n">
        <f aca="false">L99</f>
        <v>-46.7</v>
      </c>
      <c r="M98" s="65" t="n">
        <f aca="false">L98+K98</f>
        <v>266.5</v>
      </c>
      <c r="N98" s="69" t="n">
        <f aca="false">N99</f>
        <v>199.3</v>
      </c>
    </row>
    <row r="99" customFormat="false" ht="15.75" hidden="false" customHeight="false" outlineLevel="0" collapsed="false">
      <c r="A99" s="17"/>
      <c r="B99" s="20" t="s">
        <v>222</v>
      </c>
      <c r="C99" s="55" t="n">
        <v>902</v>
      </c>
      <c r="D99" s="21" t="s">
        <v>31</v>
      </c>
      <c r="E99" s="21" t="s">
        <v>41</v>
      </c>
      <c r="F99" s="21" t="s">
        <v>204</v>
      </c>
      <c r="G99" s="21" t="s">
        <v>160</v>
      </c>
      <c r="H99" s="21" t="s">
        <v>223</v>
      </c>
      <c r="I99" s="21"/>
      <c r="J99" s="69" t="n">
        <f aca="false">J100</f>
        <v>313.2</v>
      </c>
      <c r="K99" s="65" t="n">
        <f aca="false">J99</f>
        <v>313.2</v>
      </c>
      <c r="L99" s="69" t="n">
        <f aca="false">L100</f>
        <v>-46.7</v>
      </c>
      <c r="M99" s="65" t="n">
        <f aca="false">L99+K99</f>
        <v>266.5</v>
      </c>
      <c r="N99" s="69" t="n">
        <f aca="false">N100</f>
        <v>199.3</v>
      </c>
    </row>
    <row r="100" customFormat="false" ht="15.75" hidden="false" customHeight="true" outlineLevel="0" collapsed="false">
      <c r="A100" s="17"/>
      <c r="B100" s="20" t="s">
        <v>117</v>
      </c>
      <c r="C100" s="55" t="n">
        <v>902</v>
      </c>
      <c r="D100" s="21" t="s">
        <v>31</v>
      </c>
      <c r="E100" s="21" t="s">
        <v>41</v>
      </c>
      <c r="F100" s="21" t="s">
        <v>204</v>
      </c>
      <c r="G100" s="21" t="s">
        <v>160</v>
      </c>
      <c r="H100" s="21" t="s">
        <v>223</v>
      </c>
      <c r="I100" s="21" t="s">
        <v>118</v>
      </c>
      <c r="J100" s="69" t="n">
        <v>313.2</v>
      </c>
      <c r="K100" s="65" t="n">
        <f aca="false">J100</f>
        <v>313.2</v>
      </c>
      <c r="L100" s="69" t="n">
        <v>-46.7</v>
      </c>
      <c r="M100" s="65" t="n">
        <f aca="false">L100+K100</f>
        <v>266.5</v>
      </c>
      <c r="N100" s="69" t="n">
        <v>199.3</v>
      </c>
    </row>
    <row r="101" customFormat="false" ht="15.75" hidden="false" customHeight="false" outlineLevel="0" collapsed="false">
      <c r="A101" s="17"/>
      <c r="B101" s="20" t="s">
        <v>47</v>
      </c>
      <c r="C101" s="55" t="n">
        <v>902</v>
      </c>
      <c r="D101" s="21" t="s">
        <v>33</v>
      </c>
      <c r="E101" s="19"/>
      <c r="F101" s="21"/>
      <c r="G101" s="21"/>
      <c r="H101" s="21"/>
      <c r="I101" s="21"/>
      <c r="J101" s="65" t="n">
        <f aca="false">J102</f>
        <v>60673.4</v>
      </c>
      <c r="K101" s="65" t="n">
        <f aca="false">J101</f>
        <v>60673.4</v>
      </c>
      <c r="L101" s="65" t="n">
        <f aca="false">L102</f>
        <v>0</v>
      </c>
      <c r="M101" s="65" t="n">
        <f aca="false">L101+K101</f>
        <v>60673.4</v>
      </c>
      <c r="N101" s="65" t="n">
        <f aca="false">N102</f>
        <v>46066.8</v>
      </c>
    </row>
    <row r="102" customFormat="false" ht="15.75" hidden="false" customHeight="false" outlineLevel="0" collapsed="false">
      <c r="A102" s="17"/>
      <c r="B102" s="20" t="s">
        <v>48</v>
      </c>
      <c r="C102" s="2" t="n">
        <v>902</v>
      </c>
      <c r="D102" s="21" t="s">
        <v>33</v>
      </c>
      <c r="E102" s="21" t="s">
        <v>24</v>
      </c>
      <c r="F102" s="21"/>
      <c r="G102" s="21"/>
      <c r="H102" s="21"/>
      <c r="I102" s="21"/>
      <c r="J102" s="69" t="n">
        <f aca="false">J103</f>
        <v>60673.4</v>
      </c>
      <c r="K102" s="65" t="n">
        <f aca="false">J102</f>
        <v>60673.4</v>
      </c>
      <c r="L102" s="69" t="n">
        <f aca="false">L103</f>
        <v>0</v>
      </c>
      <c r="M102" s="65" t="n">
        <f aca="false">L102+K102</f>
        <v>60673.4</v>
      </c>
      <c r="N102" s="69" t="n">
        <f aca="false">N103</f>
        <v>46066.8</v>
      </c>
    </row>
    <row r="103" customFormat="false" ht="15.75" hidden="false" customHeight="false" outlineLevel="0" collapsed="false">
      <c r="A103" s="17"/>
      <c r="B103" s="20" t="s">
        <v>203</v>
      </c>
      <c r="C103" s="2" t="n">
        <v>902</v>
      </c>
      <c r="D103" s="21" t="s">
        <v>33</v>
      </c>
      <c r="E103" s="21" t="s">
        <v>24</v>
      </c>
      <c r="F103" s="21" t="s">
        <v>204</v>
      </c>
      <c r="G103" s="21" t="s">
        <v>105</v>
      </c>
      <c r="H103" s="21" t="s">
        <v>106</v>
      </c>
      <c r="I103" s="21"/>
      <c r="J103" s="69" t="n">
        <f aca="false">J104</f>
        <v>60673.4</v>
      </c>
      <c r="K103" s="65" t="n">
        <f aca="false">J103</f>
        <v>60673.4</v>
      </c>
      <c r="L103" s="69" t="n">
        <f aca="false">L104</f>
        <v>0</v>
      </c>
      <c r="M103" s="65" t="n">
        <f aca="false">L103+K103</f>
        <v>60673.4</v>
      </c>
      <c r="N103" s="69" t="n">
        <f aca="false">N104</f>
        <v>46066.8</v>
      </c>
    </row>
    <row r="104" customFormat="false" ht="15.75" hidden="false" customHeight="false" outlineLevel="0" collapsed="false">
      <c r="A104" s="17"/>
      <c r="B104" s="52" t="s">
        <v>206</v>
      </c>
      <c r="C104" s="55" t="n">
        <v>902</v>
      </c>
      <c r="D104" s="21" t="s">
        <v>33</v>
      </c>
      <c r="E104" s="21" t="s">
        <v>24</v>
      </c>
      <c r="F104" s="21" t="s">
        <v>204</v>
      </c>
      <c r="G104" s="21" t="s">
        <v>124</v>
      </c>
      <c r="H104" s="21" t="s">
        <v>106</v>
      </c>
      <c r="I104" s="21"/>
      <c r="J104" s="69" t="n">
        <f aca="false">J105</f>
        <v>60673.4</v>
      </c>
      <c r="K104" s="65" t="n">
        <f aca="false">J104</f>
        <v>60673.4</v>
      </c>
      <c r="L104" s="69" t="n">
        <f aca="false">L105</f>
        <v>0</v>
      </c>
      <c r="M104" s="65" t="n">
        <f aca="false">L104+K104</f>
        <v>60673.4</v>
      </c>
      <c r="N104" s="69" t="n">
        <f aca="false">N105</f>
        <v>46066.8</v>
      </c>
    </row>
    <row r="105" customFormat="false" ht="63.75" hidden="false" customHeight="true" outlineLevel="0" collapsed="false">
      <c r="A105" s="17"/>
      <c r="B105" s="20" t="s">
        <v>215</v>
      </c>
      <c r="C105" s="55" t="n">
        <v>902</v>
      </c>
      <c r="D105" s="21" t="s">
        <v>33</v>
      </c>
      <c r="E105" s="21" t="s">
        <v>24</v>
      </c>
      <c r="F105" s="21" t="s">
        <v>204</v>
      </c>
      <c r="G105" s="21" t="s">
        <v>124</v>
      </c>
      <c r="H105" s="21" t="s">
        <v>216</v>
      </c>
      <c r="I105" s="21"/>
      <c r="J105" s="69" t="n">
        <f aca="false">J106</f>
        <v>60673.4</v>
      </c>
      <c r="K105" s="65" t="n">
        <f aca="false">J105</f>
        <v>60673.4</v>
      </c>
      <c r="L105" s="69" t="n">
        <f aca="false">L106</f>
        <v>0</v>
      </c>
      <c r="M105" s="65" t="n">
        <f aca="false">L105+K105</f>
        <v>60673.4</v>
      </c>
      <c r="N105" s="69" t="n">
        <f aca="false">N106</f>
        <v>46066.8</v>
      </c>
    </row>
    <row r="106" customFormat="false" ht="31.5" hidden="false" customHeight="false" outlineLevel="0" collapsed="false">
      <c r="A106" s="17"/>
      <c r="B106" s="20" t="s">
        <v>217</v>
      </c>
      <c r="C106" s="55" t="n">
        <v>902</v>
      </c>
      <c r="D106" s="21" t="s">
        <v>33</v>
      </c>
      <c r="E106" s="21" t="s">
        <v>24</v>
      </c>
      <c r="F106" s="21" t="s">
        <v>204</v>
      </c>
      <c r="G106" s="21" t="s">
        <v>124</v>
      </c>
      <c r="H106" s="21" t="s">
        <v>216</v>
      </c>
      <c r="I106" s="21" t="s">
        <v>218</v>
      </c>
      <c r="J106" s="69" t="n">
        <v>60673.4</v>
      </c>
      <c r="K106" s="65" t="n">
        <f aca="false">J106</f>
        <v>60673.4</v>
      </c>
      <c r="L106" s="69"/>
      <c r="M106" s="65" t="n">
        <f aca="false">L106+K106</f>
        <v>60673.4</v>
      </c>
      <c r="N106" s="69" t="n">
        <v>46066.8</v>
      </c>
    </row>
    <row r="107" customFormat="false" ht="15.75" hidden="false" customHeight="false" outlineLevel="0" collapsed="false">
      <c r="A107" s="17"/>
      <c r="B107" s="20" t="s">
        <v>62</v>
      </c>
      <c r="C107" s="55" t="n">
        <v>902</v>
      </c>
      <c r="D107" s="21" t="s">
        <v>41</v>
      </c>
      <c r="E107" s="46"/>
      <c r="F107" s="21"/>
      <c r="G107" s="21"/>
      <c r="H107" s="21"/>
      <c r="I107" s="21"/>
      <c r="J107" s="69" t="n">
        <f aca="false">J108+J113+J122+J127</f>
        <v>64230.7</v>
      </c>
      <c r="K107" s="65" t="n">
        <f aca="false">J107</f>
        <v>64230.7</v>
      </c>
      <c r="L107" s="69" t="n">
        <f aca="false">L108+L113+L122+L127</f>
        <v>0</v>
      </c>
      <c r="M107" s="65" t="n">
        <f aca="false">L107+K107</f>
        <v>64230.7</v>
      </c>
      <c r="N107" s="69" t="n">
        <f aca="false">N108+N113+N122+N127</f>
        <v>63730.7</v>
      </c>
    </row>
    <row r="108" customFormat="false" ht="15.75" hidden="false" customHeight="false" outlineLevel="0" collapsed="false">
      <c r="A108" s="17"/>
      <c r="B108" s="20" t="s">
        <v>63</v>
      </c>
      <c r="C108" s="55" t="n">
        <v>902</v>
      </c>
      <c r="D108" s="21" t="s">
        <v>41</v>
      </c>
      <c r="E108" s="21" t="s">
        <v>24</v>
      </c>
      <c r="F108" s="21"/>
      <c r="G108" s="21"/>
      <c r="H108" s="21"/>
      <c r="I108" s="21"/>
      <c r="J108" s="69" t="n">
        <f aca="false">J109</f>
        <v>14219</v>
      </c>
      <c r="K108" s="65" t="n">
        <f aca="false">J108</f>
        <v>14219</v>
      </c>
      <c r="L108" s="69" t="n">
        <f aca="false">L109</f>
        <v>0</v>
      </c>
      <c r="M108" s="65" t="n">
        <f aca="false">L108+K108</f>
        <v>14219</v>
      </c>
      <c r="N108" s="69" t="n">
        <f aca="false">N109</f>
        <v>13919</v>
      </c>
    </row>
    <row r="109" customFormat="false" ht="31.5" hidden="false" customHeight="true" outlineLevel="0" collapsed="false">
      <c r="A109" s="17"/>
      <c r="B109" s="20" t="s">
        <v>104</v>
      </c>
      <c r="C109" s="55" t="n">
        <v>902</v>
      </c>
      <c r="D109" s="21" t="s">
        <v>41</v>
      </c>
      <c r="E109" s="21" t="s">
        <v>24</v>
      </c>
      <c r="F109" s="47" t="s">
        <v>24</v>
      </c>
      <c r="G109" s="47" t="s">
        <v>105</v>
      </c>
      <c r="H109" s="47" t="s">
        <v>106</v>
      </c>
      <c r="I109" s="47"/>
      <c r="J109" s="69" t="n">
        <f aca="false">J110</f>
        <v>14219</v>
      </c>
      <c r="K109" s="65" t="n">
        <f aca="false">J109</f>
        <v>14219</v>
      </c>
      <c r="L109" s="69" t="n">
        <f aca="false">L110</f>
        <v>0</v>
      </c>
      <c r="M109" s="65" t="n">
        <f aca="false">L109+K109</f>
        <v>14219</v>
      </c>
      <c r="N109" s="69" t="n">
        <f aca="false">N110</f>
        <v>13919</v>
      </c>
    </row>
    <row r="110" customFormat="false" ht="15.75" hidden="false" customHeight="false" outlineLevel="0" collapsed="false">
      <c r="A110" s="17"/>
      <c r="B110" s="20" t="s">
        <v>107</v>
      </c>
      <c r="C110" s="55" t="n">
        <v>902</v>
      </c>
      <c r="D110" s="21" t="s">
        <v>41</v>
      </c>
      <c r="E110" s="21" t="s">
        <v>24</v>
      </c>
      <c r="F110" s="47" t="s">
        <v>24</v>
      </c>
      <c r="G110" s="21" t="s">
        <v>108</v>
      </c>
      <c r="H110" s="21" t="s">
        <v>106</v>
      </c>
      <c r="I110" s="21"/>
      <c r="J110" s="69" t="n">
        <f aca="false">J111</f>
        <v>14219</v>
      </c>
      <c r="K110" s="65" t="n">
        <f aca="false">J110</f>
        <v>14219</v>
      </c>
      <c r="L110" s="69" t="n">
        <f aca="false">L111</f>
        <v>0</v>
      </c>
      <c r="M110" s="65" t="n">
        <f aca="false">L110+K110</f>
        <v>14219</v>
      </c>
      <c r="N110" s="69" t="n">
        <f aca="false">N111</f>
        <v>13919</v>
      </c>
    </row>
    <row r="111" customFormat="false" ht="31.5" hidden="false" customHeight="false" outlineLevel="0" collapsed="false">
      <c r="A111" s="17"/>
      <c r="B111" s="20" t="s">
        <v>113</v>
      </c>
      <c r="C111" s="55" t="n">
        <v>902</v>
      </c>
      <c r="D111" s="21" t="s">
        <v>41</v>
      </c>
      <c r="E111" s="21" t="s">
        <v>24</v>
      </c>
      <c r="F111" s="47" t="s">
        <v>24</v>
      </c>
      <c r="G111" s="21" t="s">
        <v>108</v>
      </c>
      <c r="H111" s="21" t="s">
        <v>114</v>
      </c>
      <c r="I111" s="21"/>
      <c r="J111" s="69" t="n">
        <f aca="false">J112</f>
        <v>14219</v>
      </c>
      <c r="K111" s="65" t="n">
        <f aca="false">J111</f>
        <v>14219</v>
      </c>
      <c r="L111" s="69" t="n">
        <f aca="false">L112</f>
        <v>0</v>
      </c>
      <c r="M111" s="65" t="n">
        <f aca="false">L111+K111</f>
        <v>14219</v>
      </c>
      <c r="N111" s="69" t="n">
        <f aca="false">N112</f>
        <v>13919</v>
      </c>
    </row>
    <row r="112" customFormat="false" ht="31.5" hidden="false" customHeight="false" outlineLevel="0" collapsed="false">
      <c r="A112" s="17"/>
      <c r="B112" s="20" t="s">
        <v>111</v>
      </c>
      <c r="C112" s="55" t="n">
        <v>902</v>
      </c>
      <c r="D112" s="21" t="s">
        <v>41</v>
      </c>
      <c r="E112" s="21" t="s">
        <v>24</v>
      </c>
      <c r="F112" s="47" t="s">
        <v>24</v>
      </c>
      <c r="G112" s="21" t="s">
        <v>108</v>
      </c>
      <c r="H112" s="21" t="s">
        <v>114</v>
      </c>
      <c r="I112" s="21" t="s">
        <v>112</v>
      </c>
      <c r="J112" s="69" t="n">
        <v>14219</v>
      </c>
      <c r="K112" s="65" t="n">
        <f aca="false">J112</f>
        <v>14219</v>
      </c>
      <c r="L112" s="69"/>
      <c r="M112" s="65" t="n">
        <f aca="false">L112+K112</f>
        <v>14219</v>
      </c>
      <c r="N112" s="69" t="n">
        <v>13919</v>
      </c>
    </row>
    <row r="113" customFormat="false" ht="15.75" hidden="false" customHeight="false" outlineLevel="0" collapsed="false">
      <c r="A113" s="17"/>
      <c r="B113" s="20" t="s">
        <v>64</v>
      </c>
      <c r="C113" s="55" t="n">
        <v>902</v>
      </c>
      <c r="D113" s="21" t="s">
        <v>41</v>
      </c>
      <c r="E113" s="21" t="s">
        <v>27</v>
      </c>
      <c r="F113" s="21"/>
      <c r="G113" s="21"/>
      <c r="H113" s="21"/>
      <c r="I113" s="21"/>
      <c r="J113" s="69" t="n">
        <f aca="false">J114</f>
        <v>28632</v>
      </c>
      <c r="K113" s="65" t="n">
        <f aca="false">J113</f>
        <v>28632</v>
      </c>
      <c r="L113" s="69" t="n">
        <f aca="false">L114</f>
        <v>0</v>
      </c>
      <c r="M113" s="65" t="n">
        <f aca="false">L113+K113</f>
        <v>28632</v>
      </c>
      <c r="N113" s="69" t="n">
        <f aca="false">N114</f>
        <v>28317</v>
      </c>
    </row>
    <row r="114" customFormat="false" ht="31.5" hidden="false" customHeight="true" outlineLevel="0" collapsed="false">
      <c r="A114" s="17"/>
      <c r="B114" s="20" t="s">
        <v>104</v>
      </c>
      <c r="C114" s="55" t="n">
        <v>902</v>
      </c>
      <c r="D114" s="21" t="s">
        <v>41</v>
      </c>
      <c r="E114" s="21" t="s">
        <v>27</v>
      </c>
      <c r="F114" s="21" t="s">
        <v>24</v>
      </c>
      <c r="G114" s="21" t="s">
        <v>105</v>
      </c>
      <c r="H114" s="21" t="s">
        <v>106</v>
      </c>
      <c r="I114" s="21"/>
      <c r="J114" s="69" t="n">
        <f aca="false">J115</f>
        <v>28632</v>
      </c>
      <c r="K114" s="65" t="n">
        <f aca="false">J114</f>
        <v>28632</v>
      </c>
      <c r="L114" s="69" t="n">
        <f aca="false">L115</f>
        <v>0</v>
      </c>
      <c r="M114" s="65" t="n">
        <f aca="false">L114+K114</f>
        <v>28632</v>
      </c>
      <c r="N114" s="69" t="n">
        <f aca="false">N115</f>
        <v>28317</v>
      </c>
    </row>
    <row r="115" customFormat="false" ht="15.75" hidden="false" customHeight="false" outlineLevel="0" collapsed="false">
      <c r="A115" s="17"/>
      <c r="B115" s="20" t="s">
        <v>107</v>
      </c>
      <c r="C115" s="55" t="n">
        <v>902</v>
      </c>
      <c r="D115" s="21" t="s">
        <v>41</v>
      </c>
      <c r="E115" s="21" t="s">
        <v>27</v>
      </c>
      <c r="F115" s="21" t="s">
        <v>24</v>
      </c>
      <c r="G115" s="21" t="s">
        <v>108</v>
      </c>
      <c r="H115" s="21" t="s">
        <v>106</v>
      </c>
      <c r="I115" s="21"/>
      <c r="J115" s="69" t="n">
        <f aca="false">J116+J118+J120</f>
        <v>28632</v>
      </c>
      <c r="K115" s="65" t="n">
        <f aca="false">J115</f>
        <v>28632</v>
      </c>
      <c r="L115" s="69" t="n">
        <f aca="false">L116+L118+L120</f>
        <v>0</v>
      </c>
      <c r="M115" s="65" t="n">
        <f aca="false">L115+K115</f>
        <v>28632</v>
      </c>
      <c r="N115" s="69" t="n">
        <f aca="false">N116+N118+N120</f>
        <v>28317</v>
      </c>
    </row>
    <row r="116" customFormat="false" ht="92.25" hidden="false" customHeight="true" outlineLevel="0" collapsed="false">
      <c r="A116" s="17"/>
      <c r="B116" s="20" t="s">
        <v>109</v>
      </c>
      <c r="C116" s="55" t="n">
        <v>902</v>
      </c>
      <c r="D116" s="21" t="s">
        <v>41</v>
      </c>
      <c r="E116" s="21" t="s">
        <v>27</v>
      </c>
      <c r="F116" s="21" t="s">
        <v>24</v>
      </c>
      <c r="G116" s="21" t="s">
        <v>108</v>
      </c>
      <c r="H116" s="21" t="s">
        <v>110</v>
      </c>
      <c r="I116" s="21"/>
      <c r="J116" s="69" t="n">
        <f aca="false">J117</f>
        <v>2309.4</v>
      </c>
      <c r="K116" s="65" t="n">
        <f aca="false">J116</f>
        <v>2309.4</v>
      </c>
      <c r="L116" s="69" t="n">
        <f aca="false">L117</f>
        <v>0</v>
      </c>
      <c r="M116" s="65" t="n">
        <f aca="false">L116+K116</f>
        <v>2309.4</v>
      </c>
      <c r="N116" s="69" t="n">
        <f aca="false">N117</f>
        <v>2309.4</v>
      </c>
    </row>
    <row r="117" customFormat="false" ht="31.5" hidden="false" customHeight="false" outlineLevel="0" collapsed="false">
      <c r="A117" s="17"/>
      <c r="B117" s="20" t="s">
        <v>111</v>
      </c>
      <c r="C117" s="55" t="n">
        <v>902</v>
      </c>
      <c r="D117" s="21" t="s">
        <v>41</v>
      </c>
      <c r="E117" s="21" t="s">
        <v>27</v>
      </c>
      <c r="F117" s="21" t="s">
        <v>24</v>
      </c>
      <c r="G117" s="21" t="s">
        <v>108</v>
      </c>
      <c r="H117" s="21" t="s">
        <v>110</v>
      </c>
      <c r="I117" s="21" t="s">
        <v>112</v>
      </c>
      <c r="J117" s="69" t="n">
        <v>2309.4</v>
      </c>
      <c r="K117" s="65" t="n">
        <f aca="false">J117</f>
        <v>2309.4</v>
      </c>
      <c r="L117" s="69"/>
      <c r="M117" s="65" t="n">
        <f aca="false">L117+K117</f>
        <v>2309.4</v>
      </c>
      <c r="N117" s="69" t="n">
        <v>2309.4</v>
      </c>
    </row>
    <row r="118" customFormat="false" ht="31.5" hidden="false" customHeight="false" outlineLevel="0" collapsed="false">
      <c r="A118" s="17"/>
      <c r="B118" s="20" t="s">
        <v>113</v>
      </c>
      <c r="C118" s="55" t="n">
        <v>902</v>
      </c>
      <c r="D118" s="21" t="s">
        <v>41</v>
      </c>
      <c r="E118" s="21" t="s">
        <v>27</v>
      </c>
      <c r="F118" s="21" t="s">
        <v>24</v>
      </c>
      <c r="G118" s="21" t="s">
        <v>108</v>
      </c>
      <c r="H118" s="21" t="s">
        <v>114</v>
      </c>
      <c r="I118" s="21"/>
      <c r="J118" s="69" t="n">
        <f aca="false">J119</f>
        <v>14907.9</v>
      </c>
      <c r="K118" s="65" t="n">
        <f aca="false">J118</f>
        <v>14907.9</v>
      </c>
      <c r="L118" s="69" t="n">
        <f aca="false">L119</f>
        <v>0</v>
      </c>
      <c r="M118" s="65" t="n">
        <f aca="false">L118+K118</f>
        <v>14907.9</v>
      </c>
      <c r="N118" s="69" t="n">
        <f aca="false">N119</f>
        <v>14592.9</v>
      </c>
    </row>
    <row r="119" customFormat="false" ht="31.5" hidden="false" customHeight="false" outlineLevel="0" collapsed="false">
      <c r="A119" s="17"/>
      <c r="B119" s="20" t="s">
        <v>111</v>
      </c>
      <c r="C119" s="55" t="n">
        <v>902</v>
      </c>
      <c r="D119" s="21" t="s">
        <v>41</v>
      </c>
      <c r="E119" s="21" t="s">
        <v>27</v>
      </c>
      <c r="F119" s="21" t="s">
        <v>24</v>
      </c>
      <c r="G119" s="21" t="s">
        <v>108</v>
      </c>
      <c r="H119" s="21" t="s">
        <v>114</v>
      </c>
      <c r="I119" s="21" t="s">
        <v>112</v>
      </c>
      <c r="J119" s="69" t="n">
        <v>14907.9</v>
      </c>
      <c r="K119" s="65" t="n">
        <f aca="false">J119</f>
        <v>14907.9</v>
      </c>
      <c r="L119" s="69"/>
      <c r="M119" s="65" t="n">
        <f aca="false">L119+K119</f>
        <v>14907.9</v>
      </c>
      <c r="N119" s="69" t="n">
        <v>14592.9</v>
      </c>
    </row>
    <row r="120" customFormat="false" ht="94.5" hidden="false" customHeight="true" outlineLevel="0" collapsed="false">
      <c r="A120" s="17"/>
      <c r="B120" s="20" t="s">
        <v>121</v>
      </c>
      <c r="C120" s="55" t="n">
        <v>902</v>
      </c>
      <c r="D120" s="21" t="s">
        <v>41</v>
      </c>
      <c r="E120" s="21" t="s">
        <v>27</v>
      </c>
      <c r="F120" s="21" t="s">
        <v>24</v>
      </c>
      <c r="G120" s="21" t="s">
        <v>108</v>
      </c>
      <c r="H120" s="21" t="s">
        <v>122</v>
      </c>
      <c r="I120" s="21"/>
      <c r="J120" s="69" t="n">
        <f aca="false">J121</f>
        <v>11414.7</v>
      </c>
      <c r="K120" s="65" t="n">
        <f aca="false">J120</f>
        <v>11414.7</v>
      </c>
      <c r="L120" s="69" t="n">
        <f aca="false">L121</f>
        <v>0</v>
      </c>
      <c r="M120" s="65" t="n">
        <f aca="false">L120+K120</f>
        <v>11414.7</v>
      </c>
      <c r="N120" s="69" t="n">
        <f aca="false">N121</f>
        <v>11414.7</v>
      </c>
    </row>
    <row r="121" customFormat="false" ht="31.5" hidden="false" customHeight="false" outlineLevel="0" collapsed="false">
      <c r="A121" s="17"/>
      <c r="B121" s="20" t="s">
        <v>111</v>
      </c>
      <c r="C121" s="55" t="n">
        <v>902</v>
      </c>
      <c r="D121" s="21" t="s">
        <v>41</v>
      </c>
      <c r="E121" s="21" t="s">
        <v>27</v>
      </c>
      <c r="F121" s="21" t="s">
        <v>24</v>
      </c>
      <c r="G121" s="21" t="s">
        <v>108</v>
      </c>
      <c r="H121" s="21" t="s">
        <v>122</v>
      </c>
      <c r="I121" s="21" t="s">
        <v>112</v>
      </c>
      <c r="J121" s="69" t="n">
        <v>11414.7</v>
      </c>
      <c r="K121" s="65" t="n">
        <f aca="false">J121</f>
        <v>11414.7</v>
      </c>
      <c r="L121" s="69"/>
      <c r="M121" s="65" t="n">
        <f aca="false">L121+K121</f>
        <v>11414.7</v>
      </c>
      <c r="N121" s="69" t="n">
        <v>11414.7</v>
      </c>
    </row>
    <row r="122" customFormat="false" ht="15.75" hidden="false" customHeight="false" outlineLevel="0" collapsed="false">
      <c r="A122" s="17"/>
      <c r="B122" s="29" t="s">
        <v>65</v>
      </c>
      <c r="C122" s="55" t="n">
        <v>902</v>
      </c>
      <c r="D122" s="21" t="s">
        <v>41</v>
      </c>
      <c r="E122" s="21" t="s">
        <v>31</v>
      </c>
      <c r="F122" s="21"/>
      <c r="G122" s="21"/>
      <c r="H122" s="21"/>
      <c r="I122" s="21"/>
      <c r="J122" s="69" t="n">
        <f aca="false">J123</f>
        <v>1574.7</v>
      </c>
      <c r="K122" s="65" t="n">
        <f aca="false">J122</f>
        <v>1574.7</v>
      </c>
      <c r="L122" s="69" t="n">
        <f aca="false">L123</f>
        <v>0</v>
      </c>
      <c r="M122" s="65" t="n">
        <f aca="false">L122+K122</f>
        <v>1574.7</v>
      </c>
      <c r="N122" s="69" t="n">
        <f aca="false">N123</f>
        <v>1574.7</v>
      </c>
    </row>
    <row r="123" customFormat="false" ht="30" hidden="false" customHeight="true" outlineLevel="0" collapsed="false">
      <c r="A123" s="17"/>
      <c r="B123" s="20" t="s">
        <v>104</v>
      </c>
      <c r="C123" s="55" t="n">
        <v>902</v>
      </c>
      <c r="D123" s="21" t="s">
        <v>41</v>
      </c>
      <c r="E123" s="21" t="s">
        <v>31</v>
      </c>
      <c r="F123" s="21" t="s">
        <v>24</v>
      </c>
      <c r="G123" s="21" t="s">
        <v>105</v>
      </c>
      <c r="H123" s="21" t="s">
        <v>106</v>
      </c>
      <c r="I123" s="21"/>
      <c r="J123" s="69" t="n">
        <f aca="false">J124</f>
        <v>1574.7</v>
      </c>
      <c r="K123" s="65" t="n">
        <f aca="false">J123</f>
        <v>1574.7</v>
      </c>
      <c r="L123" s="69" t="n">
        <f aca="false">L124</f>
        <v>0</v>
      </c>
      <c r="M123" s="65" t="n">
        <f aca="false">L123+K123</f>
        <v>1574.7</v>
      </c>
      <c r="N123" s="69" t="n">
        <f aca="false">N124</f>
        <v>1574.7</v>
      </c>
    </row>
    <row r="124" customFormat="false" ht="15.75" hidden="false" customHeight="false" outlineLevel="0" collapsed="false">
      <c r="A124" s="17"/>
      <c r="B124" s="20" t="s">
        <v>107</v>
      </c>
      <c r="C124" s="55" t="n">
        <v>902</v>
      </c>
      <c r="D124" s="21" t="s">
        <v>41</v>
      </c>
      <c r="E124" s="21" t="s">
        <v>31</v>
      </c>
      <c r="F124" s="21" t="s">
        <v>24</v>
      </c>
      <c r="G124" s="21" t="s">
        <v>108</v>
      </c>
      <c r="H124" s="21" t="s">
        <v>106</v>
      </c>
      <c r="I124" s="21"/>
      <c r="J124" s="69" t="n">
        <f aca="false">J125</f>
        <v>1574.7</v>
      </c>
      <c r="K124" s="65" t="n">
        <f aca="false">J124</f>
        <v>1574.7</v>
      </c>
      <c r="L124" s="69" t="n">
        <f aca="false">L125</f>
        <v>0</v>
      </c>
      <c r="M124" s="65" t="n">
        <f aca="false">L124+K124</f>
        <v>1574.7</v>
      </c>
      <c r="N124" s="69" t="n">
        <f aca="false">N125</f>
        <v>1574.7</v>
      </c>
    </row>
    <row r="125" customFormat="false" ht="31.5" hidden="false" customHeight="false" outlineLevel="0" collapsed="false">
      <c r="A125" s="17"/>
      <c r="B125" s="20" t="s">
        <v>113</v>
      </c>
      <c r="C125" s="55" t="n">
        <v>902</v>
      </c>
      <c r="D125" s="21" t="s">
        <v>41</v>
      </c>
      <c r="E125" s="21" t="s">
        <v>31</v>
      </c>
      <c r="F125" s="21" t="s">
        <v>24</v>
      </c>
      <c r="G125" s="21" t="s">
        <v>108</v>
      </c>
      <c r="H125" s="21" t="s">
        <v>114</v>
      </c>
      <c r="I125" s="21"/>
      <c r="J125" s="69" t="n">
        <f aca="false">J126</f>
        <v>1574.7</v>
      </c>
      <c r="K125" s="65" t="n">
        <f aca="false">J125</f>
        <v>1574.7</v>
      </c>
      <c r="L125" s="69" t="n">
        <f aca="false">L126</f>
        <v>0</v>
      </c>
      <c r="M125" s="65" t="n">
        <f aca="false">L125+K125</f>
        <v>1574.7</v>
      </c>
      <c r="N125" s="69" t="n">
        <f aca="false">N126</f>
        <v>1574.7</v>
      </c>
    </row>
    <row r="126" customFormat="false" ht="31.5" hidden="false" customHeight="false" outlineLevel="0" collapsed="false">
      <c r="A126" s="17"/>
      <c r="B126" s="20" t="s">
        <v>111</v>
      </c>
      <c r="C126" s="55" t="n">
        <v>902</v>
      </c>
      <c r="D126" s="21" t="s">
        <v>41</v>
      </c>
      <c r="E126" s="21" t="s">
        <v>31</v>
      </c>
      <c r="F126" s="21" t="s">
        <v>24</v>
      </c>
      <c r="G126" s="21" t="s">
        <v>108</v>
      </c>
      <c r="H126" s="21" t="s">
        <v>114</v>
      </c>
      <c r="I126" s="21" t="s">
        <v>112</v>
      </c>
      <c r="J126" s="69" t="n">
        <v>1574.7</v>
      </c>
      <c r="K126" s="65" t="n">
        <f aca="false">J126</f>
        <v>1574.7</v>
      </c>
      <c r="L126" s="69"/>
      <c r="M126" s="65" t="n">
        <f aca="false">L126+K126</f>
        <v>1574.7</v>
      </c>
      <c r="N126" s="69" t="n">
        <v>1574.7</v>
      </c>
    </row>
    <row r="127" customFormat="false" ht="15.75" hidden="false" customHeight="false" outlineLevel="0" collapsed="false">
      <c r="A127" s="17"/>
      <c r="B127" s="20" t="s">
        <v>66</v>
      </c>
      <c r="C127" s="55" t="n">
        <v>902</v>
      </c>
      <c r="D127" s="21" t="s">
        <v>41</v>
      </c>
      <c r="E127" s="21" t="s">
        <v>41</v>
      </c>
      <c r="F127" s="21"/>
      <c r="G127" s="21"/>
      <c r="H127" s="21"/>
      <c r="I127" s="21"/>
      <c r="J127" s="69" t="n">
        <f aca="false">J128</f>
        <v>19805</v>
      </c>
      <c r="K127" s="65" t="n">
        <f aca="false">J127</f>
        <v>19805</v>
      </c>
      <c r="L127" s="69" t="n">
        <f aca="false">L128</f>
        <v>0</v>
      </c>
      <c r="M127" s="65" t="n">
        <f aca="false">L127+K127</f>
        <v>19805</v>
      </c>
      <c r="N127" s="69" t="n">
        <f aca="false">N128</f>
        <v>19920</v>
      </c>
    </row>
    <row r="128" customFormat="false" ht="30.75" hidden="false" customHeight="true" outlineLevel="0" collapsed="false">
      <c r="A128" s="17"/>
      <c r="B128" s="20" t="s">
        <v>104</v>
      </c>
      <c r="C128" s="55" t="n">
        <v>902</v>
      </c>
      <c r="D128" s="21" t="s">
        <v>41</v>
      </c>
      <c r="E128" s="21" t="s">
        <v>41</v>
      </c>
      <c r="F128" s="21" t="s">
        <v>24</v>
      </c>
      <c r="G128" s="21" t="s">
        <v>105</v>
      </c>
      <c r="H128" s="21" t="s">
        <v>106</v>
      </c>
      <c r="I128" s="21"/>
      <c r="J128" s="69" t="n">
        <f aca="false">J129+J135</f>
        <v>19805</v>
      </c>
      <c r="K128" s="65" t="n">
        <f aca="false">J128</f>
        <v>19805</v>
      </c>
      <c r="L128" s="69" t="n">
        <f aca="false">L129+L135</f>
        <v>0</v>
      </c>
      <c r="M128" s="65" t="n">
        <f aca="false">L128+K128</f>
        <v>19805</v>
      </c>
      <c r="N128" s="69" t="n">
        <f aca="false">N129+N135</f>
        <v>19920</v>
      </c>
    </row>
    <row r="129" customFormat="false" ht="15.75" hidden="false" customHeight="false" outlineLevel="0" collapsed="false">
      <c r="A129" s="17"/>
      <c r="B129" s="20" t="s">
        <v>107</v>
      </c>
      <c r="C129" s="55" t="n">
        <v>902</v>
      </c>
      <c r="D129" s="21" t="s">
        <v>41</v>
      </c>
      <c r="E129" s="21" t="s">
        <v>41</v>
      </c>
      <c r="F129" s="21" t="s">
        <v>24</v>
      </c>
      <c r="G129" s="21" t="s">
        <v>108</v>
      </c>
      <c r="H129" s="21" t="s">
        <v>106</v>
      </c>
      <c r="I129" s="21"/>
      <c r="J129" s="69" t="n">
        <f aca="false">J130</f>
        <v>19305</v>
      </c>
      <c r="K129" s="65" t="n">
        <f aca="false">J129</f>
        <v>19305</v>
      </c>
      <c r="L129" s="69" t="n">
        <f aca="false">L130</f>
        <v>0</v>
      </c>
      <c r="M129" s="65" t="n">
        <f aca="false">L129+K129</f>
        <v>19305</v>
      </c>
      <c r="N129" s="69" t="n">
        <f aca="false">N130</f>
        <v>19920</v>
      </c>
    </row>
    <row r="130" customFormat="false" ht="31.5" hidden="false" customHeight="false" outlineLevel="0" collapsed="false">
      <c r="A130" s="17"/>
      <c r="B130" s="20" t="s">
        <v>113</v>
      </c>
      <c r="C130" s="55" t="n">
        <v>902</v>
      </c>
      <c r="D130" s="21" t="s">
        <v>41</v>
      </c>
      <c r="E130" s="21" t="s">
        <v>41</v>
      </c>
      <c r="F130" s="21" t="s">
        <v>24</v>
      </c>
      <c r="G130" s="21" t="s">
        <v>108</v>
      </c>
      <c r="H130" s="21" t="s">
        <v>114</v>
      </c>
      <c r="I130" s="21"/>
      <c r="J130" s="69" t="n">
        <f aca="false">J131+J132+J133</f>
        <v>19305</v>
      </c>
      <c r="K130" s="65" t="n">
        <f aca="false">J130</f>
        <v>19305</v>
      </c>
      <c r="L130" s="69" t="n">
        <f aca="false">L131+L132+L133</f>
        <v>0</v>
      </c>
      <c r="M130" s="65" t="n">
        <f aca="false">L130+K130</f>
        <v>19305</v>
      </c>
      <c r="N130" s="69" t="n">
        <f aca="false">N131+N132+N133</f>
        <v>19920</v>
      </c>
    </row>
    <row r="131" customFormat="false" ht="45.75" hidden="false" customHeight="true" outlineLevel="0" collapsed="false">
      <c r="A131" s="17"/>
      <c r="B131" s="20" t="s">
        <v>115</v>
      </c>
      <c r="C131" s="55" t="n">
        <v>902</v>
      </c>
      <c r="D131" s="21" t="s">
        <v>41</v>
      </c>
      <c r="E131" s="21" t="s">
        <v>41</v>
      </c>
      <c r="F131" s="21" t="s">
        <v>24</v>
      </c>
      <c r="G131" s="21" t="s">
        <v>108</v>
      </c>
      <c r="H131" s="21" t="s">
        <v>114</v>
      </c>
      <c r="I131" s="21" t="s">
        <v>116</v>
      </c>
      <c r="J131" s="69" t="n">
        <v>15727</v>
      </c>
      <c r="K131" s="65" t="n">
        <f aca="false">J131</f>
        <v>15727</v>
      </c>
      <c r="L131" s="69"/>
      <c r="M131" s="65" t="n">
        <f aca="false">L131+K131</f>
        <v>15727</v>
      </c>
      <c r="N131" s="69" t="n">
        <v>16309.3</v>
      </c>
    </row>
    <row r="132" customFormat="false" ht="15.75" hidden="false" customHeight="true" outlineLevel="0" collapsed="false">
      <c r="A132" s="17"/>
      <c r="B132" s="20" t="s">
        <v>117</v>
      </c>
      <c r="C132" s="55" t="n">
        <v>902</v>
      </c>
      <c r="D132" s="21" t="s">
        <v>41</v>
      </c>
      <c r="E132" s="21" t="s">
        <v>41</v>
      </c>
      <c r="F132" s="21" t="s">
        <v>24</v>
      </c>
      <c r="G132" s="21" t="s">
        <v>108</v>
      </c>
      <c r="H132" s="21" t="s">
        <v>114</v>
      </c>
      <c r="I132" s="21" t="s">
        <v>118</v>
      </c>
      <c r="J132" s="69" t="n">
        <v>3569.8</v>
      </c>
      <c r="K132" s="65" t="n">
        <f aca="false">J132</f>
        <v>3569.8</v>
      </c>
      <c r="L132" s="69"/>
      <c r="M132" s="65" t="n">
        <f aca="false">L132+K132</f>
        <v>3569.8</v>
      </c>
      <c r="N132" s="69" t="n">
        <v>3602.5</v>
      </c>
    </row>
    <row r="133" customFormat="false" ht="15.75" hidden="false" customHeight="false" outlineLevel="0" collapsed="false">
      <c r="A133" s="17"/>
      <c r="B133" s="20" t="s">
        <v>119</v>
      </c>
      <c r="C133" s="55" t="n">
        <v>902</v>
      </c>
      <c r="D133" s="21" t="s">
        <v>41</v>
      </c>
      <c r="E133" s="21" t="s">
        <v>41</v>
      </c>
      <c r="F133" s="21" t="s">
        <v>24</v>
      </c>
      <c r="G133" s="21" t="s">
        <v>108</v>
      </c>
      <c r="H133" s="21" t="s">
        <v>114</v>
      </c>
      <c r="I133" s="21" t="s">
        <v>120</v>
      </c>
      <c r="J133" s="69" t="n">
        <v>8.2</v>
      </c>
      <c r="K133" s="65" t="n">
        <f aca="false">J133</f>
        <v>8.2</v>
      </c>
      <c r="L133" s="69"/>
      <c r="M133" s="65" t="n">
        <f aca="false">L133+K133</f>
        <v>8.2</v>
      </c>
      <c r="N133" s="69" t="n">
        <v>8.2</v>
      </c>
    </row>
    <row r="134" customFormat="false" ht="15.75" hidden="false" customHeight="false" outlineLevel="0" collapsed="false">
      <c r="A134" s="17"/>
      <c r="B134" s="20" t="s">
        <v>123</v>
      </c>
      <c r="C134" s="55" t="n">
        <v>902</v>
      </c>
      <c r="D134" s="21" t="s">
        <v>41</v>
      </c>
      <c r="E134" s="21" t="s">
        <v>41</v>
      </c>
      <c r="F134" s="21" t="s">
        <v>24</v>
      </c>
      <c r="G134" s="21" t="s">
        <v>124</v>
      </c>
      <c r="H134" s="21" t="s">
        <v>106</v>
      </c>
      <c r="I134" s="21"/>
      <c r="J134" s="69" t="n">
        <f aca="false">J135</f>
        <v>500</v>
      </c>
      <c r="K134" s="65" t="n">
        <f aca="false">J134</f>
        <v>500</v>
      </c>
      <c r="L134" s="69" t="n">
        <f aca="false">L135</f>
        <v>0</v>
      </c>
      <c r="M134" s="65" t="n">
        <f aca="false">L134+K134</f>
        <v>500</v>
      </c>
      <c r="N134" s="69" t="n">
        <f aca="false">N135</f>
        <v>0</v>
      </c>
    </row>
    <row r="135" customFormat="false" ht="47.25" hidden="false" customHeight="false" outlineLevel="0" collapsed="false">
      <c r="A135" s="17"/>
      <c r="B135" s="20" t="s">
        <v>125</v>
      </c>
      <c r="C135" s="55" t="n">
        <v>902</v>
      </c>
      <c r="D135" s="21" t="s">
        <v>41</v>
      </c>
      <c r="E135" s="21" t="s">
        <v>41</v>
      </c>
      <c r="F135" s="21" t="s">
        <v>24</v>
      </c>
      <c r="G135" s="21" t="s">
        <v>124</v>
      </c>
      <c r="H135" s="21" t="s">
        <v>126</v>
      </c>
      <c r="I135" s="21"/>
      <c r="J135" s="69" t="n">
        <f aca="false">J136</f>
        <v>500</v>
      </c>
      <c r="K135" s="65" t="n">
        <f aca="false">J135</f>
        <v>500</v>
      </c>
      <c r="L135" s="69" t="n">
        <f aca="false">L136</f>
        <v>0</v>
      </c>
      <c r="M135" s="65" t="n">
        <f aca="false">L135+K135</f>
        <v>500</v>
      </c>
      <c r="N135" s="69" t="n">
        <f aca="false">N136</f>
        <v>0</v>
      </c>
    </row>
    <row r="136" customFormat="false" ht="31.5" hidden="false" customHeight="false" outlineLevel="0" collapsed="false">
      <c r="A136" s="17"/>
      <c r="B136" s="20" t="s">
        <v>111</v>
      </c>
      <c r="C136" s="55" t="n">
        <v>902</v>
      </c>
      <c r="D136" s="21" t="s">
        <v>41</v>
      </c>
      <c r="E136" s="21" t="s">
        <v>41</v>
      </c>
      <c r="F136" s="21" t="s">
        <v>24</v>
      </c>
      <c r="G136" s="21" t="s">
        <v>124</v>
      </c>
      <c r="H136" s="21" t="s">
        <v>126</v>
      </c>
      <c r="I136" s="21" t="s">
        <v>112</v>
      </c>
      <c r="J136" s="69" t="n">
        <v>500</v>
      </c>
      <c r="K136" s="65" t="n">
        <f aca="false">J136</f>
        <v>500</v>
      </c>
      <c r="L136" s="69"/>
      <c r="M136" s="65" t="n">
        <f aca="false">L136+K136</f>
        <v>500</v>
      </c>
      <c r="N136" s="69"/>
    </row>
    <row r="137" customFormat="false" ht="15.75" hidden="false" customHeight="false" outlineLevel="0" collapsed="false">
      <c r="A137" s="17"/>
      <c r="B137" s="29" t="s">
        <v>80</v>
      </c>
      <c r="C137" s="2" t="n">
        <v>902</v>
      </c>
      <c r="D137" s="21" t="s">
        <v>37</v>
      </c>
      <c r="E137" s="21"/>
      <c r="F137" s="21"/>
      <c r="G137" s="21"/>
      <c r="H137" s="21"/>
      <c r="I137" s="21"/>
      <c r="J137" s="31" t="n">
        <f aca="false">J138</f>
        <v>16845</v>
      </c>
      <c r="K137" s="65" t="n">
        <f aca="false">J137</f>
        <v>16845</v>
      </c>
      <c r="L137" s="31" t="n">
        <f aca="false">L138</f>
        <v>0</v>
      </c>
      <c r="M137" s="65" t="n">
        <f aca="false">L137+K137</f>
        <v>16845</v>
      </c>
      <c r="N137" s="31" t="n">
        <f aca="false">N138</f>
        <v>18600</v>
      </c>
    </row>
    <row r="138" customFormat="false" ht="15.75" hidden="false" customHeight="false" outlineLevel="0" collapsed="false">
      <c r="A138" s="17"/>
      <c r="B138" s="29" t="s">
        <v>81</v>
      </c>
      <c r="C138" s="2" t="n">
        <v>902</v>
      </c>
      <c r="D138" s="21" t="s">
        <v>37</v>
      </c>
      <c r="E138" s="21" t="s">
        <v>24</v>
      </c>
      <c r="F138" s="21"/>
      <c r="G138" s="21"/>
      <c r="H138" s="21"/>
      <c r="I138" s="21"/>
      <c r="J138" s="31" t="n">
        <f aca="false">J139</f>
        <v>16845</v>
      </c>
      <c r="K138" s="65" t="n">
        <f aca="false">J138</f>
        <v>16845</v>
      </c>
      <c r="L138" s="31" t="n">
        <f aca="false">L139</f>
        <v>0</v>
      </c>
      <c r="M138" s="65" t="n">
        <f aca="false">L138+K138</f>
        <v>16845</v>
      </c>
      <c r="N138" s="31" t="n">
        <f aca="false">N139</f>
        <v>18600</v>
      </c>
    </row>
    <row r="139" customFormat="false" ht="15.75" hidden="false" customHeight="false" outlineLevel="0" collapsed="false">
      <c r="A139" s="17"/>
      <c r="B139" s="29" t="s">
        <v>203</v>
      </c>
      <c r="C139" s="2" t="n">
        <v>902</v>
      </c>
      <c r="D139" s="21" t="s">
        <v>37</v>
      </c>
      <c r="E139" s="21" t="s">
        <v>24</v>
      </c>
      <c r="F139" s="21" t="s">
        <v>204</v>
      </c>
      <c r="G139" s="21" t="s">
        <v>105</v>
      </c>
      <c r="H139" s="21" t="s">
        <v>106</v>
      </c>
      <c r="I139" s="21"/>
      <c r="J139" s="31" t="n">
        <f aca="false">J140</f>
        <v>16845</v>
      </c>
      <c r="K139" s="65" t="n">
        <f aca="false">J139</f>
        <v>16845</v>
      </c>
      <c r="L139" s="31" t="n">
        <f aca="false">L140</f>
        <v>0</v>
      </c>
      <c r="M139" s="65" t="n">
        <f aca="false">L139+K139</f>
        <v>16845</v>
      </c>
      <c r="N139" s="31" t="n">
        <f aca="false">N140</f>
        <v>18600</v>
      </c>
    </row>
    <row r="140" customFormat="false" ht="15.75" hidden="false" customHeight="false" outlineLevel="0" collapsed="false">
      <c r="A140" s="17"/>
      <c r="B140" s="20" t="s">
        <v>228</v>
      </c>
      <c r="C140" s="2" t="n">
        <v>902</v>
      </c>
      <c r="D140" s="21" t="s">
        <v>37</v>
      </c>
      <c r="E140" s="21" t="s">
        <v>24</v>
      </c>
      <c r="F140" s="21" t="s">
        <v>204</v>
      </c>
      <c r="G140" s="21" t="s">
        <v>229</v>
      </c>
      <c r="H140" s="21" t="s">
        <v>106</v>
      </c>
      <c r="I140" s="21"/>
      <c r="J140" s="31" t="n">
        <f aca="false">J141</f>
        <v>16845</v>
      </c>
      <c r="K140" s="65" t="n">
        <f aca="false">J140</f>
        <v>16845</v>
      </c>
      <c r="L140" s="31" t="n">
        <f aca="false">L141</f>
        <v>0</v>
      </c>
      <c r="M140" s="65" t="n">
        <f aca="false">L140+K140</f>
        <v>16845</v>
      </c>
      <c r="N140" s="31" t="n">
        <f aca="false">N141</f>
        <v>18600</v>
      </c>
    </row>
    <row r="141" customFormat="false" ht="15.75" hidden="false" customHeight="true" outlineLevel="0" collapsed="false">
      <c r="A141" s="17"/>
      <c r="B141" s="52" t="s">
        <v>230</v>
      </c>
      <c r="C141" s="2" t="n">
        <v>902</v>
      </c>
      <c r="D141" s="21" t="s">
        <v>37</v>
      </c>
      <c r="E141" s="21" t="s">
        <v>24</v>
      </c>
      <c r="F141" s="21" t="s">
        <v>204</v>
      </c>
      <c r="G141" s="21" t="s">
        <v>229</v>
      </c>
      <c r="H141" s="21" t="s">
        <v>231</v>
      </c>
      <c r="I141" s="21"/>
      <c r="J141" s="65" t="n">
        <f aca="false">J142</f>
        <v>16845</v>
      </c>
      <c r="K141" s="65" t="n">
        <f aca="false">J141</f>
        <v>16845</v>
      </c>
      <c r="L141" s="65" t="n">
        <f aca="false">L142</f>
        <v>0</v>
      </c>
      <c r="M141" s="65" t="n">
        <f aca="false">L141+K141</f>
        <v>16845</v>
      </c>
      <c r="N141" s="65" t="n">
        <f aca="false">N142</f>
        <v>18600</v>
      </c>
    </row>
    <row r="142" customFormat="false" ht="15.75" hidden="false" customHeight="false" outlineLevel="0" collapsed="false">
      <c r="A142" s="17"/>
      <c r="B142" s="52" t="s">
        <v>232</v>
      </c>
      <c r="C142" s="2" t="n">
        <v>902</v>
      </c>
      <c r="D142" s="21" t="s">
        <v>37</v>
      </c>
      <c r="E142" s="21" t="s">
        <v>24</v>
      </c>
      <c r="F142" s="21" t="s">
        <v>204</v>
      </c>
      <c r="G142" s="21" t="s">
        <v>229</v>
      </c>
      <c r="H142" s="21" t="s">
        <v>231</v>
      </c>
      <c r="I142" s="21" t="s">
        <v>233</v>
      </c>
      <c r="J142" s="65" t="n">
        <v>16845</v>
      </c>
      <c r="K142" s="65" t="n">
        <f aca="false">J142</f>
        <v>16845</v>
      </c>
      <c r="L142" s="65"/>
      <c r="M142" s="65" t="n">
        <f aca="false">L142+K142</f>
        <v>16845</v>
      </c>
      <c r="N142" s="65" t="n">
        <v>18600</v>
      </c>
    </row>
    <row r="143" customFormat="false" ht="15.75" hidden="false" customHeight="true" outlineLevel="0" collapsed="false">
      <c r="A143" s="17" t="s">
        <v>38</v>
      </c>
      <c r="B143" s="66" t="s">
        <v>260</v>
      </c>
      <c r="C143" s="4" t="n">
        <v>905</v>
      </c>
      <c r="D143" s="70"/>
      <c r="E143" s="19"/>
      <c r="F143" s="19"/>
      <c r="G143" s="19"/>
      <c r="H143" s="19"/>
      <c r="I143" s="19"/>
      <c r="J143" s="43" t="n">
        <f aca="false">J144+J152</f>
        <v>34164.2</v>
      </c>
      <c r="K143" s="43" t="n">
        <f aca="false">J143</f>
        <v>34164.2</v>
      </c>
      <c r="L143" s="43" t="n">
        <f aca="false">L144+L152</f>
        <v>1706</v>
      </c>
      <c r="M143" s="43" t="n">
        <f aca="false">L143+K143</f>
        <v>35870.2</v>
      </c>
      <c r="N143" s="43" t="n">
        <f aca="false">N144+N152</f>
        <v>35870.2</v>
      </c>
    </row>
    <row r="144" customFormat="false" ht="15.75" hidden="false" customHeight="false" outlineLevel="0" collapsed="false">
      <c r="A144" s="17"/>
      <c r="B144" s="20" t="s">
        <v>23</v>
      </c>
      <c r="C144" s="2" t="n">
        <v>905</v>
      </c>
      <c r="D144" s="21" t="s">
        <v>24</v>
      </c>
      <c r="E144" s="19"/>
      <c r="F144" s="21"/>
      <c r="G144" s="21"/>
      <c r="H144" s="21"/>
      <c r="I144" s="21"/>
      <c r="J144" s="65" t="n">
        <f aca="false">J145</f>
        <v>14458.2</v>
      </c>
      <c r="K144" s="65" t="n">
        <f aca="false">J144</f>
        <v>14458.2</v>
      </c>
      <c r="L144" s="65" t="n">
        <f aca="false">L145</f>
        <v>0</v>
      </c>
      <c r="M144" s="65" t="n">
        <f aca="false">L144+K144</f>
        <v>14458.2</v>
      </c>
      <c r="N144" s="65" t="n">
        <f aca="false">N145</f>
        <v>14458.2</v>
      </c>
    </row>
    <row r="145" customFormat="false" ht="31.5" hidden="false" customHeight="false" outlineLevel="0" collapsed="false">
      <c r="A145" s="17"/>
      <c r="B145" s="20" t="s">
        <v>261</v>
      </c>
      <c r="C145" s="2" t="n">
        <v>905</v>
      </c>
      <c r="D145" s="21" t="s">
        <v>24</v>
      </c>
      <c r="E145" s="21" t="s">
        <v>35</v>
      </c>
      <c r="F145" s="21"/>
      <c r="G145" s="21"/>
      <c r="H145" s="21"/>
      <c r="I145" s="21"/>
      <c r="J145" s="65" t="n">
        <f aca="false">J146</f>
        <v>14458.2</v>
      </c>
      <c r="K145" s="65" t="n">
        <f aca="false">J145</f>
        <v>14458.2</v>
      </c>
      <c r="L145" s="65" t="n">
        <f aca="false">L146</f>
        <v>0</v>
      </c>
      <c r="M145" s="65" t="n">
        <f aca="false">L145+K145</f>
        <v>14458.2</v>
      </c>
      <c r="N145" s="65" t="n">
        <f aca="false">N146</f>
        <v>14458.2</v>
      </c>
    </row>
    <row r="146" customFormat="false" ht="31.5" hidden="false" customHeight="false" outlineLevel="0" collapsed="false">
      <c r="A146" s="17"/>
      <c r="B146" s="52" t="s">
        <v>236</v>
      </c>
      <c r="C146" s="2" t="n">
        <v>905</v>
      </c>
      <c r="D146" s="21" t="s">
        <v>24</v>
      </c>
      <c r="E146" s="21" t="s">
        <v>35</v>
      </c>
      <c r="F146" s="21" t="s">
        <v>237</v>
      </c>
      <c r="G146" s="21" t="s">
        <v>105</v>
      </c>
      <c r="H146" s="21" t="s">
        <v>106</v>
      </c>
      <c r="I146" s="21"/>
      <c r="J146" s="65" t="n">
        <f aca="false">J147</f>
        <v>14458.2</v>
      </c>
      <c r="K146" s="65" t="n">
        <f aca="false">J146</f>
        <v>14458.2</v>
      </c>
      <c r="L146" s="65" t="n">
        <f aca="false">L147</f>
        <v>0</v>
      </c>
      <c r="M146" s="65" t="n">
        <f aca="false">L146+K146</f>
        <v>14458.2</v>
      </c>
      <c r="N146" s="65" t="n">
        <f aca="false">N147</f>
        <v>14458.2</v>
      </c>
    </row>
    <row r="147" customFormat="false" ht="31.5" hidden="false" customHeight="false" outlineLevel="0" collapsed="false">
      <c r="A147" s="17"/>
      <c r="B147" s="52" t="s">
        <v>238</v>
      </c>
      <c r="C147" s="2" t="n">
        <v>905</v>
      </c>
      <c r="D147" s="21" t="s">
        <v>24</v>
      </c>
      <c r="E147" s="21" t="s">
        <v>35</v>
      </c>
      <c r="F147" s="21" t="s">
        <v>237</v>
      </c>
      <c r="G147" s="21" t="s">
        <v>108</v>
      </c>
      <c r="H147" s="21" t="s">
        <v>106</v>
      </c>
      <c r="I147" s="21"/>
      <c r="J147" s="65" t="n">
        <f aca="false">J148</f>
        <v>14458.2</v>
      </c>
      <c r="K147" s="65" t="n">
        <f aca="false">J147</f>
        <v>14458.2</v>
      </c>
      <c r="L147" s="65" t="n">
        <f aca="false">L148</f>
        <v>0</v>
      </c>
      <c r="M147" s="65" t="n">
        <f aca="false">L147+K147</f>
        <v>14458.2</v>
      </c>
      <c r="N147" s="65" t="n">
        <f aca="false">N148</f>
        <v>14458.2</v>
      </c>
    </row>
    <row r="148" customFormat="false" ht="15.75" hidden="false" customHeight="false" outlineLevel="0" collapsed="false">
      <c r="A148" s="17"/>
      <c r="B148" s="52" t="s">
        <v>157</v>
      </c>
      <c r="C148" s="2" t="n">
        <v>905</v>
      </c>
      <c r="D148" s="21" t="s">
        <v>24</v>
      </c>
      <c r="E148" s="21" t="s">
        <v>35</v>
      </c>
      <c r="F148" s="21" t="s">
        <v>237</v>
      </c>
      <c r="G148" s="21" t="s">
        <v>108</v>
      </c>
      <c r="H148" s="21" t="s">
        <v>158</v>
      </c>
      <c r="I148" s="21"/>
      <c r="J148" s="65" t="n">
        <f aca="false">J149+J150+J151</f>
        <v>14458.2</v>
      </c>
      <c r="K148" s="65" t="n">
        <f aca="false">J148</f>
        <v>14458.2</v>
      </c>
      <c r="L148" s="65" t="n">
        <f aca="false">L149+L150+L151</f>
        <v>0</v>
      </c>
      <c r="M148" s="65" t="n">
        <f aca="false">L148+K148</f>
        <v>14458.2</v>
      </c>
      <c r="N148" s="65" t="n">
        <f aca="false">N149+N150+N151</f>
        <v>14458.2</v>
      </c>
    </row>
    <row r="149" customFormat="false" ht="45" hidden="false" customHeight="true" outlineLevel="0" collapsed="false">
      <c r="A149" s="17"/>
      <c r="B149" s="20" t="s">
        <v>115</v>
      </c>
      <c r="C149" s="2" t="n">
        <v>905</v>
      </c>
      <c r="D149" s="21" t="s">
        <v>24</v>
      </c>
      <c r="E149" s="21" t="s">
        <v>35</v>
      </c>
      <c r="F149" s="21" t="s">
        <v>237</v>
      </c>
      <c r="G149" s="21" t="s">
        <v>108</v>
      </c>
      <c r="H149" s="21" t="s">
        <v>158</v>
      </c>
      <c r="I149" s="21" t="s">
        <v>116</v>
      </c>
      <c r="J149" s="65" t="n">
        <v>14301.2</v>
      </c>
      <c r="K149" s="65" t="n">
        <f aca="false">J149</f>
        <v>14301.2</v>
      </c>
      <c r="L149" s="65" t="n">
        <v>-745.6</v>
      </c>
      <c r="M149" s="65" t="n">
        <f aca="false">L149+K149</f>
        <v>13555.6</v>
      </c>
      <c r="N149" s="65" t="n">
        <v>13555.6</v>
      </c>
    </row>
    <row r="150" customFormat="false" ht="15.75" hidden="false" customHeight="true" outlineLevel="0" collapsed="false">
      <c r="A150" s="17"/>
      <c r="B150" s="20" t="s">
        <v>117</v>
      </c>
      <c r="C150" s="2" t="n">
        <v>905</v>
      </c>
      <c r="D150" s="21" t="s">
        <v>24</v>
      </c>
      <c r="E150" s="21" t="s">
        <v>35</v>
      </c>
      <c r="F150" s="21" t="s">
        <v>237</v>
      </c>
      <c r="G150" s="21" t="s">
        <v>108</v>
      </c>
      <c r="H150" s="21" t="s">
        <v>158</v>
      </c>
      <c r="I150" s="21" t="s">
        <v>118</v>
      </c>
      <c r="J150" s="65" t="n">
        <v>107</v>
      </c>
      <c r="K150" s="65" t="n">
        <f aca="false">J150</f>
        <v>107</v>
      </c>
      <c r="L150" s="65" t="n">
        <v>745.6</v>
      </c>
      <c r="M150" s="65" t="n">
        <f aca="false">L150+K150</f>
        <v>852.6</v>
      </c>
      <c r="N150" s="65" t="n">
        <v>852.6</v>
      </c>
    </row>
    <row r="151" customFormat="false" ht="15.75" hidden="false" customHeight="false" outlineLevel="0" collapsed="false">
      <c r="A151" s="17"/>
      <c r="B151" s="20" t="s">
        <v>119</v>
      </c>
      <c r="C151" s="2" t="n">
        <v>905</v>
      </c>
      <c r="D151" s="21" t="s">
        <v>24</v>
      </c>
      <c r="E151" s="21" t="s">
        <v>35</v>
      </c>
      <c r="F151" s="21" t="s">
        <v>237</v>
      </c>
      <c r="G151" s="21" t="s">
        <v>108</v>
      </c>
      <c r="H151" s="21" t="s">
        <v>158</v>
      </c>
      <c r="I151" s="21" t="s">
        <v>120</v>
      </c>
      <c r="J151" s="65" t="n">
        <v>50</v>
      </c>
      <c r="K151" s="65" t="n">
        <f aca="false">J151</f>
        <v>50</v>
      </c>
      <c r="L151" s="65"/>
      <c r="M151" s="65" t="n">
        <f aca="false">L151+K151</f>
        <v>50</v>
      </c>
      <c r="N151" s="65" t="n">
        <v>50</v>
      </c>
    </row>
    <row r="152" customFormat="false" ht="31.5" hidden="false" customHeight="false" outlineLevel="0" collapsed="false">
      <c r="A152" s="17"/>
      <c r="B152" s="20" t="s">
        <v>83</v>
      </c>
      <c r="C152" s="2" t="n">
        <v>905</v>
      </c>
      <c r="D152" s="21" t="s">
        <v>84</v>
      </c>
      <c r="E152" s="19"/>
      <c r="F152" s="21"/>
      <c r="G152" s="21"/>
      <c r="H152" s="21"/>
      <c r="I152" s="21"/>
      <c r="J152" s="65" t="n">
        <f aca="false">J153</f>
        <v>19706</v>
      </c>
      <c r="K152" s="65" t="n">
        <f aca="false">J152</f>
        <v>19706</v>
      </c>
      <c r="L152" s="65" t="n">
        <f aca="false">L153</f>
        <v>1706</v>
      </c>
      <c r="M152" s="65" t="n">
        <f aca="false">L152+K152</f>
        <v>21412</v>
      </c>
      <c r="N152" s="65" t="n">
        <f aca="false">N153</f>
        <v>21412</v>
      </c>
    </row>
    <row r="153" customFormat="false" ht="31.5" hidden="false" customHeight="false" outlineLevel="0" collapsed="false">
      <c r="A153" s="17"/>
      <c r="B153" s="20" t="s">
        <v>85</v>
      </c>
      <c r="C153" s="2" t="n">
        <v>905</v>
      </c>
      <c r="D153" s="21" t="s">
        <v>84</v>
      </c>
      <c r="E153" s="21" t="s">
        <v>24</v>
      </c>
      <c r="F153" s="21"/>
      <c r="G153" s="21"/>
      <c r="H153" s="21"/>
      <c r="I153" s="21"/>
      <c r="J153" s="65" t="n">
        <f aca="false">J154</f>
        <v>19706</v>
      </c>
      <c r="K153" s="65" t="n">
        <f aca="false">J153</f>
        <v>19706</v>
      </c>
      <c r="L153" s="65" t="n">
        <f aca="false">L154</f>
        <v>1706</v>
      </c>
      <c r="M153" s="65" t="n">
        <f aca="false">L153+K153</f>
        <v>21412</v>
      </c>
      <c r="N153" s="65" t="n">
        <f aca="false">N154</f>
        <v>21412</v>
      </c>
    </row>
    <row r="154" customFormat="false" ht="15.75" hidden="false" customHeight="false" outlineLevel="0" collapsed="false">
      <c r="A154" s="17"/>
      <c r="B154" s="20" t="s">
        <v>239</v>
      </c>
      <c r="C154" s="2" t="n">
        <v>905</v>
      </c>
      <c r="D154" s="21" t="s">
        <v>84</v>
      </c>
      <c r="E154" s="21" t="s">
        <v>24</v>
      </c>
      <c r="F154" s="21" t="s">
        <v>237</v>
      </c>
      <c r="G154" s="21" t="s">
        <v>124</v>
      </c>
      <c r="H154" s="21" t="s">
        <v>106</v>
      </c>
      <c r="I154" s="21"/>
      <c r="J154" s="65" t="n">
        <f aca="false">J155</f>
        <v>19706</v>
      </c>
      <c r="K154" s="65" t="n">
        <f aca="false">J154</f>
        <v>19706</v>
      </c>
      <c r="L154" s="65" t="n">
        <f aca="false">L155</f>
        <v>1706</v>
      </c>
      <c r="M154" s="65" t="n">
        <f aca="false">L154+K154</f>
        <v>21412</v>
      </c>
      <c r="N154" s="65" t="n">
        <f aca="false">N155</f>
        <v>21412</v>
      </c>
    </row>
    <row r="155" customFormat="false" ht="15.75" hidden="false" customHeight="false" outlineLevel="0" collapsed="false">
      <c r="A155" s="17"/>
      <c r="B155" s="20" t="s">
        <v>240</v>
      </c>
      <c r="C155" s="2" t="n">
        <v>905</v>
      </c>
      <c r="D155" s="21" t="s">
        <v>84</v>
      </c>
      <c r="E155" s="21" t="s">
        <v>24</v>
      </c>
      <c r="F155" s="21" t="s">
        <v>237</v>
      </c>
      <c r="G155" s="21" t="s">
        <v>124</v>
      </c>
      <c r="H155" s="21" t="s">
        <v>241</v>
      </c>
      <c r="I155" s="21"/>
      <c r="J155" s="31" t="n">
        <f aca="false">J156</f>
        <v>19706</v>
      </c>
      <c r="K155" s="65" t="n">
        <f aca="false">J155</f>
        <v>19706</v>
      </c>
      <c r="L155" s="31" t="n">
        <f aca="false">L156</f>
        <v>1706</v>
      </c>
      <c r="M155" s="65" t="n">
        <f aca="false">L155+K155</f>
        <v>21412</v>
      </c>
      <c r="N155" s="31" t="n">
        <f aca="false">N156</f>
        <v>21412</v>
      </c>
    </row>
    <row r="156" customFormat="false" ht="15.75" hidden="false" customHeight="false" outlineLevel="0" collapsed="false">
      <c r="A156" s="17"/>
      <c r="B156" s="20" t="s">
        <v>242</v>
      </c>
      <c r="C156" s="2" t="n">
        <v>905</v>
      </c>
      <c r="D156" s="21" t="s">
        <v>84</v>
      </c>
      <c r="E156" s="21" t="s">
        <v>24</v>
      </c>
      <c r="F156" s="21" t="s">
        <v>237</v>
      </c>
      <c r="G156" s="21" t="s">
        <v>124</v>
      </c>
      <c r="H156" s="21" t="s">
        <v>241</v>
      </c>
      <c r="I156" s="2" t="n">
        <v>500</v>
      </c>
      <c r="J156" s="69" t="n">
        <v>19706</v>
      </c>
      <c r="K156" s="65" t="n">
        <f aca="false">J156</f>
        <v>19706</v>
      </c>
      <c r="L156" s="69" t="n">
        <v>1706</v>
      </c>
      <c r="M156" s="65" t="n">
        <f aca="false">L156+K156</f>
        <v>21412</v>
      </c>
      <c r="N156" s="69" t="n">
        <v>21412</v>
      </c>
    </row>
    <row r="157" customFormat="false" ht="15.75" hidden="false" customHeight="true" outlineLevel="0" collapsed="false">
      <c r="A157" s="17" t="s">
        <v>42</v>
      </c>
      <c r="B157" s="66" t="s">
        <v>262</v>
      </c>
      <c r="C157" s="4" t="n">
        <v>910</v>
      </c>
      <c r="D157" s="70"/>
      <c r="E157" s="19"/>
      <c r="F157" s="19"/>
      <c r="G157" s="19"/>
      <c r="H157" s="19"/>
      <c r="I157" s="4"/>
      <c r="J157" s="71" t="n">
        <f aca="false">J158</f>
        <v>3882.1</v>
      </c>
      <c r="K157" s="43" t="n">
        <f aca="false">J157</f>
        <v>3882.1</v>
      </c>
      <c r="L157" s="71" t="n">
        <f aca="false">L158</f>
        <v>0</v>
      </c>
      <c r="M157" s="43" t="n">
        <f aca="false">L157+K157</f>
        <v>3882.1</v>
      </c>
      <c r="N157" s="71" t="n">
        <f aca="false">N158</f>
        <v>3882.1</v>
      </c>
    </row>
    <row r="158" customFormat="false" ht="15.75" hidden="false" customHeight="false" outlineLevel="0" collapsed="false">
      <c r="A158" s="17"/>
      <c r="B158" s="20" t="s">
        <v>23</v>
      </c>
      <c r="C158" s="2" t="n">
        <v>910</v>
      </c>
      <c r="D158" s="21" t="s">
        <v>24</v>
      </c>
      <c r="E158" s="19"/>
      <c r="F158" s="21"/>
      <c r="G158" s="21"/>
      <c r="H158" s="21"/>
      <c r="I158" s="2"/>
      <c r="J158" s="69" t="n">
        <f aca="false">J159</f>
        <v>3882.1</v>
      </c>
      <c r="K158" s="65" t="n">
        <f aca="false">J158</f>
        <v>3882.1</v>
      </c>
      <c r="L158" s="69" t="n">
        <f aca="false">L159</f>
        <v>0</v>
      </c>
      <c r="M158" s="65" t="n">
        <f aca="false">L158+K158</f>
        <v>3882.1</v>
      </c>
      <c r="N158" s="69" t="n">
        <f aca="false">N159</f>
        <v>3882.1</v>
      </c>
    </row>
    <row r="159" customFormat="false" ht="31.5" hidden="false" customHeight="false" outlineLevel="0" collapsed="false">
      <c r="A159" s="17"/>
      <c r="B159" s="20" t="s">
        <v>261</v>
      </c>
      <c r="C159" s="2" t="n">
        <v>910</v>
      </c>
      <c r="D159" s="21" t="s">
        <v>24</v>
      </c>
      <c r="E159" s="21" t="s">
        <v>35</v>
      </c>
      <c r="F159" s="21"/>
      <c r="G159" s="21"/>
      <c r="H159" s="21"/>
      <c r="I159" s="2"/>
      <c r="J159" s="69" t="n">
        <f aca="false">J160</f>
        <v>3882.1</v>
      </c>
      <c r="K159" s="65" t="n">
        <f aca="false">J159</f>
        <v>3882.1</v>
      </c>
      <c r="L159" s="69" t="n">
        <f aca="false">L160</f>
        <v>0</v>
      </c>
      <c r="M159" s="65" t="n">
        <f aca="false">L159+K159</f>
        <v>3882.1</v>
      </c>
      <c r="N159" s="69" t="n">
        <f aca="false">N160</f>
        <v>3882.1</v>
      </c>
    </row>
    <row r="160" customFormat="false" ht="31.5" hidden="false" customHeight="false" outlineLevel="0" collapsed="false">
      <c r="A160" s="17"/>
      <c r="B160" s="52" t="s">
        <v>263</v>
      </c>
      <c r="C160" s="2" t="n">
        <v>910</v>
      </c>
      <c r="D160" s="21" t="s">
        <v>24</v>
      </c>
      <c r="E160" s="21" t="s">
        <v>35</v>
      </c>
      <c r="F160" s="21" t="s">
        <v>244</v>
      </c>
      <c r="G160" s="21" t="s">
        <v>105</v>
      </c>
      <c r="H160" s="21" t="s">
        <v>106</v>
      </c>
      <c r="I160" s="21"/>
      <c r="J160" s="69" t="n">
        <f aca="false">J161+J164</f>
        <v>3882.1</v>
      </c>
      <c r="K160" s="65" t="n">
        <f aca="false">J160</f>
        <v>3882.1</v>
      </c>
      <c r="L160" s="69" t="n">
        <f aca="false">L161+L164</f>
        <v>0</v>
      </c>
      <c r="M160" s="65" t="n">
        <f aca="false">L160+K160</f>
        <v>3882.1</v>
      </c>
      <c r="N160" s="69" t="n">
        <f aca="false">N161+N164</f>
        <v>3882.1</v>
      </c>
    </row>
    <row r="161" customFormat="false" ht="31.5" hidden="false" customHeight="false" outlineLevel="0" collapsed="false">
      <c r="A161" s="17"/>
      <c r="B161" s="20" t="s">
        <v>245</v>
      </c>
      <c r="C161" s="2" t="n">
        <v>910</v>
      </c>
      <c r="D161" s="21" t="s">
        <v>24</v>
      </c>
      <c r="E161" s="21" t="s">
        <v>35</v>
      </c>
      <c r="F161" s="21" t="s">
        <v>244</v>
      </c>
      <c r="G161" s="21" t="s">
        <v>108</v>
      </c>
      <c r="H161" s="21" t="s">
        <v>106</v>
      </c>
      <c r="I161" s="21"/>
      <c r="J161" s="31" t="n">
        <f aca="false">J162</f>
        <v>1987.4</v>
      </c>
      <c r="K161" s="65" t="n">
        <f aca="false">J161</f>
        <v>1987.4</v>
      </c>
      <c r="L161" s="31" t="n">
        <f aca="false">L162</f>
        <v>-103.8</v>
      </c>
      <c r="M161" s="65" t="n">
        <f aca="false">L161+K161</f>
        <v>1883.6</v>
      </c>
      <c r="N161" s="31" t="n">
        <f aca="false">N162</f>
        <v>1883.6</v>
      </c>
    </row>
    <row r="162" customFormat="false" ht="15.75" hidden="false" customHeight="false" outlineLevel="0" collapsed="false">
      <c r="A162" s="17"/>
      <c r="B162" s="52" t="s">
        <v>157</v>
      </c>
      <c r="C162" s="2" t="n">
        <v>910</v>
      </c>
      <c r="D162" s="21" t="s">
        <v>24</v>
      </c>
      <c r="E162" s="21" t="s">
        <v>35</v>
      </c>
      <c r="F162" s="21" t="s">
        <v>244</v>
      </c>
      <c r="G162" s="21" t="s">
        <v>108</v>
      </c>
      <c r="H162" s="21" t="s">
        <v>158</v>
      </c>
      <c r="I162" s="21"/>
      <c r="J162" s="31" t="n">
        <f aca="false">J163</f>
        <v>1987.4</v>
      </c>
      <c r="K162" s="65" t="n">
        <f aca="false">J162</f>
        <v>1987.4</v>
      </c>
      <c r="L162" s="31" t="n">
        <f aca="false">L163</f>
        <v>-103.8</v>
      </c>
      <c r="M162" s="65" t="n">
        <f aca="false">L162+K162</f>
        <v>1883.6</v>
      </c>
      <c r="N162" s="31" t="n">
        <f aca="false">N163</f>
        <v>1883.6</v>
      </c>
    </row>
    <row r="163" customFormat="false" ht="48" hidden="false" customHeight="true" outlineLevel="0" collapsed="false">
      <c r="A163" s="17"/>
      <c r="B163" s="20" t="s">
        <v>115</v>
      </c>
      <c r="C163" s="2" t="n">
        <v>910</v>
      </c>
      <c r="D163" s="21" t="s">
        <v>24</v>
      </c>
      <c r="E163" s="21" t="s">
        <v>35</v>
      </c>
      <c r="F163" s="21" t="s">
        <v>244</v>
      </c>
      <c r="G163" s="21" t="s">
        <v>108</v>
      </c>
      <c r="H163" s="21" t="s">
        <v>158</v>
      </c>
      <c r="I163" s="21" t="s">
        <v>116</v>
      </c>
      <c r="J163" s="31" t="n">
        <v>1987.4</v>
      </c>
      <c r="K163" s="65" t="n">
        <f aca="false">J163</f>
        <v>1987.4</v>
      </c>
      <c r="L163" s="31" t="n">
        <v>-103.8</v>
      </c>
      <c r="M163" s="65" t="n">
        <f aca="false">L163+K163</f>
        <v>1883.6</v>
      </c>
      <c r="N163" s="31" t="n">
        <v>1883.6</v>
      </c>
    </row>
    <row r="164" customFormat="false" ht="15.75" hidden="false" customHeight="false" outlineLevel="0" collapsed="false">
      <c r="A164" s="17"/>
      <c r="B164" s="52" t="s">
        <v>246</v>
      </c>
      <c r="C164" s="2" t="n">
        <v>910</v>
      </c>
      <c r="D164" s="21" t="s">
        <v>24</v>
      </c>
      <c r="E164" s="21" t="s">
        <v>35</v>
      </c>
      <c r="F164" s="21" t="s">
        <v>244</v>
      </c>
      <c r="G164" s="21" t="s">
        <v>124</v>
      </c>
      <c r="H164" s="21" t="s">
        <v>106</v>
      </c>
      <c r="I164" s="21"/>
      <c r="J164" s="65" t="n">
        <f aca="false">J165</f>
        <v>1894.7</v>
      </c>
      <c r="K164" s="65" t="n">
        <f aca="false">J164</f>
        <v>1894.7</v>
      </c>
      <c r="L164" s="65" t="n">
        <f aca="false">L165</f>
        <v>103.8</v>
      </c>
      <c r="M164" s="65" t="n">
        <f aca="false">L164+K164</f>
        <v>1998.5</v>
      </c>
      <c r="N164" s="65" t="n">
        <f aca="false">N165</f>
        <v>1998.5</v>
      </c>
    </row>
    <row r="165" customFormat="false" ht="15.75" hidden="false" customHeight="false" outlineLevel="0" collapsed="false">
      <c r="A165" s="17"/>
      <c r="B165" s="52" t="s">
        <v>181</v>
      </c>
      <c r="C165" s="2" t="n">
        <v>910</v>
      </c>
      <c r="D165" s="21" t="s">
        <v>24</v>
      </c>
      <c r="E165" s="21" t="s">
        <v>35</v>
      </c>
      <c r="F165" s="21" t="s">
        <v>244</v>
      </c>
      <c r="G165" s="21" t="s">
        <v>124</v>
      </c>
      <c r="H165" s="21" t="s">
        <v>158</v>
      </c>
      <c r="I165" s="21"/>
      <c r="J165" s="65" t="n">
        <f aca="false">J166+J167+J168</f>
        <v>1894.7</v>
      </c>
      <c r="K165" s="65" t="n">
        <f aca="false">J165</f>
        <v>1894.7</v>
      </c>
      <c r="L165" s="65" t="n">
        <f aca="false">L166+L167+L168</f>
        <v>103.8</v>
      </c>
      <c r="M165" s="65" t="n">
        <f aca="false">L165+K165</f>
        <v>1998.5</v>
      </c>
      <c r="N165" s="65" t="n">
        <f aca="false">N166+N167+N168</f>
        <v>1998.5</v>
      </c>
    </row>
    <row r="166" customFormat="false" ht="45" hidden="false" customHeight="true" outlineLevel="0" collapsed="false">
      <c r="A166" s="17"/>
      <c r="B166" s="20" t="s">
        <v>115</v>
      </c>
      <c r="C166" s="2" t="n">
        <v>910</v>
      </c>
      <c r="D166" s="21" t="s">
        <v>24</v>
      </c>
      <c r="E166" s="21" t="s">
        <v>35</v>
      </c>
      <c r="F166" s="21" t="s">
        <v>244</v>
      </c>
      <c r="G166" s="21" t="s">
        <v>124</v>
      </c>
      <c r="H166" s="21" t="s">
        <v>158</v>
      </c>
      <c r="I166" s="21" t="s">
        <v>116</v>
      </c>
      <c r="J166" s="65" t="n">
        <v>1816.7</v>
      </c>
      <c r="K166" s="65" t="n">
        <f aca="false">J166</f>
        <v>1816.7</v>
      </c>
      <c r="L166" s="65" t="n">
        <v>-94.8</v>
      </c>
      <c r="M166" s="65" t="n">
        <f aca="false">L166+K166</f>
        <v>1721.9</v>
      </c>
      <c r="N166" s="65" t="n">
        <v>1721.9</v>
      </c>
    </row>
    <row r="167" customFormat="false" ht="15.75" hidden="false" customHeight="true" outlineLevel="0" collapsed="false">
      <c r="A167" s="17"/>
      <c r="B167" s="20" t="s">
        <v>117</v>
      </c>
      <c r="C167" s="2" t="n">
        <v>910</v>
      </c>
      <c r="D167" s="21" t="s">
        <v>24</v>
      </c>
      <c r="E167" s="21" t="s">
        <v>35</v>
      </c>
      <c r="F167" s="21" t="s">
        <v>244</v>
      </c>
      <c r="G167" s="21" t="s">
        <v>124</v>
      </c>
      <c r="H167" s="21" t="s">
        <v>158</v>
      </c>
      <c r="I167" s="21" t="s">
        <v>118</v>
      </c>
      <c r="J167" s="65" t="n">
        <v>63</v>
      </c>
      <c r="K167" s="65" t="n">
        <f aca="false">J167</f>
        <v>63</v>
      </c>
      <c r="L167" s="65" t="n">
        <v>198.6</v>
      </c>
      <c r="M167" s="65" t="n">
        <f aca="false">L167+K167</f>
        <v>261.6</v>
      </c>
      <c r="N167" s="65" t="n">
        <v>261.6</v>
      </c>
    </row>
    <row r="168" customFormat="false" ht="15.75" hidden="false" customHeight="false" outlineLevel="0" collapsed="false">
      <c r="A168" s="17"/>
      <c r="B168" s="20" t="s">
        <v>119</v>
      </c>
      <c r="C168" s="2" t="n">
        <v>910</v>
      </c>
      <c r="D168" s="21" t="s">
        <v>24</v>
      </c>
      <c r="E168" s="21" t="s">
        <v>35</v>
      </c>
      <c r="F168" s="21" t="s">
        <v>244</v>
      </c>
      <c r="G168" s="21" t="s">
        <v>124</v>
      </c>
      <c r="H168" s="21" t="s">
        <v>158</v>
      </c>
      <c r="I168" s="21" t="s">
        <v>120</v>
      </c>
      <c r="J168" s="65" t="n">
        <v>15</v>
      </c>
      <c r="K168" s="65" t="n">
        <f aca="false">J168</f>
        <v>15</v>
      </c>
      <c r="L168" s="65"/>
      <c r="M168" s="65" t="n">
        <f aca="false">L168+K168</f>
        <v>15</v>
      </c>
      <c r="N168" s="65" t="n">
        <v>15</v>
      </c>
    </row>
    <row r="169" customFormat="false" ht="15.75" hidden="false" customHeight="false" outlineLevel="0" collapsed="false">
      <c r="A169" s="45" t="s">
        <v>46</v>
      </c>
      <c r="B169" s="66" t="s">
        <v>264</v>
      </c>
      <c r="C169" s="4" t="n">
        <v>925</v>
      </c>
      <c r="D169" s="19"/>
      <c r="E169" s="19"/>
      <c r="F169" s="19"/>
      <c r="G169" s="19"/>
      <c r="H169" s="19"/>
      <c r="I169" s="19"/>
      <c r="J169" s="43" t="n">
        <f aca="false">J170+J238</f>
        <v>944381.1</v>
      </c>
      <c r="K169" s="43" t="n">
        <f aca="false">K170+K238</f>
        <v>949359.7</v>
      </c>
      <c r="L169" s="43" t="n">
        <f aca="false">L170+L238</f>
        <v>0</v>
      </c>
      <c r="M169" s="43" t="n">
        <f aca="false">L169+K169</f>
        <v>949359.7</v>
      </c>
      <c r="N169" s="43" t="n">
        <f aca="false">N170+N238</f>
        <v>948360.5</v>
      </c>
    </row>
    <row r="170" customFormat="false" ht="15.75" hidden="false" customHeight="false" outlineLevel="0" collapsed="false">
      <c r="A170" s="45"/>
      <c r="B170" s="20" t="s">
        <v>50</v>
      </c>
      <c r="C170" s="2" t="n">
        <v>925</v>
      </c>
      <c r="D170" s="21" t="s">
        <v>51</v>
      </c>
      <c r="E170" s="19"/>
      <c r="F170" s="19"/>
      <c r="G170" s="19"/>
      <c r="H170" s="19"/>
      <c r="I170" s="19"/>
      <c r="J170" s="65" t="n">
        <f aca="false">J171+J182+J212+J219</f>
        <v>931340.1</v>
      </c>
      <c r="K170" s="65" t="n">
        <f aca="false">K171+K182+K212+K219</f>
        <v>936318.7</v>
      </c>
      <c r="L170" s="65" t="n">
        <f aca="false">L171+L182+L212+L219</f>
        <v>0</v>
      </c>
      <c r="M170" s="65" t="n">
        <f aca="false">L170+K170</f>
        <v>936318.7</v>
      </c>
      <c r="N170" s="65" t="n">
        <f aca="false">N171+N182+N212+N219</f>
        <v>935319.5</v>
      </c>
    </row>
    <row r="171" customFormat="false" ht="15.75" hidden="false" customHeight="false" outlineLevel="0" collapsed="false">
      <c r="A171" s="45"/>
      <c r="B171" s="20" t="s">
        <v>52</v>
      </c>
      <c r="C171" s="2" t="n">
        <v>925</v>
      </c>
      <c r="D171" s="21" t="s">
        <v>51</v>
      </c>
      <c r="E171" s="21" t="s">
        <v>24</v>
      </c>
      <c r="F171" s="19"/>
      <c r="G171" s="19"/>
      <c r="H171" s="19"/>
      <c r="I171" s="21"/>
      <c r="J171" s="65" t="n">
        <f aca="false">J172</f>
        <v>347085.3</v>
      </c>
      <c r="K171" s="65" t="n">
        <f aca="false">K172</f>
        <v>347085.3</v>
      </c>
      <c r="L171" s="65" t="n">
        <f aca="false">L172</f>
        <v>909</v>
      </c>
      <c r="M171" s="65" t="n">
        <f aca="false">L171+K171</f>
        <v>347994.3</v>
      </c>
      <c r="N171" s="65" t="n">
        <f aca="false">N172</f>
        <v>346360.9</v>
      </c>
    </row>
    <row r="172" customFormat="false" ht="31.5" hidden="false" customHeight="false" outlineLevel="0" collapsed="false">
      <c r="A172" s="45"/>
      <c r="B172" s="52" t="s">
        <v>127</v>
      </c>
      <c r="C172" s="2" t="n">
        <v>925</v>
      </c>
      <c r="D172" s="21" t="s">
        <v>51</v>
      </c>
      <c r="E172" s="21" t="s">
        <v>24</v>
      </c>
      <c r="F172" s="21" t="s">
        <v>27</v>
      </c>
      <c r="G172" s="21" t="s">
        <v>105</v>
      </c>
      <c r="H172" s="21" t="s">
        <v>106</v>
      </c>
      <c r="I172" s="21"/>
      <c r="J172" s="65" t="n">
        <f aca="false">J173</f>
        <v>347085.3</v>
      </c>
      <c r="K172" s="65" t="n">
        <f aca="false">K173</f>
        <v>347085.3</v>
      </c>
      <c r="L172" s="65" t="n">
        <f aca="false">L173</f>
        <v>909</v>
      </c>
      <c r="M172" s="65" t="n">
        <f aca="false">L172+K172</f>
        <v>347994.3</v>
      </c>
      <c r="N172" s="65" t="n">
        <f aca="false">N173</f>
        <v>346360.9</v>
      </c>
    </row>
    <row r="173" customFormat="false" ht="15.75" hidden="false" customHeight="false" outlineLevel="0" collapsed="false">
      <c r="A173" s="45"/>
      <c r="B173" s="52" t="s">
        <v>128</v>
      </c>
      <c r="C173" s="2" t="n">
        <v>925</v>
      </c>
      <c r="D173" s="21" t="s">
        <v>51</v>
      </c>
      <c r="E173" s="21" t="s">
        <v>24</v>
      </c>
      <c r="F173" s="21" t="s">
        <v>27</v>
      </c>
      <c r="G173" s="21" t="s">
        <v>108</v>
      </c>
      <c r="H173" s="21" t="s">
        <v>106</v>
      </c>
      <c r="I173" s="21"/>
      <c r="J173" s="65" t="n">
        <f aca="false">J176+J178+J180</f>
        <v>347085.3</v>
      </c>
      <c r="K173" s="65" t="n">
        <f aca="false">K176+K178+K180+K174</f>
        <v>347085.3</v>
      </c>
      <c r="L173" s="65" t="n">
        <f aca="false">L176+L178+L180+L174</f>
        <v>909</v>
      </c>
      <c r="M173" s="65" t="n">
        <f aca="false">L173+K173</f>
        <v>347994.3</v>
      </c>
      <c r="N173" s="65" t="n">
        <f aca="false">N176+N178+N180+N174</f>
        <v>346360.9</v>
      </c>
    </row>
    <row r="174" customFormat="false" ht="31.5" hidden="false" customHeight="false" outlineLevel="0" collapsed="false">
      <c r="A174" s="45"/>
      <c r="B174" s="20" t="s">
        <v>129</v>
      </c>
      <c r="C174" s="2" t="n">
        <v>925</v>
      </c>
      <c r="D174" s="21" t="s">
        <v>51</v>
      </c>
      <c r="E174" s="21" t="s">
        <v>24</v>
      </c>
      <c r="F174" s="21" t="s">
        <v>27</v>
      </c>
      <c r="G174" s="47" t="s">
        <v>108</v>
      </c>
      <c r="H174" s="21" t="s">
        <v>130</v>
      </c>
      <c r="I174" s="2"/>
      <c r="J174" s="65"/>
      <c r="K174" s="65" t="n">
        <f aca="false">K175</f>
        <v>0</v>
      </c>
      <c r="L174" s="65" t="n">
        <f aca="false">L175</f>
        <v>909</v>
      </c>
      <c r="M174" s="65" t="n">
        <f aca="false">L174+K174</f>
        <v>909</v>
      </c>
      <c r="N174" s="65" t="n">
        <f aca="false">N175</f>
        <v>1929.7</v>
      </c>
    </row>
    <row r="175" customFormat="false" ht="31.5" hidden="false" customHeight="false" outlineLevel="0" collapsed="false">
      <c r="A175" s="45"/>
      <c r="B175" s="20" t="s">
        <v>111</v>
      </c>
      <c r="C175" s="2" t="n">
        <v>925</v>
      </c>
      <c r="D175" s="21" t="s">
        <v>51</v>
      </c>
      <c r="E175" s="21" t="s">
        <v>24</v>
      </c>
      <c r="F175" s="21" t="s">
        <v>27</v>
      </c>
      <c r="G175" s="47" t="s">
        <v>108</v>
      </c>
      <c r="H175" s="21" t="s">
        <v>130</v>
      </c>
      <c r="I175" s="2" t="n">
        <v>600</v>
      </c>
      <c r="J175" s="65"/>
      <c r="K175" s="65"/>
      <c r="L175" s="65" t="n">
        <v>909</v>
      </c>
      <c r="M175" s="65" t="n">
        <f aca="false">L175+K175</f>
        <v>909</v>
      </c>
      <c r="N175" s="65" t="n">
        <v>1929.7</v>
      </c>
    </row>
    <row r="176" customFormat="false" ht="95.25" hidden="false" customHeight="true" outlineLevel="0" collapsed="false">
      <c r="A176" s="45"/>
      <c r="B176" s="52" t="s">
        <v>135</v>
      </c>
      <c r="C176" s="2" t="n">
        <v>925</v>
      </c>
      <c r="D176" s="21" t="s">
        <v>51</v>
      </c>
      <c r="E176" s="21" t="s">
        <v>24</v>
      </c>
      <c r="F176" s="21" t="s">
        <v>27</v>
      </c>
      <c r="G176" s="21" t="s">
        <v>108</v>
      </c>
      <c r="H176" s="21" t="s">
        <v>136</v>
      </c>
      <c r="I176" s="21"/>
      <c r="J176" s="65" t="n">
        <f aca="false">J177</f>
        <v>1893.1</v>
      </c>
      <c r="K176" s="65" t="n">
        <f aca="false">J176</f>
        <v>1893.1</v>
      </c>
      <c r="L176" s="65" t="n">
        <f aca="false">L177</f>
        <v>0</v>
      </c>
      <c r="M176" s="65" t="n">
        <f aca="false">L176+K176</f>
        <v>1893.1</v>
      </c>
      <c r="N176" s="65" t="n">
        <f aca="false">N177</f>
        <v>2082.4</v>
      </c>
    </row>
    <row r="177" customFormat="false" ht="31.5" hidden="false" customHeight="false" outlineLevel="0" collapsed="false">
      <c r="A177" s="45"/>
      <c r="B177" s="20" t="s">
        <v>111</v>
      </c>
      <c r="C177" s="2" t="n">
        <v>925</v>
      </c>
      <c r="D177" s="21" t="s">
        <v>51</v>
      </c>
      <c r="E177" s="21" t="s">
        <v>24</v>
      </c>
      <c r="F177" s="21" t="s">
        <v>27</v>
      </c>
      <c r="G177" s="21" t="s">
        <v>108</v>
      </c>
      <c r="H177" s="21" t="s">
        <v>136</v>
      </c>
      <c r="I177" s="21" t="s">
        <v>112</v>
      </c>
      <c r="J177" s="65" t="n">
        <v>1893.1</v>
      </c>
      <c r="K177" s="65" t="n">
        <f aca="false">J177</f>
        <v>1893.1</v>
      </c>
      <c r="L177" s="65"/>
      <c r="M177" s="65" t="n">
        <f aca="false">L177+K177</f>
        <v>1893.1</v>
      </c>
      <c r="N177" s="65" t="n">
        <v>2082.4</v>
      </c>
    </row>
    <row r="178" customFormat="false" ht="47.25" hidden="false" customHeight="false" outlineLevel="0" collapsed="false">
      <c r="A178" s="45"/>
      <c r="B178" s="52" t="s">
        <v>137</v>
      </c>
      <c r="C178" s="2" t="n">
        <v>925</v>
      </c>
      <c r="D178" s="21" t="s">
        <v>51</v>
      </c>
      <c r="E178" s="21" t="s">
        <v>24</v>
      </c>
      <c r="F178" s="21" t="s">
        <v>27</v>
      </c>
      <c r="G178" s="47" t="s">
        <v>108</v>
      </c>
      <c r="H178" s="47" t="s">
        <v>138</v>
      </c>
      <c r="I178" s="2"/>
      <c r="J178" s="65" t="n">
        <f aca="false">J179</f>
        <v>324838.6</v>
      </c>
      <c r="K178" s="65" t="n">
        <f aca="false">J178</f>
        <v>324838.6</v>
      </c>
      <c r="L178" s="65" t="n">
        <f aca="false">L179</f>
        <v>0</v>
      </c>
      <c r="M178" s="65" t="n">
        <f aca="false">L178+K178</f>
        <v>324838.6</v>
      </c>
      <c r="N178" s="65" t="n">
        <f aca="false">N179</f>
        <v>324838.6</v>
      </c>
    </row>
    <row r="179" customFormat="false" ht="31.5" hidden="false" customHeight="false" outlineLevel="0" collapsed="false">
      <c r="A179" s="45"/>
      <c r="B179" s="20" t="s">
        <v>111</v>
      </c>
      <c r="C179" s="2" t="n">
        <v>925</v>
      </c>
      <c r="D179" s="21" t="s">
        <v>51</v>
      </c>
      <c r="E179" s="21" t="s">
        <v>24</v>
      </c>
      <c r="F179" s="21" t="s">
        <v>27</v>
      </c>
      <c r="G179" s="47" t="s">
        <v>108</v>
      </c>
      <c r="H179" s="47" t="s">
        <v>138</v>
      </c>
      <c r="I179" s="2" t="n">
        <v>600</v>
      </c>
      <c r="J179" s="65" t="n">
        <v>324838.6</v>
      </c>
      <c r="K179" s="65" t="n">
        <f aca="false">J179</f>
        <v>324838.6</v>
      </c>
      <c r="L179" s="65"/>
      <c r="M179" s="65" t="n">
        <f aca="false">L179+K179</f>
        <v>324838.6</v>
      </c>
      <c r="N179" s="65" t="n">
        <v>324838.6</v>
      </c>
    </row>
    <row r="180" customFormat="false" ht="47.25" hidden="false" customHeight="false" outlineLevel="0" collapsed="false">
      <c r="A180" s="45"/>
      <c r="B180" s="52" t="s">
        <v>137</v>
      </c>
      <c r="C180" s="2" t="n">
        <v>925</v>
      </c>
      <c r="D180" s="21" t="s">
        <v>51</v>
      </c>
      <c r="E180" s="21" t="s">
        <v>24</v>
      </c>
      <c r="F180" s="21" t="s">
        <v>27</v>
      </c>
      <c r="G180" s="21" t="s">
        <v>108</v>
      </c>
      <c r="H180" s="21" t="s">
        <v>139</v>
      </c>
      <c r="I180" s="21"/>
      <c r="J180" s="65" t="n">
        <f aca="false">J181</f>
        <v>20353.6</v>
      </c>
      <c r="K180" s="65" t="n">
        <f aca="false">J180</f>
        <v>20353.6</v>
      </c>
      <c r="L180" s="65" t="n">
        <f aca="false">L181</f>
        <v>0</v>
      </c>
      <c r="M180" s="65" t="n">
        <f aca="false">L180+K180</f>
        <v>20353.6</v>
      </c>
      <c r="N180" s="65" t="n">
        <f aca="false">N181</f>
        <v>17510.2</v>
      </c>
    </row>
    <row r="181" customFormat="false" ht="31.5" hidden="false" customHeight="false" outlineLevel="0" collapsed="false">
      <c r="A181" s="45"/>
      <c r="B181" s="20" t="s">
        <v>111</v>
      </c>
      <c r="C181" s="2" t="n">
        <v>925</v>
      </c>
      <c r="D181" s="21" t="s">
        <v>51</v>
      </c>
      <c r="E181" s="21" t="s">
        <v>24</v>
      </c>
      <c r="F181" s="21" t="s">
        <v>27</v>
      </c>
      <c r="G181" s="47" t="s">
        <v>108</v>
      </c>
      <c r="H181" s="21" t="s">
        <v>139</v>
      </c>
      <c r="I181" s="2" t="n">
        <v>600</v>
      </c>
      <c r="J181" s="65" t="n">
        <v>20353.6</v>
      </c>
      <c r="K181" s="65" t="n">
        <f aca="false">J181</f>
        <v>20353.6</v>
      </c>
      <c r="L181" s="65"/>
      <c r="M181" s="65" t="n">
        <f aca="false">L181+K181</f>
        <v>20353.6</v>
      </c>
      <c r="N181" s="65" t="n">
        <v>17510.2</v>
      </c>
    </row>
    <row r="182" customFormat="false" ht="15.75" hidden="false" customHeight="false" outlineLevel="0" collapsed="false">
      <c r="A182" s="45"/>
      <c r="B182" s="20" t="s">
        <v>53</v>
      </c>
      <c r="C182" s="2" t="n">
        <v>925</v>
      </c>
      <c r="D182" s="21" t="s">
        <v>51</v>
      </c>
      <c r="E182" s="21" t="s">
        <v>27</v>
      </c>
      <c r="F182" s="21"/>
      <c r="G182" s="47"/>
      <c r="H182" s="21"/>
      <c r="I182" s="2"/>
      <c r="J182" s="65" t="n">
        <f aca="false">J183</f>
        <v>540056.9</v>
      </c>
      <c r="K182" s="65" t="n">
        <f aca="false">K183</f>
        <v>545035.5</v>
      </c>
      <c r="L182" s="65" t="n">
        <f aca="false">L183</f>
        <v>1393.5</v>
      </c>
      <c r="M182" s="65" t="n">
        <f aca="false">L182+K182</f>
        <v>546429</v>
      </c>
      <c r="N182" s="65" t="n">
        <f aca="false">N183</f>
        <v>546644.1</v>
      </c>
    </row>
    <row r="183" customFormat="false" ht="31.5" hidden="false" customHeight="false" outlineLevel="0" collapsed="false">
      <c r="A183" s="45"/>
      <c r="B183" s="52" t="s">
        <v>127</v>
      </c>
      <c r="C183" s="2" t="n">
        <v>925</v>
      </c>
      <c r="D183" s="21" t="s">
        <v>51</v>
      </c>
      <c r="E183" s="21" t="s">
        <v>27</v>
      </c>
      <c r="F183" s="21" t="s">
        <v>27</v>
      </c>
      <c r="G183" s="21" t="s">
        <v>105</v>
      </c>
      <c r="H183" s="21" t="s">
        <v>106</v>
      </c>
      <c r="I183" s="2"/>
      <c r="J183" s="65" t="n">
        <f aca="false">J184+J203</f>
        <v>540056.9</v>
      </c>
      <c r="K183" s="65" t="n">
        <f aca="false">K184+K203</f>
        <v>545035.5</v>
      </c>
      <c r="L183" s="65" t="n">
        <f aca="false">L184+L203</f>
        <v>1393.5</v>
      </c>
      <c r="M183" s="65" t="n">
        <f aca="false">L183+K183</f>
        <v>546429</v>
      </c>
      <c r="N183" s="65" t="n">
        <f aca="false">N184+N203</f>
        <v>546644.1</v>
      </c>
    </row>
    <row r="184" customFormat="false" ht="31.5" hidden="false" customHeight="false" outlineLevel="0" collapsed="false">
      <c r="A184" s="45"/>
      <c r="B184" s="52" t="s">
        <v>140</v>
      </c>
      <c r="C184" s="2" t="n">
        <v>925</v>
      </c>
      <c r="D184" s="21" t="s">
        <v>51</v>
      </c>
      <c r="E184" s="21" t="s">
        <v>27</v>
      </c>
      <c r="F184" s="21" t="s">
        <v>27</v>
      </c>
      <c r="G184" s="21" t="s">
        <v>124</v>
      </c>
      <c r="H184" s="21" t="s">
        <v>106</v>
      </c>
      <c r="I184" s="21"/>
      <c r="J184" s="65" t="n">
        <f aca="false">J187+J190+J196+J194+J199+J201</f>
        <v>488469.4</v>
      </c>
      <c r="K184" s="65" t="n">
        <f aca="false">K187+K190+K196+K194+K199+K201+K185</f>
        <v>488469.4</v>
      </c>
      <c r="L184" s="65" t="n">
        <f aca="false">L187+L190+L196+L194+L199+L201+L185</f>
        <v>1203.5</v>
      </c>
      <c r="M184" s="65" t="n">
        <f aca="false">L184+K184</f>
        <v>489672.9</v>
      </c>
      <c r="N184" s="65" t="n">
        <f aca="false">N187+N190+N196+N194+N199+N201+N185</f>
        <v>486610.5</v>
      </c>
    </row>
    <row r="185" customFormat="false" ht="31.5" hidden="false" customHeight="false" outlineLevel="0" collapsed="false">
      <c r="A185" s="45"/>
      <c r="B185" s="20" t="s">
        <v>129</v>
      </c>
      <c r="C185" s="2" t="n">
        <v>925</v>
      </c>
      <c r="D185" s="21" t="s">
        <v>51</v>
      </c>
      <c r="E185" s="21" t="s">
        <v>27</v>
      </c>
      <c r="F185" s="21" t="s">
        <v>27</v>
      </c>
      <c r="G185" s="21" t="s">
        <v>124</v>
      </c>
      <c r="H185" s="21" t="s">
        <v>130</v>
      </c>
      <c r="I185" s="21"/>
      <c r="J185" s="65"/>
      <c r="K185" s="65" t="n">
        <f aca="false">K186</f>
        <v>0</v>
      </c>
      <c r="L185" s="65" t="n">
        <f aca="false">L186</f>
        <v>9401.1</v>
      </c>
      <c r="M185" s="65" t="n">
        <f aca="false">L185+K185</f>
        <v>9401.1</v>
      </c>
      <c r="N185" s="65" t="n">
        <f aca="false">N186</f>
        <v>11020.7</v>
      </c>
    </row>
    <row r="186" customFormat="false" ht="31.5" hidden="false" customHeight="false" outlineLevel="0" collapsed="false">
      <c r="A186" s="45"/>
      <c r="B186" s="20" t="s">
        <v>111</v>
      </c>
      <c r="C186" s="2" t="n">
        <v>925</v>
      </c>
      <c r="D186" s="21" t="s">
        <v>51</v>
      </c>
      <c r="E186" s="21" t="s">
        <v>27</v>
      </c>
      <c r="F186" s="21" t="s">
        <v>27</v>
      </c>
      <c r="G186" s="21" t="s">
        <v>124</v>
      </c>
      <c r="H186" s="21" t="s">
        <v>130</v>
      </c>
      <c r="I186" s="21" t="s">
        <v>112</v>
      </c>
      <c r="J186" s="65"/>
      <c r="K186" s="65"/>
      <c r="L186" s="65" t="n">
        <v>9401.1</v>
      </c>
      <c r="M186" s="65" t="n">
        <f aca="false">L186+K186</f>
        <v>9401.1</v>
      </c>
      <c r="N186" s="65" t="n">
        <v>11020.7</v>
      </c>
    </row>
    <row r="187" customFormat="false" ht="92.25" hidden="false" customHeight="true" outlineLevel="0" collapsed="false">
      <c r="A187" s="45"/>
      <c r="B187" s="52" t="s">
        <v>135</v>
      </c>
      <c r="C187" s="2" t="n">
        <v>925</v>
      </c>
      <c r="D187" s="21" t="s">
        <v>51</v>
      </c>
      <c r="E187" s="21" t="s">
        <v>27</v>
      </c>
      <c r="F187" s="21" t="s">
        <v>27</v>
      </c>
      <c r="G187" s="21" t="s">
        <v>124</v>
      </c>
      <c r="H187" s="21" t="s">
        <v>136</v>
      </c>
      <c r="I187" s="21"/>
      <c r="J187" s="65" t="n">
        <f aca="false">J189+J188</f>
        <v>3004.7</v>
      </c>
      <c r="K187" s="65" t="n">
        <f aca="false">J187</f>
        <v>3004.7</v>
      </c>
      <c r="L187" s="65" t="n">
        <f aca="false">L189+L188</f>
        <v>0</v>
      </c>
      <c r="M187" s="65" t="n">
        <f aca="false">L187+K187</f>
        <v>3004.7</v>
      </c>
      <c r="N187" s="65" t="n">
        <f aca="false">N189+N188</f>
        <v>3305.1</v>
      </c>
    </row>
    <row r="188" customFormat="false" ht="45" hidden="false" customHeight="true" outlineLevel="0" collapsed="false">
      <c r="A188" s="45"/>
      <c r="B188" s="20" t="s">
        <v>115</v>
      </c>
      <c r="C188" s="2" t="n">
        <v>925</v>
      </c>
      <c r="D188" s="21" t="s">
        <v>51</v>
      </c>
      <c r="E188" s="21" t="s">
        <v>27</v>
      </c>
      <c r="F188" s="21" t="s">
        <v>27</v>
      </c>
      <c r="G188" s="21" t="s">
        <v>124</v>
      </c>
      <c r="H188" s="21" t="s">
        <v>136</v>
      </c>
      <c r="I188" s="21" t="s">
        <v>116</v>
      </c>
      <c r="J188" s="65" t="n">
        <v>21.5</v>
      </c>
      <c r="K188" s="65" t="n">
        <f aca="false">J188</f>
        <v>21.5</v>
      </c>
      <c r="L188" s="65"/>
      <c r="M188" s="65" t="n">
        <f aca="false">L188+K188</f>
        <v>21.5</v>
      </c>
      <c r="N188" s="65" t="n">
        <v>23.6</v>
      </c>
    </row>
    <row r="189" customFormat="false" ht="31.5" hidden="false" customHeight="false" outlineLevel="0" collapsed="false">
      <c r="A189" s="45"/>
      <c r="B189" s="20" t="s">
        <v>111</v>
      </c>
      <c r="C189" s="2" t="n">
        <v>925</v>
      </c>
      <c r="D189" s="21" t="s">
        <v>51</v>
      </c>
      <c r="E189" s="21" t="s">
        <v>27</v>
      </c>
      <c r="F189" s="21" t="s">
        <v>27</v>
      </c>
      <c r="G189" s="21" t="s">
        <v>124</v>
      </c>
      <c r="H189" s="21" t="s">
        <v>136</v>
      </c>
      <c r="I189" s="21" t="s">
        <v>112</v>
      </c>
      <c r="J189" s="65" t="n">
        <v>2983.2</v>
      </c>
      <c r="K189" s="65" t="n">
        <f aca="false">J189</f>
        <v>2983.2</v>
      </c>
      <c r="L189" s="65"/>
      <c r="M189" s="65" t="n">
        <f aca="false">L189+K189</f>
        <v>2983.2</v>
      </c>
      <c r="N189" s="65" t="n">
        <v>3281.5</v>
      </c>
    </row>
    <row r="190" customFormat="false" ht="47.25" hidden="false" customHeight="false" outlineLevel="0" collapsed="false">
      <c r="A190" s="45"/>
      <c r="B190" s="52" t="s">
        <v>137</v>
      </c>
      <c r="C190" s="2" t="n">
        <v>925</v>
      </c>
      <c r="D190" s="21" t="s">
        <v>51</v>
      </c>
      <c r="E190" s="21" t="s">
        <v>27</v>
      </c>
      <c r="F190" s="21" t="s">
        <v>27</v>
      </c>
      <c r="G190" s="21" t="s">
        <v>124</v>
      </c>
      <c r="H190" s="21" t="s">
        <v>138</v>
      </c>
      <c r="I190" s="21"/>
      <c r="J190" s="65" t="n">
        <f aca="false">J191+J192+J193</f>
        <v>448853.1</v>
      </c>
      <c r="K190" s="65" t="n">
        <f aca="false">J190</f>
        <v>448853.1</v>
      </c>
      <c r="L190" s="65" t="n">
        <f aca="false">L191+L192+L193</f>
        <v>0</v>
      </c>
      <c r="M190" s="65" t="n">
        <f aca="false">L190+K190</f>
        <v>448853.1</v>
      </c>
      <c r="N190" s="65" t="n">
        <f aca="false">N191+N192+N193</f>
        <v>448853.1</v>
      </c>
    </row>
    <row r="191" customFormat="false" ht="46.5" hidden="false" customHeight="true" outlineLevel="0" collapsed="false">
      <c r="A191" s="45"/>
      <c r="B191" s="20" t="s">
        <v>115</v>
      </c>
      <c r="C191" s="2" t="n">
        <v>925</v>
      </c>
      <c r="D191" s="21" t="s">
        <v>51</v>
      </c>
      <c r="E191" s="21" t="s">
        <v>27</v>
      </c>
      <c r="F191" s="21" t="s">
        <v>27</v>
      </c>
      <c r="G191" s="21" t="s">
        <v>124</v>
      </c>
      <c r="H191" s="21" t="s">
        <v>138</v>
      </c>
      <c r="I191" s="21" t="s">
        <v>116</v>
      </c>
      <c r="J191" s="65" t="n">
        <v>18715.8</v>
      </c>
      <c r="K191" s="65" t="n">
        <f aca="false">J191</f>
        <v>18715.8</v>
      </c>
      <c r="L191" s="65"/>
      <c r="M191" s="65" t="n">
        <f aca="false">L191+K191</f>
        <v>18715.8</v>
      </c>
      <c r="N191" s="65" t="n">
        <v>18715.8</v>
      </c>
    </row>
    <row r="192" customFormat="false" ht="14.25" hidden="false" customHeight="true" outlineLevel="0" collapsed="false">
      <c r="A192" s="45"/>
      <c r="B192" s="20" t="s">
        <v>117</v>
      </c>
      <c r="C192" s="2" t="n">
        <v>925</v>
      </c>
      <c r="D192" s="21" t="s">
        <v>51</v>
      </c>
      <c r="E192" s="21" t="s">
        <v>27</v>
      </c>
      <c r="F192" s="21" t="s">
        <v>27</v>
      </c>
      <c r="G192" s="21" t="s">
        <v>124</v>
      </c>
      <c r="H192" s="21" t="s">
        <v>138</v>
      </c>
      <c r="I192" s="21" t="s">
        <v>118</v>
      </c>
      <c r="J192" s="65" t="n">
        <v>1300.8</v>
      </c>
      <c r="K192" s="65" t="n">
        <f aca="false">J192</f>
        <v>1300.8</v>
      </c>
      <c r="L192" s="65"/>
      <c r="M192" s="65" t="n">
        <f aca="false">L192+K192</f>
        <v>1300.8</v>
      </c>
      <c r="N192" s="65" t="n">
        <v>1300.8</v>
      </c>
    </row>
    <row r="193" customFormat="false" ht="31.5" hidden="false" customHeight="false" outlineLevel="0" collapsed="false">
      <c r="A193" s="45"/>
      <c r="B193" s="20" t="s">
        <v>111</v>
      </c>
      <c r="C193" s="2" t="n">
        <v>925</v>
      </c>
      <c r="D193" s="21" t="s">
        <v>51</v>
      </c>
      <c r="E193" s="21" t="s">
        <v>27</v>
      </c>
      <c r="F193" s="21" t="s">
        <v>27</v>
      </c>
      <c r="G193" s="21" t="s">
        <v>124</v>
      </c>
      <c r="H193" s="21" t="s">
        <v>138</v>
      </c>
      <c r="I193" s="21" t="s">
        <v>112</v>
      </c>
      <c r="J193" s="65" t="n">
        <v>428836.5</v>
      </c>
      <c r="K193" s="65" t="n">
        <f aca="false">J193</f>
        <v>428836.5</v>
      </c>
      <c r="L193" s="65"/>
      <c r="M193" s="65" t="n">
        <f aca="false">L193+K193</f>
        <v>428836.5</v>
      </c>
      <c r="N193" s="65" t="n">
        <v>428836.5</v>
      </c>
    </row>
    <row r="194" customFormat="false" ht="47.25" hidden="false" customHeight="false" outlineLevel="0" collapsed="false">
      <c r="A194" s="45"/>
      <c r="B194" s="20" t="s">
        <v>141</v>
      </c>
      <c r="C194" s="2" t="n">
        <v>925</v>
      </c>
      <c r="D194" s="21" t="s">
        <v>51</v>
      </c>
      <c r="E194" s="21" t="s">
        <v>27</v>
      </c>
      <c r="F194" s="21" t="s">
        <v>27</v>
      </c>
      <c r="G194" s="21" t="s">
        <v>124</v>
      </c>
      <c r="H194" s="21" t="s">
        <v>142</v>
      </c>
      <c r="I194" s="21"/>
      <c r="J194" s="65" t="n">
        <f aca="false">J195</f>
        <v>3749.6</v>
      </c>
      <c r="K194" s="65" t="n">
        <f aca="false">J194</f>
        <v>3749.6</v>
      </c>
      <c r="L194" s="65" t="n">
        <f aca="false">L195</f>
        <v>0</v>
      </c>
      <c r="M194" s="65" t="n">
        <f aca="false">L194+K194</f>
        <v>3749.6</v>
      </c>
      <c r="N194" s="65" t="n">
        <f aca="false">N195</f>
        <v>3749.6</v>
      </c>
    </row>
    <row r="195" customFormat="false" ht="31.5" hidden="false" customHeight="false" outlineLevel="0" collapsed="false">
      <c r="A195" s="45"/>
      <c r="B195" s="20" t="s">
        <v>111</v>
      </c>
      <c r="C195" s="2" t="n">
        <v>925</v>
      </c>
      <c r="D195" s="21" t="s">
        <v>51</v>
      </c>
      <c r="E195" s="21" t="s">
        <v>27</v>
      </c>
      <c r="F195" s="21" t="s">
        <v>27</v>
      </c>
      <c r="G195" s="21" t="s">
        <v>124</v>
      </c>
      <c r="H195" s="21" t="s">
        <v>142</v>
      </c>
      <c r="I195" s="21" t="s">
        <v>112</v>
      </c>
      <c r="J195" s="65" t="n">
        <v>3749.6</v>
      </c>
      <c r="K195" s="65" t="n">
        <f aca="false">J195</f>
        <v>3749.6</v>
      </c>
      <c r="L195" s="65"/>
      <c r="M195" s="65" t="n">
        <f aca="false">L195+K195</f>
        <v>3749.6</v>
      </c>
      <c r="N195" s="65" t="n">
        <v>3749.6</v>
      </c>
    </row>
    <row r="196" customFormat="false" ht="47.25" hidden="false" customHeight="false" outlineLevel="0" collapsed="false">
      <c r="A196" s="45"/>
      <c r="B196" s="52" t="s">
        <v>137</v>
      </c>
      <c r="C196" s="2" t="n">
        <v>925</v>
      </c>
      <c r="D196" s="21" t="s">
        <v>51</v>
      </c>
      <c r="E196" s="21" t="s">
        <v>27</v>
      </c>
      <c r="F196" s="21" t="s">
        <v>27</v>
      </c>
      <c r="G196" s="21" t="s">
        <v>124</v>
      </c>
      <c r="H196" s="21" t="s">
        <v>139</v>
      </c>
      <c r="I196" s="21"/>
      <c r="J196" s="65" t="n">
        <f aca="false">J197+J198</f>
        <v>24664.4</v>
      </c>
      <c r="K196" s="65" t="n">
        <f aca="false">J196</f>
        <v>24664.4</v>
      </c>
      <c r="L196" s="65" t="n">
        <f aca="false">L197+L198</f>
        <v>0</v>
      </c>
      <c r="M196" s="65" t="n">
        <f aca="false">L196+K196</f>
        <v>24664.4</v>
      </c>
      <c r="N196" s="65" t="n">
        <f aca="false">N197+N198</f>
        <v>19682</v>
      </c>
    </row>
    <row r="197" customFormat="false" ht="31.5" hidden="false" customHeight="false" outlineLevel="0" collapsed="false">
      <c r="A197" s="45"/>
      <c r="B197" s="20" t="s">
        <v>111</v>
      </c>
      <c r="C197" s="2" t="n">
        <v>925</v>
      </c>
      <c r="D197" s="21" t="s">
        <v>51</v>
      </c>
      <c r="E197" s="21" t="s">
        <v>27</v>
      </c>
      <c r="F197" s="21" t="s">
        <v>27</v>
      </c>
      <c r="G197" s="21" t="s">
        <v>124</v>
      </c>
      <c r="H197" s="21" t="s">
        <v>139</v>
      </c>
      <c r="I197" s="21" t="s">
        <v>112</v>
      </c>
      <c r="J197" s="65" t="n">
        <v>24629.1</v>
      </c>
      <c r="K197" s="65" t="n">
        <f aca="false">J197</f>
        <v>24629.1</v>
      </c>
      <c r="L197" s="65"/>
      <c r="M197" s="65" t="n">
        <f aca="false">L197+K197</f>
        <v>24629.1</v>
      </c>
      <c r="N197" s="65" t="n">
        <v>19646.7</v>
      </c>
    </row>
    <row r="198" customFormat="false" ht="15.75" hidden="false" customHeight="false" outlineLevel="0" collapsed="false">
      <c r="A198" s="45"/>
      <c r="B198" s="20" t="s">
        <v>119</v>
      </c>
      <c r="C198" s="2" t="n">
        <v>925</v>
      </c>
      <c r="D198" s="21" t="s">
        <v>51</v>
      </c>
      <c r="E198" s="21" t="s">
        <v>27</v>
      </c>
      <c r="F198" s="21" t="s">
        <v>27</v>
      </c>
      <c r="G198" s="21" t="s">
        <v>124</v>
      </c>
      <c r="H198" s="21" t="s">
        <v>139</v>
      </c>
      <c r="I198" s="21" t="s">
        <v>120</v>
      </c>
      <c r="J198" s="65" t="n">
        <v>35.3</v>
      </c>
      <c r="K198" s="65" t="n">
        <f aca="false">J198</f>
        <v>35.3</v>
      </c>
      <c r="L198" s="65"/>
      <c r="M198" s="65" t="n">
        <f aca="false">L198+K198</f>
        <v>35.3</v>
      </c>
      <c r="N198" s="65" t="n">
        <v>35.3</v>
      </c>
    </row>
    <row r="199" customFormat="false" ht="31.5" hidden="false" customHeight="false" outlineLevel="0" collapsed="false">
      <c r="A199" s="45"/>
      <c r="B199" s="20" t="s">
        <v>129</v>
      </c>
      <c r="C199" s="2" t="n">
        <v>925</v>
      </c>
      <c r="D199" s="21" t="s">
        <v>51</v>
      </c>
      <c r="E199" s="21" t="s">
        <v>27</v>
      </c>
      <c r="F199" s="21" t="s">
        <v>27</v>
      </c>
      <c r="G199" s="21" t="s">
        <v>124</v>
      </c>
      <c r="H199" s="21" t="s">
        <v>130</v>
      </c>
      <c r="I199" s="21"/>
      <c r="J199" s="65" t="n">
        <f aca="false">J200</f>
        <v>8000</v>
      </c>
      <c r="K199" s="65" t="n">
        <f aca="false">J199</f>
        <v>8000</v>
      </c>
      <c r="L199" s="65" t="n">
        <f aca="false">L200</f>
        <v>-8000</v>
      </c>
      <c r="M199" s="65" t="n">
        <f aca="false">L199+K199</f>
        <v>0</v>
      </c>
      <c r="N199" s="65" t="n">
        <f aca="false">N200</f>
        <v>0</v>
      </c>
    </row>
    <row r="200" customFormat="false" ht="31.5" hidden="false" customHeight="false" outlineLevel="0" collapsed="false">
      <c r="A200" s="45"/>
      <c r="B200" s="20" t="s">
        <v>111</v>
      </c>
      <c r="C200" s="2" t="n">
        <v>925</v>
      </c>
      <c r="D200" s="21" t="s">
        <v>51</v>
      </c>
      <c r="E200" s="21" t="s">
        <v>27</v>
      </c>
      <c r="F200" s="21" t="s">
        <v>27</v>
      </c>
      <c r="G200" s="21" t="s">
        <v>124</v>
      </c>
      <c r="H200" s="21" t="s">
        <v>130</v>
      </c>
      <c r="I200" s="21" t="s">
        <v>112</v>
      </c>
      <c r="J200" s="65" t="n">
        <v>8000</v>
      </c>
      <c r="K200" s="65" t="n">
        <f aca="false">J200</f>
        <v>8000</v>
      </c>
      <c r="L200" s="65" t="n">
        <v>-8000</v>
      </c>
      <c r="M200" s="65" t="n">
        <f aca="false">L200+K200</f>
        <v>0</v>
      </c>
      <c r="N200" s="65" t="n">
        <v>0</v>
      </c>
    </row>
    <row r="201" customFormat="false" ht="15" hidden="false" customHeight="true" outlineLevel="0" collapsed="false">
      <c r="A201" s="45"/>
      <c r="B201" s="20" t="s">
        <v>143</v>
      </c>
      <c r="C201" s="2" t="n">
        <v>925</v>
      </c>
      <c r="D201" s="21" t="s">
        <v>51</v>
      </c>
      <c r="E201" s="21" t="s">
        <v>27</v>
      </c>
      <c r="F201" s="21" t="s">
        <v>27</v>
      </c>
      <c r="G201" s="21" t="s">
        <v>124</v>
      </c>
      <c r="H201" s="21" t="s">
        <v>144</v>
      </c>
      <c r="I201" s="21"/>
      <c r="J201" s="31" t="n">
        <f aca="false">J202</f>
        <v>197.6</v>
      </c>
      <c r="K201" s="65" t="n">
        <f aca="false">J201</f>
        <v>197.6</v>
      </c>
      <c r="L201" s="31" t="n">
        <f aca="false">L202</f>
        <v>-197.6</v>
      </c>
      <c r="M201" s="65" t="n">
        <f aca="false">L201+K201</f>
        <v>0</v>
      </c>
      <c r="N201" s="31" t="n">
        <f aca="false">N202</f>
        <v>0</v>
      </c>
    </row>
    <row r="202" customFormat="false" ht="31.5" hidden="false" customHeight="false" outlineLevel="0" collapsed="false">
      <c r="A202" s="45"/>
      <c r="B202" s="20" t="s">
        <v>111</v>
      </c>
      <c r="C202" s="2" t="n">
        <v>925</v>
      </c>
      <c r="D202" s="21" t="s">
        <v>51</v>
      </c>
      <c r="E202" s="21" t="s">
        <v>27</v>
      </c>
      <c r="F202" s="21" t="s">
        <v>27</v>
      </c>
      <c r="G202" s="21" t="s">
        <v>124</v>
      </c>
      <c r="H202" s="21" t="s">
        <v>144</v>
      </c>
      <c r="I202" s="21" t="s">
        <v>112</v>
      </c>
      <c r="J202" s="31" t="n">
        <v>197.6</v>
      </c>
      <c r="K202" s="65" t="n">
        <f aca="false">J202</f>
        <v>197.6</v>
      </c>
      <c r="L202" s="31" t="n">
        <v>-197.6</v>
      </c>
      <c r="M202" s="65" t="n">
        <f aca="false">L202+K202</f>
        <v>0</v>
      </c>
      <c r="N202" s="31" t="n">
        <v>0</v>
      </c>
    </row>
    <row r="203" customFormat="false" ht="15.75" hidden="false" customHeight="false" outlineLevel="0" collapsed="false">
      <c r="A203" s="45"/>
      <c r="B203" s="52" t="s">
        <v>145</v>
      </c>
      <c r="C203" s="2" t="n">
        <v>925</v>
      </c>
      <c r="D203" s="21" t="s">
        <v>51</v>
      </c>
      <c r="E203" s="21" t="s">
        <v>27</v>
      </c>
      <c r="F203" s="21" t="s">
        <v>27</v>
      </c>
      <c r="G203" s="21" t="s">
        <v>146</v>
      </c>
      <c r="H203" s="21" t="s">
        <v>106</v>
      </c>
      <c r="I203" s="21"/>
      <c r="J203" s="65" t="n">
        <f aca="false">J204+J210+J208</f>
        <v>51587.5</v>
      </c>
      <c r="K203" s="65" t="n">
        <f aca="false">K204+K206+K208+K210</f>
        <v>56566.1</v>
      </c>
      <c r="L203" s="65" t="n">
        <f aca="false">L204+L210+L208+L206</f>
        <v>190</v>
      </c>
      <c r="M203" s="65" t="n">
        <f aca="false">L203+K203</f>
        <v>56756.1</v>
      </c>
      <c r="N203" s="65" t="n">
        <f aca="false">N204+N210+N208+N206</f>
        <v>60033.6</v>
      </c>
    </row>
    <row r="204" customFormat="false" ht="31.5" hidden="false" customHeight="false" outlineLevel="0" collapsed="false">
      <c r="A204" s="45"/>
      <c r="B204" s="52" t="s">
        <v>147</v>
      </c>
      <c r="C204" s="2" t="n">
        <v>925</v>
      </c>
      <c r="D204" s="21" t="s">
        <v>51</v>
      </c>
      <c r="E204" s="21" t="s">
        <v>27</v>
      </c>
      <c r="F204" s="21" t="s">
        <v>27</v>
      </c>
      <c r="G204" s="21" t="s">
        <v>146</v>
      </c>
      <c r="H204" s="47" t="s">
        <v>148</v>
      </c>
      <c r="I204" s="4"/>
      <c r="J204" s="69" t="n">
        <f aca="false">J205</f>
        <v>51153.8</v>
      </c>
      <c r="K204" s="65" t="n">
        <f aca="false">J204</f>
        <v>51153.8</v>
      </c>
      <c r="L204" s="69" t="n">
        <f aca="false">L205</f>
        <v>0</v>
      </c>
      <c r="M204" s="65" t="n">
        <f aca="false">L204+K204</f>
        <v>51153.8</v>
      </c>
      <c r="N204" s="69" t="n">
        <f aca="false">N205</f>
        <v>50986.3</v>
      </c>
    </row>
    <row r="205" customFormat="false" ht="31.5" hidden="false" customHeight="false" outlineLevel="0" collapsed="false">
      <c r="A205" s="45"/>
      <c r="B205" s="20" t="s">
        <v>111</v>
      </c>
      <c r="C205" s="2" t="n">
        <v>925</v>
      </c>
      <c r="D205" s="21" t="s">
        <v>51</v>
      </c>
      <c r="E205" s="21" t="s">
        <v>27</v>
      </c>
      <c r="F205" s="21" t="s">
        <v>27</v>
      </c>
      <c r="G205" s="21" t="s">
        <v>146</v>
      </c>
      <c r="H205" s="47" t="s">
        <v>148</v>
      </c>
      <c r="I205" s="2" t="n">
        <v>600</v>
      </c>
      <c r="J205" s="69" t="n">
        <v>51153.8</v>
      </c>
      <c r="K205" s="65" t="n">
        <f aca="false">J205</f>
        <v>51153.8</v>
      </c>
      <c r="L205" s="69"/>
      <c r="M205" s="65" t="n">
        <f aca="false">L205+K205</f>
        <v>51153.8</v>
      </c>
      <c r="N205" s="69" t="n">
        <v>50986.3</v>
      </c>
    </row>
    <row r="206" customFormat="false" ht="31.5" hidden="false" customHeight="false" outlineLevel="0" collapsed="false">
      <c r="A206" s="45"/>
      <c r="B206" s="20" t="s">
        <v>129</v>
      </c>
      <c r="C206" s="2" t="n">
        <v>925</v>
      </c>
      <c r="D206" s="21" t="s">
        <v>51</v>
      </c>
      <c r="E206" s="21" t="s">
        <v>27</v>
      </c>
      <c r="F206" s="21" t="s">
        <v>27</v>
      </c>
      <c r="G206" s="21" t="s">
        <v>146</v>
      </c>
      <c r="H206" s="21" t="s">
        <v>130</v>
      </c>
      <c r="I206" s="21"/>
      <c r="J206" s="69"/>
      <c r="K206" s="65" t="n">
        <f aca="false">K207</f>
        <v>4978.6</v>
      </c>
      <c r="L206" s="69" t="n">
        <f aca="false">L207</f>
        <v>190</v>
      </c>
      <c r="M206" s="65" t="n">
        <f aca="false">K206+L206</f>
        <v>5168.6</v>
      </c>
      <c r="N206" s="69" t="n">
        <f aca="false">N207</f>
        <v>8595.1</v>
      </c>
    </row>
    <row r="207" customFormat="false" ht="31.5" hidden="false" customHeight="false" outlineLevel="0" collapsed="false">
      <c r="A207" s="45"/>
      <c r="B207" s="20" t="s">
        <v>111</v>
      </c>
      <c r="C207" s="2" t="n">
        <v>925</v>
      </c>
      <c r="D207" s="21" t="s">
        <v>51</v>
      </c>
      <c r="E207" s="21" t="s">
        <v>27</v>
      </c>
      <c r="F207" s="21" t="s">
        <v>27</v>
      </c>
      <c r="G207" s="21" t="s">
        <v>146</v>
      </c>
      <c r="H207" s="21" t="s">
        <v>130</v>
      </c>
      <c r="I207" s="21" t="s">
        <v>112</v>
      </c>
      <c r="J207" s="69"/>
      <c r="K207" s="65" t="n">
        <v>4978.6</v>
      </c>
      <c r="L207" s="69" t="n">
        <v>190</v>
      </c>
      <c r="M207" s="65" t="n">
        <f aca="false">K207+L207</f>
        <v>5168.6</v>
      </c>
      <c r="N207" s="69" t="n">
        <v>8595.1</v>
      </c>
    </row>
    <row r="208" customFormat="false" ht="94.5" hidden="false" customHeight="true" outlineLevel="0" collapsed="false">
      <c r="A208" s="45"/>
      <c r="B208" s="52" t="s">
        <v>149</v>
      </c>
      <c r="C208" s="2" t="n">
        <v>925</v>
      </c>
      <c r="D208" s="21" t="s">
        <v>51</v>
      </c>
      <c r="E208" s="21" t="s">
        <v>27</v>
      </c>
      <c r="F208" s="21" t="s">
        <v>27</v>
      </c>
      <c r="G208" s="21" t="s">
        <v>146</v>
      </c>
      <c r="H208" s="47" t="s">
        <v>150</v>
      </c>
      <c r="I208" s="2"/>
      <c r="J208" s="69" t="n">
        <f aca="false">J209</f>
        <v>250</v>
      </c>
      <c r="K208" s="65" t="n">
        <f aca="false">J208</f>
        <v>250</v>
      </c>
      <c r="L208" s="69" t="n">
        <f aca="false">L209</f>
        <v>0</v>
      </c>
      <c r="M208" s="65" t="n">
        <f aca="false">L208+K208</f>
        <v>250</v>
      </c>
      <c r="N208" s="69" t="n">
        <f aca="false">N209</f>
        <v>250</v>
      </c>
    </row>
    <row r="209" customFormat="false" ht="31.5" hidden="false" customHeight="false" outlineLevel="0" collapsed="false">
      <c r="A209" s="45"/>
      <c r="B209" s="20" t="s">
        <v>111</v>
      </c>
      <c r="C209" s="2" t="n">
        <v>925</v>
      </c>
      <c r="D209" s="21" t="s">
        <v>51</v>
      </c>
      <c r="E209" s="21" t="s">
        <v>27</v>
      </c>
      <c r="F209" s="21" t="s">
        <v>27</v>
      </c>
      <c r="G209" s="21" t="s">
        <v>146</v>
      </c>
      <c r="H209" s="47" t="s">
        <v>150</v>
      </c>
      <c r="I209" s="2" t="n">
        <v>600</v>
      </c>
      <c r="J209" s="69" t="n">
        <v>250</v>
      </c>
      <c r="K209" s="65" t="n">
        <f aca="false">J209</f>
        <v>250</v>
      </c>
      <c r="L209" s="69"/>
      <c r="M209" s="65" t="n">
        <f aca="false">L209+K209</f>
        <v>250</v>
      </c>
      <c r="N209" s="69" t="n">
        <v>250</v>
      </c>
    </row>
    <row r="210" customFormat="false" ht="93" hidden="false" customHeight="true" outlineLevel="0" collapsed="false">
      <c r="A210" s="45"/>
      <c r="B210" s="52" t="s">
        <v>135</v>
      </c>
      <c r="C210" s="2" t="n">
        <v>925</v>
      </c>
      <c r="D210" s="21" t="s">
        <v>51</v>
      </c>
      <c r="E210" s="21" t="s">
        <v>27</v>
      </c>
      <c r="F210" s="21" t="s">
        <v>27</v>
      </c>
      <c r="G210" s="21" t="s">
        <v>146</v>
      </c>
      <c r="H210" s="21" t="s">
        <v>136</v>
      </c>
      <c r="I210" s="21"/>
      <c r="J210" s="31" t="n">
        <f aca="false">J211</f>
        <v>183.7</v>
      </c>
      <c r="K210" s="65" t="n">
        <f aca="false">J210</f>
        <v>183.7</v>
      </c>
      <c r="L210" s="31" t="n">
        <f aca="false">L211</f>
        <v>0</v>
      </c>
      <c r="M210" s="65" t="n">
        <f aca="false">L210+K210</f>
        <v>183.7</v>
      </c>
      <c r="N210" s="31" t="n">
        <f aca="false">N211</f>
        <v>202.2</v>
      </c>
    </row>
    <row r="211" customFormat="false" ht="31.5" hidden="false" customHeight="false" outlineLevel="0" collapsed="false">
      <c r="A211" s="45"/>
      <c r="B211" s="20" t="s">
        <v>111</v>
      </c>
      <c r="C211" s="2" t="n">
        <v>925</v>
      </c>
      <c r="D211" s="21" t="s">
        <v>51</v>
      </c>
      <c r="E211" s="21" t="s">
        <v>27</v>
      </c>
      <c r="F211" s="21" t="s">
        <v>27</v>
      </c>
      <c r="G211" s="21" t="s">
        <v>146</v>
      </c>
      <c r="H211" s="21" t="s">
        <v>136</v>
      </c>
      <c r="I211" s="21" t="s">
        <v>112</v>
      </c>
      <c r="J211" s="31" t="n">
        <v>183.7</v>
      </c>
      <c r="K211" s="65" t="n">
        <f aca="false">J211</f>
        <v>183.7</v>
      </c>
      <c r="L211" s="31"/>
      <c r="M211" s="65" t="n">
        <f aca="false">L211+K211</f>
        <v>183.7</v>
      </c>
      <c r="N211" s="31" t="n">
        <v>202.2</v>
      </c>
    </row>
    <row r="212" customFormat="false" ht="15.75" hidden="false" customHeight="false" outlineLevel="0" collapsed="false">
      <c r="A212" s="45"/>
      <c r="B212" s="20" t="s">
        <v>54</v>
      </c>
      <c r="C212" s="2" t="n">
        <v>925</v>
      </c>
      <c r="D212" s="21" t="s">
        <v>51</v>
      </c>
      <c r="E212" s="21" t="s">
        <v>51</v>
      </c>
      <c r="F212" s="21"/>
      <c r="G212" s="21"/>
      <c r="H212" s="21"/>
      <c r="I212" s="21"/>
      <c r="J212" s="31" t="n">
        <f aca="false">J213</f>
        <v>2006.5</v>
      </c>
      <c r="K212" s="65" t="n">
        <f aca="false">J212</f>
        <v>2006.5</v>
      </c>
      <c r="L212" s="31" t="n">
        <f aca="false">L213</f>
        <v>0</v>
      </c>
      <c r="M212" s="65" t="n">
        <f aca="false">L212+K212</f>
        <v>2006.5</v>
      </c>
      <c r="N212" s="31" t="n">
        <f aca="false">N213</f>
        <v>1985.5</v>
      </c>
    </row>
    <row r="213" customFormat="false" ht="31.5" hidden="false" customHeight="false" outlineLevel="0" collapsed="false">
      <c r="A213" s="45"/>
      <c r="B213" s="52" t="s">
        <v>127</v>
      </c>
      <c r="C213" s="2" t="n">
        <v>925</v>
      </c>
      <c r="D213" s="21" t="s">
        <v>51</v>
      </c>
      <c r="E213" s="21" t="s">
        <v>51</v>
      </c>
      <c r="F213" s="21" t="s">
        <v>27</v>
      </c>
      <c r="G213" s="21" t="s">
        <v>105</v>
      </c>
      <c r="H213" s="21" t="s">
        <v>106</v>
      </c>
      <c r="I213" s="21"/>
      <c r="J213" s="31" t="n">
        <f aca="false">J214</f>
        <v>2006.5</v>
      </c>
      <c r="K213" s="65" t="n">
        <f aca="false">J213</f>
        <v>2006.5</v>
      </c>
      <c r="L213" s="31" t="n">
        <f aca="false">L214</f>
        <v>0</v>
      </c>
      <c r="M213" s="65" t="n">
        <f aca="false">L213+K213</f>
        <v>2006.5</v>
      </c>
      <c r="N213" s="31" t="n">
        <f aca="false">N214</f>
        <v>1985.5</v>
      </c>
    </row>
    <row r="214" customFormat="false" ht="15.75" hidden="false" customHeight="false" outlineLevel="0" collapsed="false">
      <c r="A214" s="45"/>
      <c r="B214" s="52" t="s">
        <v>151</v>
      </c>
      <c r="C214" s="2" t="n">
        <v>925</v>
      </c>
      <c r="D214" s="21" t="s">
        <v>51</v>
      </c>
      <c r="E214" s="21" t="s">
        <v>51</v>
      </c>
      <c r="F214" s="21" t="s">
        <v>27</v>
      </c>
      <c r="G214" s="21" t="s">
        <v>152</v>
      </c>
      <c r="H214" s="21" t="s">
        <v>106</v>
      </c>
      <c r="I214" s="21"/>
      <c r="J214" s="31" t="n">
        <f aca="false">J215+J217</f>
        <v>2006.5</v>
      </c>
      <c r="K214" s="65" t="n">
        <f aca="false">J214</f>
        <v>2006.5</v>
      </c>
      <c r="L214" s="31" t="n">
        <f aca="false">L215+L217</f>
        <v>0</v>
      </c>
      <c r="M214" s="65" t="n">
        <f aca="false">L214+K214</f>
        <v>2006.5</v>
      </c>
      <c r="N214" s="31" t="n">
        <f aca="false">N215+N217</f>
        <v>1985.5</v>
      </c>
    </row>
    <row r="215" customFormat="false" ht="31.5" hidden="false" customHeight="false" outlineLevel="0" collapsed="false">
      <c r="A215" s="45"/>
      <c r="B215" s="52" t="s">
        <v>147</v>
      </c>
      <c r="C215" s="2" t="n">
        <v>925</v>
      </c>
      <c r="D215" s="21" t="s">
        <v>51</v>
      </c>
      <c r="E215" s="21" t="s">
        <v>51</v>
      </c>
      <c r="F215" s="21" t="s">
        <v>27</v>
      </c>
      <c r="G215" s="21" t="s">
        <v>152</v>
      </c>
      <c r="H215" s="21" t="s">
        <v>148</v>
      </c>
      <c r="I215" s="21"/>
      <c r="J215" s="31" t="n">
        <f aca="false">J216</f>
        <v>906.5</v>
      </c>
      <c r="K215" s="65" t="n">
        <f aca="false">J215</f>
        <v>906.5</v>
      </c>
      <c r="L215" s="31" t="n">
        <f aca="false">L216</f>
        <v>0</v>
      </c>
      <c r="M215" s="65" t="n">
        <f aca="false">L215+K215</f>
        <v>906.5</v>
      </c>
      <c r="N215" s="31" t="n">
        <f aca="false">N216</f>
        <v>885.5</v>
      </c>
    </row>
    <row r="216" customFormat="false" ht="31.5" hidden="false" customHeight="false" outlineLevel="0" collapsed="false">
      <c r="A216" s="45"/>
      <c r="B216" s="20" t="s">
        <v>111</v>
      </c>
      <c r="C216" s="2" t="n">
        <v>925</v>
      </c>
      <c r="D216" s="21" t="s">
        <v>51</v>
      </c>
      <c r="E216" s="21" t="s">
        <v>51</v>
      </c>
      <c r="F216" s="21" t="s">
        <v>27</v>
      </c>
      <c r="G216" s="21" t="s">
        <v>152</v>
      </c>
      <c r="H216" s="21" t="s">
        <v>148</v>
      </c>
      <c r="I216" s="21" t="s">
        <v>112</v>
      </c>
      <c r="J216" s="31" t="n">
        <v>906.5</v>
      </c>
      <c r="K216" s="65" t="n">
        <f aca="false">J216</f>
        <v>906.5</v>
      </c>
      <c r="L216" s="31"/>
      <c r="M216" s="65" t="n">
        <f aca="false">L216+K216</f>
        <v>906.5</v>
      </c>
      <c r="N216" s="31" t="n">
        <v>885.5</v>
      </c>
    </row>
    <row r="217" customFormat="false" ht="31.5" hidden="false" customHeight="false" outlineLevel="0" collapsed="false">
      <c r="A217" s="45"/>
      <c r="B217" s="20" t="s">
        <v>153</v>
      </c>
      <c r="C217" s="2" t="n">
        <v>925</v>
      </c>
      <c r="D217" s="21" t="s">
        <v>51</v>
      </c>
      <c r="E217" s="21" t="s">
        <v>51</v>
      </c>
      <c r="F217" s="21" t="s">
        <v>27</v>
      </c>
      <c r="G217" s="21" t="s">
        <v>152</v>
      </c>
      <c r="H217" s="21" t="s">
        <v>154</v>
      </c>
      <c r="I217" s="21"/>
      <c r="J217" s="31" t="n">
        <f aca="false">J218</f>
        <v>1100</v>
      </c>
      <c r="K217" s="65" t="n">
        <f aca="false">J217</f>
        <v>1100</v>
      </c>
      <c r="L217" s="31" t="n">
        <f aca="false">L218</f>
        <v>0</v>
      </c>
      <c r="M217" s="65" t="n">
        <f aca="false">L217+K217</f>
        <v>1100</v>
      </c>
      <c r="N217" s="31" t="n">
        <f aca="false">N218</f>
        <v>1100</v>
      </c>
    </row>
    <row r="218" customFormat="false" ht="31.5" hidden="false" customHeight="false" outlineLevel="0" collapsed="false">
      <c r="A218" s="45"/>
      <c r="B218" s="20" t="s">
        <v>111</v>
      </c>
      <c r="C218" s="2" t="n">
        <v>925</v>
      </c>
      <c r="D218" s="21" t="s">
        <v>51</v>
      </c>
      <c r="E218" s="21" t="s">
        <v>51</v>
      </c>
      <c r="F218" s="21" t="s">
        <v>27</v>
      </c>
      <c r="G218" s="21" t="s">
        <v>152</v>
      </c>
      <c r="H218" s="21" t="s">
        <v>154</v>
      </c>
      <c r="I218" s="21" t="s">
        <v>112</v>
      </c>
      <c r="J218" s="31" t="n">
        <v>1100</v>
      </c>
      <c r="K218" s="65" t="n">
        <f aca="false">J218</f>
        <v>1100</v>
      </c>
      <c r="L218" s="31"/>
      <c r="M218" s="65" t="n">
        <f aca="false">L218+K218</f>
        <v>1100</v>
      </c>
      <c r="N218" s="31" t="n">
        <v>1100</v>
      </c>
    </row>
    <row r="219" customFormat="false" ht="15.75" hidden="false" customHeight="false" outlineLevel="0" collapsed="false">
      <c r="A219" s="45"/>
      <c r="B219" s="20" t="s">
        <v>55</v>
      </c>
      <c r="C219" s="2" t="n">
        <v>925</v>
      </c>
      <c r="D219" s="21" t="s">
        <v>51</v>
      </c>
      <c r="E219" s="21" t="s">
        <v>41</v>
      </c>
      <c r="F219" s="21"/>
      <c r="G219" s="21"/>
      <c r="H219" s="21"/>
      <c r="I219" s="21"/>
      <c r="J219" s="31" t="n">
        <f aca="false">J220</f>
        <v>42191.4</v>
      </c>
      <c r="K219" s="65" t="n">
        <f aca="false">J219</f>
        <v>42191.4</v>
      </c>
      <c r="L219" s="31" t="n">
        <f aca="false">L220</f>
        <v>-2302.5</v>
      </c>
      <c r="M219" s="65" t="n">
        <f aca="false">L219+K219</f>
        <v>39888.9</v>
      </c>
      <c r="N219" s="31" t="n">
        <f aca="false">N220</f>
        <v>40329</v>
      </c>
    </row>
    <row r="220" customFormat="false" ht="31.5" hidden="false" customHeight="false" outlineLevel="0" collapsed="false">
      <c r="A220" s="45"/>
      <c r="B220" s="52" t="s">
        <v>127</v>
      </c>
      <c r="C220" s="2" t="n">
        <v>925</v>
      </c>
      <c r="D220" s="21" t="s">
        <v>51</v>
      </c>
      <c r="E220" s="21" t="s">
        <v>41</v>
      </c>
      <c r="F220" s="21" t="s">
        <v>27</v>
      </c>
      <c r="G220" s="21" t="s">
        <v>105</v>
      </c>
      <c r="H220" s="21" t="s">
        <v>106</v>
      </c>
      <c r="I220" s="21"/>
      <c r="J220" s="31" t="n">
        <f aca="false">J224+J235</f>
        <v>42191.4</v>
      </c>
      <c r="K220" s="65" t="n">
        <f aca="false">J220</f>
        <v>42191.4</v>
      </c>
      <c r="L220" s="31" t="n">
        <f aca="false">L224+L235+L221</f>
        <v>-2302.5</v>
      </c>
      <c r="M220" s="65" t="n">
        <f aca="false">L220+K220</f>
        <v>39888.9</v>
      </c>
      <c r="N220" s="31" t="n">
        <f aca="false">N224+N235+N221</f>
        <v>40329</v>
      </c>
    </row>
    <row r="221" customFormat="false" ht="31.5" hidden="false" customHeight="false" outlineLevel="0" collapsed="false">
      <c r="A221" s="45"/>
      <c r="B221" s="52" t="s">
        <v>140</v>
      </c>
      <c r="C221" s="2" t="n">
        <v>925</v>
      </c>
      <c r="D221" s="21" t="s">
        <v>51</v>
      </c>
      <c r="E221" s="21" t="s">
        <v>41</v>
      </c>
      <c r="F221" s="21" t="s">
        <v>27</v>
      </c>
      <c r="G221" s="21" t="s">
        <v>124</v>
      </c>
      <c r="H221" s="21" t="s">
        <v>106</v>
      </c>
      <c r="I221" s="21"/>
      <c r="J221" s="31"/>
      <c r="K221" s="65"/>
      <c r="L221" s="31" t="n">
        <f aca="false">L222</f>
        <v>197.6</v>
      </c>
      <c r="M221" s="65" t="n">
        <f aca="false">L221+K221</f>
        <v>197.6</v>
      </c>
      <c r="N221" s="31" t="n">
        <f aca="false">N222</f>
        <v>197.6</v>
      </c>
    </row>
    <row r="222" customFormat="false" ht="15.75" hidden="false" customHeight="true" outlineLevel="0" collapsed="false">
      <c r="A222" s="45"/>
      <c r="B222" s="20" t="s">
        <v>143</v>
      </c>
      <c r="C222" s="2" t="n">
        <v>925</v>
      </c>
      <c r="D222" s="21" t="s">
        <v>51</v>
      </c>
      <c r="E222" s="21" t="s">
        <v>41</v>
      </c>
      <c r="F222" s="21" t="s">
        <v>27</v>
      </c>
      <c r="G222" s="21" t="s">
        <v>124</v>
      </c>
      <c r="H222" s="21" t="s">
        <v>144</v>
      </c>
      <c r="I222" s="21"/>
      <c r="J222" s="31"/>
      <c r="K222" s="65"/>
      <c r="L222" s="31" t="n">
        <f aca="false">L223</f>
        <v>197.6</v>
      </c>
      <c r="M222" s="65" t="n">
        <f aca="false">L222+K222</f>
        <v>197.6</v>
      </c>
      <c r="N222" s="31" t="n">
        <f aca="false">N223</f>
        <v>197.6</v>
      </c>
    </row>
    <row r="223" customFormat="false" ht="31.5" hidden="false" customHeight="false" outlineLevel="0" collapsed="false">
      <c r="A223" s="45"/>
      <c r="B223" s="20" t="s">
        <v>111</v>
      </c>
      <c r="C223" s="2" t="n">
        <v>925</v>
      </c>
      <c r="D223" s="21" t="s">
        <v>51</v>
      </c>
      <c r="E223" s="21" t="s">
        <v>41</v>
      </c>
      <c r="F223" s="21" t="s">
        <v>27</v>
      </c>
      <c r="G223" s="21" t="s">
        <v>124</v>
      </c>
      <c r="H223" s="21" t="s">
        <v>144</v>
      </c>
      <c r="I223" s="21" t="s">
        <v>112</v>
      </c>
      <c r="J223" s="31"/>
      <c r="K223" s="65"/>
      <c r="L223" s="31" t="n">
        <v>197.6</v>
      </c>
      <c r="M223" s="65" t="n">
        <f aca="false">L223+K223</f>
        <v>197.6</v>
      </c>
      <c r="N223" s="31" t="n">
        <v>197.6</v>
      </c>
    </row>
    <row r="224" customFormat="false" ht="15.75" hidden="false" customHeight="false" outlineLevel="0" collapsed="false">
      <c r="A224" s="45"/>
      <c r="B224" s="20" t="s">
        <v>155</v>
      </c>
      <c r="C224" s="2" t="n">
        <v>925</v>
      </c>
      <c r="D224" s="21" t="s">
        <v>51</v>
      </c>
      <c r="E224" s="21" t="s">
        <v>41</v>
      </c>
      <c r="F224" s="21" t="s">
        <v>27</v>
      </c>
      <c r="G224" s="21" t="s">
        <v>156</v>
      </c>
      <c r="H224" s="21" t="s">
        <v>106</v>
      </c>
      <c r="I224" s="21"/>
      <c r="J224" s="65" t="n">
        <f aca="false">J225+J228</f>
        <v>39367.6</v>
      </c>
      <c r="K224" s="65" t="n">
        <f aca="false">J224</f>
        <v>39367.6</v>
      </c>
      <c r="L224" s="65" t="n">
        <f aca="false">L225+L228+L233</f>
        <v>323.7</v>
      </c>
      <c r="M224" s="65" t="n">
        <f aca="false">L224+K224</f>
        <v>39691.3</v>
      </c>
      <c r="N224" s="65" t="n">
        <f aca="false">N225+N228+N233</f>
        <v>40131.4</v>
      </c>
    </row>
    <row r="225" customFormat="false" ht="15.75" hidden="false" customHeight="false" outlineLevel="0" collapsed="false">
      <c r="A225" s="45"/>
      <c r="B225" s="52" t="s">
        <v>157</v>
      </c>
      <c r="C225" s="2" t="n">
        <v>925</v>
      </c>
      <c r="D225" s="21" t="s">
        <v>51</v>
      </c>
      <c r="E225" s="21" t="s">
        <v>41</v>
      </c>
      <c r="F225" s="21" t="s">
        <v>27</v>
      </c>
      <c r="G225" s="21" t="s">
        <v>156</v>
      </c>
      <c r="H225" s="21" t="s">
        <v>158</v>
      </c>
      <c r="I225" s="21"/>
      <c r="J225" s="31" t="n">
        <f aca="false">J226</f>
        <v>8020.1</v>
      </c>
      <c r="K225" s="65" t="n">
        <f aca="false">J225</f>
        <v>8020.1</v>
      </c>
      <c r="L225" s="31" t="n">
        <f aca="false">L226+L227</f>
        <v>0</v>
      </c>
      <c r="M225" s="65" t="n">
        <f aca="false">L225+K225</f>
        <v>8020.1</v>
      </c>
      <c r="N225" s="31" t="n">
        <f aca="false">N226+N227</f>
        <v>8020.1</v>
      </c>
    </row>
    <row r="226" customFormat="false" ht="47.25" hidden="false" customHeight="true" outlineLevel="0" collapsed="false">
      <c r="A226" s="45"/>
      <c r="B226" s="20" t="s">
        <v>115</v>
      </c>
      <c r="C226" s="2" t="n">
        <v>925</v>
      </c>
      <c r="D226" s="21" t="s">
        <v>51</v>
      </c>
      <c r="E226" s="21" t="s">
        <v>41</v>
      </c>
      <c r="F226" s="21" t="s">
        <v>27</v>
      </c>
      <c r="G226" s="21" t="s">
        <v>156</v>
      </c>
      <c r="H226" s="21" t="s">
        <v>158</v>
      </c>
      <c r="I226" s="21" t="s">
        <v>116</v>
      </c>
      <c r="J226" s="31" t="n">
        <v>8020.1</v>
      </c>
      <c r="K226" s="65" t="n">
        <f aca="false">J226</f>
        <v>8020.1</v>
      </c>
      <c r="L226" s="31" t="n">
        <v>-408.1</v>
      </c>
      <c r="M226" s="65" t="n">
        <f aca="false">L226+K226</f>
        <v>7612</v>
      </c>
      <c r="N226" s="31" t="n">
        <v>7612</v>
      </c>
    </row>
    <row r="227" customFormat="false" ht="15" hidden="false" customHeight="true" outlineLevel="0" collapsed="false">
      <c r="A227" s="45"/>
      <c r="B227" s="20" t="s">
        <v>117</v>
      </c>
      <c r="C227" s="2" t="n">
        <v>925</v>
      </c>
      <c r="D227" s="21" t="s">
        <v>51</v>
      </c>
      <c r="E227" s="21" t="s">
        <v>41</v>
      </c>
      <c r="F227" s="21" t="s">
        <v>27</v>
      </c>
      <c r="G227" s="21" t="s">
        <v>156</v>
      </c>
      <c r="H227" s="21" t="s">
        <v>158</v>
      </c>
      <c r="I227" s="21" t="s">
        <v>118</v>
      </c>
      <c r="J227" s="31"/>
      <c r="K227" s="65"/>
      <c r="L227" s="31" t="n">
        <v>408.1</v>
      </c>
      <c r="M227" s="65" t="n">
        <f aca="false">L227+K227</f>
        <v>408.1</v>
      </c>
      <c r="N227" s="31" t="n">
        <v>408.1</v>
      </c>
    </row>
    <row r="228" customFormat="false" ht="31.5" hidden="false" customHeight="false" outlineLevel="0" collapsed="false">
      <c r="A228" s="45"/>
      <c r="B228" s="52" t="s">
        <v>147</v>
      </c>
      <c r="C228" s="2" t="n">
        <v>925</v>
      </c>
      <c r="D228" s="21" t="s">
        <v>51</v>
      </c>
      <c r="E228" s="21" t="s">
        <v>41</v>
      </c>
      <c r="F228" s="21" t="s">
        <v>27</v>
      </c>
      <c r="G228" s="21" t="s">
        <v>156</v>
      </c>
      <c r="H228" s="21" t="s">
        <v>148</v>
      </c>
      <c r="I228" s="21"/>
      <c r="J228" s="31" t="n">
        <f aca="false">J229+J230+J232+J231</f>
        <v>31347.5</v>
      </c>
      <c r="K228" s="65" t="n">
        <f aca="false">J228</f>
        <v>31347.5</v>
      </c>
      <c r="L228" s="31" t="n">
        <f aca="false">L229+L230+L232+L231</f>
        <v>0</v>
      </c>
      <c r="M228" s="65" t="n">
        <f aca="false">L228+K228</f>
        <v>31347.5</v>
      </c>
      <c r="N228" s="31" t="n">
        <f aca="false">N229+N230+N232+N231</f>
        <v>31394.3</v>
      </c>
    </row>
    <row r="229" customFormat="false" ht="45.75" hidden="false" customHeight="true" outlineLevel="0" collapsed="false">
      <c r="A229" s="45"/>
      <c r="B229" s="20" t="s">
        <v>115</v>
      </c>
      <c r="C229" s="2" t="n">
        <v>925</v>
      </c>
      <c r="D229" s="21" t="s">
        <v>51</v>
      </c>
      <c r="E229" s="21" t="s">
        <v>41</v>
      </c>
      <c r="F229" s="21" t="s">
        <v>27</v>
      </c>
      <c r="G229" s="21" t="s">
        <v>156</v>
      </c>
      <c r="H229" s="21" t="s">
        <v>148</v>
      </c>
      <c r="I229" s="21" t="s">
        <v>116</v>
      </c>
      <c r="J229" s="31" t="n">
        <v>24028.2</v>
      </c>
      <c r="K229" s="65" t="n">
        <f aca="false">J229</f>
        <v>24028.2</v>
      </c>
      <c r="L229" s="31" t="n">
        <v>-1251.6</v>
      </c>
      <c r="M229" s="65" t="n">
        <f aca="false">L229+K229</f>
        <v>22776.6</v>
      </c>
      <c r="N229" s="31" t="n">
        <v>22776.6</v>
      </c>
    </row>
    <row r="230" customFormat="false" ht="15" hidden="false" customHeight="true" outlineLevel="0" collapsed="false">
      <c r="A230" s="45"/>
      <c r="B230" s="20" t="s">
        <v>117</v>
      </c>
      <c r="C230" s="2" t="n">
        <v>925</v>
      </c>
      <c r="D230" s="21" t="s">
        <v>51</v>
      </c>
      <c r="E230" s="21" t="s">
        <v>41</v>
      </c>
      <c r="F230" s="21" t="s">
        <v>27</v>
      </c>
      <c r="G230" s="21" t="s">
        <v>156</v>
      </c>
      <c r="H230" s="21" t="s">
        <v>148</v>
      </c>
      <c r="I230" s="21" t="s">
        <v>118</v>
      </c>
      <c r="J230" s="31" t="n">
        <v>674.8</v>
      </c>
      <c r="K230" s="65" t="n">
        <f aca="false">J230</f>
        <v>674.8</v>
      </c>
      <c r="L230" s="31" t="n">
        <v>1251.6</v>
      </c>
      <c r="M230" s="65" t="n">
        <f aca="false">L230+K230</f>
        <v>1926.4</v>
      </c>
      <c r="N230" s="31" t="n">
        <v>1973.2</v>
      </c>
    </row>
    <row r="231" customFormat="false" ht="31.5" hidden="false" customHeight="false" outlineLevel="0" collapsed="false">
      <c r="A231" s="45"/>
      <c r="B231" s="20" t="s">
        <v>111</v>
      </c>
      <c r="C231" s="2" t="n">
        <v>925</v>
      </c>
      <c r="D231" s="21" t="s">
        <v>51</v>
      </c>
      <c r="E231" s="21" t="s">
        <v>41</v>
      </c>
      <c r="F231" s="21" t="s">
        <v>27</v>
      </c>
      <c r="G231" s="21" t="s">
        <v>156</v>
      </c>
      <c r="H231" s="21" t="s">
        <v>148</v>
      </c>
      <c r="I231" s="21" t="s">
        <v>112</v>
      </c>
      <c r="J231" s="31" t="n">
        <v>6573.5</v>
      </c>
      <c r="K231" s="65" t="n">
        <f aca="false">J231</f>
        <v>6573.5</v>
      </c>
      <c r="L231" s="31"/>
      <c r="M231" s="65" t="n">
        <f aca="false">L231+K231</f>
        <v>6573.5</v>
      </c>
      <c r="N231" s="31" t="n">
        <v>6573.5</v>
      </c>
    </row>
    <row r="232" customFormat="false" ht="15.75" hidden="false" customHeight="false" outlineLevel="0" collapsed="false">
      <c r="A232" s="45"/>
      <c r="B232" s="20" t="s">
        <v>119</v>
      </c>
      <c r="C232" s="2" t="n">
        <v>925</v>
      </c>
      <c r="D232" s="21" t="s">
        <v>51</v>
      </c>
      <c r="E232" s="21" t="s">
        <v>41</v>
      </c>
      <c r="F232" s="21" t="s">
        <v>27</v>
      </c>
      <c r="G232" s="21" t="s">
        <v>156</v>
      </c>
      <c r="H232" s="21" t="s">
        <v>148</v>
      </c>
      <c r="I232" s="21" t="s">
        <v>120</v>
      </c>
      <c r="J232" s="31" t="n">
        <v>71</v>
      </c>
      <c r="K232" s="65" t="n">
        <f aca="false">J232</f>
        <v>71</v>
      </c>
      <c r="L232" s="31"/>
      <c r="M232" s="65" t="n">
        <f aca="false">L232+K232</f>
        <v>71</v>
      </c>
      <c r="N232" s="31" t="n">
        <v>71</v>
      </c>
    </row>
    <row r="233" customFormat="false" ht="31.5" hidden="false" customHeight="false" outlineLevel="0" collapsed="false">
      <c r="A233" s="45"/>
      <c r="B233" s="20" t="s">
        <v>129</v>
      </c>
      <c r="C233" s="2" t="n">
        <v>925</v>
      </c>
      <c r="D233" s="21" t="s">
        <v>51</v>
      </c>
      <c r="E233" s="21" t="s">
        <v>41</v>
      </c>
      <c r="F233" s="21" t="s">
        <v>27</v>
      </c>
      <c r="G233" s="21" t="s">
        <v>156</v>
      </c>
      <c r="H233" s="21" t="s">
        <v>130</v>
      </c>
      <c r="I233" s="21"/>
      <c r="J233" s="31"/>
      <c r="K233" s="65"/>
      <c r="L233" s="31" t="n">
        <f aca="false">L234</f>
        <v>323.7</v>
      </c>
      <c r="M233" s="65" t="n">
        <f aca="false">L233+K233</f>
        <v>323.7</v>
      </c>
      <c r="N233" s="31" t="n">
        <f aca="false">N234</f>
        <v>717</v>
      </c>
    </row>
    <row r="234" customFormat="false" ht="31.5" hidden="false" customHeight="false" outlineLevel="0" collapsed="false">
      <c r="A234" s="45"/>
      <c r="B234" s="20" t="s">
        <v>111</v>
      </c>
      <c r="C234" s="2" t="n">
        <v>925</v>
      </c>
      <c r="D234" s="21" t="s">
        <v>51</v>
      </c>
      <c r="E234" s="21" t="s">
        <v>41</v>
      </c>
      <c r="F234" s="21" t="s">
        <v>27</v>
      </c>
      <c r="G234" s="21" t="s">
        <v>156</v>
      </c>
      <c r="H234" s="21" t="s">
        <v>130</v>
      </c>
      <c r="I234" s="21" t="s">
        <v>112</v>
      </c>
      <c r="J234" s="31"/>
      <c r="K234" s="65"/>
      <c r="L234" s="31" t="n">
        <v>323.7</v>
      </c>
      <c r="M234" s="65" t="n">
        <f aca="false">L234+K234</f>
        <v>323.7</v>
      </c>
      <c r="N234" s="31" t="n">
        <v>717</v>
      </c>
    </row>
    <row r="235" customFormat="false" ht="15.75" hidden="false" customHeight="false" outlineLevel="0" collapsed="false">
      <c r="A235" s="45"/>
      <c r="B235" s="20" t="s">
        <v>159</v>
      </c>
      <c r="C235" s="2" t="n">
        <v>925</v>
      </c>
      <c r="D235" s="21" t="s">
        <v>51</v>
      </c>
      <c r="E235" s="21" t="s">
        <v>41</v>
      </c>
      <c r="F235" s="21" t="s">
        <v>27</v>
      </c>
      <c r="G235" s="21" t="s">
        <v>160</v>
      </c>
      <c r="H235" s="21" t="s">
        <v>106</v>
      </c>
      <c r="I235" s="21"/>
      <c r="J235" s="31" t="n">
        <f aca="false">J236</f>
        <v>2823.8</v>
      </c>
      <c r="K235" s="65" t="n">
        <f aca="false">J235</f>
        <v>2823.8</v>
      </c>
      <c r="L235" s="31" t="n">
        <f aca="false">L236</f>
        <v>-2823.8</v>
      </c>
      <c r="M235" s="65" t="n">
        <f aca="false">L235+K235</f>
        <v>0</v>
      </c>
      <c r="N235" s="31" t="n">
        <f aca="false">N236</f>
        <v>0</v>
      </c>
    </row>
    <row r="236" customFormat="false" ht="31.5" hidden="false" customHeight="false" outlineLevel="0" collapsed="false">
      <c r="A236" s="45"/>
      <c r="B236" s="20" t="s">
        <v>129</v>
      </c>
      <c r="C236" s="2" t="n">
        <v>925</v>
      </c>
      <c r="D236" s="21" t="s">
        <v>51</v>
      </c>
      <c r="E236" s="21" t="s">
        <v>41</v>
      </c>
      <c r="F236" s="21" t="s">
        <v>27</v>
      </c>
      <c r="G236" s="21" t="s">
        <v>160</v>
      </c>
      <c r="H236" s="21" t="s">
        <v>130</v>
      </c>
      <c r="I236" s="21"/>
      <c r="J236" s="31" t="n">
        <f aca="false">J237</f>
        <v>2823.8</v>
      </c>
      <c r="K236" s="65" t="n">
        <f aca="false">J236</f>
        <v>2823.8</v>
      </c>
      <c r="L236" s="31" t="n">
        <f aca="false">L237</f>
        <v>-2823.8</v>
      </c>
      <c r="M236" s="65" t="n">
        <f aca="false">L236+K236</f>
        <v>0</v>
      </c>
      <c r="N236" s="31" t="n">
        <f aca="false">N237</f>
        <v>0</v>
      </c>
    </row>
    <row r="237" customFormat="false" ht="31.5" hidden="false" customHeight="false" outlineLevel="0" collapsed="false">
      <c r="A237" s="45"/>
      <c r="B237" s="20" t="s">
        <v>111</v>
      </c>
      <c r="C237" s="2" t="n">
        <v>925</v>
      </c>
      <c r="D237" s="21" t="s">
        <v>51</v>
      </c>
      <c r="E237" s="21" t="s">
        <v>41</v>
      </c>
      <c r="F237" s="21" t="s">
        <v>27</v>
      </c>
      <c r="G237" s="21" t="s">
        <v>160</v>
      </c>
      <c r="H237" s="21" t="s">
        <v>130</v>
      </c>
      <c r="I237" s="21" t="s">
        <v>112</v>
      </c>
      <c r="J237" s="31" t="n">
        <v>2823.8</v>
      </c>
      <c r="K237" s="65" t="n">
        <f aca="false">J237</f>
        <v>2823.8</v>
      </c>
      <c r="L237" s="31" t="n">
        <v>-2823.8</v>
      </c>
      <c r="M237" s="65" t="n">
        <f aca="false">L237+K237</f>
        <v>0</v>
      </c>
      <c r="N237" s="31" t="n">
        <v>0</v>
      </c>
    </row>
    <row r="238" customFormat="false" ht="15.75" hidden="false" customHeight="false" outlineLevel="0" collapsed="false">
      <c r="A238" s="45"/>
      <c r="B238" s="20" t="s">
        <v>68</v>
      </c>
      <c r="C238" s="2" t="n">
        <v>925</v>
      </c>
      <c r="D238" s="21" t="s">
        <v>69</v>
      </c>
      <c r="E238" s="21"/>
      <c r="F238" s="21"/>
      <c r="G238" s="21"/>
      <c r="H238" s="21"/>
      <c r="I238" s="21"/>
      <c r="J238" s="31" t="n">
        <f aca="false">J239</f>
        <v>13041</v>
      </c>
      <c r="K238" s="65" t="n">
        <f aca="false">J238</f>
        <v>13041</v>
      </c>
      <c r="L238" s="31" t="n">
        <f aca="false">L239</f>
        <v>0</v>
      </c>
      <c r="M238" s="65" t="n">
        <f aca="false">L238+K238</f>
        <v>13041</v>
      </c>
      <c r="N238" s="31" t="n">
        <f aca="false">N239</f>
        <v>13041</v>
      </c>
    </row>
    <row r="239" customFormat="false" ht="15.75" hidden="false" customHeight="false" outlineLevel="0" collapsed="false">
      <c r="A239" s="45"/>
      <c r="B239" s="20" t="s">
        <v>71</v>
      </c>
      <c r="C239" s="2" t="n">
        <v>925</v>
      </c>
      <c r="D239" s="21" t="s">
        <v>69</v>
      </c>
      <c r="E239" s="21" t="s">
        <v>31</v>
      </c>
      <c r="F239" s="21"/>
      <c r="G239" s="21"/>
      <c r="H239" s="21"/>
      <c r="I239" s="21"/>
      <c r="J239" s="31" t="n">
        <f aca="false">J240</f>
        <v>13041</v>
      </c>
      <c r="K239" s="65" t="n">
        <f aca="false">J239</f>
        <v>13041</v>
      </c>
      <c r="L239" s="31" t="n">
        <f aca="false">L240</f>
        <v>0</v>
      </c>
      <c r="M239" s="65" t="n">
        <f aca="false">L239+K239</f>
        <v>13041</v>
      </c>
      <c r="N239" s="31" t="n">
        <f aca="false">N240</f>
        <v>13041</v>
      </c>
    </row>
    <row r="240" customFormat="false" ht="31.5" hidden="false" customHeight="false" outlineLevel="0" collapsed="false">
      <c r="A240" s="45"/>
      <c r="B240" s="52" t="s">
        <v>127</v>
      </c>
      <c r="C240" s="2" t="n">
        <v>925</v>
      </c>
      <c r="D240" s="21" t="s">
        <v>69</v>
      </c>
      <c r="E240" s="21" t="s">
        <v>31</v>
      </c>
      <c r="F240" s="21" t="s">
        <v>27</v>
      </c>
      <c r="G240" s="21" t="s">
        <v>105</v>
      </c>
      <c r="H240" s="21" t="s">
        <v>106</v>
      </c>
      <c r="I240" s="21"/>
      <c r="J240" s="31" t="n">
        <f aca="false">J241</f>
        <v>13041</v>
      </c>
      <c r="K240" s="65" t="n">
        <f aca="false">J240</f>
        <v>13041</v>
      </c>
      <c r="L240" s="31" t="n">
        <f aca="false">L241</f>
        <v>0</v>
      </c>
      <c r="M240" s="65" t="n">
        <f aca="false">L240+K240</f>
        <v>13041</v>
      </c>
      <c r="N240" s="31" t="n">
        <f aca="false">N241</f>
        <v>13041</v>
      </c>
    </row>
    <row r="241" customFormat="false" ht="15.75" hidden="false" customHeight="false" outlineLevel="0" collapsed="false">
      <c r="A241" s="45"/>
      <c r="B241" s="52" t="s">
        <v>128</v>
      </c>
      <c r="C241" s="2" t="n">
        <v>925</v>
      </c>
      <c r="D241" s="21" t="s">
        <v>69</v>
      </c>
      <c r="E241" s="21" t="s">
        <v>31</v>
      </c>
      <c r="F241" s="21" t="s">
        <v>27</v>
      </c>
      <c r="G241" s="21" t="s">
        <v>108</v>
      </c>
      <c r="H241" s="21" t="s">
        <v>106</v>
      </c>
      <c r="I241" s="21"/>
      <c r="J241" s="65" t="n">
        <f aca="false">J242</f>
        <v>13041</v>
      </c>
      <c r="K241" s="65" t="n">
        <f aca="false">J241</f>
        <v>13041</v>
      </c>
      <c r="L241" s="65" t="n">
        <f aca="false">L242</f>
        <v>0</v>
      </c>
      <c r="M241" s="65" t="n">
        <f aca="false">L241+K241</f>
        <v>13041</v>
      </c>
      <c r="N241" s="65" t="n">
        <f aca="false">N242</f>
        <v>13041</v>
      </c>
    </row>
    <row r="242" customFormat="false" ht="63" hidden="false" customHeight="false" outlineLevel="0" collapsed="false">
      <c r="A242" s="45"/>
      <c r="B242" s="52" t="s">
        <v>265</v>
      </c>
      <c r="C242" s="2" t="n">
        <v>925</v>
      </c>
      <c r="D242" s="21" t="s">
        <v>69</v>
      </c>
      <c r="E242" s="21" t="s">
        <v>31</v>
      </c>
      <c r="F242" s="21" t="s">
        <v>27</v>
      </c>
      <c r="G242" s="21" t="s">
        <v>108</v>
      </c>
      <c r="H242" s="21" t="s">
        <v>132</v>
      </c>
      <c r="I242" s="21"/>
      <c r="J242" s="65" t="n">
        <f aca="false">J243</f>
        <v>13041</v>
      </c>
      <c r="K242" s="65" t="n">
        <f aca="false">J242</f>
        <v>13041</v>
      </c>
      <c r="L242" s="65" t="n">
        <f aca="false">L243</f>
        <v>0</v>
      </c>
      <c r="M242" s="65" t="n">
        <f aca="false">L242+K242</f>
        <v>13041</v>
      </c>
      <c r="N242" s="65" t="n">
        <f aca="false">N243</f>
        <v>13041</v>
      </c>
    </row>
    <row r="243" customFormat="false" ht="15.75" hidden="false" customHeight="false" outlineLevel="0" collapsed="false">
      <c r="A243" s="45"/>
      <c r="B243" s="52" t="s">
        <v>133</v>
      </c>
      <c r="C243" s="2" t="n">
        <v>925</v>
      </c>
      <c r="D243" s="21" t="s">
        <v>69</v>
      </c>
      <c r="E243" s="21" t="s">
        <v>31</v>
      </c>
      <c r="F243" s="21" t="s">
        <v>27</v>
      </c>
      <c r="G243" s="21" t="s">
        <v>108</v>
      </c>
      <c r="H243" s="21" t="s">
        <v>132</v>
      </c>
      <c r="I243" s="21" t="s">
        <v>134</v>
      </c>
      <c r="J243" s="65" t="n">
        <v>13041</v>
      </c>
      <c r="K243" s="65" t="n">
        <f aca="false">J243</f>
        <v>13041</v>
      </c>
      <c r="L243" s="65"/>
      <c r="M243" s="65" t="n">
        <f aca="false">L243+K243</f>
        <v>13041</v>
      </c>
      <c r="N243" s="65" t="n">
        <v>13041</v>
      </c>
    </row>
    <row r="244" customFormat="false" ht="15.75" hidden="false" customHeight="false" outlineLevel="0" collapsed="false">
      <c r="A244" s="45" t="s">
        <v>49</v>
      </c>
      <c r="B244" s="66" t="s">
        <v>266</v>
      </c>
      <c r="C244" s="4" t="n">
        <v>926</v>
      </c>
      <c r="D244" s="19"/>
      <c r="E244" s="19"/>
      <c r="F244" s="19"/>
      <c r="G244" s="19"/>
      <c r="H244" s="19"/>
      <c r="I244" s="19"/>
      <c r="J244" s="30" t="n">
        <f aca="false">J245+J253</f>
        <v>78623.7</v>
      </c>
      <c r="K244" s="43" t="n">
        <f aca="false">J244</f>
        <v>78623.7</v>
      </c>
      <c r="L244" s="30" t="n">
        <f aca="false">L245+L253</f>
        <v>0</v>
      </c>
      <c r="M244" s="43" t="n">
        <f aca="false">L244+K244</f>
        <v>78623.7</v>
      </c>
      <c r="N244" s="30" t="n">
        <f aca="false">N245+N253</f>
        <v>78697.1</v>
      </c>
    </row>
    <row r="245" customFormat="false" ht="15.75" hidden="false" customHeight="false" outlineLevel="0" collapsed="false">
      <c r="A245" s="45"/>
      <c r="B245" s="20" t="s">
        <v>50</v>
      </c>
      <c r="C245" s="2" t="n">
        <v>926</v>
      </c>
      <c r="D245" s="21" t="s">
        <v>51</v>
      </c>
      <c r="E245" s="21"/>
      <c r="F245" s="21"/>
      <c r="G245" s="21"/>
      <c r="H245" s="21"/>
      <c r="I245" s="21"/>
      <c r="J245" s="31" t="n">
        <f aca="false">J246</f>
        <v>39586</v>
      </c>
      <c r="K245" s="65" t="n">
        <f aca="false">J245</f>
        <v>39586</v>
      </c>
      <c r="L245" s="31" t="n">
        <f aca="false">L246</f>
        <v>0</v>
      </c>
      <c r="M245" s="65" t="n">
        <f aca="false">L245+K245</f>
        <v>39586</v>
      </c>
      <c r="N245" s="31" t="n">
        <f aca="false">N246</f>
        <v>39617.4</v>
      </c>
    </row>
    <row r="246" customFormat="false" ht="15.75" hidden="false" customHeight="false" outlineLevel="0" collapsed="false">
      <c r="A246" s="45"/>
      <c r="B246" s="20" t="s">
        <v>53</v>
      </c>
      <c r="C246" s="2" t="n">
        <v>926</v>
      </c>
      <c r="D246" s="21" t="s">
        <v>51</v>
      </c>
      <c r="E246" s="21" t="s">
        <v>27</v>
      </c>
      <c r="F246" s="21"/>
      <c r="G246" s="21"/>
      <c r="H246" s="21"/>
      <c r="I246" s="21"/>
      <c r="J246" s="31" t="n">
        <f aca="false">J247</f>
        <v>39586</v>
      </c>
      <c r="K246" s="65" t="n">
        <f aca="false">J246</f>
        <v>39586</v>
      </c>
      <c r="L246" s="31" t="n">
        <f aca="false">L247</f>
        <v>0</v>
      </c>
      <c r="M246" s="65" t="n">
        <f aca="false">L246+K246</f>
        <v>39586</v>
      </c>
      <c r="N246" s="31" t="n">
        <f aca="false">N247</f>
        <v>39617.4</v>
      </c>
    </row>
    <row r="247" customFormat="false" ht="30.75" hidden="false" customHeight="true" outlineLevel="0" collapsed="false">
      <c r="A247" s="45"/>
      <c r="B247" s="52" t="s">
        <v>179</v>
      </c>
      <c r="C247" s="2" t="n">
        <v>926</v>
      </c>
      <c r="D247" s="21" t="s">
        <v>51</v>
      </c>
      <c r="E247" s="21" t="s">
        <v>27</v>
      </c>
      <c r="F247" s="21" t="s">
        <v>31</v>
      </c>
      <c r="G247" s="21" t="s">
        <v>105</v>
      </c>
      <c r="H247" s="21" t="s">
        <v>106</v>
      </c>
      <c r="I247" s="21"/>
      <c r="J247" s="65" t="n">
        <f aca="false">J248</f>
        <v>39586</v>
      </c>
      <c r="K247" s="65" t="n">
        <f aca="false">J247</f>
        <v>39586</v>
      </c>
      <c r="L247" s="65" t="n">
        <f aca="false">L248</f>
        <v>0</v>
      </c>
      <c r="M247" s="65" t="n">
        <f aca="false">L247+K247</f>
        <v>39586</v>
      </c>
      <c r="N247" s="65" t="n">
        <f aca="false">N248</f>
        <v>39617.4</v>
      </c>
    </row>
    <row r="248" customFormat="false" ht="47.25" hidden="false" customHeight="false" outlineLevel="0" collapsed="false">
      <c r="A248" s="45"/>
      <c r="B248" s="52" t="s">
        <v>180</v>
      </c>
      <c r="C248" s="2" t="n">
        <v>926</v>
      </c>
      <c r="D248" s="21" t="s">
        <v>51</v>
      </c>
      <c r="E248" s="21" t="s">
        <v>27</v>
      </c>
      <c r="F248" s="21" t="s">
        <v>31</v>
      </c>
      <c r="G248" s="21" t="s">
        <v>108</v>
      </c>
      <c r="H248" s="21" t="s">
        <v>106</v>
      </c>
      <c r="I248" s="55"/>
      <c r="J248" s="65" t="n">
        <f aca="false">J249+J251</f>
        <v>39586</v>
      </c>
      <c r="K248" s="65" t="n">
        <f aca="false">J248</f>
        <v>39586</v>
      </c>
      <c r="L248" s="65" t="n">
        <f aca="false">L249+L251</f>
        <v>0</v>
      </c>
      <c r="M248" s="65" t="n">
        <f aca="false">L248+K248</f>
        <v>39586</v>
      </c>
      <c r="N248" s="65" t="n">
        <f aca="false">N249+N251</f>
        <v>39617.4</v>
      </c>
    </row>
    <row r="249" customFormat="false" ht="31.5" hidden="false" customHeight="false" outlineLevel="0" collapsed="false">
      <c r="A249" s="45"/>
      <c r="B249" s="52" t="s">
        <v>147</v>
      </c>
      <c r="C249" s="2" t="n">
        <v>926</v>
      </c>
      <c r="D249" s="21" t="s">
        <v>51</v>
      </c>
      <c r="E249" s="21" t="s">
        <v>27</v>
      </c>
      <c r="F249" s="21" t="s">
        <v>31</v>
      </c>
      <c r="G249" s="21" t="s">
        <v>108</v>
      </c>
      <c r="H249" s="21" t="s">
        <v>148</v>
      </c>
      <c r="I249" s="21"/>
      <c r="J249" s="65" t="n">
        <f aca="false">J250</f>
        <v>39452.1</v>
      </c>
      <c r="K249" s="65" t="n">
        <f aca="false">J249</f>
        <v>39452.1</v>
      </c>
      <c r="L249" s="65" t="n">
        <f aca="false">L250</f>
        <v>0</v>
      </c>
      <c r="M249" s="65" t="n">
        <f aca="false">L249+K249</f>
        <v>39452.1</v>
      </c>
      <c r="N249" s="65" t="n">
        <f aca="false">N250</f>
        <v>39470.1</v>
      </c>
    </row>
    <row r="250" customFormat="false" ht="31.5" hidden="false" customHeight="false" outlineLevel="0" collapsed="false">
      <c r="A250" s="45"/>
      <c r="B250" s="20" t="s">
        <v>111</v>
      </c>
      <c r="C250" s="2" t="n">
        <v>926</v>
      </c>
      <c r="D250" s="21" t="s">
        <v>51</v>
      </c>
      <c r="E250" s="21" t="s">
        <v>27</v>
      </c>
      <c r="F250" s="21" t="s">
        <v>31</v>
      </c>
      <c r="G250" s="21" t="s">
        <v>108</v>
      </c>
      <c r="H250" s="21" t="s">
        <v>148</v>
      </c>
      <c r="I250" s="21" t="s">
        <v>112</v>
      </c>
      <c r="J250" s="65" t="n">
        <v>39452.1</v>
      </c>
      <c r="K250" s="65" t="n">
        <f aca="false">J250</f>
        <v>39452.1</v>
      </c>
      <c r="L250" s="65"/>
      <c r="M250" s="65" t="n">
        <f aca="false">L250+K250</f>
        <v>39452.1</v>
      </c>
      <c r="N250" s="65" t="n">
        <v>39470.1</v>
      </c>
    </row>
    <row r="251" customFormat="false" ht="93" hidden="false" customHeight="true" outlineLevel="0" collapsed="false">
      <c r="A251" s="45"/>
      <c r="B251" s="52" t="s">
        <v>135</v>
      </c>
      <c r="C251" s="2" t="n">
        <v>926</v>
      </c>
      <c r="D251" s="21" t="s">
        <v>51</v>
      </c>
      <c r="E251" s="21" t="s">
        <v>27</v>
      </c>
      <c r="F251" s="21" t="s">
        <v>31</v>
      </c>
      <c r="G251" s="21" t="s">
        <v>108</v>
      </c>
      <c r="H251" s="21" t="s">
        <v>136</v>
      </c>
      <c r="I251" s="21"/>
      <c r="J251" s="31" t="n">
        <f aca="false">J252</f>
        <v>133.9</v>
      </c>
      <c r="K251" s="65" t="n">
        <f aca="false">J251</f>
        <v>133.9</v>
      </c>
      <c r="L251" s="31" t="n">
        <f aca="false">L252</f>
        <v>0</v>
      </c>
      <c r="M251" s="65" t="n">
        <f aca="false">L251+K251</f>
        <v>133.9</v>
      </c>
      <c r="N251" s="31" t="n">
        <f aca="false">N252</f>
        <v>147.3</v>
      </c>
    </row>
    <row r="252" customFormat="false" ht="31.5" hidden="false" customHeight="false" outlineLevel="0" collapsed="false">
      <c r="A252" s="45"/>
      <c r="B252" s="20" t="s">
        <v>111</v>
      </c>
      <c r="C252" s="2" t="n">
        <v>926</v>
      </c>
      <c r="D252" s="21" t="s">
        <v>51</v>
      </c>
      <c r="E252" s="21" t="s">
        <v>27</v>
      </c>
      <c r="F252" s="21" t="s">
        <v>31</v>
      </c>
      <c r="G252" s="21" t="s">
        <v>108</v>
      </c>
      <c r="H252" s="21" t="s">
        <v>136</v>
      </c>
      <c r="I252" s="21" t="s">
        <v>112</v>
      </c>
      <c r="J252" s="31" t="n">
        <v>133.9</v>
      </c>
      <c r="K252" s="65" t="n">
        <f aca="false">J252</f>
        <v>133.9</v>
      </c>
      <c r="L252" s="31"/>
      <c r="M252" s="65" t="n">
        <f aca="false">L252+K252</f>
        <v>133.9</v>
      </c>
      <c r="N252" s="31" t="n">
        <v>147.3</v>
      </c>
    </row>
    <row r="253" customFormat="false" ht="15.75" hidden="false" customHeight="false" outlineLevel="0" collapsed="false">
      <c r="A253" s="45"/>
      <c r="B253" s="20" t="s">
        <v>57</v>
      </c>
      <c r="C253" s="2" t="n">
        <v>926</v>
      </c>
      <c r="D253" s="47" t="s">
        <v>58</v>
      </c>
      <c r="E253" s="2"/>
      <c r="F253" s="21"/>
      <c r="G253" s="21"/>
      <c r="H253" s="21"/>
      <c r="I253" s="21"/>
      <c r="J253" s="65" t="n">
        <f aca="false">J254+J259</f>
        <v>39037.7</v>
      </c>
      <c r="K253" s="65" t="n">
        <f aca="false">J253</f>
        <v>39037.7</v>
      </c>
      <c r="L253" s="65" t="n">
        <f aca="false">L254+L259</f>
        <v>0</v>
      </c>
      <c r="M253" s="65" t="n">
        <f aca="false">L253+K253</f>
        <v>39037.7</v>
      </c>
      <c r="N253" s="65" t="n">
        <f aca="false">N254+N259</f>
        <v>39079.7</v>
      </c>
    </row>
    <row r="254" customFormat="false" ht="15.75" hidden="false" customHeight="false" outlineLevel="0" collapsed="false">
      <c r="A254" s="45"/>
      <c r="B254" s="20" t="s">
        <v>59</v>
      </c>
      <c r="C254" s="2" t="n">
        <v>926</v>
      </c>
      <c r="D254" s="47" t="s">
        <v>58</v>
      </c>
      <c r="E254" s="47" t="s">
        <v>24</v>
      </c>
      <c r="F254" s="21"/>
      <c r="G254" s="21"/>
      <c r="H254" s="21"/>
      <c r="I254" s="21"/>
      <c r="J254" s="65" t="n">
        <f aca="false">J255</f>
        <v>27296.4</v>
      </c>
      <c r="K254" s="65" t="n">
        <f aca="false">J254</f>
        <v>27296.4</v>
      </c>
      <c r="L254" s="65" t="n">
        <f aca="false">L255</f>
        <v>474.6</v>
      </c>
      <c r="M254" s="65" t="n">
        <f aca="false">L254+K254</f>
        <v>27771</v>
      </c>
      <c r="N254" s="65" t="n">
        <f aca="false">N255</f>
        <v>27813</v>
      </c>
    </row>
    <row r="255" customFormat="false" ht="30" hidden="false" customHeight="true" outlineLevel="0" collapsed="false">
      <c r="A255" s="45"/>
      <c r="B255" s="52" t="s">
        <v>179</v>
      </c>
      <c r="C255" s="2" t="n">
        <v>926</v>
      </c>
      <c r="D255" s="47" t="s">
        <v>58</v>
      </c>
      <c r="E255" s="47" t="s">
        <v>24</v>
      </c>
      <c r="F255" s="21" t="s">
        <v>31</v>
      </c>
      <c r="G255" s="21" t="s">
        <v>105</v>
      </c>
      <c r="H255" s="21" t="s">
        <v>106</v>
      </c>
      <c r="I255" s="21"/>
      <c r="J255" s="65" t="n">
        <f aca="false">J256</f>
        <v>27296.4</v>
      </c>
      <c r="K255" s="65" t="n">
        <f aca="false">J255</f>
        <v>27296.4</v>
      </c>
      <c r="L255" s="65" t="n">
        <f aca="false">L256</f>
        <v>474.6</v>
      </c>
      <c r="M255" s="65" t="n">
        <f aca="false">L255+K255</f>
        <v>27771</v>
      </c>
      <c r="N255" s="65" t="n">
        <f aca="false">N256</f>
        <v>27813</v>
      </c>
    </row>
    <row r="256" customFormat="false" ht="47.25" hidden="false" customHeight="false" outlineLevel="0" collapsed="false">
      <c r="A256" s="45"/>
      <c r="B256" s="52" t="s">
        <v>180</v>
      </c>
      <c r="C256" s="2" t="n">
        <v>926</v>
      </c>
      <c r="D256" s="47" t="s">
        <v>58</v>
      </c>
      <c r="E256" s="47" t="s">
        <v>24</v>
      </c>
      <c r="F256" s="21" t="s">
        <v>31</v>
      </c>
      <c r="G256" s="21" t="s">
        <v>108</v>
      </c>
      <c r="H256" s="21" t="s">
        <v>106</v>
      </c>
      <c r="I256" s="55"/>
      <c r="J256" s="65" t="n">
        <f aca="false">J257</f>
        <v>27296.4</v>
      </c>
      <c r="K256" s="65" t="n">
        <f aca="false">J256</f>
        <v>27296.4</v>
      </c>
      <c r="L256" s="65" t="n">
        <f aca="false">L257</f>
        <v>474.6</v>
      </c>
      <c r="M256" s="65" t="n">
        <f aca="false">L256+K256</f>
        <v>27771</v>
      </c>
      <c r="N256" s="65" t="n">
        <f aca="false">N257</f>
        <v>27813</v>
      </c>
    </row>
    <row r="257" customFormat="false" ht="31.5" hidden="false" customHeight="false" outlineLevel="0" collapsed="false">
      <c r="A257" s="45"/>
      <c r="B257" s="52" t="s">
        <v>147</v>
      </c>
      <c r="C257" s="2" t="n">
        <v>926</v>
      </c>
      <c r="D257" s="47" t="s">
        <v>58</v>
      </c>
      <c r="E257" s="47" t="s">
        <v>24</v>
      </c>
      <c r="F257" s="21" t="s">
        <v>31</v>
      </c>
      <c r="G257" s="21" t="s">
        <v>108</v>
      </c>
      <c r="H257" s="21" t="s">
        <v>148</v>
      </c>
      <c r="I257" s="21"/>
      <c r="J257" s="65" t="n">
        <f aca="false">J258</f>
        <v>27296.4</v>
      </c>
      <c r="K257" s="65" t="n">
        <f aca="false">J257</f>
        <v>27296.4</v>
      </c>
      <c r="L257" s="65" t="n">
        <f aca="false">L258</f>
        <v>474.6</v>
      </c>
      <c r="M257" s="65" t="n">
        <f aca="false">L257+K257</f>
        <v>27771</v>
      </c>
      <c r="N257" s="65" t="n">
        <f aca="false">N258</f>
        <v>27813</v>
      </c>
    </row>
    <row r="258" customFormat="false" ht="31.5" hidden="false" customHeight="false" outlineLevel="0" collapsed="false">
      <c r="A258" s="45"/>
      <c r="B258" s="20" t="s">
        <v>111</v>
      </c>
      <c r="C258" s="2" t="n">
        <v>926</v>
      </c>
      <c r="D258" s="47" t="s">
        <v>58</v>
      </c>
      <c r="E258" s="47" t="s">
        <v>24</v>
      </c>
      <c r="F258" s="21" t="s">
        <v>31</v>
      </c>
      <c r="G258" s="21" t="s">
        <v>108</v>
      </c>
      <c r="H258" s="21" t="s">
        <v>148</v>
      </c>
      <c r="I258" s="21" t="s">
        <v>112</v>
      </c>
      <c r="J258" s="65" t="n">
        <v>27296.4</v>
      </c>
      <c r="K258" s="65" t="n">
        <f aca="false">J258</f>
        <v>27296.4</v>
      </c>
      <c r="L258" s="65" t="n">
        <v>474.6</v>
      </c>
      <c r="M258" s="65" t="n">
        <f aca="false">L258+K258</f>
        <v>27771</v>
      </c>
      <c r="N258" s="65" t="n">
        <v>27813</v>
      </c>
    </row>
    <row r="259" customFormat="false" ht="15.75" hidden="false" customHeight="false" outlineLevel="0" collapsed="false">
      <c r="A259" s="45"/>
      <c r="B259" s="20" t="s">
        <v>60</v>
      </c>
      <c r="C259" s="55" t="n">
        <v>926</v>
      </c>
      <c r="D259" s="21" t="s">
        <v>58</v>
      </c>
      <c r="E259" s="21" t="s">
        <v>31</v>
      </c>
      <c r="F259" s="21"/>
      <c r="G259" s="21"/>
      <c r="H259" s="21"/>
      <c r="I259" s="21"/>
      <c r="J259" s="65" t="n">
        <f aca="false">J260</f>
        <v>11741.3</v>
      </c>
      <c r="K259" s="65" t="n">
        <f aca="false">J259</f>
        <v>11741.3</v>
      </c>
      <c r="L259" s="65" t="n">
        <f aca="false">L260</f>
        <v>-474.6</v>
      </c>
      <c r="M259" s="65" t="n">
        <f aca="false">L259+K259</f>
        <v>11266.7</v>
      </c>
      <c r="N259" s="65" t="n">
        <f aca="false">N260</f>
        <v>11266.7</v>
      </c>
    </row>
    <row r="260" customFormat="false" ht="30.75" hidden="false" customHeight="true" outlineLevel="0" collapsed="false">
      <c r="A260" s="45"/>
      <c r="B260" s="52" t="s">
        <v>179</v>
      </c>
      <c r="C260" s="2" t="n">
        <v>926</v>
      </c>
      <c r="D260" s="21" t="s">
        <v>58</v>
      </c>
      <c r="E260" s="21" t="s">
        <v>31</v>
      </c>
      <c r="F260" s="21" t="s">
        <v>31</v>
      </c>
      <c r="G260" s="21" t="s">
        <v>105</v>
      </c>
      <c r="H260" s="21" t="s">
        <v>106</v>
      </c>
      <c r="I260" s="21"/>
      <c r="J260" s="65" t="n">
        <f aca="false">J261</f>
        <v>11741.3</v>
      </c>
      <c r="K260" s="65" t="n">
        <f aca="false">J260</f>
        <v>11741.3</v>
      </c>
      <c r="L260" s="65" t="n">
        <f aca="false">L261</f>
        <v>-474.6</v>
      </c>
      <c r="M260" s="65" t="n">
        <f aca="false">L260+K260</f>
        <v>11266.7</v>
      </c>
      <c r="N260" s="65" t="n">
        <f aca="false">N261</f>
        <v>11266.7</v>
      </c>
    </row>
    <row r="261" customFormat="false" ht="47.25" hidden="false" customHeight="false" outlineLevel="0" collapsed="false">
      <c r="A261" s="45"/>
      <c r="B261" s="52" t="s">
        <v>180</v>
      </c>
      <c r="C261" s="55" t="n">
        <v>926</v>
      </c>
      <c r="D261" s="21" t="s">
        <v>58</v>
      </c>
      <c r="E261" s="21" t="s">
        <v>31</v>
      </c>
      <c r="F261" s="21" t="s">
        <v>31</v>
      </c>
      <c r="G261" s="21" t="s">
        <v>108</v>
      </c>
      <c r="H261" s="21" t="s">
        <v>106</v>
      </c>
      <c r="I261" s="21"/>
      <c r="J261" s="31" t="n">
        <f aca="false">J262+J265</f>
        <v>11741.3</v>
      </c>
      <c r="K261" s="65" t="n">
        <f aca="false">J261</f>
        <v>11741.3</v>
      </c>
      <c r="L261" s="31" t="n">
        <f aca="false">L262+L265</f>
        <v>-474.6</v>
      </c>
      <c r="M261" s="65" t="n">
        <f aca="false">L261+K261</f>
        <v>11266.7</v>
      </c>
      <c r="N261" s="31" t="n">
        <f aca="false">N262+N265</f>
        <v>11266.7</v>
      </c>
    </row>
    <row r="262" customFormat="false" ht="15.75" hidden="false" customHeight="false" outlineLevel="0" collapsed="false">
      <c r="A262" s="45"/>
      <c r="B262" s="52" t="s">
        <v>181</v>
      </c>
      <c r="C262" s="55" t="n">
        <v>926</v>
      </c>
      <c r="D262" s="21" t="s">
        <v>58</v>
      </c>
      <c r="E262" s="21" t="s">
        <v>31</v>
      </c>
      <c r="F262" s="21" t="s">
        <v>31</v>
      </c>
      <c r="G262" s="21" t="s">
        <v>108</v>
      </c>
      <c r="H262" s="21" t="s">
        <v>158</v>
      </c>
      <c r="I262" s="21"/>
      <c r="J262" s="65" t="n">
        <f aca="false">J263+J264</f>
        <v>2078.5</v>
      </c>
      <c r="K262" s="65" t="n">
        <f aca="false">J262</f>
        <v>2078.5</v>
      </c>
      <c r="L262" s="65" t="n">
        <f aca="false">L263+L264</f>
        <v>-107.6</v>
      </c>
      <c r="M262" s="65" t="n">
        <f aca="false">L262+K262</f>
        <v>1970.9</v>
      </c>
      <c r="N262" s="65" t="n">
        <f aca="false">N263+N264</f>
        <v>1970.9</v>
      </c>
    </row>
    <row r="263" customFormat="false" ht="47.25" hidden="false" customHeight="true" outlineLevel="0" collapsed="false">
      <c r="A263" s="45"/>
      <c r="B263" s="20" t="s">
        <v>115</v>
      </c>
      <c r="C263" s="55" t="n">
        <v>926</v>
      </c>
      <c r="D263" s="21" t="s">
        <v>58</v>
      </c>
      <c r="E263" s="21" t="s">
        <v>31</v>
      </c>
      <c r="F263" s="21" t="s">
        <v>31</v>
      </c>
      <c r="G263" s="21" t="s">
        <v>108</v>
      </c>
      <c r="H263" s="21" t="s">
        <v>158</v>
      </c>
      <c r="I263" s="21" t="s">
        <v>116</v>
      </c>
      <c r="J263" s="65" t="n">
        <v>2063.5</v>
      </c>
      <c r="K263" s="65" t="n">
        <f aca="false">J263</f>
        <v>2063.5</v>
      </c>
      <c r="L263" s="65" t="n">
        <v>-107.6</v>
      </c>
      <c r="M263" s="65" t="n">
        <f aca="false">L263+K263</f>
        <v>1955.9</v>
      </c>
      <c r="N263" s="65" t="n">
        <v>1955.9</v>
      </c>
    </row>
    <row r="264" customFormat="false" ht="15.75" hidden="false" customHeight="false" outlineLevel="0" collapsed="false">
      <c r="A264" s="45"/>
      <c r="B264" s="20" t="s">
        <v>119</v>
      </c>
      <c r="C264" s="55" t="n">
        <v>926</v>
      </c>
      <c r="D264" s="21" t="s">
        <v>58</v>
      </c>
      <c r="E264" s="21" t="s">
        <v>31</v>
      </c>
      <c r="F264" s="21" t="s">
        <v>31</v>
      </c>
      <c r="G264" s="21" t="s">
        <v>108</v>
      </c>
      <c r="H264" s="21" t="s">
        <v>158</v>
      </c>
      <c r="I264" s="21" t="s">
        <v>120</v>
      </c>
      <c r="J264" s="65" t="n">
        <v>15</v>
      </c>
      <c r="K264" s="65" t="n">
        <f aca="false">J264</f>
        <v>15</v>
      </c>
      <c r="L264" s="65"/>
      <c r="M264" s="65" t="n">
        <f aca="false">L264+K264</f>
        <v>15</v>
      </c>
      <c r="N264" s="65" t="n">
        <v>15</v>
      </c>
    </row>
    <row r="265" customFormat="false" ht="31.5" hidden="false" customHeight="false" outlineLevel="0" collapsed="false">
      <c r="A265" s="45"/>
      <c r="B265" s="52" t="s">
        <v>147</v>
      </c>
      <c r="C265" s="55" t="n">
        <v>926</v>
      </c>
      <c r="D265" s="21" t="s">
        <v>58</v>
      </c>
      <c r="E265" s="21" t="s">
        <v>31</v>
      </c>
      <c r="F265" s="21" t="s">
        <v>31</v>
      </c>
      <c r="G265" s="21" t="s">
        <v>108</v>
      </c>
      <c r="H265" s="21" t="s">
        <v>148</v>
      </c>
      <c r="I265" s="55"/>
      <c r="J265" s="65" t="n">
        <f aca="false">J266+J267+J268</f>
        <v>9662.8</v>
      </c>
      <c r="K265" s="65" t="n">
        <f aca="false">J265</f>
        <v>9662.8</v>
      </c>
      <c r="L265" s="65" t="n">
        <f aca="false">L266+L267+L268</f>
        <v>-367</v>
      </c>
      <c r="M265" s="65" t="n">
        <f aca="false">L265+K265</f>
        <v>9295.8</v>
      </c>
      <c r="N265" s="65" t="n">
        <f aca="false">N266+N267+N268</f>
        <v>9295.8</v>
      </c>
    </row>
    <row r="266" customFormat="false" ht="45" hidden="false" customHeight="true" outlineLevel="0" collapsed="false">
      <c r="A266" s="45"/>
      <c r="B266" s="20" t="s">
        <v>115</v>
      </c>
      <c r="C266" s="55" t="n">
        <v>926</v>
      </c>
      <c r="D266" s="21" t="s">
        <v>58</v>
      </c>
      <c r="E266" s="21" t="s">
        <v>31</v>
      </c>
      <c r="F266" s="21" t="s">
        <v>31</v>
      </c>
      <c r="G266" s="21" t="s">
        <v>108</v>
      </c>
      <c r="H266" s="21" t="s">
        <v>148</v>
      </c>
      <c r="I266" s="55" t="n">
        <v>100</v>
      </c>
      <c r="J266" s="65" t="n">
        <v>9331</v>
      </c>
      <c r="K266" s="65" t="n">
        <f aca="false">J266</f>
        <v>9331</v>
      </c>
      <c r="L266" s="65" t="n">
        <v>-367</v>
      </c>
      <c r="M266" s="65" t="n">
        <f aca="false">L266+K266</f>
        <v>8964</v>
      </c>
      <c r="N266" s="65" t="n">
        <v>8964</v>
      </c>
    </row>
    <row r="267" customFormat="false" ht="15.75" hidden="false" customHeight="true" outlineLevel="0" collapsed="false">
      <c r="A267" s="45"/>
      <c r="B267" s="20" t="s">
        <v>117</v>
      </c>
      <c r="C267" s="55" t="n">
        <v>926</v>
      </c>
      <c r="D267" s="21" t="s">
        <v>58</v>
      </c>
      <c r="E267" s="21" t="s">
        <v>31</v>
      </c>
      <c r="F267" s="21" t="s">
        <v>31</v>
      </c>
      <c r="G267" s="21" t="s">
        <v>108</v>
      </c>
      <c r="H267" s="21" t="s">
        <v>148</v>
      </c>
      <c r="I267" s="55" t="n">
        <v>200</v>
      </c>
      <c r="J267" s="65" t="n">
        <v>286.8</v>
      </c>
      <c r="K267" s="65" t="n">
        <f aca="false">J267</f>
        <v>286.8</v>
      </c>
      <c r="L267" s="65"/>
      <c r="M267" s="65" t="n">
        <f aca="false">L267+K267</f>
        <v>286.8</v>
      </c>
      <c r="N267" s="65" t="n">
        <v>286.8</v>
      </c>
    </row>
    <row r="268" customFormat="false" ht="15.75" hidden="false" customHeight="false" outlineLevel="0" collapsed="false">
      <c r="A268" s="45"/>
      <c r="B268" s="20" t="s">
        <v>119</v>
      </c>
      <c r="C268" s="55" t="n">
        <v>926</v>
      </c>
      <c r="D268" s="21" t="s">
        <v>58</v>
      </c>
      <c r="E268" s="21" t="s">
        <v>31</v>
      </c>
      <c r="F268" s="21" t="s">
        <v>31</v>
      </c>
      <c r="G268" s="21" t="s">
        <v>108</v>
      </c>
      <c r="H268" s="21" t="s">
        <v>148</v>
      </c>
      <c r="I268" s="55" t="n">
        <v>800</v>
      </c>
      <c r="J268" s="65" t="n">
        <v>45</v>
      </c>
      <c r="K268" s="65" t="n">
        <f aca="false">J268</f>
        <v>45</v>
      </c>
      <c r="L268" s="65"/>
      <c r="M268" s="65" t="n">
        <f aca="false">L268+K268</f>
        <v>45</v>
      </c>
      <c r="N268" s="65" t="n">
        <v>45</v>
      </c>
    </row>
    <row r="269" customFormat="false" ht="15.75" hidden="false" customHeight="false" outlineLevel="0" collapsed="false">
      <c r="A269" s="45" t="s">
        <v>56</v>
      </c>
      <c r="B269" s="66" t="s">
        <v>267</v>
      </c>
      <c r="C269" s="4" t="n">
        <v>929</v>
      </c>
      <c r="D269" s="21"/>
      <c r="E269" s="21"/>
      <c r="F269" s="21"/>
      <c r="G269" s="21"/>
      <c r="H269" s="21"/>
      <c r="I269" s="55"/>
      <c r="J269" s="43" t="n">
        <f aca="false">J270+J276</f>
        <v>40753.1</v>
      </c>
      <c r="K269" s="43" t="n">
        <f aca="false">J269</f>
        <v>40753.1</v>
      </c>
      <c r="L269" s="43" t="n">
        <f aca="false">L270+L276</f>
        <v>0</v>
      </c>
      <c r="M269" s="43" t="n">
        <f aca="false">L269+K269</f>
        <v>40753.1</v>
      </c>
      <c r="N269" s="43" t="n">
        <f aca="false">N270+N276</f>
        <v>40810.1</v>
      </c>
    </row>
    <row r="270" customFormat="false" ht="15.75" hidden="false" customHeight="false" outlineLevel="0" collapsed="false">
      <c r="A270" s="45"/>
      <c r="B270" s="20" t="s">
        <v>50</v>
      </c>
      <c r="C270" s="2" t="n">
        <v>929</v>
      </c>
      <c r="D270" s="21" t="s">
        <v>51</v>
      </c>
      <c r="E270" s="21"/>
      <c r="F270" s="21"/>
      <c r="G270" s="21"/>
      <c r="H270" s="21"/>
      <c r="I270" s="55"/>
      <c r="J270" s="65" t="n">
        <f aca="false">J271</f>
        <v>14292.2</v>
      </c>
      <c r="K270" s="65" t="n">
        <f aca="false">J270</f>
        <v>14292.2</v>
      </c>
      <c r="L270" s="65" t="n">
        <f aca="false">L271</f>
        <v>0</v>
      </c>
      <c r="M270" s="65" t="n">
        <f aca="false">L270+K270</f>
        <v>14292.2</v>
      </c>
      <c r="N270" s="65" t="n">
        <f aca="false">N271</f>
        <v>14303.2</v>
      </c>
    </row>
    <row r="271" customFormat="false" ht="15.75" hidden="false" customHeight="false" outlineLevel="0" collapsed="false">
      <c r="A271" s="45"/>
      <c r="B271" s="20" t="s">
        <v>53</v>
      </c>
      <c r="C271" s="2" t="n">
        <v>929</v>
      </c>
      <c r="D271" s="21" t="s">
        <v>51</v>
      </c>
      <c r="E271" s="21" t="s">
        <v>27</v>
      </c>
      <c r="F271" s="21"/>
      <c r="G271" s="21"/>
      <c r="H271" s="21"/>
      <c r="I271" s="55"/>
      <c r="J271" s="65" t="n">
        <f aca="false">J272</f>
        <v>14292.2</v>
      </c>
      <c r="K271" s="65" t="n">
        <f aca="false">J271</f>
        <v>14292.2</v>
      </c>
      <c r="L271" s="65" t="n">
        <f aca="false">L272</f>
        <v>0</v>
      </c>
      <c r="M271" s="65" t="n">
        <f aca="false">L271+K271</f>
        <v>14292.2</v>
      </c>
      <c r="N271" s="65" t="n">
        <f aca="false">N272</f>
        <v>14303.2</v>
      </c>
    </row>
    <row r="272" customFormat="false" ht="31.5" hidden="false" customHeight="false" outlineLevel="0" collapsed="false">
      <c r="A272" s="45"/>
      <c r="B272" s="52" t="s">
        <v>182</v>
      </c>
      <c r="C272" s="2" t="n">
        <v>929</v>
      </c>
      <c r="D272" s="21" t="s">
        <v>51</v>
      </c>
      <c r="E272" s="21" t="s">
        <v>27</v>
      </c>
      <c r="F272" s="21" t="s">
        <v>33</v>
      </c>
      <c r="G272" s="21" t="s">
        <v>105</v>
      </c>
      <c r="H272" s="21" t="s">
        <v>106</v>
      </c>
      <c r="I272" s="21"/>
      <c r="J272" s="65" t="n">
        <f aca="false">J273</f>
        <v>14292.2</v>
      </c>
      <c r="K272" s="65" t="n">
        <f aca="false">J272</f>
        <v>14292.2</v>
      </c>
      <c r="L272" s="65" t="n">
        <f aca="false">L273</f>
        <v>0</v>
      </c>
      <c r="M272" s="65" t="n">
        <f aca="false">L272+K272</f>
        <v>14292.2</v>
      </c>
      <c r="N272" s="65" t="n">
        <f aca="false">N273</f>
        <v>14303.2</v>
      </c>
    </row>
    <row r="273" customFormat="false" ht="31.5" hidden="false" customHeight="false" outlineLevel="0" collapsed="false">
      <c r="A273" s="45"/>
      <c r="B273" s="52" t="s">
        <v>183</v>
      </c>
      <c r="C273" s="2" t="n">
        <v>929</v>
      </c>
      <c r="D273" s="21" t="s">
        <v>51</v>
      </c>
      <c r="E273" s="21" t="s">
        <v>27</v>
      </c>
      <c r="F273" s="21" t="s">
        <v>33</v>
      </c>
      <c r="G273" s="21" t="s">
        <v>108</v>
      </c>
      <c r="H273" s="21" t="s">
        <v>106</v>
      </c>
      <c r="I273" s="21"/>
      <c r="J273" s="31" t="n">
        <f aca="false">J274</f>
        <v>14292.2</v>
      </c>
      <c r="K273" s="65" t="n">
        <f aca="false">J273</f>
        <v>14292.2</v>
      </c>
      <c r="L273" s="31" t="n">
        <f aca="false">L274</f>
        <v>0</v>
      </c>
      <c r="M273" s="65" t="n">
        <f aca="false">L273+K273</f>
        <v>14292.2</v>
      </c>
      <c r="N273" s="31" t="n">
        <f aca="false">N274</f>
        <v>14303.2</v>
      </c>
    </row>
    <row r="274" customFormat="false" ht="31.5" hidden="false" customHeight="false" outlineLevel="0" collapsed="false">
      <c r="A274" s="45"/>
      <c r="B274" s="52" t="s">
        <v>147</v>
      </c>
      <c r="C274" s="2" t="n">
        <v>929</v>
      </c>
      <c r="D274" s="21" t="s">
        <v>51</v>
      </c>
      <c r="E274" s="21" t="s">
        <v>27</v>
      </c>
      <c r="F274" s="21" t="s">
        <v>33</v>
      </c>
      <c r="G274" s="21" t="s">
        <v>108</v>
      </c>
      <c r="H274" s="21" t="s">
        <v>148</v>
      </c>
      <c r="I274" s="21"/>
      <c r="J274" s="31" t="n">
        <f aca="false">J275</f>
        <v>14292.2</v>
      </c>
      <c r="K274" s="65" t="n">
        <f aca="false">J274</f>
        <v>14292.2</v>
      </c>
      <c r="L274" s="31" t="n">
        <f aca="false">L275</f>
        <v>0</v>
      </c>
      <c r="M274" s="65" t="n">
        <f aca="false">L274+K274</f>
        <v>14292.2</v>
      </c>
      <c r="N274" s="31" t="n">
        <f aca="false">N275</f>
        <v>14303.2</v>
      </c>
    </row>
    <row r="275" customFormat="false" ht="31.5" hidden="false" customHeight="false" outlineLevel="0" collapsed="false">
      <c r="A275" s="45"/>
      <c r="B275" s="20" t="s">
        <v>111</v>
      </c>
      <c r="C275" s="2" t="n">
        <v>929</v>
      </c>
      <c r="D275" s="21" t="s">
        <v>51</v>
      </c>
      <c r="E275" s="21" t="s">
        <v>27</v>
      </c>
      <c r="F275" s="21" t="s">
        <v>33</v>
      </c>
      <c r="G275" s="21" t="s">
        <v>108</v>
      </c>
      <c r="H275" s="21" t="s">
        <v>148</v>
      </c>
      <c r="I275" s="21" t="s">
        <v>112</v>
      </c>
      <c r="J275" s="31" t="n">
        <v>14292.2</v>
      </c>
      <c r="K275" s="65" t="n">
        <f aca="false">J275</f>
        <v>14292.2</v>
      </c>
      <c r="L275" s="31"/>
      <c r="M275" s="65" t="n">
        <f aca="false">L275+K275</f>
        <v>14292.2</v>
      </c>
      <c r="N275" s="31" t="n">
        <v>14303.2</v>
      </c>
    </row>
    <row r="276" customFormat="false" ht="15.75" hidden="false" customHeight="false" outlineLevel="0" collapsed="false">
      <c r="A276" s="45"/>
      <c r="B276" s="20" t="s">
        <v>74</v>
      </c>
      <c r="C276" s="2" t="n">
        <v>929</v>
      </c>
      <c r="D276" s="21" t="s">
        <v>75</v>
      </c>
      <c r="E276" s="21"/>
      <c r="F276" s="21"/>
      <c r="G276" s="21"/>
      <c r="H276" s="21"/>
      <c r="I276" s="21"/>
      <c r="J276" s="31" t="n">
        <f aca="false">J277+J287+J294</f>
        <v>26460.9</v>
      </c>
      <c r="K276" s="65" t="n">
        <f aca="false">J276</f>
        <v>26460.9</v>
      </c>
      <c r="L276" s="31" t="n">
        <f aca="false">L277+L287+L294</f>
        <v>0</v>
      </c>
      <c r="M276" s="65" t="n">
        <f aca="false">L276+K276</f>
        <v>26460.9</v>
      </c>
      <c r="N276" s="31" t="n">
        <f aca="false">N277+N287+N294</f>
        <v>26506.9</v>
      </c>
    </row>
    <row r="277" customFormat="false" ht="15.75" hidden="false" customHeight="false" outlineLevel="0" collapsed="false">
      <c r="A277" s="45"/>
      <c r="B277" s="20" t="s">
        <v>76</v>
      </c>
      <c r="C277" s="2" t="n">
        <v>929</v>
      </c>
      <c r="D277" s="21" t="s">
        <v>75</v>
      </c>
      <c r="E277" s="21" t="s">
        <v>24</v>
      </c>
      <c r="F277" s="21"/>
      <c r="G277" s="21"/>
      <c r="H277" s="21"/>
      <c r="I277" s="21"/>
      <c r="J277" s="31" t="n">
        <f aca="false">J278</f>
        <v>22247.3</v>
      </c>
      <c r="K277" s="65" t="n">
        <f aca="false">J277</f>
        <v>22247.3</v>
      </c>
      <c r="L277" s="31" t="n">
        <f aca="false">L278</f>
        <v>150.7</v>
      </c>
      <c r="M277" s="65" t="n">
        <f aca="false">L277+K277</f>
        <v>22398</v>
      </c>
      <c r="N277" s="31" t="n">
        <f aca="false">N278</f>
        <v>22444</v>
      </c>
    </row>
    <row r="278" customFormat="false" ht="31.5" hidden="false" customHeight="false" outlineLevel="0" collapsed="false">
      <c r="A278" s="45"/>
      <c r="B278" s="52" t="s">
        <v>182</v>
      </c>
      <c r="C278" s="2" t="n">
        <v>929</v>
      </c>
      <c r="D278" s="21" t="s">
        <v>75</v>
      </c>
      <c r="E278" s="21" t="s">
        <v>24</v>
      </c>
      <c r="F278" s="21" t="s">
        <v>33</v>
      </c>
      <c r="G278" s="21" t="s">
        <v>105</v>
      </c>
      <c r="H278" s="21" t="s">
        <v>106</v>
      </c>
      <c r="I278" s="21"/>
      <c r="J278" s="65" t="n">
        <f aca="false">J279</f>
        <v>22247.3</v>
      </c>
      <c r="K278" s="65" t="n">
        <f aca="false">J278</f>
        <v>22247.3</v>
      </c>
      <c r="L278" s="65" t="n">
        <f aca="false">L279</f>
        <v>150.7</v>
      </c>
      <c r="M278" s="65" t="n">
        <f aca="false">L278+K278</f>
        <v>22398</v>
      </c>
      <c r="N278" s="65" t="n">
        <f aca="false">N279</f>
        <v>22444</v>
      </c>
    </row>
    <row r="279" customFormat="false" ht="31.5" hidden="false" customHeight="false" outlineLevel="0" collapsed="false">
      <c r="A279" s="45"/>
      <c r="B279" s="52" t="s">
        <v>183</v>
      </c>
      <c r="C279" s="2" t="n">
        <v>929</v>
      </c>
      <c r="D279" s="21" t="s">
        <v>75</v>
      </c>
      <c r="E279" s="21" t="s">
        <v>24</v>
      </c>
      <c r="F279" s="21" t="s">
        <v>33</v>
      </c>
      <c r="G279" s="21" t="s">
        <v>108</v>
      </c>
      <c r="H279" s="21" t="s">
        <v>106</v>
      </c>
      <c r="I279" s="21"/>
      <c r="J279" s="31" t="n">
        <f aca="false">J280+J285</f>
        <v>22247.3</v>
      </c>
      <c r="K279" s="65" t="n">
        <f aca="false">J279</f>
        <v>22247.3</v>
      </c>
      <c r="L279" s="31" t="n">
        <f aca="false">L280+L285</f>
        <v>150.7</v>
      </c>
      <c r="M279" s="65" t="n">
        <f aca="false">L279+K279</f>
        <v>22398</v>
      </c>
      <c r="N279" s="31" t="n">
        <f aca="false">N280+N285</f>
        <v>22444</v>
      </c>
    </row>
    <row r="280" customFormat="false" ht="31.5" hidden="false" customHeight="false" outlineLevel="0" collapsed="false">
      <c r="A280" s="45"/>
      <c r="B280" s="52" t="s">
        <v>147</v>
      </c>
      <c r="C280" s="2" t="n">
        <v>929</v>
      </c>
      <c r="D280" s="21" t="s">
        <v>75</v>
      </c>
      <c r="E280" s="21" t="s">
        <v>24</v>
      </c>
      <c r="F280" s="21" t="s">
        <v>33</v>
      </c>
      <c r="G280" s="21" t="s">
        <v>108</v>
      </c>
      <c r="H280" s="21" t="s">
        <v>148</v>
      </c>
      <c r="I280" s="21"/>
      <c r="J280" s="31" t="n">
        <f aca="false">J281+J282+J284+J283</f>
        <v>22184.8</v>
      </c>
      <c r="K280" s="65" t="n">
        <f aca="false">J280</f>
        <v>22184.8</v>
      </c>
      <c r="L280" s="31" t="n">
        <f aca="false">L281+L282+L284+L283</f>
        <v>150.7</v>
      </c>
      <c r="M280" s="65" t="n">
        <f aca="false">L280+K280</f>
        <v>22335.5</v>
      </c>
      <c r="N280" s="31" t="n">
        <f aca="false">N281+N282+N284+N283</f>
        <v>22381.5</v>
      </c>
    </row>
    <row r="281" customFormat="false" ht="46.5" hidden="false" customHeight="true" outlineLevel="0" collapsed="false">
      <c r="A281" s="45"/>
      <c r="B281" s="20" t="s">
        <v>115</v>
      </c>
      <c r="C281" s="2" t="n">
        <v>929</v>
      </c>
      <c r="D281" s="21" t="s">
        <v>75</v>
      </c>
      <c r="E281" s="21" t="s">
        <v>24</v>
      </c>
      <c r="F281" s="21" t="s">
        <v>33</v>
      </c>
      <c r="G281" s="21" t="s">
        <v>108</v>
      </c>
      <c r="H281" s="21" t="s">
        <v>148</v>
      </c>
      <c r="I281" s="21" t="s">
        <v>116</v>
      </c>
      <c r="J281" s="31" t="n">
        <v>14908.3</v>
      </c>
      <c r="K281" s="65" t="n">
        <f aca="false">J281</f>
        <v>14908.3</v>
      </c>
      <c r="L281" s="31"/>
      <c r="M281" s="65" t="n">
        <f aca="false">L281+K281</f>
        <v>14908.3</v>
      </c>
      <c r="N281" s="31" t="n">
        <v>14908.3</v>
      </c>
    </row>
    <row r="282" customFormat="false" ht="15" hidden="false" customHeight="true" outlineLevel="0" collapsed="false">
      <c r="A282" s="45"/>
      <c r="B282" s="20" t="s">
        <v>117</v>
      </c>
      <c r="C282" s="2" t="n">
        <v>929</v>
      </c>
      <c r="D282" s="21" t="s">
        <v>75</v>
      </c>
      <c r="E282" s="21" t="s">
        <v>24</v>
      </c>
      <c r="F282" s="21" t="s">
        <v>33</v>
      </c>
      <c r="G282" s="21" t="s">
        <v>108</v>
      </c>
      <c r="H282" s="21" t="s">
        <v>148</v>
      </c>
      <c r="I282" s="21" t="s">
        <v>118</v>
      </c>
      <c r="J282" s="31" t="n">
        <v>81.5</v>
      </c>
      <c r="K282" s="65" t="n">
        <f aca="false">J282</f>
        <v>81.5</v>
      </c>
      <c r="L282" s="31"/>
      <c r="M282" s="65" t="n">
        <f aca="false">L282+K282</f>
        <v>81.5</v>
      </c>
      <c r="N282" s="31" t="n">
        <v>81.5</v>
      </c>
    </row>
    <row r="283" customFormat="false" ht="31.5" hidden="false" customHeight="false" outlineLevel="0" collapsed="false">
      <c r="A283" s="45"/>
      <c r="B283" s="20" t="s">
        <v>111</v>
      </c>
      <c r="C283" s="2" t="n">
        <v>929</v>
      </c>
      <c r="D283" s="21" t="s">
        <v>75</v>
      </c>
      <c r="E283" s="21" t="s">
        <v>24</v>
      </c>
      <c r="F283" s="21" t="s">
        <v>33</v>
      </c>
      <c r="G283" s="21" t="s">
        <v>108</v>
      </c>
      <c r="H283" s="21" t="s">
        <v>148</v>
      </c>
      <c r="I283" s="21" t="s">
        <v>112</v>
      </c>
      <c r="J283" s="31" t="n">
        <v>7171</v>
      </c>
      <c r="K283" s="65" t="n">
        <f aca="false">J283</f>
        <v>7171</v>
      </c>
      <c r="L283" s="31" t="n">
        <v>150.7</v>
      </c>
      <c r="M283" s="65" t="n">
        <f aca="false">L283+K283</f>
        <v>7321.7</v>
      </c>
      <c r="N283" s="31" t="n">
        <v>7367.7</v>
      </c>
    </row>
    <row r="284" customFormat="false" ht="15.75" hidden="false" customHeight="false" outlineLevel="0" collapsed="false">
      <c r="A284" s="45"/>
      <c r="B284" s="20" t="s">
        <v>119</v>
      </c>
      <c r="C284" s="2" t="n">
        <v>929</v>
      </c>
      <c r="D284" s="21" t="s">
        <v>75</v>
      </c>
      <c r="E284" s="21" t="s">
        <v>24</v>
      </c>
      <c r="F284" s="21" t="s">
        <v>33</v>
      </c>
      <c r="G284" s="21" t="s">
        <v>108</v>
      </c>
      <c r="H284" s="21" t="s">
        <v>148</v>
      </c>
      <c r="I284" s="21" t="s">
        <v>120</v>
      </c>
      <c r="J284" s="31" t="n">
        <v>24</v>
      </c>
      <c r="K284" s="65" t="n">
        <f aca="false">J284</f>
        <v>24</v>
      </c>
      <c r="L284" s="31"/>
      <c r="M284" s="65" t="n">
        <f aca="false">L284+K284</f>
        <v>24</v>
      </c>
      <c r="N284" s="31" t="n">
        <v>24</v>
      </c>
    </row>
    <row r="285" customFormat="false" ht="92.25" hidden="false" customHeight="true" outlineLevel="0" collapsed="false">
      <c r="A285" s="45"/>
      <c r="B285" s="52" t="s">
        <v>149</v>
      </c>
      <c r="C285" s="2" t="n">
        <v>929</v>
      </c>
      <c r="D285" s="21" t="s">
        <v>75</v>
      </c>
      <c r="E285" s="21" t="s">
        <v>24</v>
      </c>
      <c r="F285" s="21" t="s">
        <v>33</v>
      </c>
      <c r="G285" s="21" t="s">
        <v>108</v>
      </c>
      <c r="H285" s="21" t="s">
        <v>150</v>
      </c>
      <c r="I285" s="21"/>
      <c r="J285" s="31" t="n">
        <f aca="false">J286</f>
        <v>62.5</v>
      </c>
      <c r="K285" s="65" t="n">
        <f aca="false">J285</f>
        <v>62.5</v>
      </c>
      <c r="L285" s="31" t="n">
        <f aca="false">L286</f>
        <v>0</v>
      </c>
      <c r="M285" s="65" t="n">
        <f aca="false">L285+K285</f>
        <v>62.5</v>
      </c>
      <c r="N285" s="31" t="n">
        <f aca="false">N286</f>
        <v>62.5</v>
      </c>
    </row>
    <row r="286" customFormat="false" ht="46.5" hidden="false" customHeight="true" outlineLevel="0" collapsed="false">
      <c r="A286" s="45"/>
      <c r="B286" s="20" t="s">
        <v>115</v>
      </c>
      <c r="C286" s="2" t="n">
        <v>929</v>
      </c>
      <c r="D286" s="21" t="s">
        <v>75</v>
      </c>
      <c r="E286" s="21" t="s">
        <v>24</v>
      </c>
      <c r="F286" s="21" t="s">
        <v>33</v>
      </c>
      <c r="G286" s="21" t="s">
        <v>108</v>
      </c>
      <c r="H286" s="21" t="s">
        <v>150</v>
      </c>
      <c r="I286" s="21" t="s">
        <v>116</v>
      </c>
      <c r="J286" s="31" t="n">
        <v>62.5</v>
      </c>
      <c r="K286" s="65" t="n">
        <f aca="false">J286</f>
        <v>62.5</v>
      </c>
      <c r="L286" s="31"/>
      <c r="M286" s="65" t="n">
        <f aca="false">L286+K286</f>
        <v>62.5</v>
      </c>
      <c r="N286" s="31" t="n">
        <v>62.5</v>
      </c>
    </row>
    <row r="287" customFormat="false" ht="15.75" hidden="false" customHeight="false" outlineLevel="0" collapsed="false">
      <c r="A287" s="45"/>
      <c r="B287" s="20" t="s">
        <v>77</v>
      </c>
      <c r="C287" s="2" t="n">
        <v>929</v>
      </c>
      <c r="D287" s="21" t="s">
        <v>75</v>
      </c>
      <c r="E287" s="21" t="s">
        <v>27</v>
      </c>
      <c r="F287" s="21"/>
      <c r="G287" s="21"/>
      <c r="H287" s="21"/>
      <c r="I287" s="21"/>
      <c r="J287" s="31" t="n">
        <f aca="false">J288</f>
        <v>1319.6</v>
      </c>
      <c r="K287" s="65" t="n">
        <f aca="false">J287</f>
        <v>1319.6</v>
      </c>
      <c r="L287" s="31" t="n">
        <f aca="false">L288</f>
        <v>0</v>
      </c>
      <c r="M287" s="65" t="n">
        <f aca="false">L287+K287</f>
        <v>1319.6</v>
      </c>
      <c r="N287" s="31" t="n">
        <f aca="false">N288</f>
        <v>1319.6</v>
      </c>
    </row>
    <row r="288" customFormat="false" ht="31.5" hidden="false" customHeight="false" outlineLevel="0" collapsed="false">
      <c r="A288" s="45"/>
      <c r="B288" s="52" t="s">
        <v>182</v>
      </c>
      <c r="C288" s="2" t="n">
        <v>929</v>
      </c>
      <c r="D288" s="21" t="s">
        <v>75</v>
      </c>
      <c r="E288" s="21" t="s">
        <v>27</v>
      </c>
      <c r="F288" s="21" t="s">
        <v>33</v>
      </c>
      <c r="G288" s="21" t="s">
        <v>105</v>
      </c>
      <c r="H288" s="21" t="s">
        <v>106</v>
      </c>
      <c r="I288" s="21"/>
      <c r="J288" s="65" t="n">
        <f aca="false">J289</f>
        <v>1319.6</v>
      </c>
      <c r="K288" s="65" t="n">
        <f aca="false">J288</f>
        <v>1319.6</v>
      </c>
      <c r="L288" s="65" t="n">
        <f aca="false">L289</f>
        <v>0</v>
      </c>
      <c r="M288" s="65" t="n">
        <f aca="false">L288+K288</f>
        <v>1319.6</v>
      </c>
      <c r="N288" s="65" t="n">
        <f aca="false">N289</f>
        <v>1319.6</v>
      </c>
    </row>
    <row r="289" customFormat="false" ht="31.5" hidden="false" customHeight="false" outlineLevel="0" collapsed="false">
      <c r="A289" s="45"/>
      <c r="B289" s="52" t="s">
        <v>183</v>
      </c>
      <c r="C289" s="2" t="n">
        <v>929</v>
      </c>
      <c r="D289" s="21" t="s">
        <v>75</v>
      </c>
      <c r="E289" s="21" t="s">
        <v>27</v>
      </c>
      <c r="F289" s="21" t="s">
        <v>33</v>
      </c>
      <c r="G289" s="21" t="s">
        <v>108</v>
      </c>
      <c r="H289" s="21" t="s">
        <v>106</v>
      </c>
      <c r="I289" s="21"/>
      <c r="J289" s="31" t="n">
        <f aca="false">J290</f>
        <v>1319.6</v>
      </c>
      <c r="K289" s="65" t="n">
        <f aca="false">J289</f>
        <v>1319.6</v>
      </c>
      <c r="L289" s="31" t="n">
        <f aca="false">L290</f>
        <v>0</v>
      </c>
      <c r="M289" s="65" t="n">
        <f aca="false">L289+K289</f>
        <v>1319.6</v>
      </c>
      <c r="N289" s="31" t="n">
        <f aca="false">N290</f>
        <v>1319.6</v>
      </c>
    </row>
    <row r="290" customFormat="false" ht="31.5" hidden="false" customHeight="false" outlineLevel="0" collapsed="false">
      <c r="A290" s="45"/>
      <c r="B290" s="52" t="s">
        <v>147</v>
      </c>
      <c r="C290" s="2" t="n">
        <v>929</v>
      </c>
      <c r="D290" s="21" t="s">
        <v>75</v>
      </c>
      <c r="E290" s="21" t="s">
        <v>27</v>
      </c>
      <c r="F290" s="21" t="s">
        <v>33</v>
      </c>
      <c r="G290" s="21" t="s">
        <v>108</v>
      </c>
      <c r="H290" s="21" t="s">
        <v>148</v>
      </c>
      <c r="I290" s="21"/>
      <c r="J290" s="31" t="n">
        <f aca="false">J291+J292+J293</f>
        <v>1319.6</v>
      </c>
      <c r="K290" s="65" t="n">
        <f aca="false">J290</f>
        <v>1319.6</v>
      </c>
      <c r="L290" s="31" t="n">
        <f aca="false">L291+L292+L293</f>
        <v>0</v>
      </c>
      <c r="M290" s="65" t="n">
        <f aca="false">L290+K290</f>
        <v>1319.6</v>
      </c>
      <c r="N290" s="31" t="n">
        <f aca="false">N291+N292+N293</f>
        <v>1319.6</v>
      </c>
    </row>
    <row r="291" customFormat="false" ht="45" hidden="false" customHeight="true" outlineLevel="0" collapsed="false">
      <c r="A291" s="45"/>
      <c r="B291" s="20" t="s">
        <v>115</v>
      </c>
      <c r="C291" s="2" t="n">
        <v>929</v>
      </c>
      <c r="D291" s="21" t="s">
        <v>75</v>
      </c>
      <c r="E291" s="21" t="s">
        <v>27</v>
      </c>
      <c r="F291" s="21" t="s">
        <v>33</v>
      </c>
      <c r="G291" s="21" t="s">
        <v>108</v>
      </c>
      <c r="H291" s="21" t="s">
        <v>148</v>
      </c>
      <c r="I291" s="21" t="s">
        <v>116</v>
      </c>
      <c r="J291" s="31" t="n">
        <v>1294.1</v>
      </c>
      <c r="K291" s="65" t="n">
        <f aca="false">J291</f>
        <v>1294.1</v>
      </c>
      <c r="L291" s="31"/>
      <c r="M291" s="65" t="n">
        <f aca="false">L291+K291</f>
        <v>1294.1</v>
      </c>
      <c r="N291" s="31" t="n">
        <v>1314.1</v>
      </c>
    </row>
    <row r="292" customFormat="false" ht="15.75" hidden="false" customHeight="true" outlineLevel="0" collapsed="false">
      <c r="A292" s="45"/>
      <c r="B292" s="20" t="s">
        <v>117</v>
      </c>
      <c r="C292" s="2" t="n">
        <v>929</v>
      </c>
      <c r="D292" s="21" t="s">
        <v>75</v>
      </c>
      <c r="E292" s="21" t="s">
        <v>27</v>
      </c>
      <c r="F292" s="21" t="s">
        <v>33</v>
      </c>
      <c r="G292" s="21" t="s">
        <v>108</v>
      </c>
      <c r="H292" s="21" t="s">
        <v>148</v>
      </c>
      <c r="I292" s="21" t="s">
        <v>118</v>
      </c>
      <c r="J292" s="31" t="n">
        <v>20</v>
      </c>
      <c r="K292" s="65" t="n">
        <f aca="false">J292</f>
        <v>20</v>
      </c>
      <c r="L292" s="31"/>
      <c r="M292" s="65" t="n">
        <f aca="false">L292+K292</f>
        <v>20</v>
      </c>
      <c r="N292" s="31" t="n">
        <v>0</v>
      </c>
    </row>
    <row r="293" customFormat="false" ht="15.75" hidden="false" customHeight="false" outlineLevel="0" collapsed="false">
      <c r="A293" s="45"/>
      <c r="B293" s="20" t="s">
        <v>119</v>
      </c>
      <c r="C293" s="2" t="n">
        <v>929</v>
      </c>
      <c r="D293" s="21" t="s">
        <v>75</v>
      </c>
      <c r="E293" s="21" t="s">
        <v>27</v>
      </c>
      <c r="F293" s="21" t="s">
        <v>33</v>
      </c>
      <c r="G293" s="21" t="s">
        <v>108</v>
      </c>
      <c r="H293" s="21" t="s">
        <v>148</v>
      </c>
      <c r="I293" s="21" t="s">
        <v>120</v>
      </c>
      <c r="J293" s="31" t="n">
        <v>5.5</v>
      </c>
      <c r="K293" s="65" t="n">
        <f aca="false">J293</f>
        <v>5.5</v>
      </c>
      <c r="L293" s="31"/>
      <c r="M293" s="65" t="n">
        <f aca="false">L293+K293</f>
        <v>5.5</v>
      </c>
      <c r="N293" s="31" t="n">
        <v>5.5</v>
      </c>
    </row>
    <row r="294" customFormat="false" ht="15.75" hidden="false" customHeight="false" outlineLevel="0" collapsed="false">
      <c r="A294" s="45"/>
      <c r="B294" s="20" t="s">
        <v>78</v>
      </c>
      <c r="C294" s="2" t="n">
        <v>929</v>
      </c>
      <c r="D294" s="21" t="s">
        <v>75</v>
      </c>
      <c r="E294" s="21" t="s">
        <v>33</v>
      </c>
      <c r="F294" s="21"/>
      <c r="G294" s="21"/>
      <c r="H294" s="21"/>
      <c r="I294" s="21"/>
      <c r="J294" s="31" t="n">
        <f aca="false">J295</f>
        <v>2894</v>
      </c>
      <c r="K294" s="65" t="n">
        <f aca="false">J294</f>
        <v>2894</v>
      </c>
      <c r="L294" s="31" t="n">
        <f aca="false">L295</f>
        <v>-150.7</v>
      </c>
      <c r="M294" s="65" t="n">
        <f aca="false">L294+K294</f>
        <v>2743.3</v>
      </c>
      <c r="N294" s="31" t="n">
        <f aca="false">N295</f>
        <v>2743.3</v>
      </c>
    </row>
    <row r="295" customFormat="false" ht="31.5" hidden="false" customHeight="false" outlineLevel="0" collapsed="false">
      <c r="A295" s="45"/>
      <c r="B295" s="52" t="s">
        <v>182</v>
      </c>
      <c r="C295" s="2" t="n">
        <v>929</v>
      </c>
      <c r="D295" s="21" t="s">
        <v>75</v>
      </c>
      <c r="E295" s="21" t="s">
        <v>33</v>
      </c>
      <c r="F295" s="21" t="s">
        <v>33</v>
      </c>
      <c r="G295" s="21" t="s">
        <v>105</v>
      </c>
      <c r="H295" s="21" t="s">
        <v>106</v>
      </c>
      <c r="I295" s="21"/>
      <c r="J295" s="31" t="n">
        <f aca="false">J296</f>
        <v>2894</v>
      </c>
      <c r="K295" s="65" t="n">
        <f aca="false">J295</f>
        <v>2894</v>
      </c>
      <c r="L295" s="31" t="n">
        <f aca="false">L296</f>
        <v>-150.7</v>
      </c>
      <c r="M295" s="65" t="n">
        <f aca="false">L295+K295</f>
        <v>2743.3</v>
      </c>
      <c r="N295" s="31" t="n">
        <f aca="false">N296</f>
        <v>2743.3</v>
      </c>
    </row>
    <row r="296" customFormat="false" ht="15" hidden="false" customHeight="true" outlineLevel="0" collapsed="false">
      <c r="A296" s="45"/>
      <c r="B296" s="52" t="s">
        <v>184</v>
      </c>
      <c r="C296" s="2" t="n">
        <v>929</v>
      </c>
      <c r="D296" s="21" t="s">
        <v>75</v>
      </c>
      <c r="E296" s="21" t="s">
        <v>33</v>
      </c>
      <c r="F296" s="21" t="s">
        <v>33</v>
      </c>
      <c r="G296" s="21" t="s">
        <v>124</v>
      </c>
      <c r="H296" s="21" t="s">
        <v>106</v>
      </c>
      <c r="I296" s="21"/>
      <c r="J296" s="31" t="n">
        <f aca="false">J297</f>
        <v>2894</v>
      </c>
      <c r="K296" s="65" t="n">
        <f aca="false">J296</f>
        <v>2894</v>
      </c>
      <c r="L296" s="31" t="n">
        <f aca="false">L297</f>
        <v>-150.7</v>
      </c>
      <c r="M296" s="65" t="n">
        <f aca="false">L296+K296</f>
        <v>2743.3</v>
      </c>
      <c r="N296" s="31" t="n">
        <f aca="false">N297</f>
        <v>2743.3</v>
      </c>
    </row>
    <row r="297" customFormat="false" ht="15.75" hidden="false" customHeight="false" outlineLevel="0" collapsed="false">
      <c r="A297" s="45"/>
      <c r="B297" s="52" t="s">
        <v>157</v>
      </c>
      <c r="C297" s="2" t="n">
        <v>929</v>
      </c>
      <c r="D297" s="21" t="s">
        <v>75</v>
      </c>
      <c r="E297" s="21" t="s">
        <v>33</v>
      </c>
      <c r="F297" s="21" t="s">
        <v>33</v>
      </c>
      <c r="G297" s="21" t="s">
        <v>124</v>
      </c>
      <c r="H297" s="21" t="s">
        <v>158</v>
      </c>
      <c r="I297" s="21"/>
      <c r="J297" s="65" t="n">
        <f aca="false">J298+J299</f>
        <v>2894</v>
      </c>
      <c r="K297" s="65" t="n">
        <f aca="false">J297</f>
        <v>2894</v>
      </c>
      <c r="L297" s="65" t="n">
        <f aca="false">L298+L299</f>
        <v>-150.7</v>
      </c>
      <c r="M297" s="65" t="n">
        <f aca="false">L297+K297</f>
        <v>2743.3</v>
      </c>
      <c r="N297" s="65" t="n">
        <f aca="false">N298+N299</f>
        <v>2743.3</v>
      </c>
    </row>
    <row r="298" customFormat="false" ht="48" hidden="false" customHeight="true" outlineLevel="0" collapsed="false">
      <c r="A298" s="45"/>
      <c r="B298" s="20" t="s">
        <v>115</v>
      </c>
      <c r="C298" s="2" t="n">
        <v>929</v>
      </c>
      <c r="D298" s="21" t="s">
        <v>75</v>
      </c>
      <c r="E298" s="21" t="s">
        <v>33</v>
      </c>
      <c r="F298" s="21" t="s">
        <v>33</v>
      </c>
      <c r="G298" s="21" t="s">
        <v>124</v>
      </c>
      <c r="H298" s="21" t="s">
        <v>158</v>
      </c>
      <c r="I298" s="21" t="s">
        <v>116</v>
      </c>
      <c r="J298" s="65" t="n">
        <v>2888</v>
      </c>
      <c r="K298" s="65" t="n">
        <f aca="false">J298</f>
        <v>2888</v>
      </c>
      <c r="L298" s="65" t="n">
        <v>-150.7</v>
      </c>
      <c r="M298" s="65" t="n">
        <f aca="false">L298+K298</f>
        <v>2737.3</v>
      </c>
      <c r="N298" s="65" t="n">
        <v>2737.3</v>
      </c>
    </row>
    <row r="299" customFormat="false" ht="15.75" hidden="false" customHeight="false" outlineLevel="0" collapsed="false">
      <c r="A299" s="45"/>
      <c r="B299" s="20" t="s">
        <v>119</v>
      </c>
      <c r="C299" s="2" t="n">
        <v>929</v>
      </c>
      <c r="D299" s="21" t="s">
        <v>75</v>
      </c>
      <c r="E299" s="21" t="s">
        <v>33</v>
      </c>
      <c r="F299" s="21" t="s">
        <v>33</v>
      </c>
      <c r="G299" s="21" t="s">
        <v>124</v>
      </c>
      <c r="H299" s="21" t="s">
        <v>158</v>
      </c>
      <c r="I299" s="21" t="s">
        <v>120</v>
      </c>
      <c r="J299" s="65" t="n">
        <v>6</v>
      </c>
      <c r="K299" s="65" t="n">
        <f aca="false">J299</f>
        <v>6</v>
      </c>
      <c r="L299" s="65"/>
      <c r="M299" s="65" t="n">
        <f aca="false">L299+K299</f>
        <v>6</v>
      </c>
      <c r="N299" s="65" t="n">
        <v>6</v>
      </c>
    </row>
    <row r="300" customFormat="false" ht="15.75" hidden="false" customHeight="false" outlineLevel="0" collapsed="false">
      <c r="A300" s="45" t="s">
        <v>61</v>
      </c>
      <c r="B300" s="23" t="s">
        <v>268</v>
      </c>
      <c r="C300" s="4" t="n">
        <v>934</v>
      </c>
      <c r="D300" s="21"/>
      <c r="E300" s="21"/>
      <c r="F300" s="21"/>
      <c r="G300" s="21"/>
      <c r="H300" s="21"/>
      <c r="I300" s="21"/>
      <c r="J300" s="43" t="n">
        <f aca="false">J301</f>
        <v>3027.7</v>
      </c>
      <c r="K300" s="43" t="n">
        <f aca="false">J300</f>
        <v>3027.7</v>
      </c>
      <c r="L300" s="43" t="n">
        <f aca="false">L301</f>
        <v>0</v>
      </c>
      <c r="M300" s="43" t="n">
        <f aca="false">L300+K300</f>
        <v>3027.7</v>
      </c>
      <c r="N300" s="43" t="n">
        <f aca="false">N301</f>
        <v>3027.7</v>
      </c>
    </row>
    <row r="301" customFormat="false" ht="15.75" hidden="false" customHeight="false" outlineLevel="0" collapsed="false">
      <c r="A301" s="45"/>
      <c r="B301" s="20" t="s">
        <v>50</v>
      </c>
      <c r="C301" s="2" t="n">
        <v>934</v>
      </c>
      <c r="D301" s="21" t="s">
        <v>51</v>
      </c>
      <c r="E301" s="21"/>
      <c r="F301" s="21"/>
      <c r="G301" s="21"/>
      <c r="H301" s="21"/>
      <c r="I301" s="21"/>
      <c r="J301" s="65" t="n">
        <f aca="false">J302</f>
        <v>3027.7</v>
      </c>
      <c r="K301" s="65" t="n">
        <f aca="false">J301</f>
        <v>3027.7</v>
      </c>
      <c r="L301" s="65" t="n">
        <f aca="false">L302</f>
        <v>0</v>
      </c>
      <c r="M301" s="65" t="n">
        <f aca="false">L301+K301</f>
        <v>3027.7</v>
      </c>
      <c r="N301" s="65" t="n">
        <f aca="false">N302</f>
        <v>3027.7</v>
      </c>
    </row>
    <row r="302" customFormat="false" ht="15.75" hidden="false" customHeight="false" outlineLevel="0" collapsed="false">
      <c r="A302" s="45"/>
      <c r="B302" s="20" t="s">
        <v>54</v>
      </c>
      <c r="C302" s="2" t="n">
        <v>934</v>
      </c>
      <c r="D302" s="21" t="s">
        <v>51</v>
      </c>
      <c r="E302" s="21" t="s">
        <v>51</v>
      </c>
      <c r="F302" s="21"/>
      <c r="G302" s="21"/>
      <c r="H302" s="21"/>
      <c r="I302" s="21"/>
      <c r="J302" s="65" t="n">
        <f aca="false">J303</f>
        <v>3027.7</v>
      </c>
      <c r="K302" s="65" t="n">
        <f aca="false">J302</f>
        <v>3027.7</v>
      </c>
      <c r="L302" s="65" t="n">
        <f aca="false">L303</f>
        <v>0</v>
      </c>
      <c r="M302" s="65" t="n">
        <f aca="false">L302+K302</f>
        <v>3027.7</v>
      </c>
      <c r="N302" s="65" t="n">
        <f aca="false">N303</f>
        <v>3027.7</v>
      </c>
    </row>
    <row r="303" customFormat="false" ht="47.25" hidden="false" customHeight="false" outlineLevel="0" collapsed="false">
      <c r="A303" s="45"/>
      <c r="B303" s="52" t="s">
        <v>185</v>
      </c>
      <c r="C303" s="2" t="n">
        <v>934</v>
      </c>
      <c r="D303" s="21" t="s">
        <v>51</v>
      </c>
      <c r="E303" s="21" t="s">
        <v>51</v>
      </c>
      <c r="F303" s="21" t="s">
        <v>35</v>
      </c>
      <c r="G303" s="21" t="s">
        <v>105</v>
      </c>
      <c r="H303" s="21" t="s">
        <v>106</v>
      </c>
      <c r="I303" s="21"/>
      <c r="J303" s="65" t="n">
        <f aca="false">J304</f>
        <v>3027.7</v>
      </c>
      <c r="K303" s="65" t="n">
        <f aca="false">J303</f>
        <v>3027.7</v>
      </c>
      <c r="L303" s="65" t="n">
        <f aca="false">L304</f>
        <v>0</v>
      </c>
      <c r="M303" s="65" t="n">
        <f aca="false">L303+K303</f>
        <v>3027.7</v>
      </c>
      <c r="N303" s="65" t="n">
        <f aca="false">N304</f>
        <v>3027.7</v>
      </c>
    </row>
    <row r="304" customFormat="false" ht="47.25" hidden="false" customHeight="false" outlineLevel="0" collapsed="false">
      <c r="A304" s="45"/>
      <c r="B304" s="20" t="s">
        <v>186</v>
      </c>
      <c r="C304" s="2" t="n">
        <v>934</v>
      </c>
      <c r="D304" s="21" t="s">
        <v>51</v>
      </c>
      <c r="E304" s="21" t="s">
        <v>51</v>
      </c>
      <c r="F304" s="21" t="s">
        <v>35</v>
      </c>
      <c r="G304" s="21" t="s">
        <v>108</v>
      </c>
      <c r="H304" s="21" t="s">
        <v>106</v>
      </c>
      <c r="I304" s="21"/>
      <c r="J304" s="31" t="n">
        <f aca="false">J305+J308</f>
        <v>3027.7</v>
      </c>
      <c r="K304" s="65" t="n">
        <f aca="false">J304</f>
        <v>3027.7</v>
      </c>
      <c r="L304" s="31" t="n">
        <f aca="false">L305+L308</f>
        <v>0</v>
      </c>
      <c r="M304" s="65" t="n">
        <f aca="false">L304+K304</f>
        <v>3027.7</v>
      </c>
      <c r="N304" s="31" t="n">
        <f aca="false">N305+N308</f>
        <v>3027.7</v>
      </c>
    </row>
    <row r="305" customFormat="false" ht="15.75" hidden="false" customHeight="false" outlineLevel="0" collapsed="false">
      <c r="A305" s="45"/>
      <c r="B305" s="52" t="s">
        <v>157</v>
      </c>
      <c r="C305" s="2" t="n">
        <v>934</v>
      </c>
      <c r="D305" s="21" t="s">
        <v>51</v>
      </c>
      <c r="E305" s="21" t="s">
        <v>51</v>
      </c>
      <c r="F305" s="21" t="s">
        <v>35</v>
      </c>
      <c r="G305" s="21" t="s">
        <v>108</v>
      </c>
      <c r="H305" s="21" t="s">
        <v>158</v>
      </c>
      <c r="I305" s="21"/>
      <c r="J305" s="65" t="n">
        <f aca="false">J306+J307</f>
        <v>1449.9</v>
      </c>
      <c r="K305" s="65" t="n">
        <f aca="false">J305</f>
        <v>1449.9</v>
      </c>
      <c r="L305" s="65" t="n">
        <f aca="false">L306+L307</f>
        <v>-74.7</v>
      </c>
      <c r="M305" s="65" t="n">
        <f aca="false">L305+K305</f>
        <v>1375.2</v>
      </c>
      <c r="N305" s="65" t="n">
        <f aca="false">N306+N307</f>
        <v>1375.2</v>
      </c>
    </row>
    <row r="306" customFormat="false" ht="47.25" hidden="false" customHeight="true" outlineLevel="0" collapsed="false">
      <c r="A306" s="45"/>
      <c r="B306" s="20" t="s">
        <v>115</v>
      </c>
      <c r="C306" s="2" t="n">
        <v>934</v>
      </c>
      <c r="D306" s="21" t="s">
        <v>51</v>
      </c>
      <c r="E306" s="21" t="s">
        <v>51</v>
      </c>
      <c r="F306" s="21" t="s">
        <v>35</v>
      </c>
      <c r="G306" s="21" t="s">
        <v>108</v>
      </c>
      <c r="H306" s="21" t="s">
        <v>158</v>
      </c>
      <c r="I306" s="21" t="s">
        <v>116</v>
      </c>
      <c r="J306" s="65" t="n">
        <v>1434.9</v>
      </c>
      <c r="K306" s="65" t="n">
        <f aca="false">J306</f>
        <v>1434.9</v>
      </c>
      <c r="L306" s="65" t="n">
        <v>-74.7</v>
      </c>
      <c r="M306" s="65" t="n">
        <f aca="false">L306+K306</f>
        <v>1360.2</v>
      </c>
      <c r="N306" s="65" t="n">
        <v>1360.2</v>
      </c>
    </row>
    <row r="307" customFormat="false" ht="15.75" hidden="false" customHeight="false" outlineLevel="0" collapsed="false">
      <c r="A307" s="45"/>
      <c r="B307" s="20" t="s">
        <v>119</v>
      </c>
      <c r="C307" s="2" t="n">
        <v>934</v>
      </c>
      <c r="D307" s="21" t="s">
        <v>51</v>
      </c>
      <c r="E307" s="21" t="s">
        <v>51</v>
      </c>
      <c r="F307" s="21" t="s">
        <v>35</v>
      </c>
      <c r="G307" s="21" t="s">
        <v>108</v>
      </c>
      <c r="H307" s="21" t="s">
        <v>158</v>
      </c>
      <c r="I307" s="21" t="s">
        <v>120</v>
      </c>
      <c r="J307" s="65" t="n">
        <v>15</v>
      </c>
      <c r="K307" s="65" t="n">
        <f aca="false">J307</f>
        <v>15</v>
      </c>
      <c r="L307" s="65"/>
      <c r="M307" s="65" t="n">
        <f aca="false">L307+K307</f>
        <v>15</v>
      </c>
      <c r="N307" s="65" t="n">
        <v>15</v>
      </c>
    </row>
    <row r="308" customFormat="false" ht="31.5" hidden="false" customHeight="false" outlineLevel="0" collapsed="false">
      <c r="A308" s="45"/>
      <c r="B308" s="52" t="s">
        <v>147</v>
      </c>
      <c r="C308" s="2" t="n">
        <v>934</v>
      </c>
      <c r="D308" s="21" t="s">
        <v>51</v>
      </c>
      <c r="E308" s="21" t="s">
        <v>51</v>
      </c>
      <c r="F308" s="21" t="s">
        <v>35</v>
      </c>
      <c r="G308" s="21" t="s">
        <v>108</v>
      </c>
      <c r="H308" s="21" t="s">
        <v>148</v>
      </c>
      <c r="I308" s="21"/>
      <c r="J308" s="31" t="n">
        <f aca="false">J309+J310+J311</f>
        <v>1577.8</v>
      </c>
      <c r="K308" s="65" t="n">
        <f aca="false">J308</f>
        <v>1577.8</v>
      </c>
      <c r="L308" s="31" t="n">
        <f aca="false">L309+L310+L311</f>
        <v>74.7</v>
      </c>
      <c r="M308" s="65" t="n">
        <f aca="false">L308+K308</f>
        <v>1652.5</v>
      </c>
      <c r="N308" s="31" t="n">
        <f aca="false">N309+N310+N311</f>
        <v>1652.5</v>
      </c>
    </row>
    <row r="309" customFormat="false" ht="48" hidden="false" customHeight="true" outlineLevel="0" collapsed="false">
      <c r="A309" s="45"/>
      <c r="B309" s="20" t="s">
        <v>115</v>
      </c>
      <c r="C309" s="2" t="n">
        <v>934</v>
      </c>
      <c r="D309" s="21" t="s">
        <v>51</v>
      </c>
      <c r="E309" s="21" t="s">
        <v>51</v>
      </c>
      <c r="F309" s="21" t="s">
        <v>35</v>
      </c>
      <c r="G309" s="21" t="s">
        <v>108</v>
      </c>
      <c r="H309" s="21" t="s">
        <v>148</v>
      </c>
      <c r="I309" s="21" t="s">
        <v>116</v>
      </c>
      <c r="J309" s="31" t="n">
        <v>1521.8</v>
      </c>
      <c r="K309" s="65" t="n">
        <f aca="false">J309</f>
        <v>1521.8</v>
      </c>
      <c r="L309" s="31"/>
      <c r="M309" s="65" t="n">
        <f aca="false">L309+K309</f>
        <v>1521.8</v>
      </c>
      <c r="N309" s="31" t="n">
        <v>1521.8</v>
      </c>
    </row>
    <row r="310" customFormat="false" ht="15.75" hidden="false" customHeight="true" outlineLevel="0" collapsed="false">
      <c r="A310" s="45"/>
      <c r="B310" s="20" t="s">
        <v>117</v>
      </c>
      <c r="C310" s="2" t="n">
        <v>934</v>
      </c>
      <c r="D310" s="21" t="s">
        <v>51</v>
      </c>
      <c r="E310" s="21" t="s">
        <v>51</v>
      </c>
      <c r="F310" s="21" t="s">
        <v>35</v>
      </c>
      <c r="G310" s="21" t="s">
        <v>108</v>
      </c>
      <c r="H310" s="21" t="s">
        <v>148</v>
      </c>
      <c r="I310" s="21" t="s">
        <v>118</v>
      </c>
      <c r="J310" s="31" t="n">
        <v>36</v>
      </c>
      <c r="K310" s="65" t="n">
        <f aca="false">J310</f>
        <v>36</v>
      </c>
      <c r="L310" s="31" t="n">
        <v>74.7</v>
      </c>
      <c r="M310" s="65" t="n">
        <f aca="false">L310+K310</f>
        <v>110.7</v>
      </c>
      <c r="N310" s="31" t="n">
        <v>110.7</v>
      </c>
    </row>
    <row r="311" customFormat="false" ht="15.75" hidden="false" customHeight="false" outlineLevel="0" collapsed="false">
      <c r="A311" s="45"/>
      <c r="B311" s="20" t="s">
        <v>119</v>
      </c>
      <c r="C311" s="2" t="n">
        <v>934</v>
      </c>
      <c r="D311" s="21" t="s">
        <v>51</v>
      </c>
      <c r="E311" s="21" t="s">
        <v>51</v>
      </c>
      <c r="F311" s="21" t="s">
        <v>35</v>
      </c>
      <c r="G311" s="21" t="s">
        <v>108</v>
      </c>
      <c r="H311" s="21" t="s">
        <v>148</v>
      </c>
      <c r="I311" s="21" t="s">
        <v>120</v>
      </c>
      <c r="J311" s="31" t="n">
        <v>20</v>
      </c>
      <c r="K311" s="65" t="n">
        <f aca="false">J311</f>
        <v>20</v>
      </c>
      <c r="L311" s="31"/>
      <c r="M311" s="65" t="n">
        <f aca="false">L311+K311</f>
        <v>20</v>
      </c>
      <c r="N311" s="31" t="n">
        <v>20</v>
      </c>
    </row>
    <row r="312" customFormat="false" ht="15.75" hidden="false" customHeight="false" outlineLevel="0" collapsed="false">
      <c r="A312" s="45" t="s">
        <v>67</v>
      </c>
      <c r="B312" s="23" t="s">
        <v>269</v>
      </c>
      <c r="C312" s="4" t="n">
        <v>953</v>
      </c>
      <c r="D312" s="21"/>
      <c r="E312" s="21"/>
      <c r="F312" s="21"/>
      <c r="G312" s="21"/>
      <c r="H312" s="21"/>
      <c r="I312" s="21"/>
      <c r="J312" s="43" t="n">
        <f aca="false">J313+J319</f>
        <v>53972</v>
      </c>
      <c r="K312" s="43" t="n">
        <f aca="false">J312</f>
        <v>53972</v>
      </c>
      <c r="L312" s="43" t="n">
        <f aca="false">L313+L319</f>
        <v>0</v>
      </c>
      <c r="M312" s="43" t="n">
        <f aca="false">L312+K312</f>
        <v>53972</v>
      </c>
      <c r="N312" s="43" t="n">
        <f aca="false">N313+N319</f>
        <v>56970.9</v>
      </c>
    </row>
    <row r="313" customFormat="false" ht="15.75" hidden="false" customHeight="false" outlineLevel="0" collapsed="false">
      <c r="A313" s="45"/>
      <c r="B313" s="20" t="s">
        <v>50</v>
      </c>
      <c r="C313" s="2" t="n">
        <v>953</v>
      </c>
      <c r="D313" s="21" t="s">
        <v>51</v>
      </c>
      <c r="E313" s="21"/>
      <c r="F313" s="21"/>
      <c r="G313" s="21"/>
      <c r="H313" s="21"/>
      <c r="I313" s="21"/>
      <c r="J313" s="65" t="n">
        <f aca="false">J314</f>
        <v>136.5</v>
      </c>
      <c r="K313" s="65" t="n">
        <f aca="false">J313</f>
        <v>136.5</v>
      </c>
      <c r="L313" s="65" t="n">
        <f aca="false">L314</f>
        <v>0</v>
      </c>
      <c r="M313" s="65" t="n">
        <f aca="false">L313+K313</f>
        <v>136.5</v>
      </c>
      <c r="N313" s="65" t="n">
        <f aca="false">N314</f>
        <v>148.9</v>
      </c>
    </row>
    <row r="314" customFormat="false" ht="15.75" hidden="false" customHeight="false" outlineLevel="0" collapsed="false">
      <c r="A314" s="45"/>
      <c r="B314" s="20" t="s">
        <v>54</v>
      </c>
      <c r="C314" s="2" t="n">
        <v>953</v>
      </c>
      <c r="D314" s="2" t="s">
        <v>51</v>
      </c>
      <c r="E314" s="47" t="s">
        <v>51</v>
      </c>
      <c r="F314" s="21"/>
      <c r="G314" s="21"/>
      <c r="H314" s="21"/>
      <c r="I314" s="21"/>
      <c r="J314" s="65" t="n">
        <f aca="false">J315</f>
        <v>136.5</v>
      </c>
      <c r="K314" s="65" t="n">
        <f aca="false">J314</f>
        <v>136.5</v>
      </c>
      <c r="L314" s="65" t="n">
        <f aca="false">L315</f>
        <v>0</v>
      </c>
      <c r="M314" s="65" t="n">
        <f aca="false">L314+K314</f>
        <v>136.5</v>
      </c>
      <c r="N314" s="65" t="n">
        <f aca="false">N315</f>
        <v>148.9</v>
      </c>
    </row>
    <row r="315" customFormat="false" ht="31.5" hidden="false" customHeight="false" outlineLevel="0" collapsed="false">
      <c r="A315" s="45"/>
      <c r="B315" s="52" t="s">
        <v>161</v>
      </c>
      <c r="C315" s="2" t="n">
        <v>953</v>
      </c>
      <c r="D315" s="2" t="s">
        <v>51</v>
      </c>
      <c r="E315" s="47" t="s">
        <v>51</v>
      </c>
      <c r="F315" s="21" t="s">
        <v>29</v>
      </c>
      <c r="G315" s="21" t="s">
        <v>105</v>
      </c>
      <c r="H315" s="21" t="s">
        <v>106</v>
      </c>
      <c r="I315" s="21"/>
      <c r="J315" s="65" t="n">
        <f aca="false">J316</f>
        <v>136.5</v>
      </c>
      <c r="K315" s="65" t="n">
        <f aca="false">J315</f>
        <v>136.5</v>
      </c>
      <c r="L315" s="65" t="n">
        <f aca="false">L316</f>
        <v>0</v>
      </c>
      <c r="M315" s="65" t="n">
        <f aca="false">L315+K315</f>
        <v>136.5</v>
      </c>
      <c r="N315" s="65" t="n">
        <f aca="false">N316</f>
        <v>148.9</v>
      </c>
    </row>
    <row r="316" customFormat="false" ht="31.5" hidden="false" customHeight="false" outlineLevel="0" collapsed="false">
      <c r="A316" s="45"/>
      <c r="B316" s="52" t="s">
        <v>162</v>
      </c>
      <c r="C316" s="2" t="n">
        <v>953</v>
      </c>
      <c r="D316" s="47" t="s">
        <v>51</v>
      </c>
      <c r="E316" s="47" t="s">
        <v>51</v>
      </c>
      <c r="F316" s="21" t="s">
        <v>29</v>
      </c>
      <c r="G316" s="21" t="s">
        <v>108</v>
      </c>
      <c r="H316" s="21" t="s">
        <v>106</v>
      </c>
      <c r="I316" s="21"/>
      <c r="J316" s="65" t="n">
        <f aca="false">J317</f>
        <v>136.5</v>
      </c>
      <c r="K316" s="65" t="n">
        <f aca="false">J316</f>
        <v>136.5</v>
      </c>
      <c r="L316" s="65" t="n">
        <f aca="false">L317</f>
        <v>0</v>
      </c>
      <c r="M316" s="65" t="n">
        <f aca="false">L316+K316</f>
        <v>136.5</v>
      </c>
      <c r="N316" s="65" t="n">
        <f aca="false">N317</f>
        <v>148.9</v>
      </c>
    </row>
    <row r="317" customFormat="false" ht="63" hidden="false" customHeight="false" outlineLevel="0" collapsed="false">
      <c r="A317" s="45"/>
      <c r="B317" s="52" t="s">
        <v>169</v>
      </c>
      <c r="C317" s="2" t="n">
        <v>953</v>
      </c>
      <c r="D317" s="2" t="s">
        <v>51</v>
      </c>
      <c r="E317" s="47" t="s">
        <v>51</v>
      </c>
      <c r="F317" s="47" t="s">
        <v>29</v>
      </c>
      <c r="G317" s="47" t="s">
        <v>108</v>
      </c>
      <c r="H317" s="47" t="s">
        <v>170</v>
      </c>
      <c r="I317" s="2"/>
      <c r="J317" s="69" t="n">
        <f aca="false">J318</f>
        <v>136.5</v>
      </c>
      <c r="K317" s="65" t="n">
        <f aca="false">J317</f>
        <v>136.5</v>
      </c>
      <c r="L317" s="69" t="n">
        <f aca="false">L318</f>
        <v>0</v>
      </c>
      <c r="M317" s="65" t="n">
        <f aca="false">L317+K317</f>
        <v>136.5</v>
      </c>
      <c r="N317" s="69" t="n">
        <f aca="false">N318</f>
        <v>148.9</v>
      </c>
    </row>
    <row r="318" customFormat="false" ht="15.75" hidden="false" customHeight="false" outlineLevel="0" collapsed="false">
      <c r="A318" s="45"/>
      <c r="B318" s="52" t="s">
        <v>133</v>
      </c>
      <c r="C318" s="2" t="n">
        <v>953</v>
      </c>
      <c r="D318" s="2" t="s">
        <v>51</v>
      </c>
      <c r="E318" s="47" t="s">
        <v>51</v>
      </c>
      <c r="F318" s="47" t="s">
        <v>29</v>
      </c>
      <c r="G318" s="47" t="s">
        <v>108</v>
      </c>
      <c r="H318" s="47" t="s">
        <v>170</v>
      </c>
      <c r="I318" s="2" t="n">
        <v>300</v>
      </c>
      <c r="J318" s="69" t="n">
        <v>136.5</v>
      </c>
      <c r="K318" s="65" t="n">
        <f aca="false">J318</f>
        <v>136.5</v>
      </c>
      <c r="L318" s="69"/>
      <c r="M318" s="65" t="n">
        <f aca="false">L318+K318</f>
        <v>136.5</v>
      </c>
      <c r="N318" s="69" t="n">
        <v>148.9</v>
      </c>
    </row>
    <row r="319" customFormat="false" ht="15.75" hidden="false" customHeight="false" outlineLevel="0" collapsed="false">
      <c r="A319" s="45"/>
      <c r="B319" s="20" t="s">
        <v>68</v>
      </c>
      <c r="C319" s="2" t="n">
        <v>953</v>
      </c>
      <c r="D319" s="21" t="s">
        <v>69</v>
      </c>
      <c r="E319" s="2"/>
      <c r="F319" s="21"/>
      <c r="G319" s="21"/>
      <c r="H319" s="21"/>
      <c r="I319" s="21"/>
      <c r="J319" s="65" t="n">
        <f aca="false">J320+J327+J334</f>
        <v>53835.5</v>
      </c>
      <c r="K319" s="65" t="n">
        <f aca="false">J319</f>
        <v>53835.5</v>
      </c>
      <c r="L319" s="65" t="n">
        <f aca="false">L320+L327+L334</f>
        <v>0</v>
      </c>
      <c r="M319" s="65" t="n">
        <f aca="false">L319+K319</f>
        <v>53835.5</v>
      </c>
      <c r="N319" s="65" t="n">
        <f aca="false">N320+N327+N334</f>
        <v>56822</v>
      </c>
    </row>
    <row r="320" customFormat="false" ht="15.75" hidden="false" customHeight="false" outlineLevel="0" collapsed="false">
      <c r="A320" s="45"/>
      <c r="B320" s="20" t="s">
        <v>70</v>
      </c>
      <c r="C320" s="2" t="n">
        <v>953</v>
      </c>
      <c r="D320" s="21" t="s">
        <v>69</v>
      </c>
      <c r="E320" s="21" t="s">
        <v>29</v>
      </c>
      <c r="F320" s="21"/>
      <c r="G320" s="21"/>
      <c r="H320" s="21"/>
      <c r="I320" s="21"/>
      <c r="J320" s="65" t="n">
        <f aca="false">J321</f>
        <v>5.2</v>
      </c>
      <c r="K320" s="65" t="n">
        <f aca="false">J320</f>
        <v>5.2</v>
      </c>
      <c r="L320" s="65" t="n">
        <f aca="false">L321</f>
        <v>0</v>
      </c>
      <c r="M320" s="65" t="n">
        <f aca="false">L320+K320</f>
        <v>5.2</v>
      </c>
      <c r="N320" s="65" t="n">
        <f aca="false">N321</f>
        <v>632.2</v>
      </c>
    </row>
    <row r="321" customFormat="false" ht="31.5" hidden="false" customHeight="false" outlineLevel="0" collapsed="false">
      <c r="A321" s="45"/>
      <c r="B321" s="52" t="s">
        <v>161</v>
      </c>
      <c r="C321" s="2" t="n">
        <v>953</v>
      </c>
      <c r="D321" s="2" t="n">
        <v>10</v>
      </c>
      <c r="E321" s="47" t="s">
        <v>29</v>
      </c>
      <c r="F321" s="47" t="s">
        <v>29</v>
      </c>
      <c r="G321" s="21" t="s">
        <v>105</v>
      </c>
      <c r="H321" s="21" t="s">
        <v>106</v>
      </c>
      <c r="I321" s="21"/>
      <c r="J321" s="65" t="n">
        <f aca="false">J322</f>
        <v>5.2</v>
      </c>
      <c r="K321" s="65" t="n">
        <f aca="false">J321</f>
        <v>5.2</v>
      </c>
      <c r="L321" s="65" t="n">
        <f aca="false">L322</f>
        <v>0</v>
      </c>
      <c r="M321" s="65" t="n">
        <f aca="false">L321+K321</f>
        <v>5.2</v>
      </c>
      <c r="N321" s="65" t="n">
        <f aca="false">N322</f>
        <v>632.2</v>
      </c>
    </row>
    <row r="322" customFormat="false" ht="31.5" hidden="false" customHeight="false" outlineLevel="0" collapsed="false">
      <c r="A322" s="45"/>
      <c r="B322" s="52" t="s">
        <v>162</v>
      </c>
      <c r="C322" s="2" t="n">
        <v>953</v>
      </c>
      <c r="D322" s="2" t="n">
        <v>10</v>
      </c>
      <c r="E322" s="47" t="s">
        <v>29</v>
      </c>
      <c r="F322" s="47" t="s">
        <v>29</v>
      </c>
      <c r="G322" s="21" t="s">
        <v>108</v>
      </c>
      <c r="H322" s="21" t="s">
        <v>106</v>
      </c>
      <c r="I322" s="21"/>
      <c r="J322" s="65" t="n">
        <f aca="false">J323+J325</f>
        <v>5.2</v>
      </c>
      <c r="K322" s="65" t="n">
        <f aca="false">J322</f>
        <v>5.2</v>
      </c>
      <c r="L322" s="65" t="n">
        <f aca="false">L323+L325</f>
        <v>0</v>
      </c>
      <c r="M322" s="65" t="n">
        <f aca="false">L322+K322</f>
        <v>5.2</v>
      </c>
      <c r="N322" s="65" t="n">
        <f aca="false">N323+N325</f>
        <v>632.2</v>
      </c>
    </row>
    <row r="323" customFormat="false" ht="95.25" hidden="false" customHeight="true" outlineLevel="0" collapsed="false">
      <c r="A323" s="45"/>
      <c r="B323" s="52" t="s">
        <v>163</v>
      </c>
      <c r="C323" s="2" t="n">
        <v>953</v>
      </c>
      <c r="D323" s="2" t="n">
        <v>10</v>
      </c>
      <c r="E323" s="47" t="s">
        <v>29</v>
      </c>
      <c r="F323" s="47" t="s">
        <v>29</v>
      </c>
      <c r="G323" s="21" t="s">
        <v>108</v>
      </c>
      <c r="H323" s="21" t="s">
        <v>164</v>
      </c>
      <c r="I323" s="21"/>
      <c r="J323" s="65" t="n">
        <f aca="false">J324</f>
        <v>5.2</v>
      </c>
      <c r="K323" s="65" t="n">
        <f aca="false">J323</f>
        <v>5.2</v>
      </c>
      <c r="L323" s="65" t="n">
        <f aca="false">L324</f>
        <v>0</v>
      </c>
      <c r="M323" s="65" t="n">
        <f aca="false">L323+K323</f>
        <v>5.2</v>
      </c>
      <c r="N323" s="65" t="n">
        <f aca="false">N324</f>
        <v>5.2</v>
      </c>
    </row>
    <row r="324" customFormat="false" ht="15.75" hidden="false" customHeight="false" outlineLevel="0" collapsed="false">
      <c r="A324" s="45"/>
      <c r="B324" s="52" t="s">
        <v>133</v>
      </c>
      <c r="C324" s="2" t="n">
        <v>953</v>
      </c>
      <c r="D324" s="2" t="n">
        <v>10</v>
      </c>
      <c r="E324" s="47" t="s">
        <v>29</v>
      </c>
      <c r="F324" s="47" t="s">
        <v>29</v>
      </c>
      <c r="G324" s="21" t="s">
        <v>108</v>
      </c>
      <c r="H324" s="21" t="s">
        <v>164</v>
      </c>
      <c r="I324" s="21" t="s">
        <v>134</v>
      </c>
      <c r="J324" s="65" t="n">
        <v>5.2</v>
      </c>
      <c r="K324" s="65" t="n">
        <f aca="false">J324</f>
        <v>5.2</v>
      </c>
      <c r="L324" s="65"/>
      <c r="M324" s="65" t="n">
        <f aca="false">L324+K324</f>
        <v>5.2</v>
      </c>
      <c r="N324" s="65" t="n">
        <v>5.2</v>
      </c>
    </row>
    <row r="325" customFormat="false" ht="143.25" hidden="false" customHeight="true" outlineLevel="0" collapsed="false">
      <c r="A325" s="45"/>
      <c r="B325" s="52" t="s">
        <v>175</v>
      </c>
      <c r="C325" s="2" t="n">
        <v>953</v>
      </c>
      <c r="D325" s="2" t="n">
        <v>10</v>
      </c>
      <c r="E325" s="47" t="s">
        <v>29</v>
      </c>
      <c r="F325" s="47" t="s">
        <v>29</v>
      </c>
      <c r="G325" s="21" t="s">
        <v>108</v>
      </c>
      <c r="H325" s="21" t="s">
        <v>176</v>
      </c>
      <c r="I325" s="21"/>
      <c r="J325" s="65" t="n">
        <f aca="false">J326</f>
        <v>0</v>
      </c>
      <c r="K325" s="65" t="n">
        <f aca="false">J325</f>
        <v>0</v>
      </c>
      <c r="L325" s="65" t="n">
        <f aca="false">L326</f>
        <v>0</v>
      </c>
      <c r="M325" s="65" t="n">
        <f aca="false">L325+K325</f>
        <v>0</v>
      </c>
      <c r="N325" s="65" t="n">
        <f aca="false">N326</f>
        <v>627</v>
      </c>
    </row>
    <row r="326" customFormat="false" ht="15.75" hidden="false" customHeight="false" outlineLevel="0" collapsed="false">
      <c r="A326" s="45"/>
      <c r="B326" s="52" t="s">
        <v>133</v>
      </c>
      <c r="C326" s="2" t="n">
        <v>953</v>
      </c>
      <c r="D326" s="2" t="n">
        <v>10</v>
      </c>
      <c r="E326" s="47" t="s">
        <v>29</v>
      </c>
      <c r="F326" s="47" t="s">
        <v>29</v>
      </c>
      <c r="G326" s="21" t="s">
        <v>108</v>
      </c>
      <c r="H326" s="21" t="s">
        <v>176</v>
      </c>
      <c r="I326" s="21" t="s">
        <v>134</v>
      </c>
      <c r="J326" s="65" t="n">
        <v>0</v>
      </c>
      <c r="K326" s="65" t="n">
        <f aca="false">J326</f>
        <v>0</v>
      </c>
      <c r="L326" s="65" t="n">
        <v>0</v>
      </c>
      <c r="M326" s="65" t="n">
        <f aca="false">L326+K326</f>
        <v>0</v>
      </c>
      <c r="N326" s="65" t="n">
        <v>627</v>
      </c>
    </row>
    <row r="327" customFormat="false" ht="15.75" hidden="false" customHeight="false" outlineLevel="0" collapsed="false">
      <c r="A327" s="45"/>
      <c r="B327" s="20" t="s">
        <v>71</v>
      </c>
      <c r="C327" s="2" t="n">
        <v>953</v>
      </c>
      <c r="D327" s="2" t="n">
        <v>10</v>
      </c>
      <c r="E327" s="47" t="s">
        <v>31</v>
      </c>
      <c r="F327" s="21"/>
      <c r="G327" s="21"/>
      <c r="H327" s="21"/>
      <c r="I327" s="21"/>
      <c r="J327" s="65" t="n">
        <f aca="false">J328</f>
        <v>48871.1</v>
      </c>
      <c r="K327" s="65" t="n">
        <f aca="false">J327</f>
        <v>48871.1</v>
      </c>
      <c r="L327" s="65" t="n">
        <f aca="false">L328</f>
        <v>0</v>
      </c>
      <c r="M327" s="65" t="n">
        <f aca="false">L327+K327</f>
        <v>48871.1</v>
      </c>
      <c r="N327" s="65" t="n">
        <f aca="false">N328</f>
        <v>51230.6</v>
      </c>
    </row>
    <row r="328" customFormat="false" ht="31.5" hidden="false" customHeight="false" outlineLevel="0" collapsed="false">
      <c r="A328" s="45"/>
      <c r="B328" s="52" t="s">
        <v>161</v>
      </c>
      <c r="C328" s="2" t="n">
        <v>953</v>
      </c>
      <c r="D328" s="2" t="n">
        <v>10</v>
      </c>
      <c r="E328" s="47" t="s">
        <v>31</v>
      </c>
      <c r="F328" s="47" t="s">
        <v>29</v>
      </c>
      <c r="G328" s="21" t="s">
        <v>105</v>
      </c>
      <c r="H328" s="21" t="s">
        <v>106</v>
      </c>
      <c r="I328" s="21"/>
      <c r="J328" s="65" t="n">
        <f aca="false">J329</f>
        <v>48871.1</v>
      </c>
      <c r="K328" s="65" t="n">
        <f aca="false">J328</f>
        <v>48871.1</v>
      </c>
      <c r="L328" s="65" t="n">
        <f aca="false">L329</f>
        <v>0</v>
      </c>
      <c r="M328" s="65" t="n">
        <f aca="false">L328+K328</f>
        <v>48871.1</v>
      </c>
      <c r="N328" s="65" t="n">
        <f aca="false">N329</f>
        <v>51230.6</v>
      </c>
    </row>
    <row r="329" customFormat="false" ht="31.5" hidden="false" customHeight="false" outlineLevel="0" collapsed="false">
      <c r="A329" s="45"/>
      <c r="B329" s="52" t="s">
        <v>162</v>
      </c>
      <c r="C329" s="2" t="n">
        <v>953</v>
      </c>
      <c r="D329" s="2" t="n">
        <v>10</v>
      </c>
      <c r="E329" s="47" t="s">
        <v>31</v>
      </c>
      <c r="F329" s="47" t="s">
        <v>29</v>
      </c>
      <c r="G329" s="21" t="s">
        <v>108</v>
      </c>
      <c r="H329" s="21" t="s">
        <v>106</v>
      </c>
      <c r="I329" s="21"/>
      <c r="J329" s="65" t="n">
        <f aca="false">J330+J332</f>
        <v>48871.1</v>
      </c>
      <c r="K329" s="65" t="n">
        <f aca="false">J329</f>
        <v>48871.1</v>
      </c>
      <c r="L329" s="65" t="n">
        <f aca="false">L330+L332</f>
        <v>0</v>
      </c>
      <c r="M329" s="65" t="n">
        <f aca="false">L329+K329</f>
        <v>48871.1</v>
      </c>
      <c r="N329" s="65" t="n">
        <f aca="false">N330+N332</f>
        <v>51230.6</v>
      </c>
    </row>
    <row r="330" customFormat="false" ht="62.25" hidden="false" customHeight="true" outlineLevel="0" collapsed="false">
      <c r="A330" s="45"/>
      <c r="B330" s="52" t="s">
        <v>165</v>
      </c>
      <c r="C330" s="2" t="n">
        <v>953</v>
      </c>
      <c r="D330" s="2" t="n">
        <v>10</v>
      </c>
      <c r="E330" s="47" t="s">
        <v>31</v>
      </c>
      <c r="F330" s="47" t="s">
        <v>29</v>
      </c>
      <c r="G330" s="47" t="s">
        <v>108</v>
      </c>
      <c r="H330" s="47" t="s">
        <v>166</v>
      </c>
      <c r="I330" s="2"/>
      <c r="J330" s="69" t="n">
        <f aca="false">J331</f>
        <v>29077.7</v>
      </c>
      <c r="K330" s="65" t="n">
        <f aca="false">J330</f>
        <v>29077.7</v>
      </c>
      <c r="L330" s="69" t="n">
        <f aca="false">L331</f>
        <v>0</v>
      </c>
      <c r="M330" s="65" t="n">
        <f aca="false">L330+K330</f>
        <v>29077.7</v>
      </c>
      <c r="N330" s="69" t="n">
        <f aca="false">N331</f>
        <v>31353.9</v>
      </c>
    </row>
    <row r="331" customFormat="false" ht="15.75" hidden="false" customHeight="false" outlineLevel="0" collapsed="false">
      <c r="A331" s="45"/>
      <c r="B331" s="52" t="s">
        <v>133</v>
      </c>
      <c r="C331" s="2" t="n">
        <v>953</v>
      </c>
      <c r="D331" s="2" t="n">
        <v>10</v>
      </c>
      <c r="E331" s="47" t="s">
        <v>31</v>
      </c>
      <c r="F331" s="47" t="s">
        <v>29</v>
      </c>
      <c r="G331" s="47" t="s">
        <v>108</v>
      </c>
      <c r="H331" s="47" t="s">
        <v>166</v>
      </c>
      <c r="I331" s="2" t="n">
        <v>300</v>
      </c>
      <c r="J331" s="69" t="n">
        <v>29077.7</v>
      </c>
      <c r="K331" s="65" t="n">
        <f aca="false">J331</f>
        <v>29077.7</v>
      </c>
      <c r="L331" s="69"/>
      <c r="M331" s="65" t="n">
        <f aca="false">L331+K331</f>
        <v>29077.7</v>
      </c>
      <c r="N331" s="69" t="n">
        <v>31353.9</v>
      </c>
    </row>
    <row r="332" customFormat="false" ht="47.25" hidden="false" customHeight="false" outlineLevel="0" collapsed="false">
      <c r="A332" s="45"/>
      <c r="B332" s="52" t="s">
        <v>167</v>
      </c>
      <c r="C332" s="2" t="n">
        <v>953</v>
      </c>
      <c r="D332" s="2" t="n">
        <v>10</v>
      </c>
      <c r="E332" s="47" t="s">
        <v>31</v>
      </c>
      <c r="F332" s="47" t="s">
        <v>29</v>
      </c>
      <c r="G332" s="47" t="s">
        <v>108</v>
      </c>
      <c r="H332" s="47" t="s">
        <v>168</v>
      </c>
      <c r="I332" s="2"/>
      <c r="J332" s="69" t="n">
        <f aca="false">J333</f>
        <v>19793.4</v>
      </c>
      <c r="K332" s="65" t="n">
        <f aca="false">J332</f>
        <v>19793.4</v>
      </c>
      <c r="L332" s="69" t="n">
        <f aca="false">L333</f>
        <v>0</v>
      </c>
      <c r="M332" s="65" t="n">
        <f aca="false">L332+K332</f>
        <v>19793.4</v>
      </c>
      <c r="N332" s="69" t="n">
        <f aca="false">N333</f>
        <v>19876.7</v>
      </c>
    </row>
    <row r="333" customFormat="false" ht="15.75" hidden="false" customHeight="false" outlineLevel="0" collapsed="false">
      <c r="A333" s="45"/>
      <c r="B333" s="52" t="s">
        <v>133</v>
      </c>
      <c r="C333" s="2" t="n">
        <v>953</v>
      </c>
      <c r="D333" s="2" t="n">
        <v>10</v>
      </c>
      <c r="E333" s="47" t="s">
        <v>31</v>
      </c>
      <c r="F333" s="47" t="s">
        <v>29</v>
      </c>
      <c r="G333" s="47" t="s">
        <v>108</v>
      </c>
      <c r="H333" s="47" t="s">
        <v>168</v>
      </c>
      <c r="I333" s="2" t="n">
        <v>300</v>
      </c>
      <c r="J333" s="69" t="n">
        <v>19793.4</v>
      </c>
      <c r="K333" s="65" t="n">
        <f aca="false">J333</f>
        <v>19793.4</v>
      </c>
      <c r="L333" s="69"/>
      <c r="M333" s="65" t="n">
        <f aca="false">L333+K333</f>
        <v>19793.4</v>
      </c>
      <c r="N333" s="69" t="n">
        <v>19876.7</v>
      </c>
    </row>
    <row r="334" customFormat="false" ht="15.75" hidden="false" customHeight="false" outlineLevel="0" collapsed="false">
      <c r="A334" s="45"/>
      <c r="B334" s="20" t="s">
        <v>72</v>
      </c>
      <c r="C334" s="2" t="n">
        <v>953</v>
      </c>
      <c r="D334" s="21" t="s">
        <v>69</v>
      </c>
      <c r="E334" s="21" t="s">
        <v>35</v>
      </c>
      <c r="F334" s="47"/>
      <c r="G334" s="47"/>
      <c r="H334" s="47"/>
      <c r="I334" s="2"/>
      <c r="J334" s="69" t="n">
        <f aca="false">J335</f>
        <v>4959.2</v>
      </c>
      <c r="K334" s="65" t="n">
        <f aca="false">J334</f>
        <v>4959.2</v>
      </c>
      <c r="L334" s="69" t="n">
        <f aca="false">L335</f>
        <v>0</v>
      </c>
      <c r="M334" s="65" t="n">
        <f aca="false">L334+K334</f>
        <v>4959.2</v>
      </c>
      <c r="N334" s="69" t="n">
        <f aca="false">N335</f>
        <v>4959.2</v>
      </c>
    </row>
    <row r="335" customFormat="false" ht="15.75" hidden="false" customHeight="false" outlineLevel="0" collapsed="false">
      <c r="A335" s="45"/>
      <c r="B335" s="52" t="s">
        <v>270</v>
      </c>
      <c r="C335" s="2" t="n">
        <v>953</v>
      </c>
      <c r="D335" s="21" t="s">
        <v>69</v>
      </c>
      <c r="E335" s="21" t="s">
        <v>35</v>
      </c>
      <c r="F335" s="47" t="s">
        <v>29</v>
      </c>
      <c r="G335" s="21" t="s">
        <v>105</v>
      </c>
      <c r="H335" s="21" t="s">
        <v>106</v>
      </c>
      <c r="I335" s="2"/>
      <c r="J335" s="69" t="n">
        <f aca="false">J336</f>
        <v>4959.2</v>
      </c>
      <c r="K335" s="65" t="n">
        <f aca="false">J335</f>
        <v>4959.2</v>
      </c>
      <c r="L335" s="69" t="n">
        <f aca="false">L336</f>
        <v>0</v>
      </c>
      <c r="M335" s="65" t="n">
        <f aca="false">L335+K335</f>
        <v>4959.2</v>
      </c>
      <c r="N335" s="69" t="n">
        <f aca="false">N336</f>
        <v>4959.2</v>
      </c>
    </row>
    <row r="336" customFormat="false" ht="31.5" hidden="false" customHeight="false" outlineLevel="0" collapsed="false">
      <c r="A336" s="45"/>
      <c r="B336" s="52" t="s">
        <v>271</v>
      </c>
      <c r="C336" s="2" t="n">
        <v>953</v>
      </c>
      <c r="D336" s="2" t="n">
        <v>10</v>
      </c>
      <c r="E336" s="47" t="s">
        <v>35</v>
      </c>
      <c r="F336" s="47" t="s">
        <v>29</v>
      </c>
      <c r="G336" s="47" t="s">
        <v>108</v>
      </c>
      <c r="H336" s="47" t="s">
        <v>106</v>
      </c>
      <c r="I336" s="2"/>
      <c r="J336" s="69" t="n">
        <f aca="false">J340+J337+J343</f>
        <v>4959.2</v>
      </c>
      <c r="K336" s="65" t="n">
        <f aca="false">J336</f>
        <v>4959.2</v>
      </c>
      <c r="L336" s="69" t="n">
        <f aca="false">L340+L337+L343</f>
        <v>0</v>
      </c>
      <c r="M336" s="65" t="n">
        <f aca="false">L336+K336</f>
        <v>4959.2</v>
      </c>
      <c r="N336" s="69" t="n">
        <f aca="false">N340+N337+N343</f>
        <v>4959.2</v>
      </c>
    </row>
    <row r="337" customFormat="false" ht="47.25" hidden="false" customHeight="false" outlineLevel="0" collapsed="false">
      <c r="A337" s="45"/>
      <c r="B337" s="52" t="s">
        <v>171</v>
      </c>
      <c r="C337" s="2" t="n">
        <v>953</v>
      </c>
      <c r="D337" s="21" t="s">
        <v>69</v>
      </c>
      <c r="E337" s="21" t="s">
        <v>35</v>
      </c>
      <c r="F337" s="47" t="s">
        <v>29</v>
      </c>
      <c r="G337" s="47" t="s">
        <v>108</v>
      </c>
      <c r="H337" s="47" t="s">
        <v>172</v>
      </c>
      <c r="I337" s="2"/>
      <c r="J337" s="69" t="n">
        <f aca="false">J338+J339</f>
        <v>4125.1</v>
      </c>
      <c r="K337" s="65" t="n">
        <f aca="false">J337</f>
        <v>4125.1</v>
      </c>
      <c r="L337" s="69" t="n">
        <f aca="false">L338+L339</f>
        <v>0</v>
      </c>
      <c r="M337" s="65" t="n">
        <f aca="false">L337+K337</f>
        <v>4125.1</v>
      </c>
      <c r="N337" s="69" t="n">
        <f aca="false">N338+N339</f>
        <v>4125.1</v>
      </c>
    </row>
    <row r="338" customFormat="false" ht="48" hidden="false" customHeight="true" outlineLevel="0" collapsed="false">
      <c r="A338" s="45"/>
      <c r="B338" s="20" t="s">
        <v>115</v>
      </c>
      <c r="C338" s="2" t="n">
        <v>953</v>
      </c>
      <c r="D338" s="21" t="s">
        <v>69</v>
      </c>
      <c r="E338" s="21" t="s">
        <v>35</v>
      </c>
      <c r="F338" s="47" t="s">
        <v>29</v>
      </c>
      <c r="G338" s="47" t="s">
        <v>108</v>
      </c>
      <c r="H338" s="47" t="s">
        <v>172</v>
      </c>
      <c r="I338" s="2" t="n">
        <v>100</v>
      </c>
      <c r="J338" s="69" t="n">
        <v>3995.6</v>
      </c>
      <c r="K338" s="65" t="n">
        <f aca="false">J338</f>
        <v>3995.6</v>
      </c>
      <c r="L338" s="69"/>
      <c r="M338" s="65" t="n">
        <f aca="false">L338+K338</f>
        <v>3995.6</v>
      </c>
      <c r="N338" s="69" t="n">
        <v>3995.6</v>
      </c>
    </row>
    <row r="339" customFormat="false" ht="15.75" hidden="false" customHeight="true" outlineLevel="0" collapsed="false">
      <c r="A339" s="45"/>
      <c r="B339" s="20" t="s">
        <v>117</v>
      </c>
      <c r="C339" s="2" t="n">
        <v>953</v>
      </c>
      <c r="D339" s="21" t="s">
        <v>69</v>
      </c>
      <c r="E339" s="21" t="s">
        <v>35</v>
      </c>
      <c r="F339" s="47" t="s">
        <v>29</v>
      </c>
      <c r="G339" s="47" t="s">
        <v>108</v>
      </c>
      <c r="H339" s="47" t="s">
        <v>172</v>
      </c>
      <c r="I339" s="2" t="n">
        <v>200</v>
      </c>
      <c r="J339" s="69" t="n">
        <v>129.5</v>
      </c>
      <c r="K339" s="65" t="n">
        <f aca="false">J339</f>
        <v>129.5</v>
      </c>
      <c r="L339" s="69"/>
      <c r="M339" s="65" t="n">
        <f aca="false">L339+K339</f>
        <v>129.5</v>
      </c>
      <c r="N339" s="69" t="n">
        <v>129.5</v>
      </c>
    </row>
    <row r="340" customFormat="false" ht="31.5" hidden="false" customHeight="false" outlineLevel="0" collapsed="false">
      <c r="A340" s="45"/>
      <c r="B340" s="52" t="s">
        <v>173</v>
      </c>
      <c r="C340" s="2" t="n">
        <v>953</v>
      </c>
      <c r="D340" s="2" t="n">
        <v>10</v>
      </c>
      <c r="E340" s="47" t="s">
        <v>35</v>
      </c>
      <c r="F340" s="47" t="s">
        <v>29</v>
      </c>
      <c r="G340" s="21" t="s">
        <v>108</v>
      </c>
      <c r="H340" s="21" t="s">
        <v>174</v>
      </c>
      <c r="I340" s="21"/>
      <c r="J340" s="65" t="n">
        <f aca="false">J341+J342</f>
        <v>526.4</v>
      </c>
      <c r="K340" s="65" t="n">
        <f aca="false">J340</f>
        <v>526.4</v>
      </c>
      <c r="L340" s="65" t="n">
        <f aca="false">L341+L342</f>
        <v>0</v>
      </c>
      <c r="M340" s="65" t="n">
        <f aca="false">L340+K340</f>
        <v>526.4</v>
      </c>
      <c r="N340" s="65" t="n">
        <f aca="false">N341+N342</f>
        <v>526.4</v>
      </c>
    </row>
    <row r="341" customFormat="false" ht="46.5" hidden="false" customHeight="true" outlineLevel="0" collapsed="false">
      <c r="A341" s="45"/>
      <c r="B341" s="20" t="s">
        <v>115</v>
      </c>
      <c r="C341" s="2" t="n">
        <v>953</v>
      </c>
      <c r="D341" s="2" t="n">
        <v>10</v>
      </c>
      <c r="E341" s="47" t="s">
        <v>35</v>
      </c>
      <c r="F341" s="47" t="s">
        <v>29</v>
      </c>
      <c r="G341" s="21" t="s">
        <v>108</v>
      </c>
      <c r="H341" s="21" t="s">
        <v>174</v>
      </c>
      <c r="I341" s="21" t="s">
        <v>116</v>
      </c>
      <c r="J341" s="65" t="n">
        <v>508.3</v>
      </c>
      <c r="K341" s="65" t="n">
        <f aca="false">J341</f>
        <v>508.3</v>
      </c>
      <c r="L341" s="65"/>
      <c r="M341" s="65" t="n">
        <f aca="false">L341+K341</f>
        <v>508.3</v>
      </c>
      <c r="N341" s="65" t="n">
        <v>508.3</v>
      </c>
    </row>
    <row r="342" customFormat="false" ht="15.75" hidden="false" customHeight="true" outlineLevel="0" collapsed="false">
      <c r="A342" s="45"/>
      <c r="B342" s="20" t="s">
        <v>117</v>
      </c>
      <c r="C342" s="2" t="n">
        <v>953</v>
      </c>
      <c r="D342" s="2" t="n">
        <v>10</v>
      </c>
      <c r="E342" s="47" t="s">
        <v>35</v>
      </c>
      <c r="F342" s="47" t="s">
        <v>29</v>
      </c>
      <c r="G342" s="21" t="s">
        <v>108</v>
      </c>
      <c r="H342" s="21" t="s">
        <v>174</v>
      </c>
      <c r="I342" s="21" t="s">
        <v>118</v>
      </c>
      <c r="J342" s="65" t="n">
        <v>18.1</v>
      </c>
      <c r="K342" s="65" t="n">
        <f aca="false">J342</f>
        <v>18.1</v>
      </c>
      <c r="L342" s="65"/>
      <c r="M342" s="65" t="n">
        <f aca="false">L342+K342</f>
        <v>18.1</v>
      </c>
      <c r="N342" s="65" t="n">
        <v>18.1</v>
      </c>
    </row>
    <row r="343" customFormat="false" ht="123.75" hidden="false" customHeight="true" outlineLevel="0" collapsed="false">
      <c r="A343" s="45"/>
      <c r="B343" s="20" t="s">
        <v>177</v>
      </c>
      <c r="C343" s="2" t="n">
        <v>953</v>
      </c>
      <c r="D343" s="21" t="s">
        <v>69</v>
      </c>
      <c r="E343" s="21" t="s">
        <v>35</v>
      </c>
      <c r="F343" s="47" t="s">
        <v>29</v>
      </c>
      <c r="G343" s="47" t="s">
        <v>108</v>
      </c>
      <c r="H343" s="47" t="s">
        <v>178</v>
      </c>
      <c r="I343" s="2"/>
      <c r="J343" s="69" t="n">
        <f aca="false">J344+J345</f>
        <v>307.7</v>
      </c>
      <c r="K343" s="65" t="n">
        <f aca="false">J343</f>
        <v>307.7</v>
      </c>
      <c r="L343" s="69" t="n">
        <f aca="false">L344+L345</f>
        <v>0</v>
      </c>
      <c r="M343" s="65" t="n">
        <f aca="false">L343+K343</f>
        <v>307.7</v>
      </c>
      <c r="N343" s="69" t="n">
        <f aca="false">N344+N345</f>
        <v>307.7</v>
      </c>
    </row>
    <row r="344" customFormat="false" ht="49.5" hidden="false" customHeight="true" outlineLevel="0" collapsed="false">
      <c r="A344" s="45"/>
      <c r="B344" s="20" t="s">
        <v>115</v>
      </c>
      <c r="C344" s="2" t="n">
        <v>953</v>
      </c>
      <c r="D344" s="21" t="s">
        <v>69</v>
      </c>
      <c r="E344" s="21" t="s">
        <v>35</v>
      </c>
      <c r="F344" s="47" t="s">
        <v>29</v>
      </c>
      <c r="G344" s="47" t="s">
        <v>108</v>
      </c>
      <c r="H344" s="47" t="s">
        <v>178</v>
      </c>
      <c r="I344" s="2" t="n">
        <v>100</v>
      </c>
      <c r="J344" s="69" t="n">
        <v>289.2</v>
      </c>
      <c r="K344" s="65" t="n">
        <f aca="false">J344</f>
        <v>289.2</v>
      </c>
      <c r="L344" s="69"/>
      <c r="M344" s="65" t="n">
        <f aca="false">L344+K344</f>
        <v>289.2</v>
      </c>
      <c r="N344" s="69" t="n">
        <v>289.2</v>
      </c>
    </row>
    <row r="345" customFormat="false" ht="15.75" hidden="false" customHeight="true" outlineLevel="0" collapsed="false">
      <c r="A345" s="45"/>
      <c r="B345" s="20" t="s">
        <v>117</v>
      </c>
      <c r="C345" s="2" t="n">
        <v>953</v>
      </c>
      <c r="D345" s="21" t="s">
        <v>69</v>
      </c>
      <c r="E345" s="21" t="s">
        <v>35</v>
      </c>
      <c r="F345" s="47" t="s">
        <v>29</v>
      </c>
      <c r="G345" s="47" t="s">
        <v>108</v>
      </c>
      <c r="H345" s="47" t="s">
        <v>178</v>
      </c>
      <c r="I345" s="2" t="n">
        <v>200</v>
      </c>
      <c r="J345" s="69" t="n">
        <v>18.5</v>
      </c>
      <c r="K345" s="65" t="n">
        <f aca="false">J345</f>
        <v>18.5</v>
      </c>
      <c r="L345" s="69"/>
      <c r="M345" s="65" t="n">
        <f aca="false">L345+K345</f>
        <v>18.5</v>
      </c>
      <c r="N345" s="69" t="n">
        <v>18.5</v>
      </c>
    </row>
    <row r="346" customFormat="false" ht="15.75" hidden="false" customHeight="false" outlineLevel="0" collapsed="false">
      <c r="A346" s="45" t="s">
        <v>73</v>
      </c>
      <c r="B346" s="23" t="s">
        <v>87</v>
      </c>
      <c r="C346" s="47"/>
      <c r="D346" s="47"/>
      <c r="E346" s="47"/>
      <c r="F346" s="2"/>
      <c r="G346" s="49"/>
      <c r="J346" s="51" t="n">
        <f aca="false">J347</f>
        <v>17112</v>
      </c>
      <c r="K346" s="43" t="n">
        <f aca="false">J346</f>
        <v>17112</v>
      </c>
      <c r="L346" s="51" t="n">
        <f aca="false">L347</f>
        <v>0</v>
      </c>
      <c r="M346" s="43" t="n">
        <f aca="false">L346+K346</f>
        <v>17112</v>
      </c>
      <c r="N346" s="51" t="n">
        <f aca="false">N347</f>
        <v>33376</v>
      </c>
    </row>
    <row r="347" customFormat="false" ht="15.75" hidden="false" customHeight="false" outlineLevel="0" collapsed="false">
      <c r="A347" s="45"/>
      <c r="B347" s="20" t="s">
        <v>87</v>
      </c>
      <c r="C347" s="47"/>
      <c r="D347" s="47"/>
      <c r="E347" s="47"/>
      <c r="F347" s="2"/>
      <c r="G347" s="49"/>
      <c r="J347" s="53" t="n">
        <v>17112</v>
      </c>
      <c r="K347" s="65" t="n">
        <f aca="false">J347</f>
        <v>17112</v>
      </c>
      <c r="L347" s="53"/>
      <c r="M347" s="65" t="n">
        <f aca="false">L347+K347</f>
        <v>17112</v>
      </c>
      <c r="N347" s="53" t="n">
        <v>33376</v>
      </c>
    </row>
    <row r="348" customFormat="false" ht="15.75" hidden="false" customHeight="false" outlineLevel="0" collapsed="false">
      <c r="A348" s="45"/>
      <c r="B348" s="20"/>
      <c r="C348" s="47"/>
      <c r="D348" s="47"/>
      <c r="E348" s="47"/>
      <c r="F348" s="2"/>
      <c r="G348" s="49"/>
      <c r="J348" s="53"/>
      <c r="K348" s="65"/>
      <c r="L348" s="65"/>
      <c r="M348" s="65"/>
      <c r="N348" s="53"/>
    </row>
    <row r="349" customFormat="false" ht="15.75" hidden="false" customHeight="false" outlineLevel="0" collapsed="false">
      <c r="A349" s="72"/>
      <c r="K349" s="65"/>
      <c r="L349" s="65"/>
      <c r="M349" s="65"/>
    </row>
    <row r="350" customFormat="false" ht="15.75" hidden="false" customHeight="false" outlineLevel="0" collapsed="false">
      <c r="A350" s="35" t="s">
        <v>88</v>
      </c>
      <c r="K350" s="65"/>
      <c r="L350" s="65"/>
      <c r="M350" s="65"/>
    </row>
    <row r="351" customFormat="false" ht="15.75" hidden="false" customHeight="false" outlineLevel="0" collapsed="false">
      <c r="A351" s="35" t="s">
        <v>89</v>
      </c>
      <c r="F351" s="32"/>
      <c r="G351" s="32"/>
      <c r="H351" s="32"/>
      <c r="J351" s="65"/>
      <c r="K351" s="65"/>
      <c r="L351" s="65"/>
      <c r="M351" s="65"/>
      <c r="N351" s="65"/>
    </row>
    <row r="352" customFormat="false" ht="15.75" hidden="false" customHeight="false" outlineLevel="0" collapsed="false">
      <c r="A352" s="35" t="s">
        <v>90</v>
      </c>
      <c r="F352" s="55" t="s">
        <v>91</v>
      </c>
      <c r="G352" s="55"/>
      <c r="H352" s="55"/>
      <c r="I352" s="55"/>
      <c r="J352" s="55"/>
      <c r="K352" s="65"/>
      <c r="L352" s="65"/>
      <c r="M352" s="65"/>
      <c r="N352" s="65"/>
    </row>
    <row r="353" customFormat="false" ht="15.75" hidden="false" customHeight="false" outlineLevel="0" collapsed="false">
      <c r="A353" s="72"/>
      <c r="K353" s="65"/>
      <c r="L353" s="65"/>
      <c r="M353" s="65"/>
    </row>
    <row r="354" customFormat="false" ht="14.25" hidden="false" customHeight="true" outlineLevel="0" collapsed="false">
      <c r="A354" s="72"/>
      <c r="K354" s="65"/>
      <c r="L354" s="65"/>
      <c r="M354" s="65"/>
    </row>
    <row r="355" customFormat="false" ht="15.75" hidden="true" customHeight="false" outlineLevel="0" collapsed="false">
      <c r="H355" s="73" t="s">
        <v>24</v>
      </c>
      <c r="I355" s="73" t="s">
        <v>25</v>
      </c>
      <c r="J355" s="74" t="n">
        <f aca="false">J356+J357+J358+J360+J363+J361+J362+J359</f>
        <v>135005.4</v>
      </c>
      <c r="K355" s="74" t="n">
        <f aca="false">J355</f>
        <v>135005.4</v>
      </c>
      <c r="L355" s="74" t="n">
        <f aca="false">L356+L357+L358+L360+L363+L361+L362+L359</f>
        <v>0</v>
      </c>
      <c r="M355" s="74" t="n">
        <f aca="false">L355+K355</f>
        <v>135005.4</v>
      </c>
      <c r="N355" s="74" t="n">
        <f aca="false">N356+N357+N358+N360+N363+N361+N362+N359</f>
        <v>135854.3</v>
      </c>
    </row>
    <row r="356" customFormat="false" ht="15.75" hidden="true" customHeight="false" outlineLevel="0" collapsed="false">
      <c r="H356" s="75" t="s">
        <v>24</v>
      </c>
      <c r="I356" s="75" t="s">
        <v>27</v>
      </c>
      <c r="J356" s="76" t="n">
        <f aca="false">J29</f>
        <v>2013</v>
      </c>
      <c r="K356" s="76" t="n">
        <f aca="false">J356</f>
        <v>2013</v>
      </c>
      <c r="L356" s="76" t="n">
        <f aca="false">L29</f>
        <v>-105</v>
      </c>
      <c r="M356" s="76" t="n">
        <f aca="false">L356+K356</f>
        <v>1908</v>
      </c>
      <c r="N356" s="76" t="n">
        <f aca="false">N29</f>
        <v>1908</v>
      </c>
    </row>
    <row r="357" customFormat="false" ht="15.75" hidden="true" customHeight="false" outlineLevel="0" collapsed="false">
      <c r="H357" s="75" t="s">
        <v>24</v>
      </c>
      <c r="I357" s="75" t="s">
        <v>29</v>
      </c>
      <c r="J357" s="76" t="n">
        <f aca="false">J34</f>
        <v>1532.7</v>
      </c>
      <c r="K357" s="76" t="n">
        <f aca="false">J357</f>
        <v>1532.7</v>
      </c>
      <c r="L357" s="76" t="n">
        <f aca="false">L34</f>
        <v>-79.8</v>
      </c>
      <c r="M357" s="76" t="n">
        <f aca="false">L357+K357</f>
        <v>1452.9</v>
      </c>
      <c r="N357" s="76" t="n">
        <f aca="false">N34</f>
        <v>1452.9</v>
      </c>
    </row>
    <row r="358" customFormat="false" ht="14.25" hidden="true" customHeight="true" outlineLevel="0" collapsed="false">
      <c r="H358" s="75" t="s">
        <v>24</v>
      </c>
      <c r="I358" s="75" t="s">
        <v>31</v>
      </c>
      <c r="J358" s="76" t="n">
        <f aca="false">J39</f>
        <v>82882.4</v>
      </c>
      <c r="K358" s="76" t="n">
        <f aca="false">J358</f>
        <v>82882.4</v>
      </c>
      <c r="L358" s="76" t="n">
        <f aca="false">L39</f>
        <v>184.8</v>
      </c>
      <c r="M358" s="76" t="n">
        <f aca="false">L358+K358</f>
        <v>83067.2</v>
      </c>
      <c r="N358" s="76" t="n">
        <f aca="false">N39</f>
        <v>83129.2</v>
      </c>
    </row>
    <row r="359" customFormat="false" ht="15.75" hidden="true" customHeight="false" outlineLevel="0" collapsed="false">
      <c r="H359" s="75" t="s">
        <v>24</v>
      </c>
      <c r="I359" s="75" t="s">
        <v>33</v>
      </c>
      <c r="J359" s="76" t="n">
        <f aca="false">J56</f>
        <v>62.3</v>
      </c>
      <c r="K359" s="76" t="n">
        <f aca="false">J359</f>
        <v>62.3</v>
      </c>
      <c r="L359" s="76" t="n">
        <f aca="false">L56</f>
        <v>0</v>
      </c>
      <c r="M359" s="76" t="n">
        <f aca="false">L359+K359</f>
        <v>62.3</v>
      </c>
      <c r="N359" s="76" t="n">
        <f aca="false">N56</f>
        <v>0</v>
      </c>
    </row>
    <row r="360" customFormat="false" ht="15.75" hidden="true" customHeight="false" outlineLevel="0" collapsed="false">
      <c r="H360" s="75" t="s">
        <v>24</v>
      </c>
      <c r="I360" s="75" t="s">
        <v>35</v>
      </c>
      <c r="J360" s="76" t="n">
        <f aca="false">J145+J159</f>
        <v>18340.3</v>
      </c>
      <c r="K360" s="76" t="n">
        <f aca="false">J360</f>
        <v>18340.3</v>
      </c>
      <c r="L360" s="76" t="n">
        <f aca="false">L145+L159</f>
        <v>0</v>
      </c>
      <c r="M360" s="76" t="n">
        <f aca="false">L360+K360</f>
        <v>18340.3</v>
      </c>
      <c r="N360" s="76" t="n">
        <f aca="false">N145+N159</f>
        <v>18340.3</v>
      </c>
    </row>
    <row r="361" customFormat="false" ht="15.75" hidden="true" customHeight="false" outlineLevel="0" collapsed="false">
      <c r="H361" s="75" t="s">
        <v>24</v>
      </c>
      <c r="I361" s="75" t="s">
        <v>51</v>
      </c>
      <c r="J361" s="76"/>
      <c r="K361" s="76" t="n">
        <f aca="false">J361</f>
        <v>0</v>
      </c>
      <c r="L361" s="76"/>
      <c r="M361" s="76" t="n">
        <f aca="false">L361+K361</f>
        <v>0</v>
      </c>
      <c r="N361" s="76"/>
    </row>
    <row r="362" customFormat="false" ht="15.75" hidden="true" customHeight="false" outlineLevel="0" collapsed="false">
      <c r="H362" s="75" t="s">
        <v>24</v>
      </c>
      <c r="I362" s="75" t="s">
        <v>75</v>
      </c>
      <c r="J362" s="76"/>
      <c r="K362" s="76" t="n">
        <f aca="false">J362</f>
        <v>0</v>
      </c>
      <c r="L362" s="76"/>
      <c r="M362" s="76" t="n">
        <f aca="false">L362+K362</f>
        <v>0</v>
      </c>
      <c r="N362" s="76"/>
    </row>
    <row r="363" customFormat="false" ht="15.75" hidden="true" customHeight="false" outlineLevel="0" collapsed="false">
      <c r="H363" s="75" t="s">
        <v>24</v>
      </c>
      <c r="I363" s="75" t="s">
        <v>37</v>
      </c>
      <c r="J363" s="76" t="n">
        <f aca="false">J61</f>
        <v>30174.7</v>
      </c>
      <c r="K363" s="76" t="n">
        <f aca="false">J363</f>
        <v>30174.7</v>
      </c>
      <c r="L363" s="76" t="n">
        <f aca="false">L61</f>
        <v>0</v>
      </c>
      <c r="M363" s="76" t="n">
        <f aca="false">L363+K363</f>
        <v>30174.7</v>
      </c>
      <c r="N363" s="76" t="n">
        <f aca="false">N61</f>
        <v>31023.9</v>
      </c>
    </row>
    <row r="364" customFormat="false" ht="15.75" hidden="true" customHeight="false" outlineLevel="0" collapsed="false">
      <c r="H364" s="73" t="s">
        <v>29</v>
      </c>
      <c r="I364" s="75"/>
      <c r="J364" s="74" t="n">
        <f aca="false">J365+J366</f>
        <v>9088.4</v>
      </c>
      <c r="K364" s="74" t="n">
        <f aca="false">J364</f>
        <v>9088.4</v>
      </c>
      <c r="L364" s="74" t="n">
        <f aca="false">L365+L366</f>
        <v>0</v>
      </c>
      <c r="M364" s="74" t="n">
        <f aca="false">L364+K364</f>
        <v>9088.4</v>
      </c>
      <c r="N364" s="74" t="n">
        <f aca="false">N365+N366</f>
        <v>9088.4</v>
      </c>
    </row>
    <row r="365" customFormat="false" ht="15.75" hidden="true" customHeight="false" outlineLevel="0" collapsed="false">
      <c r="H365" s="75" t="s">
        <v>29</v>
      </c>
      <c r="I365" s="75" t="s">
        <v>41</v>
      </c>
      <c r="J365" s="76" t="n">
        <f aca="false">J78</f>
        <v>9088.4</v>
      </c>
      <c r="K365" s="76" t="n">
        <f aca="false">J365</f>
        <v>9088.4</v>
      </c>
      <c r="L365" s="76" t="n">
        <f aca="false">L78</f>
        <v>0</v>
      </c>
      <c r="M365" s="76" t="n">
        <f aca="false">L365+K365</f>
        <v>9088.4</v>
      </c>
      <c r="N365" s="76" t="n">
        <f aca="false">N78</f>
        <v>9088.4</v>
      </c>
    </row>
    <row r="366" customFormat="false" ht="15.75" hidden="true" customHeight="false" outlineLevel="0" collapsed="false">
      <c r="H366" s="75" t="s">
        <v>29</v>
      </c>
      <c r="I366" s="75" t="s">
        <v>84</v>
      </c>
      <c r="J366" s="76"/>
      <c r="K366" s="76" t="n">
        <f aca="false">J366</f>
        <v>0</v>
      </c>
      <c r="L366" s="76"/>
      <c r="M366" s="76" t="n">
        <f aca="false">L366+K366</f>
        <v>0</v>
      </c>
      <c r="N366" s="76"/>
    </row>
    <row r="367" customFormat="false" ht="15.75" hidden="true" customHeight="false" outlineLevel="0" collapsed="false">
      <c r="H367" s="73" t="s">
        <v>31</v>
      </c>
      <c r="I367" s="73"/>
      <c r="J367" s="74" t="n">
        <f aca="false">J368+J369+J371+J370</f>
        <v>2500.7</v>
      </c>
      <c r="K367" s="74" t="n">
        <f aca="false">J367</f>
        <v>2500.7</v>
      </c>
      <c r="L367" s="74" t="n">
        <f aca="false">L368+L369+L371+L370</f>
        <v>-46.7</v>
      </c>
      <c r="M367" s="74" t="n">
        <f aca="false">L367+K367</f>
        <v>2454</v>
      </c>
      <c r="N367" s="74" t="n">
        <f aca="false">N368+N369+N371+N370</f>
        <v>2159.4</v>
      </c>
    </row>
    <row r="368" customFormat="false" ht="15.75" hidden="true" customHeight="false" outlineLevel="0" collapsed="false">
      <c r="H368" s="75" t="s">
        <v>31</v>
      </c>
      <c r="I368" s="75" t="s">
        <v>33</v>
      </c>
      <c r="J368" s="76" t="n">
        <f aca="false">J86</f>
        <v>2187.5</v>
      </c>
      <c r="K368" s="76" t="n">
        <f aca="false">J368</f>
        <v>2187.5</v>
      </c>
      <c r="L368" s="76" t="n">
        <f aca="false">L86</f>
        <v>0</v>
      </c>
      <c r="M368" s="76" t="n">
        <f aca="false">L368+K368</f>
        <v>2187.5</v>
      </c>
      <c r="N368" s="76" t="n">
        <f aca="false">N86</f>
        <v>1960.1</v>
      </c>
    </row>
    <row r="369" customFormat="false" ht="15.75" hidden="true" customHeight="false" outlineLevel="0" collapsed="false">
      <c r="H369" s="75" t="s">
        <v>31</v>
      </c>
      <c r="I369" s="75" t="s">
        <v>41</v>
      </c>
      <c r="J369" s="76" t="n">
        <f aca="false">J96</f>
        <v>313.2</v>
      </c>
      <c r="K369" s="76" t="n">
        <f aca="false">J369</f>
        <v>313.2</v>
      </c>
      <c r="L369" s="76" t="n">
        <f aca="false">L96</f>
        <v>-46.7</v>
      </c>
      <c r="M369" s="76" t="n">
        <f aca="false">L369+K369</f>
        <v>266.5</v>
      </c>
      <c r="N369" s="76" t="n">
        <f aca="false">N96</f>
        <v>199.3</v>
      </c>
    </row>
    <row r="370" customFormat="false" ht="15.75" hidden="true" customHeight="false" outlineLevel="0" collapsed="false">
      <c r="H370" s="75" t="s">
        <v>31</v>
      </c>
      <c r="I370" s="75" t="s">
        <v>69</v>
      </c>
      <c r="J370" s="76"/>
      <c r="K370" s="76" t="n">
        <f aca="false">J370</f>
        <v>0</v>
      </c>
      <c r="L370" s="76"/>
      <c r="M370" s="76" t="n">
        <f aca="false">L370+K370</f>
        <v>0</v>
      </c>
      <c r="N370" s="76"/>
    </row>
    <row r="371" customFormat="false" ht="15.75" hidden="true" customHeight="false" outlineLevel="0" collapsed="false">
      <c r="H371" s="75" t="s">
        <v>31</v>
      </c>
      <c r="I371" s="75" t="s">
        <v>272</v>
      </c>
      <c r="J371" s="76"/>
      <c r="K371" s="76" t="n">
        <f aca="false">J371</f>
        <v>0</v>
      </c>
      <c r="L371" s="76"/>
      <c r="M371" s="76" t="n">
        <f aca="false">L371+K371</f>
        <v>0</v>
      </c>
      <c r="N371" s="76"/>
    </row>
    <row r="372" customFormat="false" ht="15.75" hidden="true" customHeight="false" outlineLevel="0" collapsed="false">
      <c r="H372" s="73" t="s">
        <v>33</v>
      </c>
      <c r="I372" s="75"/>
      <c r="J372" s="74" t="n">
        <f aca="false">J373+J375+J374</f>
        <v>60673.4</v>
      </c>
      <c r="K372" s="74" t="n">
        <f aca="false">J372</f>
        <v>60673.4</v>
      </c>
      <c r="L372" s="74" t="n">
        <f aca="false">L373+L375+L374</f>
        <v>0</v>
      </c>
      <c r="M372" s="74" t="n">
        <f aca="false">L372+K372</f>
        <v>60673.4</v>
      </c>
      <c r="N372" s="74" t="n">
        <f aca="false">N373+N375+N374</f>
        <v>46066.8</v>
      </c>
    </row>
    <row r="373" customFormat="false" ht="15.75" hidden="true" customHeight="false" outlineLevel="0" collapsed="false">
      <c r="H373" s="75" t="s">
        <v>33</v>
      </c>
      <c r="I373" s="75" t="s">
        <v>24</v>
      </c>
      <c r="J373" s="76" t="n">
        <f aca="false">J102</f>
        <v>60673.4</v>
      </c>
      <c r="K373" s="76" t="n">
        <f aca="false">J373</f>
        <v>60673.4</v>
      </c>
      <c r="L373" s="76" t="n">
        <f aca="false">L102</f>
        <v>0</v>
      </c>
      <c r="M373" s="76" t="n">
        <f aca="false">L373+K373</f>
        <v>60673.4</v>
      </c>
      <c r="N373" s="76" t="n">
        <f aca="false">N102</f>
        <v>46066.8</v>
      </c>
    </row>
    <row r="374" customFormat="false" ht="15.75" hidden="true" customHeight="false" outlineLevel="0" collapsed="false">
      <c r="H374" s="75" t="s">
        <v>33</v>
      </c>
      <c r="I374" s="75" t="s">
        <v>27</v>
      </c>
      <c r="J374" s="76"/>
      <c r="K374" s="76" t="n">
        <f aca="false">J374</f>
        <v>0</v>
      </c>
      <c r="L374" s="76"/>
      <c r="M374" s="76" t="n">
        <f aca="false">L374+K374</f>
        <v>0</v>
      </c>
      <c r="N374" s="76"/>
    </row>
    <row r="375" customFormat="false" ht="15.75" hidden="true" customHeight="false" outlineLevel="0" collapsed="false">
      <c r="H375" s="75" t="s">
        <v>33</v>
      </c>
      <c r="I375" s="75" t="s">
        <v>29</v>
      </c>
      <c r="J375" s="76"/>
      <c r="K375" s="76" t="n">
        <f aca="false">J375</f>
        <v>0</v>
      </c>
      <c r="L375" s="76"/>
      <c r="M375" s="76" t="n">
        <f aca="false">L375+K375</f>
        <v>0</v>
      </c>
      <c r="N375" s="76"/>
    </row>
    <row r="376" customFormat="false" ht="15.75" hidden="true" customHeight="false" outlineLevel="0" collapsed="false">
      <c r="H376" s="73" t="s">
        <v>51</v>
      </c>
      <c r="I376" s="73" t="s">
        <v>25</v>
      </c>
      <c r="J376" s="74" t="n">
        <f aca="false">J377+J378+J380+J381+J379</f>
        <v>988382.5</v>
      </c>
      <c r="K376" s="74" t="n">
        <f aca="false">J376</f>
        <v>988382.5</v>
      </c>
      <c r="L376" s="74" t="n">
        <f aca="false">L377+L378+L380+L381+L379</f>
        <v>0</v>
      </c>
      <c r="M376" s="74" t="n">
        <f aca="false">M377+M378+M380+M381+M379</f>
        <v>993361.1</v>
      </c>
      <c r="N376" s="74" t="n">
        <f aca="false">N377+N378+N380+N381+N379</f>
        <v>992416.7</v>
      </c>
    </row>
    <row r="377" customFormat="false" ht="15.75" hidden="true" customHeight="false" outlineLevel="0" collapsed="false">
      <c r="H377" s="75" t="s">
        <v>51</v>
      </c>
      <c r="I377" s="75" t="s">
        <v>24</v>
      </c>
      <c r="J377" s="76" t="n">
        <f aca="false">J171</f>
        <v>347085.3</v>
      </c>
      <c r="K377" s="76" t="n">
        <f aca="false">J377</f>
        <v>347085.3</v>
      </c>
      <c r="L377" s="76" t="n">
        <f aca="false">L171</f>
        <v>909</v>
      </c>
      <c r="M377" s="76" t="n">
        <f aca="false">L377+K377</f>
        <v>347994.3</v>
      </c>
      <c r="N377" s="76" t="n">
        <f aca="false">N171</f>
        <v>346360.9</v>
      </c>
    </row>
    <row r="378" customFormat="false" ht="15.75" hidden="true" customHeight="false" outlineLevel="0" collapsed="false">
      <c r="H378" s="75" t="s">
        <v>51</v>
      </c>
      <c r="I378" s="75" t="s">
        <v>27</v>
      </c>
      <c r="J378" s="76" t="n">
        <f aca="false">J182+J246+J271</f>
        <v>593935.1</v>
      </c>
      <c r="K378" s="76" t="n">
        <f aca="false">J378</f>
        <v>593935.1</v>
      </c>
      <c r="L378" s="76" t="n">
        <f aca="false">L182+L246+L271</f>
        <v>1393.5</v>
      </c>
      <c r="M378" s="76" t="n">
        <f aca="false">M182+M246+M271</f>
        <v>600307.2</v>
      </c>
      <c r="N378" s="76" t="n">
        <f aca="false">N182+N246+N271</f>
        <v>600564.7</v>
      </c>
    </row>
    <row r="379" customFormat="false" ht="13.5" hidden="true" customHeight="true" outlineLevel="0" collapsed="false">
      <c r="H379" s="75" t="s">
        <v>51</v>
      </c>
      <c r="I379" s="75" t="s">
        <v>33</v>
      </c>
      <c r="J379" s="76"/>
      <c r="K379" s="76" t="n">
        <f aca="false">J379</f>
        <v>0</v>
      </c>
      <c r="L379" s="76"/>
      <c r="M379" s="76" t="n">
        <f aca="false">L379+K379</f>
        <v>0</v>
      </c>
      <c r="N379" s="76"/>
    </row>
    <row r="380" customFormat="false" ht="15.75" hidden="true" customHeight="false" outlineLevel="0" collapsed="false">
      <c r="H380" s="75" t="s">
        <v>51</v>
      </c>
      <c r="I380" s="75" t="s">
        <v>51</v>
      </c>
      <c r="J380" s="76" t="n">
        <f aca="false">J212+J302+J314</f>
        <v>5170.7</v>
      </c>
      <c r="K380" s="76" t="n">
        <f aca="false">J380</f>
        <v>5170.7</v>
      </c>
      <c r="L380" s="76" t="n">
        <f aca="false">L212+L302+L314</f>
        <v>0</v>
      </c>
      <c r="M380" s="76" t="n">
        <f aca="false">L380+K380</f>
        <v>5170.7</v>
      </c>
      <c r="N380" s="76" t="n">
        <f aca="false">N212+N302+N314</f>
        <v>5162.1</v>
      </c>
    </row>
    <row r="381" customFormat="false" ht="15.75" hidden="true" customHeight="false" outlineLevel="0" collapsed="false">
      <c r="H381" s="75" t="s">
        <v>51</v>
      </c>
      <c r="I381" s="75" t="s">
        <v>41</v>
      </c>
      <c r="J381" s="76" t="n">
        <f aca="false">J219</f>
        <v>42191.4</v>
      </c>
      <c r="K381" s="76" t="n">
        <f aca="false">J381</f>
        <v>42191.4</v>
      </c>
      <c r="L381" s="76" t="n">
        <f aca="false">L219</f>
        <v>-2302.5</v>
      </c>
      <c r="M381" s="76" t="n">
        <f aca="false">L381+K381</f>
        <v>39888.9</v>
      </c>
      <c r="N381" s="76" t="n">
        <f aca="false">N219</f>
        <v>40329</v>
      </c>
    </row>
    <row r="382" customFormat="false" ht="15.75" hidden="true" customHeight="false" outlineLevel="0" collapsed="false">
      <c r="H382" s="73" t="s">
        <v>58</v>
      </c>
      <c r="I382" s="73" t="s">
        <v>25</v>
      </c>
      <c r="J382" s="77" t="n">
        <f aca="false">J383+J384</f>
        <v>39037.7</v>
      </c>
      <c r="K382" s="74" t="n">
        <f aca="false">J382</f>
        <v>39037.7</v>
      </c>
      <c r="L382" s="77" t="n">
        <f aca="false">L383+L384</f>
        <v>0</v>
      </c>
      <c r="M382" s="74" t="n">
        <f aca="false">L382+K382</f>
        <v>39037.7</v>
      </c>
      <c r="N382" s="77" t="n">
        <f aca="false">N383+N384</f>
        <v>39079.7</v>
      </c>
    </row>
    <row r="383" customFormat="false" ht="15.75" hidden="true" customHeight="false" outlineLevel="0" collapsed="false">
      <c r="H383" s="75" t="s">
        <v>58</v>
      </c>
      <c r="I383" s="75" t="s">
        <v>24</v>
      </c>
      <c r="J383" s="76" t="n">
        <f aca="false">J254</f>
        <v>27296.4</v>
      </c>
      <c r="K383" s="76" t="n">
        <f aca="false">J383</f>
        <v>27296.4</v>
      </c>
      <c r="L383" s="76" t="n">
        <f aca="false">L254</f>
        <v>474.6</v>
      </c>
      <c r="M383" s="76" t="n">
        <f aca="false">L383+K383</f>
        <v>27771</v>
      </c>
      <c r="N383" s="76" t="n">
        <f aca="false">N254</f>
        <v>27813</v>
      </c>
    </row>
    <row r="384" customFormat="false" ht="15.75" hidden="true" customHeight="false" outlineLevel="0" collapsed="false">
      <c r="H384" s="75" t="s">
        <v>58</v>
      </c>
      <c r="I384" s="75" t="s">
        <v>31</v>
      </c>
      <c r="J384" s="76" t="n">
        <f aca="false">J259</f>
        <v>11741.3</v>
      </c>
      <c r="K384" s="76" t="n">
        <f aca="false">J384</f>
        <v>11741.3</v>
      </c>
      <c r="L384" s="76" t="n">
        <f aca="false">L259</f>
        <v>-474.6</v>
      </c>
      <c r="M384" s="76" t="n">
        <f aca="false">L384+K384</f>
        <v>11266.7</v>
      </c>
      <c r="N384" s="76" t="n">
        <f aca="false">N259</f>
        <v>11266.7</v>
      </c>
    </row>
    <row r="385" customFormat="false" ht="15.75" hidden="true" customHeight="false" outlineLevel="0" collapsed="false">
      <c r="H385" s="73" t="s">
        <v>41</v>
      </c>
      <c r="I385" s="73" t="s">
        <v>25</v>
      </c>
      <c r="J385" s="77" t="n">
        <f aca="false">J386+J387+J388+J389</f>
        <v>64230.7</v>
      </c>
      <c r="K385" s="74" t="n">
        <f aca="false">J385</f>
        <v>64230.7</v>
      </c>
      <c r="L385" s="77" t="n">
        <f aca="false">L386+L387+L388+L389</f>
        <v>0</v>
      </c>
      <c r="M385" s="74" t="n">
        <f aca="false">L385+K385</f>
        <v>64230.7</v>
      </c>
      <c r="N385" s="77" t="n">
        <f aca="false">N386+N387+N388+N389</f>
        <v>63730.7</v>
      </c>
    </row>
    <row r="386" customFormat="false" ht="15.75" hidden="true" customHeight="false" outlineLevel="0" collapsed="false">
      <c r="H386" s="75" t="s">
        <v>41</v>
      </c>
      <c r="I386" s="75" t="s">
        <v>24</v>
      </c>
      <c r="J386" s="76" t="n">
        <f aca="false">J108</f>
        <v>14219</v>
      </c>
      <c r="K386" s="76" t="n">
        <f aca="false">J386</f>
        <v>14219</v>
      </c>
      <c r="L386" s="76" t="n">
        <f aca="false">L108</f>
        <v>0</v>
      </c>
      <c r="M386" s="76" t="n">
        <f aca="false">L386+K386</f>
        <v>14219</v>
      </c>
      <c r="N386" s="76" t="n">
        <f aca="false">N108</f>
        <v>13919</v>
      </c>
    </row>
    <row r="387" customFormat="false" ht="15.75" hidden="true" customHeight="false" outlineLevel="0" collapsed="false">
      <c r="H387" s="75" t="s">
        <v>41</v>
      </c>
      <c r="I387" s="75" t="s">
        <v>27</v>
      </c>
      <c r="J387" s="76" t="n">
        <f aca="false">J113</f>
        <v>28632</v>
      </c>
      <c r="K387" s="76" t="n">
        <f aca="false">J387</f>
        <v>28632</v>
      </c>
      <c r="L387" s="76" t="n">
        <f aca="false">L113</f>
        <v>0</v>
      </c>
      <c r="M387" s="76" t="n">
        <f aca="false">L387+K387</f>
        <v>28632</v>
      </c>
      <c r="N387" s="76" t="n">
        <f aca="false">N113</f>
        <v>28317</v>
      </c>
    </row>
    <row r="388" customFormat="false" ht="15.75" hidden="true" customHeight="false" outlineLevel="0" collapsed="false">
      <c r="H388" s="75" t="s">
        <v>41</v>
      </c>
      <c r="I388" s="75" t="s">
        <v>31</v>
      </c>
      <c r="J388" s="76" t="n">
        <f aca="false">J122</f>
        <v>1574.7</v>
      </c>
      <c r="K388" s="76" t="n">
        <f aca="false">J388</f>
        <v>1574.7</v>
      </c>
      <c r="L388" s="76" t="n">
        <f aca="false">L122</f>
        <v>0</v>
      </c>
      <c r="M388" s="76" t="n">
        <f aca="false">L388+K388</f>
        <v>1574.7</v>
      </c>
      <c r="N388" s="76" t="n">
        <f aca="false">N122</f>
        <v>1574.7</v>
      </c>
    </row>
    <row r="389" customFormat="false" ht="15.75" hidden="true" customHeight="false" outlineLevel="0" collapsed="false">
      <c r="H389" s="75" t="s">
        <v>41</v>
      </c>
      <c r="I389" s="75" t="s">
        <v>41</v>
      </c>
      <c r="J389" s="76" t="n">
        <f aca="false">J127</f>
        <v>19805</v>
      </c>
      <c r="K389" s="76" t="n">
        <f aca="false">J389</f>
        <v>19805</v>
      </c>
      <c r="L389" s="76" t="n">
        <f aca="false">L127</f>
        <v>0</v>
      </c>
      <c r="M389" s="76" t="n">
        <f aca="false">L389+K389</f>
        <v>19805</v>
      </c>
      <c r="N389" s="76" t="n">
        <f aca="false">N127</f>
        <v>19920</v>
      </c>
    </row>
    <row r="390" customFormat="false" ht="15.75" hidden="true" customHeight="false" outlineLevel="0" collapsed="false">
      <c r="H390" s="73" t="s">
        <v>69</v>
      </c>
      <c r="I390" s="73" t="s">
        <v>25</v>
      </c>
      <c r="J390" s="74" t="n">
        <f aca="false">J392+J393+J394+J391</f>
        <v>66876.5</v>
      </c>
      <c r="K390" s="74" t="n">
        <f aca="false">J390</f>
        <v>66876.5</v>
      </c>
      <c r="L390" s="74" t="n">
        <f aca="false">L392+L393+L394+L391</f>
        <v>0</v>
      </c>
      <c r="M390" s="74" t="n">
        <f aca="false">L390+K390</f>
        <v>66876.5</v>
      </c>
      <c r="N390" s="74" t="n">
        <f aca="false">N392+N393+N394+N391</f>
        <v>69863</v>
      </c>
    </row>
    <row r="391" customFormat="false" ht="15.75" hidden="true" customHeight="false" outlineLevel="0" collapsed="false">
      <c r="H391" s="75" t="s">
        <v>69</v>
      </c>
      <c r="I391" s="75" t="s">
        <v>24</v>
      </c>
      <c r="J391" s="76"/>
      <c r="K391" s="76" t="n">
        <f aca="false">J391</f>
        <v>0</v>
      </c>
      <c r="L391" s="76"/>
      <c r="M391" s="76" t="n">
        <f aca="false">L391+K391</f>
        <v>0</v>
      </c>
      <c r="N391" s="76"/>
    </row>
    <row r="392" customFormat="false" ht="15.75" hidden="true" customHeight="false" outlineLevel="0" collapsed="false">
      <c r="H392" s="75" t="s">
        <v>69</v>
      </c>
      <c r="I392" s="75" t="s">
        <v>29</v>
      </c>
      <c r="J392" s="76" t="n">
        <f aca="false">J320</f>
        <v>5.2</v>
      </c>
      <c r="K392" s="76" t="n">
        <f aca="false">J392</f>
        <v>5.2</v>
      </c>
      <c r="L392" s="76" t="n">
        <f aca="false">L320</f>
        <v>0</v>
      </c>
      <c r="M392" s="76" t="n">
        <f aca="false">L392+K392</f>
        <v>5.2</v>
      </c>
      <c r="N392" s="76" t="n">
        <f aca="false">N320</f>
        <v>632.2</v>
      </c>
    </row>
    <row r="393" customFormat="false" ht="15.75" hidden="true" customHeight="false" outlineLevel="0" collapsed="false">
      <c r="H393" s="75" t="s">
        <v>69</v>
      </c>
      <c r="I393" s="75" t="s">
        <v>31</v>
      </c>
      <c r="J393" s="76" t="n">
        <f aca="false">J239+J327</f>
        <v>61912.1</v>
      </c>
      <c r="K393" s="76" t="n">
        <f aca="false">J393</f>
        <v>61912.1</v>
      </c>
      <c r="L393" s="76" t="n">
        <f aca="false">L239+L327</f>
        <v>0</v>
      </c>
      <c r="M393" s="76" t="n">
        <f aca="false">L393+K393</f>
        <v>61912.1</v>
      </c>
      <c r="N393" s="76" t="n">
        <f aca="false">N239+N327</f>
        <v>64271.6</v>
      </c>
    </row>
    <row r="394" customFormat="false" ht="15.75" hidden="true" customHeight="false" outlineLevel="0" collapsed="false">
      <c r="H394" s="75" t="s">
        <v>69</v>
      </c>
      <c r="I394" s="75" t="s">
        <v>35</v>
      </c>
      <c r="J394" s="76" t="n">
        <f aca="false">J334</f>
        <v>4959.2</v>
      </c>
      <c r="K394" s="76" t="n">
        <f aca="false">J394</f>
        <v>4959.2</v>
      </c>
      <c r="L394" s="76" t="n">
        <f aca="false">L334</f>
        <v>0</v>
      </c>
      <c r="M394" s="76" t="n">
        <f aca="false">L394+K394</f>
        <v>4959.2</v>
      </c>
      <c r="N394" s="76" t="n">
        <f aca="false">N334</f>
        <v>4959.2</v>
      </c>
    </row>
    <row r="395" customFormat="false" ht="15.75" hidden="true" customHeight="false" outlineLevel="0" collapsed="false">
      <c r="H395" s="73" t="s">
        <v>75</v>
      </c>
      <c r="I395" s="73" t="s">
        <v>25</v>
      </c>
      <c r="J395" s="78" t="n">
        <f aca="false">J396+J397+J398</f>
        <v>26460.9</v>
      </c>
      <c r="K395" s="74" t="n">
        <f aca="false">J395</f>
        <v>26460.9</v>
      </c>
      <c r="L395" s="78" t="n">
        <f aca="false">L396+L397+L398</f>
        <v>0</v>
      </c>
      <c r="M395" s="74" t="n">
        <f aca="false">L395+K395</f>
        <v>26460.9</v>
      </c>
      <c r="N395" s="78" t="n">
        <f aca="false">N396+N397+N398</f>
        <v>26506.9</v>
      </c>
    </row>
    <row r="396" customFormat="false" ht="15.75" hidden="true" customHeight="false" outlineLevel="0" collapsed="false">
      <c r="H396" s="75" t="s">
        <v>75</v>
      </c>
      <c r="I396" s="75" t="s">
        <v>24</v>
      </c>
      <c r="J396" s="76" t="n">
        <f aca="false">J277</f>
        <v>22247.3</v>
      </c>
      <c r="K396" s="76" t="n">
        <f aca="false">J396</f>
        <v>22247.3</v>
      </c>
      <c r="L396" s="76" t="n">
        <f aca="false">L277</f>
        <v>150.7</v>
      </c>
      <c r="M396" s="76" t="n">
        <f aca="false">L396+K396</f>
        <v>22398</v>
      </c>
      <c r="N396" s="76" t="n">
        <f aca="false">N277</f>
        <v>22444</v>
      </c>
    </row>
    <row r="397" customFormat="false" ht="15.75" hidden="true" customHeight="false" outlineLevel="0" collapsed="false">
      <c r="H397" s="75" t="s">
        <v>75</v>
      </c>
      <c r="I397" s="75" t="s">
        <v>27</v>
      </c>
      <c r="J397" s="76" t="n">
        <f aca="false">J287</f>
        <v>1319.6</v>
      </c>
      <c r="K397" s="76" t="n">
        <f aca="false">J397</f>
        <v>1319.6</v>
      </c>
      <c r="L397" s="76" t="n">
        <f aca="false">L287</f>
        <v>0</v>
      </c>
      <c r="M397" s="76" t="n">
        <f aca="false">L397+K397</f>
        <v>1319.6</v>
      </c>
      <c r="N397" s="76" t="n">
        <f aca="false">N287</f>
        <v>1319.6</v>
      </c>
    </row>
    <row r="398" customFormat="false" ht="15.75" hidden="true" customHeight="false" outlineLevel="0" collapsed="false">
      <c r="B398" s="53"/>
      <c r="H398" s="75" t="s">
        <v>75</v>
      </c>
      <c r="I398" s="75" t="s">
        <v>33</v>
      </c>
      <c r="J398" s="76" t="n">
        <f aca="false">J294</f>
        <v>2894</v>
      </c>
      <c r="K398" s="76" t="n">
        <f aca="false">J398</f>
        <v>2894</v>
      </c>
      <c r="L398" s="76" t="n">
        <f aca="false">L294</f>
        <v>-150.7</v>
      </c>
      <c r="M398" s="76" t="n">
        <f aca="false">L398+K398</f>
        <v>2743.3</v>
      </c>
      <c r="N398" s="76" t="n">
        <f aca="false">N294</f>
        <v>2743.3</v>
      </c>
    </row>
    <row r="399" customFormat="false" ht="15.75" hidden="true" customHeight="false" outlineLevel="0" collapsed="false">
      <c r="H399" s="73" t="s">
        <v>37</v>
      </c>
      <c r="I399" s="73" t="s">
        <v>25</v>
      </c>
      <c r="J399" s="78" t="n">
        <f aca="false">J400</f>
        <v>16845</v>
      </c>
      <c r="K399" s="74" t="n">
        <f aca="false">J399</f>
        <v>16845</v>
      </c>
      <c r="L399" s="78" t="n">
        <f aca="false">L400</f>
        <v>0</v>
      </c>
      <c r="M399" s="74" t="n">
        <f aca="false">L399+K399</f>
        <v>16845</v>
      </c>
      <c r="N399" s="78" t="n">
        <f aca="false">N400</f>
        <v>18600</v>
      </c>
    </row>
    <row r="400" customFormat="false" ht="15.75" hidden="true" customHeight="false" outlineLevel="0" collapsed="false">
      <c r="H400" s="75" t="s">
        <v>37</v>
      </c>
      <c r="I400" s="75" t="s">
        <v>24</v>
      </c>
      <c r="J400" s="76" t="n">
        <f aca="false">J138</f>
        <v>16845</v>
      </c>
      <c r="K400" s="76" t="n">
        <f aca="false">J400</f>
        <v>16845</v>
      </c>
      <c r="L400" s="76" t="n">
        <f aca="false">L138</f>
        <v>0</v>
      </c>
      <c r="M400" s="76" t="n">
        <f aca="false">L400+K400</f>
        <v>16845</v>
      </c>
      <c r="N400" s="76" t="n">
        <f aca="false">N138</f>
        <v>18600</v>
      </c>
    </row>
    <row r="401" customFormat="false" ht="15.75" hidden="true" customHeight="false" outlineLevel="0" collapsed="false">
      <c r="H401" s="73" t="s">
        <v>84</v>
      </c>
      <c r="I401" s="73"/>
      <c r="J401" s="78" t="n">
        <f aca="false">J402</f>
        <v>19706</v>
      </c>
      <c r="K401" s="74" t="n">
        <f aca="false">J401</f>
        <v>19706</v>
      </c>
      <c r="L401" s="78" t="n">
        <f aca="false">L402</f>
        <v>1706</v>
      </c>
      <c r="M401" s="74" t="n">
        <f aca="false">L401+K401</f>
        <v>21412</v>
      </c>
      <c r="N401" s="78" t="n">
        <f aca="false">N402</f>
        <v>21412</v>
      </c>
    </row>
    <row r="402" customFormat="false" ht="15.75" hidden="true" customHeight="false" outlineLevel="0" collapsed="false">
      <c r="H402" s="75" t="s">
        <v>84</v>
      </c>
      <c r="I402" s="75" t="s">
        <v>24</v>
      </c>
      <c r="J402" s="76" t="n">
        <f aca="false">J153</f>
        <v>19706</v>
      </c>
      <c r="K402" s="76" t="n">
        <f aca="false">J402</f>
        <v>19706</v>
      </c>
      <c r="L402" s="76" t="n">
        <f aca="false">L153</f>
        <v>1706</v>
      </c>
      <c r="M402" s="76" t="n">
        <f aca="false">L402+K402</f>
        <v>21412</v>
      </c>
      <c r="N402" s="76" t="n">
        <f aca="false">N153</f>
        <v>21412</v>
      </c>
    </row>
    <row r="403" customFormat="false" ht="15.75" hidden="true" customHeight="true" outlineLevel="0" collapsed="false">
      <c r="B403" s="79" t="s">
        <v>87</v>
      </c>
      <c r="C403" s="79"/>
      <c r="D403" s="79"/>
      <c r="E403" s="79"/>
      <c r="F403" s="79"/>
      <c r="G403" s="79"/>
      <c r="H403" s="75"/>
      <c r="I403" s="75"/>
      <c r="J403" s="74" t="n">
        <f aca="false">J346</f>
        <v>17112</v>
      </c>
      <c r="K403" s="74" t="n">
        <f aca="false">J403</f>
        <v>17112</v>
      </c>
      <c r="L403" s="74" t="n">
        <f aca="false">L346</f>
        <v>0</v>
      </c>
      <c r="M403" s="74" t="n">
        <f aca="false">L403+K403</f>
        <v>17112</v>
      </c>
      <c r="N403" s="74" t="n">
        <f aca="false">N346</f>
        <v>33376</v>
      </c>
    </row>
    <row r="404" customFormat="false" ht="15.75" hidden="true" customHeight="false" outlineLevel="0" collapsed="false">
      <c r="H404" s="80" t="s">
        <v>273</v>
      </c>
      <c r="I404" s="80"/>
      <c r="J404" s="81" t="n">
        <f aca="false">J355+J364+J367+J372+J376+J382+J385+J390+J395+J399+J401+J403</f>
        <v>1445919.2</v>
      </c>
      <c r="K404" s="74" t="n">
        <f aca="false">J404</f>
        <v>1445919.2</v>
      </c>
      <c r="L404" s="81" t="n">
        <f aca="false">L355+L364+L367+L372+L376+L382+L385+L390+L395+L399+L401+L403</f>
        <v>1659.3</v>
      </c>
      <c r="M404" s="81" t="n">
        <f aca="false">M355+M364+M367+M372+M376+M382+M385+M390+M395+M399+M401+M403</f>
        <v>1452557.1</v>
      </c>
      <c r="N404" s="81" t="n">
        <f aca="false">N355+N364+N367+N372+N376+N382+N385+N390+N395+N399+N401+N403</f>
        <v>1458153.9</v>
      </c>
    </row>
  </sheetData>
  <autoFilter ref="A24:I404"/>
  <mergeCells count="36">
    <mergeCell ref="H1:N1"/>
    <mergeCell ref="H2:N2"/>
    <mergeCell ref="H3:N3"/>
    <mergeCell ref="H4:N4"/>
    <mergeCell ref="H6:N6"/>
    <mergeCell ref="H7:N7"/>
    <mergeCell ref="H8:N8"/>
    <mergeCell ref="H9:N9"/>
    <mergeCell ref="H10:N10"/>
    <mergeCell ref="H11:N11"/>
    <mergeCell ref="H12:N12"/>
    <mergeCell ref="A16:N16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N22"/>
    <mergeCell ref="F23:H23"/>
    <mergeCell ref="A25:A26"/>
    <mergeCell ref="A27:A142"/>
    <mergeCell ref="A143:A156"/>
    <mergeCell ref="A157:A168"/>
    <mergeCell ref="A169:A243"/>
    <mergeCell ref="A244:A268"/>
    <mergeCell ref="A269:A299"/>
    <mergeCell ref="A300:A311"/>
    <mergeCell ref="A312:A345"/>
    <mergeCell ref="A346:A347"/>
    <mergeCell ref="F352:J352"/>
    <mergeCell ref="B403:G403"/>
    <mergeCell ref="H404:I404"/>
  </mergeCells>
  <printOptions headings="false" gridLines="false" gridLinesSet="true" horizontalCentered="true" verticalCentered="false"/>
  <pageMargins left="0" right="0" top="0.865972222222222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02-26T13:12:56Z</cp:lastPrinted>
  <dcterms:modified xsi:type="dcterms:W3CDTF">2015-02-27T15:56:52Z</dcterms:modified>
  <cp:revision>0</cp:revision>
  <dc:subject/>
  <dc:title/>
</cp:coreProperties>
</file>