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пред.2016-2017" sheetId="1" state="visible" r:id="rId2"/>
    <sheet name="вед.2015-2016" sheetId="2" state="visible" r:id="rId3"/>
  </sheets>
  <definedNames>
    <definedName function="false" hidden="false" localSheetId="1" name="_xlnm.Print_Area" vbProcedure="false">'вед.2015-2016'!$A$1:$P$355</definedName>
    <definedName function="false" hidden="false" localSheetId="1" name="_xlnm.Print_Titles" vbProcedure="false">'вед.2015-2016'!$23:$23</definedName>
    <definedName function="false" hidden="true" localSheetId="1" name="_xlnm._FilterDatabase" vbProcedure="false">'вед.2015-2016'!$A$24:$I$407</definedName>
    <definedName function="false" hidden="false" localSheetId="0" name="_xlnm.Print_Titles" vbProcedure="false">'распред.2016-2017'!$20:$20</definedName>
    <definedName function="false" hidden="true" localSheetId="0" name="_xlnm._FilterDatabase" vbProcedure="false">'распред.2016-2017'!$A$21:$F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7" uniqueCount="258">
  <si>
    <t xml:space="preserve">Приложение № 5</t>
  </si>
  <si>
    <t xml:space="preserve">к решению Совета муниципального</t>
  </si>
  <si>
    <t xml:space="preserve">образования Усть-Лабинский район</t>
  </si>
  <si>
    <t xml:space="preserve">от 13 марта 2015 года № 2 протокол № 60</t>
  </si>
  <si>
    <t xml:space="preserve">Приложение № 10</t>
  </si>
  <si>
    <t xml:space="preserve">от 12 декабря 2014 года № 5 протокол № 56</t>
  </si>
  <si>
    <t xml:space="preserve">(в редакции решения Совета муниципального</t>
  </si>
  <si>
    <t xml:space="preserve">от 13 марта 2015 года № 2 протокол № 60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6 и 2017 годы</t>
  </si>
  <si>
    <t xml:space="preserve">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016 год</t>
  </si>
  <si>
    <t xml:space="preserve">2017 год</t>
  </si>
  <si>
    <t xml:space="preserve">Всего расходов</t>
  </si>
  <si>
    <t xml:space="preserve">в том числе:</t>
  </si>
  <si>
    <t xml:space="preserve">1.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5-2017 годы</t>
  </si>
  <si>
    <t xml:space="preserve">01</t>
  </si>
  <si>
    <t xml:space="preserve">0</t>
  </si>
  <si>
    <t xml:space="preserve">0000</t>
  </si>
  <si>
    <t xml:space="preserve">Организация оказания медицинской помощи в Усть-Лабинском районе</t>
  </si>
  <si>
    <t xml:space="preserve">1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Другие мероприятия в области здравоохранения</t>
  </si>
  <si>
    <t xml:space="preserve">2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6048</t>
  </si>
  <si>
    <t xml:space="preserve">2.</t>
  </si>
  <si>
    <t xml:space="preserve">Муниципальная программа "Развитие образования в Усть-Лабинском районе на 2015-2017 годы"</t>
  </si>
  <si>
    <t xml:space="preserve">02</t>
  </si>
  <si>
    <t xml:space="preserve">Развитие дошкольного образования детей</t>
  </si>
  <si>
    <t xml:space="preserve">Реализация мероприятий муниципальной программы «Развитие образования в Усть-Лабинском районе на 2015-2017 годы"</t>
  </si>
  <si>
    <t xml:space="preserve">0911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</t>
  </si>
  <si>
    <t xml:space="preserve">Реализация мероприятий государственной программы "Развитие образования"</t>
  </si>
  <si>
    <t xml:space="preserve">6560</t>
  </si>
  <si>
    <t xml:space="preserve">Развитие дополнительного образования детей</t>
  </si>
  <si>
    <t xml:space="preserve">3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Мероприятия по проведению оздоровительной кампании детей</t>
  </si>
  <si>
    <t xml:space="preserve">4</t>
  </si>
  <si>
    <t xml:space="preserve">Реализация мероприятий государственной программы Краснодарского края "Дети Кубани"</t>
  </si>
  <si>
    <t xml:space="preserve">6559</t>
  </si>
  <si>
    <t xml:space="preserve">Обеспечение выполнения функций в области образования</t>
  </si>
  <si>
    <t xml:space="preserve">5</t>
  </si>
  <si>
    <t xml:space="preserve">Расходы на обеспечение функций органов местного самоуправления </t>
  </si>
  <si>
    <t xml:space="preserve">0019</t>
  </si>
  <si>
    <t xml:space="preserve">Другие мероприятия в области образования</t>
  </si>
  <si>
    <t xml:space="preserve">6</t>
  </si>
  <si>
    <t xml:space="preserve">3.</t>
  </si>
  <si>
    <t xml:space="preserve">Муниципальная программа Усть-Лабинского района "Семейная политика на 2015-2017 годы"</t>
  </si>
  <si>
    <t xml:space="preserve">03</t>
  </si>
  <si>
    <t xml:space="preserve">Мероприятия муниципальной программы Усть-Лабинского района "Семейная политика на 2015-2017 годы"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Осуществление отдель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учреждениях социального обслуживания населения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102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</t>
  </si>
  <si>
    <t xml:space="preserve">4.</t>
  </si>
  <si>
    <t xml:space="preserve">Муниципальная программа муниципального образования Усть-Лабинский район "Развитие культуры Усть-Лабинского района" на 2015-2017 годы</t>
  </si>
  <si>
    <t xml:space="preserve">04</t>
  </si>
  <si>
    <t xml:space="preserve">Отдельные мероприятия муниципальной программы муниципального образования Усть-Лабинский район "Развитие культуры Усть-Лабинского района" на 2015-2017 годы</t>
  </si>
  <si>
    <t xml:space="preserve">Расходы на обеспечение функций органов местного самоуправления</t>
  </si>
  <si>
    <t xml:space="preserve">5.</t>
  </si>
  <si>
    <t xml:space="preserve">Муниципальная программа "Развитие физической культуры и спорта в муниципальном образовании Усть-Лабинский район на 2015-2017 годы"</t>
  </si>
  <si>
    <t xml:space="preserve">05</t>
  </si>
  <si>
    <t xml:space="preserve">Развитие физической культуры и массового спорта в муниципальном образовании Усть-Лабинский район</t>
  </si>
  <si>
    <t xml:space="preserve">Обеспечение выполнения функций в области физической культуры и спорта</t>
  </si>
  <si>
    <t xml:space="preserve">6.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 на 2015-2017 годы</t>
  </si>
  <si>
    <t xml:space="preserve">06</t>
  </si>
  <si>
    <t xml:space="preserve">Отдельные мероприятия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7.</t>
  </si>
  <si>
    <t xml:space="preserve">Муниципальная программа "Развитие сельского хозяйства в Усть-Лабинском районе на 2015-2017 годы"</t>
  </si>
  <si>
    <t xml:space="preserve">07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Обеспечение эпизоотического, ветеринарно-санитарного благополучия муниципального образования Усть-Лабинский район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</t>
  </si>
  <si>
    <t xml:space="preserve">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000</t>
  </si>
  <si>
    <t xml:space="preserve">Заместитель председателя Совета муниципального образования Усть-Лабинский район</t>
  </si>
  <si>
    <t xml:space="preserve">1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6106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708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хозяйственного обслуживания </t>
  </si>
  <si>
    <t xml:space="preserve">Мероприятия в сфере строительства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Мероприятия по предупреждению и ликвидации чрезвычайных ситуаций, стихийных бедствий и их последствий в Усть-Лабинском районе</t>
  </si>
  <si>
    <t xml:space="preserve">7</t>
  </si>
  <si>
    <t xml:space="preserve">Многофункциональный центр предоставления государственных и муниципальных услуг</t>
  </si>
  <si>
    <t xml:space="preserve">8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Централизованная бухгалтерия</t>
  </si>
  <si>
    <t xml:space="preserve">А</t>
  </si>
  <si>
    <t xml:space="preserve">11.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12.</t>
  </si>
  <si>
    <t xml:space="preserve">Обеспечение деятельности Контрольно-счетной палата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14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 </t>
  </si>
  <si>
    <t xml:space="preserve">М.А.Дружкова</t>
  </si>
  <si>
    <t xml:space="preserve">Приложение № 7</t>
  </si>
  <si>
    <t xml:space="preserve">Приложение № 12</t>
  </si>
  <si>
    <t xml:space="preserve">Ведомственная структура расходов бюджета муниципального образования Усть-Лабинский район на 2016 и 2017 годы</t>
  </si>
  <si>
    <t xml:space="preserve">Таблица 2</t>
  </si>
  <si>
    <t xml:space="preserve">Вед</t>
  </si>
  <si>
    <t xml:space="preserve">РЗ</t>
  </si>
  <si>
    <t xml:space="preserve">ПР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Социальная политика</t>
  </si>
  <si>
    <t xml:space="preserve">1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-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Отдел культуры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Отдел по физической культуре и спорту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тдел по делам молодежи</t>
  </si>
  <si>
    <t xml:space="preserve">Отдел по вопросам семьи и детства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Муниципальная программа "Семейная политика на 2015-2017 годы"</t>
  </si>
  <si>
    <t xml:space="preserve">Мероприятия муниципальной программы "Семейная политика на 2015-2017 годы"</t>
  </si>
  <si>
    <t xml:space="preserve">00</t>
  </si>
  <si>
    <t xml:space="preserve">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8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M172" activeCellId="0" sqref="M17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8.41"/>
    <col collapsed="false" customWidth="true" hidden="false" outlineLevel="0" max="3" min="3" style="1" width="4.85"/>
    <col collapsed="false" customWidth="true" hidden="false" outlineLevel="0" max="4" min="4" style="1" width="3.99"/>
    <col collapsed="false" customWidth="true" hidden="false" outlineLevel="0" max="5" min="5" style="1" width="6.13"/>
    <col collapsed="false" customWidth="true" hidden="false" outlineLevel="0" max="6" min="6" style="1" width="4.99"/>
    <col collapsed="false" customWidth="true" hidden="true" outlineLevel="0" max="9" min="7" style="1" width="12.85"/>
    <col collapsed="false" customWidth="true" hidden="false" outlineLevel="0" max="10" min="10" style="1" width="12.7"/>
    <col collapsed="false" customWidth="true" hidden="false" outlineLevel="0" max="11" min="11" style="1" width="12.42"/>
    <col collapsed="false" customWidth="false" hidden="false" outlineLevel="0" max="257" min="12" style="1" width="8.85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14.25" hidden="false" customHeight="true" outlineLevel="0" collapsed="false"/>
    <row r="6" customFormat="false" ht="15.75" hidden="false" customHeight="true" outlineLevel="0" collapsed="false">
      <c r="C6" s="2" t="s">
        <v>4</v>
      </c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C7" s="2" t="s">
        <v>1</v>
      </c>
      <c r="D7" s="2"/>
      <c r="E7" s="2"/>
      <c r="F7" s="2"/>
      <c r="G7" s="2"/>
      <c r="H7" s="2"/>
      <c r="I7" s="2"/>
      <c r="J7" s="2"/>
      <c r="K7" s="2"/>
    </row>
    <row r="8" customFormat="false" ht="15.75" hidden="false" customHeight="true" outlineLevel="0" collapsed="false">
      <c r="C8" s="2" t="s">
        <v>2</v>
      </c>
      <c r="D8" s="2"/>
      <c r="E8" s="2"/>
      <c r="F8" s="2"/>
      <c r="G8" s="2"/>
      <c r="H8" s="2"/>
      <c r="I8" s="2"/>
      <c r="J8" s="2"/>
      <c r="K8" s="2"/>
    </row>
    <row r="9" customFormat="false" ht="15.75" hidden="false" customHeight="true" outlineLevel="0" collapsed="false">
      <c r="C9" s="2" t="s">
        <v>5</v>
      </c>
      <c r="D9" s="2"/>
      <c r="E9" s="2"/>
      <c r="F9" s="2"/>
      <c r="G9" s="2"/>
      <c r="H9" s="2"/>
      <c r="I9" s="2"/>
      <c r="J9" s="2"/>
      <c r="K9" s="2"/>
    </row>
    <row r="10" customFormat="false" ht="15.75" hidden="false" customHeight="false" outlineLevel="0" collapsed="false">
      <c r="C10" s="3" t="s">
        <v>6</v>
      </c>
      <c r="D10" s="3"/>
      <c r="E10" s="3"/>
      <c r="F10" s="3"/>
      <c r="G10" s="3"/>
      <c r="H10" s="3"/>
      <c r="I10" s="3"/>
      <c r="J10" s="3"/>
      <c r="K10" s="3"/>
    </row>
    <row r="11" customFormat="false" ht="16.5" hidden="false" customHeight="false" outlineLevel="0" collapsed="false">
      <c r="C11" s="4" t="s">
        <v>2</v>
      </c>
      <c r="D11" s="4"/>
      <c r="E11" s="4"/>
      <c r="F11" s="4"/>
      <c r="G11" s="4"/>
      <c r="H11" s="4"/>
      <c r="I11" s="4"/>
      <c r="J11" s="4"/>
      <c r="K11" s="4"/>
    </row>
    <row r="12" customFormat="false" ht="16.5" hidden="false" customHeight="false" outlineLevel="0" collapsed="false">
      <c r="C12" s="5" t="s">
        <v>7</v>
      </c>
      <c r="D12" s="5"/>
      <c r="E12" s="5"/>
      <c r="F12" s="5"/>
      <c r="G12" s="5"/>
      <c r="H12" s="5"/>
      <c r="I12" s="5"/>
      <c r="J12" s="5"/>
      <c r="K12" s="5"/>
    </row>
    <row r="13" customFormat="false" ht="16.5" hidden="false" customHeight="false" outlineLevel="0" collapsed="false">
      <c r="C13" s="4"/>
      <c r="D13" s="4"/>
      <c r="E13" s="4"/>
      <c r="F13" s="4"/>
    </row>
    <row r="14" customFormat="false" ht="16.5" hidden="false" customHeight="false" outlineLevel="0" collapsed="false">
      <c r="C14" s="4"/>
      <c r="D14" s="4"/>
      <c r="E14" s="4"/>
      <c r="F14" s="4"/>
    </row>
    <row r="15" customFormat="false" ht="63" hidden="false" customHeight="true" outlineLevel="0" collapsed="false">
      <c r="A15" s="6" t="s">
        <v>8</v>
      </c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1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5.75" hidden="false" customHeight="false" outlineLevel="0" collapsed="false">
      <c r="F17" s="7"/>
      <c r="G17" s="7" t="s">
        <v>9</v>
      </c>
      <c r="H17" s="7"/>
      <c r="I17" s="7"/>
      <c r="J17" s="7"/>
      <c r="K17" s="7"/>
    </row>
    <row r="18" customFormat="false" ht="15.75" hidden="false" customHeight="true" outlineLevel="0" collapsed="false">
      <c r="A18" s="8" t="s">
        <v>10</v>
      </c>
      <c r="B18" s="9" t="s">
        <v>11</v>
      </c>
      <c r="C18" s="9" t="s">
        <v>12</v>
      </c>
      <c r="D18" s="9"/>
      <c r="E18" s="9"/>
      <c r="F18" s="9" t="s">
        <v>13</v>
      </c>
      <c r="G18" s="10" t="s">
        <v>14</v>
      </c>
      <c r="H18" s="10"/>
      <c r="I18" s="10"/>
      <c r="J18" s="10"/>
      <c r="K18" s="10"/>
    </row>
    <row r="19" customFormat="false" ht="15.75" hidden="false" customHeight="false" outlineLevel="0" collapsed="false">
      <c r="A19" s="8"/>
      <c r="B19" s="9"/>
      <c r="C19" s="9"/>
      <c r="D19" s="9"/>
      <c r="E19" s="9"/>
      <c r="F19" s="9"/>
      <c r="G19" s="9" t="s">
        <v>15</v>
      </c>
      <c r="H19" s="9"/>
      <c r="I19" s="9"/>
      <c r="J19" s="9" t="s">
        <v>15</v>
      </c>
      <c r="K19" s="9" t="s">
        <v>16</v>
      </c>
    </row>
    <row r="20" customFormat="false" ht="15" hidden="false" customHeight="true" outlineLevel="0" collapsed="false">
      <c r="A20" s="11" t="n">
        <v>1</v>
      </c>
      <c r="B20" s="11" t="n">
        <v>2</v>
      </c>
      <c r="C20" s="11" t="n">
        <v>3</v>
      </c>
      <c r="D20" s="11"/>
      <c r="E20" s="11"/>
      <c r="F20" s="11" t="n">
        <v>4</v>
      </c>
      <c r="G20" s="10" t="n">
        <v>5</v>
      </c>
      <c r="H20" s="10"/>
      <c r="I20" s="10"/>
      <c r="J20" s="10" t="n">
        <v>5</v>
      </c>
      <c r="K20" s="10" t="n">
        <v>6</v>
      </c>
    </row>
    <row r="21" customFormat="false" ht="15.75" hidden="false" customHeight="false" outlineLevel="0" collapsed="false">
      <c r="A21" s="12"/>
      <c r="B21" s="12"/>
      <c r="C21" s="12"/>
      <c r="D21" s="12"/>
      <c r="E21" s="12"/>
      <c r="F21" s="12"/>
    </row>
    <row r="22" customFormat="false" ht="15.75" hidden="false" customHeight="false" outlineLevel="0" collapsed="false">
      <c r="A22" s="13"/>
      <c r="B22" s="14" t="s">
        <v>17</v>
      </c>
      <c r="C22" s="13"/>
      <c r="D22" s="13"/>
      <c r="E22" s="13"/>
      <c r="F22" s="13"/>
      <c r="G22" s="15" t="e">
        <f aca="false">G24+G38+G95+G116+G128+G141+G150+G159+G163+G167+G214+G223+G232</f>
        <v>#REF!</v>
      </c>
      <c r="H22" s="15"/>
      <c r="I22" s="15"/>
      <c r="J22" s="15" t="n">
        <f aca="false">J24+J38+J95+J116+J128+J141+J150+J159+J163+J167+J214+J223+J232</f>
        <v>1452557.1</v>
      </c>
      <c r="K22" s="15" t="n">
        <f aca="false">K24+K38+K95+K116+K128+K141+K150+K159+K163+K167+K214+K223+K232</f>
        <v>1458153.9</v>
      </c>
    </row>
    <row r="23" customFormat="false" ht="15.75" hidden="false" customHeight="false" outlineLevel="0" collapsed="false">
      <c r="A23" s="13"/>
      <c r="B23" s="16" t="s">
        <v>18</v>
      </c>
      <c r="C23" s="17"/>
      <c r="D23" s="17"/>
      <c r="E23" s="17"/>
      <c r="F23" s="17"/>
    </row>
    <row r="24" customFormat="false" ht="63.75" hidden="false" customHeight="true" outlineLevel="0" collapsed="false">
      <c r="A24" s="18" t="s">
        <v>19</v>
      </c>
      <c r="B24" s="19" t="s">
        <v>20</v>
      </c>
      <c r="C24" s="20" t="s">
        <v>21</v>
      </c>
      <c r="D24" s="20" t="s">
        <v>22</v>
      </c>
      <c r="E24" s="20" t="s">
        <v>23</v>
      </c>
      <c r="F24" s="21"/>
      <c r="G24" s="22" t="n">
        <f aca="false">G25+G35</f>
        <v>64230.7</v>
      </c>
      <c r="H24" s="22"/>
      <c r="I24" s="22"/>
      <c r="J24" s="22" t="n">
        <f aca="false">J25+J35</f>
        <v>64230.7</v>
      </c>
      <c r="K24" s="22" t="n">
        <f aca="false">K25+K35</f>
        <v>63730.7</v>
      </c>
    </row>
    <row r="25" customFormat="false" ht="31.5" hidden="false" customHeight="false" outlineLevel="0" collapsed="false">
      <c r="A25" s="18"/>
      <c r="B25" s="2" t="s">
        <v>24</v>
      </c>
      <c r="C25" s="23" t="s">
        <v>21</v>
      </c>
      <c r="D25" s="23" t="s">
        <v>25</v>
      </c>
      <c r="E25" s="23" t="s">
        <v>23</v>
      </c>
      <c r="F25" s="23"/>
      <c r="G25" s="24" t="n">
        <f aca="false">G26+G28+G33</f>
        <v>63730.7</v>
      </c>
      <c r="H25" s="24"/>
      <c r="I25" s="24"/>
      <c r="J25" s="24" t="n">
        <f aca="false">J26+J28+J33</f>
        <v>63730.7</v>
      </c>
      <c r="K25" s="24" t="n">
        <f aca="false">K26+K28+K33</f>
        <v>63730.7</v>
      </c>
    </row>
    <row r="26" customFormat="false" ht="159" hidden="false" customHeight="true" outlineLevel="0" collapsed="false">
      <c r="A26" s="18"/>
      <c r="B26" s="2" t="s">
        <v>26</v>
      </c>
      <c r="C26" s="23" t="s">
        <v>21</v>
      </c>
      <c r="D26" s="23" t="s">
        <v>25</v>
      </c>
      <c r="E26" s="23" t="s">
        <v>27</v>
      </c>
      <c r="F26" s="23"/>
      <c r="G26" s="24" t="n">
        <f aca="false">G27</f>
        <v>2309.4</v>
      </c>
      <c r="H26" s="24"/>
      <c r="I26" s="24"/>
      <c r="J26" s="24" t="n">
        <f aca="false">J27</f>
        <v>2309.4</v>
      </c>
      <c r="K26" s="24" t="n">
        <f aca="false">K27</f>
        <v>2309.4</v>
      </c>
    </row>
    <row r="27" customFormat="false" ht="47.25" hidden="false" customHeight="false" outlineLevel="0" collapsed="false">
      <c r="A27" s="18"/>
      <c r="B27" s="2" t="s">
        <v>28</v>
      </c>
      <c r="C27" s="23" t="s">
        <v>21</v>
      </c>
      <c r="D27" s="23" t="s">
        <v>25</v>
      </c>
      <c r="E27" s="23" t="s">
        <v>27</v>
      </c>
      <c r="F27" s="23" t="s">
        <v>29</v>
      </c>
      <c r="G27" s="24" t="n">
        <f aca="false">'вед.2015-2016'!J120</f>
        <v>2309.4</v>
      </c>
      <c r="H27" s="24"/>
      <c r="I27" s="24"/>
      <c r="J27" s="24" t="n">
        <f aca="false">'вед.2015-2016'!O120</f>
        <v>2309.4</v>
      </c>
      <c r="K27" s="24" t="n">
        <f aca="false">'вед.2015-2016'!P120</f>
        <v>2309.4</v>
      </c>
      <c r="L27" s="24"/>
      <c r="M27" s="24"/>
      <c r="N27" s="24"/>
    </row>
    <row r="28" customFormat="false" ht="47.25" hidden="false" customHeight="false" outlineLevel="0" collapsed="false">
      <c r="A28" s="18"/>
      <c r="B28" s="2" t="s">
        <v>30</v>
      </c>
      <c r="C28" s="23" t="s">
        <v>21</v>
      </c>
      <c r="D28" s="23" t="s">
        <v>25</v>
      </c>
      <c r="E28" s="23" t="s">
        <v>31</v>
      </c>
      <c r="F28" s="23"/>
      <c r="G28" s="24" t="n">
        <f aca="false">G29+G30+G31+G32</f>
        <v>50006.6</v>
      </c>
      <c r="H28" s="24"/>
      <c r="I28" s="24"/>
      <c r="J28" s="24" t="n">
        <f aca="false">J29+J30+J31+J32</f>
        <v>50006.6</v>
      </c>
      <c r="K28" s="24" t="n">
        <f aca="false">K29+K30+K31+K32</f>
        <v>50006.6</v>
      </c>
    </row>
    <row r="29" customFormat="false" ht="76.5" hidden="false" customHeight="true" outlineLevel="0" collapsed="false">
      <c r="A29" s="18"/>
      <c r="B29" s="2" t="s">
        <v>32</v>
      </c>
      <c r="C29" s="23" t="s">
        <v>21</v>
      </c>
      <c r="D29" s="23" t="s">
        <v>25</v>
      </c>
      <c r="E29" s="23" t="s">
        <v>31</v>
      </c>
      <c r="F29" s="23" t="s">
        <v>33</v>
      </c>
      <c r="G29" s="24" t="n">
        <f aca="false">'вед.2015-2016'!J134</f>
        <v>15727</v>
      </c>
      <c r="H29" s="24"/>
      <c r="I29" s="24"/>
      <c r="J29" s="24" t="n">
        <f aca="false">'вед.2015-2016'!O134</f>
        <v>15727</v>
      </c>
      <c r="K29" s="24" t="n">
        <f aca="false">'вед.2015-2016'!P134</f>
        <v>16309.3</v>
      </c>
    </row>
    <row r="30" customFormat="false" ht="31.5" hidden="false" customHeight="false" outlineLevel="0" collapsed="false">
      <c r="A30" s="18"/>
      <c r="B30" s="2" t="s">
        <v>34</v>
      </c>
      <c r="C30" s="23" t="s">
        <v>21</v>
      </c>
      <c r="D30" s="23" t="s">
        <v>25</v>
      </c>
      <c r="E30" s="23" t="s">
        <v>31</v>
      </c>
      <c r="F30" s="23" t="s">
        <v>35</v>
      </c>
      <c r="G30" s="24" t="n">
        <f aca="false">'вед.2015-2016'!J135</f>
        <v>3569.8</v>
      </c>
      <c r="H30" s="24"/>
      <c r="I30" s="24"/>
      <c r="J30" s="24" t="n">
        <f aca="false">'вед.2015-2016'!O135</f>
        <v>3569.8</v>
      </c>
      <c r="K30" s="24" t="n">
        <f aca="false">'вед.2015-2016'!P135</f>
        <v>3602.5</v>
      </c>
    </row>
    <row r="31" customFormat="false" ht="47.25" hidden="false" customHeight="false" outlineLevel="0" collapsed="false">
      <c r="A31" s="18"/>
      <c r="B31" s="2" t="s">
        <v>28</v>
      </c>
      <c r="C31" s="23" t="s">
        <v>21</v>
      </c>
      <c r="D31" s="23" t="s">
        <v>25</v>
      </c>
      <c r="E31" s="23" t="s">
        <v>31</v>
      </c>
      <c r="F31" s="23" t="s">
        <v>29</v>
      </c>
      <c r="G31" s="24" t="n">
        <f aca="false">'вед.2015-2016'!J115+'вед.2015-2016'!J122+'вед.2015-2016'!J129</f>
        <v>30701.6</v>
      </c>
      <c r="H31" s="24"/>
      <c r="I31" s="24"/>
      <c r="J31" s="24" t="n">
        <f aca="false">'вед.2015-2016'!O115+'вед.2015-2016'!O122+'вед.2015-2016'!O129</f>
        <v>30701.6</v>
      </c>
      <c r="K31" s="24" t="n">
        <f aca="false">'вед.2015-2016'!P115+'вед.2015-2016'!P122+'вед.2015-2016'!P129</f>
        <v>30086.6</v>
      </c>
    </row>
    <row r="32" customFormat="false" ht="15.75" hidden="false" customHeight="false" outlineLevel="0" collapsed="false">
      <c r="A32" s="18"/>
      <c r="B32" s="2" t="s">
        <v>36</v>
      </c>
      <c r="C32" s="23" t="s">
        <v>21</v>
      </c>
      <c r="D32" s="23" t="s">
        <v>25</v>
      </c>
      <c r="E32" s="23" t="s">
        <v>31</v>
      </c>
      <c r="F32" s="23" t="s">
        <v>37</v>
      </c>
      <c r="G32" s="24" t="n">
        <f aca="false">'вед.2015-2016'!J136</f>
        <v>8.2</v>
      </c>
      <c r="H32" s="24"/>
      <c r="I32" s="24"/>
      <c r="J32" s="24" t="n">
        <f aca="false">'вед.2015-2016'!O136</f>
        <v>8.2</v>
      </c>
      <c r="K32" s="24" t="n">
        <f aca="false">'вед.2015-2016'!P136</f>
        <v>8.2</v>
      </c>
    </row>
    <row r="33" customFormat="false" ht="155.25" hidden="false" customHeight="true" outlineLevel="0" collapsed="false">
      <c r="A33" s="18"/>
      <c r="B33" s="2" t="s">
        <v>38</v>
      </c>
      <c r="C33" s="23" t="s">
        <v>21</v>
      </c>
      <c r="D33" s="23" t="s">
        <v>25</v>
      </c>
      <c r="E33" s="23" t="s">
        <v>39</v>
      </c>
      <c r="F33" s="23"/>
      <c r="G33" s="24" t="n">
        <f aca="false">G34</f>
        <v>11414.7</v>
      </c>
      <c r="H33" s="24"/>
      <c r="I33" s="24"/>
      <c r="J33" s="24" t="n">
        <f aca="false">J34</f>
        <v>11414.7</v>
      </c>
      <c r="K33" s="24" t="n">
        <f aca="false">K34</f>
        <v>11414.7</v>
      </c>
    </row>
    <row r="34" customFormat="false" ht="47.25" hidden="false" customHeight="false" outlineLevel="0" collapsed="false">
      <c r="A34" s="18"/>
      <c r="B34" s="2" t="s">
        <v>28</v>
      </c>
      <c r="C34" s="23" t="s">
        <v>21</v>
      </c>
      <c r="D34" s="23" t="s">
        <v>25</v>
      </c>
      <c r="E34" s="23" t="s">
        <v>39</v>
      </c>
      <c r="F34" s="23" t="s">
        <v>29</v>
      </c>
      <c r="G34" s="24" t="n">
        <f aca="false">'вед.2015-2016'!J124</f>
        <v>11414.7</v>
      </c>
      <c r="H34" s="24"/>
      <c r="I34" s="24"/>
      <c r="J34" s="24" t="n">
        <f aca="false">'вед.2015-2016'!O124</f>
        <v>11414.7</v>
      </c>
      <c r="K34" s="24" t="n">
        <f aca="false">'вед.2015-2016'!P124</f>
        <v>11414.7</v>
      </c>
    </row>
    <row r="35" customFormat="false" ht="15" hidden="false" customHeight="true" outlineLevel="0" collapsed="false">
      <c r="A35" s="18"/>
      <c r="B35" s="2" t="s">
        <v>40</v>
      </c>
      <c r="C35" s="21" t="s">
        <v>21</v>
      </c>
      <c r="D35" s="21" t="s">
        <v>41</v>
      </c>
      <c r="E35" s="21" t="s">
        <v>23</v>
      </c>
      <c r="F35" s="25"/>
      <c r="G35" s="24" t="n">
        <f aca="false">G36</f>
        <v>500</v>
      </c>
      <c r="H35" s="24"/>
      <c r="I35" s="24"/>
      <c r="J35" s="24" t="n">
        <f aca="false">J36</f>
        <v>500</v>
      </c>
      <c r="K35" s="24" t="n">
        <f aca="false">K36</f>
        <v>0</v>
      </c>
    </row>
    <row r="36" customFormat="false" ht="78.75" hidden="false" customHeight="false" outlineLevel="0" collapsed="false">
      <c r="A36" s="18"/>
      <c r="B36" s="2" t="s">
        <v>42</v>
      </c>
      <c r="C36" s="21" t="s">
        <v>21</v>
      </c>
      <c r="D36" s="21" t="s">
        <v>41</v>
      </c>
      <c r="E36" s="21" t="s">
        <v>43</v>
      </c>
      <c r="F36" s="25"/>
      <c r="G36" s="24" t="n">
        <f aca="false">G37</f>
        <v>500</v>
      </c>
      <c r="H36" s="24"/>
      <c r="I36" s="24"/>
      <c r="J36" s="24" t="n">
        <f aca="false">J37</f>
        <v>500</v>
      </c>
      <c r="K36" s="24" t="n">
        <f aca="false">K37</f>
        <v>0</v>
      </c>
    </row>
    <row r="37" customFormat="false" ht="47.25" hidden="false" customHeight="false" outlineLevel="0" collapsed="false">
      <c r="A37" s="18"/>
      <c r="B37" s="2" t="s">
        <v>28</v>
      </c>
      <c r="C37" s="21" t="s">
        <v>21</v>
      </c>
      <c r="D37" s="21" t="s">
        <v>41</v>
      </c>
      <c r="E37" s="21" t="s">
        <v>43</v>
      </c>
      <c r="F37" s="25" t="n">
        <v>600</v>
      </c>
      <c r="G37" s="24" t="n">
        <f aca="false">'вед.2015-2016'!J139</f>
        <v>500</v>
      </c>
      <c r="H37" s="24"/>
      <c r="I37" s="24"/>
      <c r="J37" s="24" t="n">
        <f aca="false">'вед.2015-2016'!O139</f>
        <v>500</v>
      </c>
      <c r="K37" s="24" t="n">
        <f aca="false">'вед.2015-2016'!P139</f>
        <v>0</v>
      </c>
    </row>
    <row r="38" customFormat="false" ht="47.25" hidden="false" customHeight="false" outlineLevel="0" collapsed="false">
      <c r="A38" s="18" t="s">
        <v>44</v>
      </c>
      <c r="B38" s="26" t="s">
        <v>45</v>
      </c>
      <c r="C38" s="27" t="s">
        <v>46</v>
      </c>
      <c r="D38" s="27" t="s">
        <v>22</v>
      </c>
      <c r="E38" s="27" t="s">
        <v>23</v>
      </c>
      <c r="F38" s="23"/>
      <c r="G38" s="28" t="e">
        <f aca="false">G39+G50+G67+G76+G81+G92</f>
        <v>#REF!</v>
      </c>
      <c r="H38" s="28"/>
      <c r="I38" s="28"/>
      <c r="J38" s="28" t="n">
        <f aca="false">J39+J50+J67+J76+J81+J92</f>
        <v>949359.7</v>
      </c>
      <c r="K38" s="28" t="n">
        <f aca="false">K39+K50+K67+K76+K81+K92</f>
        <v>948360.5</v>
      </c>
    </row>
    <row r="39" customFormat="false" ht="15.75" hidden="false" customHeight="false" outlineLevel="0" collapsed="false">
      <c r="A39" s="18"/>
      <c r="B39" s="29" t="s">
        <v>47</v>
      </c>
      <c r="C39" s="23" t="s">
        <v>46</v>
      </c>
      <c r="D39" s="23" t="s">
        <v>25</v>
      </c>
      <c r="E39" s="23" t="s">
        <v>23</v>
      </c>
      <c r="F39" s="23"/>
      <c r="G39" s="30" t="n">
        <f aca="false">G42+G44+G46+G48</f>
        <v>360126.3</v>
      </c>
      <c r="H39" s="30"/>
      <c r="I39" s="30"/>
      <c r="J39" s="30" t="n">
        <f aca="false">J42+J44+J46+J48+J40</f>
        <v>361035.3</v>
      </c>
      <c r="K39" s="30" t="n">
        <f aca="false">K42+K44+K46+K48+K40</f>
        <v>359401.9</v>
      </c>
    </row>
    <row r="40" customFormat="false" ht="47.25" hidden="false" customHeight="false" outlineLevel="0" collapsed="false">
      <c r="A40" s="18"/>
      <c r="B40" s="2" t="s">
        <v>48</v>
      </c>
      <c r="C40" s="23" t="s">
        <v>46</v>
      </c>
      <c r="D40" s="23" t="s">
        <v>25</v>
      </c>
      <c r="E40" s="23" t="s">
        <v>49</v>
      </c>
      <c r="F40" s="23"/>
      <c r="G40" s="30"/>
      <c r="H40" s="30"/>
      <c r="I40" s="30"/>
      <c r="J40" s="30" t="n">
        <f aca="false">J41</f>
        <v>909</v>
      </c>
      <c r="K40" s="30" t="n">
        <f aca="false">K41</f>
        <v>1929.7</v>
      </c>
    </row>
    <row r="41" customFormat="false" ht="47.25" hidden="false" customHeight="false" outlineLevel="0" collapsed="false">
      <c r="A41" s="18"/>
      <c r="B41" s="2" t="s">
        <v>28</v>
      </c>
      <c r="C41" s="23" t="s">
        <v>46</v>
      </c>
      <c r="D41" s="23" t="s">
        <v>25</v>
      </c>
      <c r="E41" s="23" t="s">
        <v>49</v>
      </c>
      <c r="F41" s="23" t="s">
        <v>29</v>
      </c>
      <c r="G41" s="30"/>
      <c r="H41" s="30"/>
      <c r="I41" s="30"/>
      <c r="J41" s="30" t="n">
        <f aca="false">'вед.2015-2016'!O178</f>
        <v>909</v>
      </c>
      <c r="K41" s="30" t="n">
        <f aca="false">'вед.2015-2016'!P178</f>
        <v>1929.7</v>
      </c>
    </row>
    <row r="42" customFormat="false" ht="110.25" hidden="false" customHeight="false" outlineLevel="0" collapsed="false">
      <c r="A42" s="18"/>
      <c r="B42" s="29" t="s">
        <v>50</v>
      </c>
      <c r="C42" s="23" t="s">
        <v>46</v>
      </c>
      <c r="D42" s="23" t="s">
        <v>25</v>
      </c>
      <c r="E42" s="23" t="s">
        <v>51</v>
      </c>
      <c r="F42" s="23"/>
      <c r="G42" s="30" t="n">
        <f aca="false">G43</f>
        <v>13041</v>
      </c>
      <c r="H42" s="30"/>
      <c r="I42" s="30"/>
      <c r="J42" s="30" t="n">
        <f aca="false">J43</f>
        <v>13041</v>
      </c>
      <c r="K42" s="30" t="n">
        <f aca="false">K43</f>
        <v>13041</v>
      </c>
    </row>
    <row r="43" customFormat="false" ht="31.5" hidden="false" customHeight="false" outlineLevel="0" collapsed="false">
      <c r="A43" s="18"/>
      <c r="B43" s="29" t="s">
        <v>52</v>
      </c>
      <c r="C43" s="23" t="s">
        <v>46</v>
      </c>
      <c r="D43" s="23" t="s">
        <v>25</v>
      </c>
      <c r="E43" s="23" t="s">
        <v>51</v>
      </c>
      <c r="F43" s="23" t="s">
        <v>53</v>
      </c>
      <c r="G43" s="30" t="n">
        <f aca="false">'вед.2015-2016'!J246</f>
        <v>13041</v>
      </c>
      <c r="H43" s="30"/>
      <c r="I43" s="30"/>
      <c r="J43" s="30" t="n">
        <f aca="false">'вед.2015-2016'!O246</f>
        <v>13041</v>
      </c>
      <c r="K43" s="30" t="n">
        <f aca="false">'вед.2015-2016'!P246</f>
        <v>13041</v>
      </c>
    </row>
    <row r="44" customFormat="false" ht="156.75" hidden="false" customHeight="true" outlineLevel="0" collapsed="false">
      <c r="A44" s="18"/>
      <c r="B44" s="29" t="s">
        <v>54</v>
      </c>
      <c r="C44" s="23" t="s">
        <v>46</v>
      </c>
      <c r="D44" s="23" t="s">
        <v>25</v>
      </c>
      <c r="E44" s="23" t="s">
        <v>55</v>
      </c>
      <c r="F44" s="23"/>
      <c r="G44" s="30" t="n">
        <f aca="false">G45</f>
        <v>1893.1</v>
      </c>
      <c r="H44" s="30"/>
      <c r="I44" s="30"/>
      <c r="J44" s="30" t="n">
        <f aca="false">J45</f>
        <v>1893.1</v>
      </c>
      <c r="K44" s="30" t="n">
        <f aca="false">K45</f>
        <v>2082.4</v>
      </c>
    </row>
    <row r="45" customFormat="false" ht="47.25" hidden="false" customHeight="false" outlineLevel="0" collapsed="false">
      <c r="A45" s="18"/>
      <c r="B45" s="2" t="s">
        <v>28</v>
      </c>
      <c r="C45" s="23" t="s">
        <v>46</v>
      </c>
      <c r="D45" s="23" t="s">
        <v>25</v>
      </c>
      <c r="E45" s="23" t="s">
        <v>55</v>
      </c>
      <c r="F45" s="23" t="s">
        <v>29</v>
      </c>
      <c r="G45" s="30" t="n">
        <f aca="false">'вед.2015-2016'!J180</f>
        <v>1893.1</v>
      </c>
      <c r="H45" s="30"/>
      <c r="I45" s="30"/>
      <c r="J45" s="30" t="n">
        <f aca="false">'вед.2015-2016'!O180</f>
        <v>1893.1</v>
      </c>
      <c r="K45" s="30" t="n">
        <f aca="false">'вед.2015-2016'!P180</f>
        <v>2082.4</v>
      </c>
    </row>
    <row r="46" customFormat="false" ht="63" hidden="false" customHeight="false" outlineLevel="0" collapsed="false">
      <c r="A46" s="18"/>
      <c r="B46" s="29" t="s">
        <v>56</v>
      </c>
      <c r="C46" s="21" t="s">
        <v>46</v>
      </c>
      <c r="D46" s="21" t="s">
        <v>25</v>
      </c>
      <c r="E46" s="21" t="s">
        <v>57</v>
      </c>
      <c r="F46" s="25"/>
      <c r="G46" s="30" t="n">
        <f aca="false">G47</f>
        <v>324838.6</v>
      </c>
      <c r="H46" s="30"/>
      <c r="I46" s="30"/>
      <c r="J46" s="30" t="n">
        <f aca="false">J47</f>
        <v>324838.6</v>
      </c>
      <c r="K46" s="30" t="n">
        <f aca="false">K47</f>
        <v>324838.6</v>
      </c>
    </row>
    <row r="47" customFormat="false" ht="47.25" hidden="false" customHeight="false" outlineLevel="0" collapsed="false">
      <c r="A47" s="18"/>
      <c r="B47" s="2" t="s">
        <v>28</v>
      </c>
      <c r="C47" s="21" t="s">
        <v>46</v>
      </c>
      <c r="D47" s="21" t="s">
        <v>25</v>
      </c>
      <c r="E47" s="21" t="s">
        <v>57</v>
      </c>
      <c r="F47" s="25" t="n">
        <v>600</v>
      </c>
      <c r="G47" s="30" t="n">
        <f aca="false">'вед.2015-2016'!J182</f>
        <v>324838.6</v>
      </c>
      <c r="H47" s="30"/>
      <c r="I47" s="30"/>
      <c r="J47" s="30" t="n">
        <f aca="false">'вед.2015-2016'!O182</f>
        <v>324838.6</v>
      </c>
      <c r="K47" s="30" t="n">
        <f aca="false">'вед.2015-2016'!P182</f>
        <v>324838.6</v>
      </c>
    </row>
    <row r="48" customFormat="false" ht="63" hidden="false" customHeight="false" outlineLevel="0" collapsed="false">
      <c r="A48" s="18"/>
      <c r="B48" s="29" t="s">
        <v>56</v>
      </c>
      <c r="C48" s="23" t="s">
        <v>46</v>
      </c>
      <c r="D48" s="23" t="s">
        <v>25</v>
      </c>
      <c r="E48" s="23" t="s">
        <v>58</v>
      </c>
      <c r="F48" s="23"/>
      <c r="G48" s="30" t="n">
        <f aca="false">G49</f>
        <v>20353.6</v>
      </c>
      <c r="H48" s="30"/>
      <c r="I48" s="30"/>
      <c r="J48" s="30" t="n">
        <f aca="false">J49</f>
        <v>20353.6</v>
      </c>
      <c r="K48" s="30" t="n">
        <f aca="false">K49</f>
        <v>17510.2</v>
      </c>
    </row>
    <row r="49" customFormat="false" ht="47.25" hidden="false" customHeight="false" outlineLevel="0" collapsed="false">
      <c r="A49" s="18"/>
      <c r="B49" s="2" t="s">
        <v>28</v>
      </c>
      <c r="C49" s="21" t="s">
        <v>46</v>
      </c>
      <c r="D49" s="21" t="s">
        <v>25</v>
      </c>
      <c r="E49" s="23" t="s">
        <v>58</v>
      </c>
      <c r="F49" s="25" t="n">
        <v>600</v>
      </c>
      <c r="G49" s="30" t="n">
        <f aca="false">'вед.2015-2016'!J184</f>
        <v>20353.6</v>
      </c>
      <c r="H49" s="30"/>
      <c r="I49" s="30"/>
      <c r="J49" s="30" t="n">
        <f aca="false">'вед.2015-2016'!O184</f>
        <v>20353.6</v>
      </c>
      <c r="K49" s="30" t="n">
        <f aca="false">'вед.2015-2016'!P184</f>
        <v>17510.2</v>
      </c>
    </row>
    <row r="50" customFormat="false" ht="46.5" hidden="false" customHeight="true" outlineLevel="0" collapsed="false">
      <c r="A50" s="18"/>
      <c r="B50" s="29" t="s">
        <v>59</v>
      </c>
      <c r="C50" s="21" t="s">
        <v>46</v>
      </c>
      <c r="D50" s="23" t="s">
        <v>41</v>
      </c>
      <c r="E50" s="23" t="s">
        <v>23</v>
      </c>
      <c r="F50" s="23"/>
      <c r="G50" s="30" t="e">
        <f aca="false">G53+G56+G64+G60+G51+G62</f>
        <v>#REF!</v>
      </c>
      <c r="H50" s="30"/>
      <c r="I50" s="30"/>
      <c r="J50" s="30" t="n">
        <f aca="false">J53+J56+J64+J60+J51+J62</f>
        <v>489870.5</v>
      </c>
      <c r="K50" s="30" t="n">
        <f aca="false">K53+K56+K64+K60+K51+K62</f>
        <v>486808.1</v>
      </c>
    </row>
    <row r="51" customFormat="false" ht="47.25" hidden="false" customHeight="false" outlineLevel="0" collapsed="false">
      <c r="A51" s="18"/>
      <c r="B51" s="2" t="s">
        <v>48</v>
      </c>
      <c r="C51" s="23" t="s">
        <v>46</v>
      </c>
      <c r="D51" s="23" t="s">
        <v>41</v>
      </c>
      <c r="E51" s="23" t="s">
        <v>49</v>
      </c>
      <c r="F51" s="23"/>
      <c r="G51" s="30" t="n">
        <f aca="false">G52</f>
        <v>8000</v>
      </c>
      <c r="H51" s="30"/>
      <c r="I51" s="30"/>
      <c r="J51" s="30" t="n">
        <f aca="false">J52</f>
        <v>9401.1</v>
      </c>
      <c r="K51" s="30" t="n">
        <f aca="false">K52</f>
        <v>11020.7</v>
      </c>
    </row>
    <row r="52" customFormat="false" ht="47.25" hidden="false" customHeight="false" outlineLevel="0" collapsed="false">
      <c r="A52" s="18"/>
      <c r="B52" s="2" t="s">
        <v>28</v>
      </c>
      <c r="C52" s="23" t="s">
        <v>46</v>
      </c>
      <c r="D52" s="23" t="s">
        <v>41</v>
      </c>
      <c r="E52" s="23" t="s">
        <v>49</v>
      </c>
      <c r="F52" s="23" t="s">
        <v>29</v>
      </c>
      <c r="G52" s="30" t="n">
        <f aca="false">'вед.2015-2016'!J203</f>
        <v>8000</v>
      </c>
      <c r="H52" s="30"/>
      <c r="I52" s="30"/>
      <c r="J52" s="30" t="n">
        <f aca="false">'вед.2015-2016'!O189</f>
        <v>9401.1</v>
      </c>
      <c r="K52" s="30" t="n">
        <f aca="false">'вед.2015-2016'!P189</f>
        <v>11020.7</v>
      </c>
    </row>
    <row r="53" customFormat="false" ht="155.25" hidden="false" customHeight="true" outlineLevel="0" collapsed="false">
      <c r="A53" s="18"/>
      <c r="B53" s="29" t="s">
        <v>54</v>
      </c>
      <c r="C53" s="21" t="s">
        <v>46</v>
      </c>
      <c r="D53" s="23" t="s">
        <v>41</v>
      </c>
      <c r="E53" s="23" t="s">
        <v>55</v>
      </c>
      <c r="F53" s="23"/>
      <c r="G53" s="30" t="n">
        <f aca="false">G54+G55</f>
        <v>3004.7</v>
      </c>
      <c r="H53" s="30"/>
      <c r="I53" s="30"/>
      <c r="J53" s="30" t="n">
        <f aca="false">J54+J55</f>
        <v>3004.7</v>
      </c>
      <c r="K53" s="30" t="n">
        <f aca="false">K54+K55</f>
        <v>3305.1</v>
      </c>
    </row>
    <row r="54" customFormat="false" ht="78" hidden="false" customHeight="true" outlineLevel="0" collapsed="false">
      <c r="A54" s="18"/>
      <c r="B54" s="2" t="s">
        <v>32</v>
      </c>
      <c r="C54" s="21" t="s">
        <v>46</v>
      </c>
      <c r="D54" s="23" t="s">
        <v>41</v>
      </c>
      <c r="E54" s="23" t="s">
        <v>55</v>
      </c>
      <c r="F54" s="23" t="s">
        <v>33</v>
      </c>
      <c r="G54" s="30" t="n">
        <f aca="false">'вед.2015-2016'!J191</f>
        <v>21.5</v>
      </c>
      <c r="H54" s="30"/>
      <c r="I54" s="30"/>
      <c r="J54" s="30" t="n">
        <f aca="false">'вед.2015-2016'!O191</f>
        <v>21.5</v>
      </c>
      <c r="K54" s="30" t="n">
        <f aca="false">'вед.2015-2016'!P191</f>
        <v>23.6</v>
      </c>
    </row>
    <row r="55" customFormat="false" ht="47.25" hidden="false" customHeight="false" outlineLevel="0" collapsed="false">
      <c r="A55" s="18"/>
      <c r="B55" s="2" t="s">
        <v>28</v>
      </c>
      <c r="C55" s="21" t="s">
        <v>46</v>
      </c>
      <c r="D55" s="23" t="s">
        <v>41</v>
      </c>
      <c r="E55" s="23" t="s">
        <v>55</v>
      </c>
      <c r="F55" s="23" t="s">
        <v>29</v>
      </c>
      <c r="G55" s="30" t="n">
        <f aca="false">'вед.2015-2016'!J192</f>
        <v>2983.2</v>
      </c>
      <c r="H55" s="30"/>
      <c r="I55" s="30"/>
      <c r="J55" s="30" t="n">
        <f aca="false">'вед.2015-2016'!O192</f>
        <v>2983.2</v>
      </c>
      <c r="K55" s="30" t="n">
        <f aca="false">'вед.2015-2016'!P192</f>
        <v>3281.5</v>
      </c>
    </row>
    <row r="56" customFormat="false" ht="63" hidden="false" customHeight="false" outlineLevel="0" collapsed="false">
      <c r="A56" s="18"/>
      <c r="B56" s="29" t="s">
        <v>56</v>
      </c>
      <c r="C56" s="21" t="s">
        <v>46</v>
      </c>
      <c r="D56" s="23" t="s">
        <v>41</v>
      </c>
      <c r="E56" s="23" t="s">
        <v>57</v>
      </c>
      <c r="F56" s="23"/>
      <c r="G56" s="30" t="n">
        <f aca="false">G57+G58+G59</f>
        <v>448853.1</v>
      </c>
      <c r="H56" s="30"/>
      <c r="I56" s="30"/>
      <c r="J56" s="30" t="n">
        <f aca="false">J57+J58+J59</f>
        <v>448853.1</v>
      </c>
      <c r="K56" s="30" t="n">
        <f aca="false">K57+K58+K59</f>
        <v>448853.1</v>
      </c>
    </row>
    <row r="57" customFormat="false" ht="78" hidden="false" customHeight="true" outlineLevel="0" collapsed="false">
      <c r="A57" s="18"/>
      <c r="B57" s="2" t="s">
        <v>32</v>
      </c>
      <c r="C57" s="21" t="s">
        <v>46</v>
      </c>
      <c r="D57" s="23" t="s">
        <v>41</v>
      </c>
      <c r="E57" s="23" t="s">
        <v>57</v>
      </c>
      <c r="F57" s="23" t="s">
        <v>33</v>
      </c>
      <c r="G57" s="30" t="n">
        <f aca="false">'вед.2015-2016'!J194</f>
        <v>18715.8</v>
      </c>
      <c r="H57" s="30"/>
      <c r="I57" s="30"/>
      <c r="J57" s="30" t="n">
        <f aca="false">'вед.2015-2016'!O194</f>
        <v>18715.8</v>
      </c>
      <c r="K57" s="30" t="n">
        <f aca="false">'вед.2015-2016'!P194</f>
        <v>18715.8</v>
      </c>
    </row>
    <row r="58" customFormat="false" ht="31.5" hidden="false" customHeight="false" outlineLevel="0" collapsed="false">
      <c r="A58" s="18"/>
      <c r="B58" s="2" t="s">
        <v>34</v>
      </c>
      <c r="C58" s="21" t="s">
        <v>46</v>
      </c>
      <c r="D58" s="23" t="s">
        <v>41</v>
      </c>
      <c r="E58" s="23" t="s">
        <v>57</v>
      </c>
      <c r="F58" s="23" t="s">
        <v>35</v>
      </c>
      <c r="G58" s="30" t="n">
        <f aca="false">'вед.2015-2016'!J195</f>
        <v>1300.8</v>
      </c>
      <c r="H58" s="30"/>
      <c r="I58" s="30"/>
      <c r="J58" s="30" t="n">
        <f aca="false">'вед.2015-2016'!O195</f>
        <v>1300.8</v>
      </c>
      <c r="K58" s="30" t="n">
        <f aca="false">'вед.2015-2016'!P195</f>
        <v>1300.8</v>
      </c>
    </row>
    <row r="59" customFormat="false" ht="47.25" hidden="false" customHeight="false" outlineLevel="0" collapsed="false">
      <c r="A59" s="18"/>
      <c r="B59" s="2" t="s">
        <v>28</v>
      </c>
      <c r="C59" s="21" t="s">
        <v>46</v>
      </c>
      <c r="D59" s="23" t="s">
        <v>41</v>
      </c>
      <c r="E59" s="23" t="s">
        <v>57</v>
      </c>
      <c r="F59" s="23" t="s">
        <v>29</v>
      </c>
      <c r="G59" s="30" t="n">
        <f aca="false">'вед.2015-2016'!J196</f>
        <v>428836.5</v>
      </c>
      <c r="H59" s="30"/>
      <c r="I59" s="30"/>
      <c r="J59" s="30" t="n">
        <f aca="false">'вед.2015-2016'!O196</f>
        <v>428836.5</v>
      </c>
      <c r="K59" s="30" t="n">
        <f aca="false">'вед.2015-2016'!P196</f>
        <v>428836.5</v>
      </c>
    </row>
    <row r="60" customFormat="false" ht="63" hidden="false" customHeight="true" outlineLevel="0" collapsed="false">
      <c r="A60" s="18"/>
      <c r="B60" s="2" t="s">
        <v>60</v>
      </c>
      <c r="C60" s="21" t="s">
        <v>46</v>
      </c>
      <c r="D60" s="23" t="s">
        <v>41</v>
      </c>
      <c r="E60" s="23" t="s">
        <v>61</v>
      </c>
      <c r="F60" s="23"/>
      <c r="G60" s="30" t="n">
        <f aca="false">G61</f>
        <v>3749.6</v>
      </c>
      <c r="H60" s="30"/>
      <c r="I60" s="30"/>
      <c r="J60" s="30" t="n">
        <f aca="false">J61</f>
        <v>3749.6</v>
      </c>
      <c r="K60" s="30" t="n">
        <f aca="false">K61</f>
        <v>3749.6</v>
      </c>
    </row>
    <row r="61" customFormat="false" ht="47.25" hidden="false" customHeight="false" outlineLevel="0" collapsed="false">
      <c r="A61" s="18"/>
      <c r="B61" s="2" t="s">
        <v>28</v>
      </c>
      <c r="C61" s="21" t="s">
        <v>46</v>
      </c>
      <c r="D61" s="23" t="s">
        <v>41</v>
      </c>
      <c r="E61" s="23" t="s">
        <v>61</v>
      </c>
      <c r="F61" s="23" t="s">
        <v>29</v>
      </c>
      <c r="G61" s="30" t="n">
        <f aca="false">'вед.2015-2016'!J198</f>
        <v>3749.6</v>
      </c>
      <c r="H61" s="30"/>
      <c r="I61" s="30"/>
      <c r="J61" s="30" t="n">
        <f aca="false">'вед.2015-2016'!O198</f>
        <v>3749.6</v>
      </c>
      <c r="K61" s="30" t="n">
        <f aca="false">'вед.2015-2016'!P198</f>
        <v>3749.6</v>
      </c>
    </row>
    <row r="62" customFormat="false" ht="31.5" hidden="false" customHeight="false" outlineLevel="0" collapsed="false">
      <c r="A62" s="18"/>
      <c r="B62" s="2" t="s">
        <v>62</v>
      </c>
      <c r="C62" s="23" t="s">
        <v>46</v>
      </c>
      <c r="D62" s="23" t="s">
        <v>41</v>
      </c>
      <c r="E62" s="23" t="s">
        <v>63</v>
      </c>
      <c r="F62" s="23"/>
      <c r="G62" s="30" t="n">
        <f aca="false">G63</f>
        <v>197.6</v>
      </c>
      <c r="H62" s="30"/>
      <c r="I62" s="30"/>
      <c r="J62" s="30" t="n">
        <f aca="false">J63</f>
        <v>197.6</v>
      </c>
      <c r="K62" s="30" t="n">
        <f aca="false">K63</f>
        <v>197.6</v>
      </c>
    </row>
    <row r="63" customFormat="false" ht="47.25" hidden="false" customHeight="false" outlineLevel="0" collapsed="false">
      <c r="A63" s="18"/>
      <c r="B63" s="2" t="s">
        <v>28</v>
      </c>
      <c r="C63" s="23" t="s">
        <v>46</v>
      </c>
      <c r="D63" s="23" t="s">
        <v>41</v>
      </c>
      <c r="E63" s="23" t="s">
        <v>63</v>
      </c>
      <c r="F63" s="23" t="s">
        <v>29</v>
      </c>
      <c r="G63" s="30" t="n">
        <f aca="false">'вед.2015-2016'!J205</f>
        <v>197.6</v>
      </c>
      <c r="H63" s="30"/>
      <c r="I63" s="30"/>
      <c r="J63" s="30" t="n">
        <f aca="false">'вед.2015-2016'!O226</f>
        <v>197.6</v>
      </c>
      <c r="K63" s="30" t="n">
        <f aca="false">'вед.2015-2016'!P226</f>
        <v>197.6</v>
      </c>
    </row>
    <row r="64" customFormat="false" ht="63" hidden="false" customHeight="false" outlineLevel="0" collapsed="false">
      <c r="A64" s="18"/>
      <c r="B64" s="29" t="s">
        <v>56</v>
      </c>
      <c r="C64" s="21" t="s">
        <v>46</v>
      </c>
      <c r="D64" s="23" t="s">
        <v>41</v>
      </c>
      <c r="E64" s="23" t="s">
        <v>58</v>
      </c>
      <c r="F64" s="23"/>
      <c r="G64" s="30" t="e">
        <f aca="false">#REF!+G65+G66</f>
        <v>#REF!</v>
      </c>
      <c r="H64" s="30"/>
      <c r="I64" s="30"/>
      <c r="J64" s="30" t="n">
        <f aca="false">J65+J66</f>
        <v>24664.4</v>
      </c>
      <c r="K64" s="30" t="n">
        <f aca="false">K65+K66</f>
        <v>19682</v>
      </c>
    </row>
    <row r="65" customFormat="false" ht="47.25" hidden="false" customHeight="false" outlineLevel="0" collapsed="false">
      <c r="A65" s="18"/>
      <c r="B65" s="2" t="s">
        <v>28</v>
      </c>
      <c r="C65" s="21" t="s">
        <v>46</v>
      </c>
      <c r="D65" s="23" t="s">
        <v>41</v>
      </c>
      <c r="E65" s="23" t="s">
        <v>58</v>
      </c>
      <c r="F65" s="23" t="s">
        <v>29</v>
      </c>
      <c r="G65" s="30" t="n">
        <f aca="false">'вед.2015-2016'!J200</f>
        <v>24629.1</v>
      </c>
      <c r="H65" s="30"/>
      <c r="I65" s="30"/>
      <c r="J65" s="30" t="n">
        <f aca="false">'вед.2015-2016'!O200</f>
        <v>24629.1</v>
      </c>
      <c r="K65" s="30" t="n">
        <f aca="false">'вед.2015-2016'!P200</f>
        <v>19646.7</v>
      </c>
    </row>
    <row r="66" customFormat="false" ht="15.75" hidden="false" customHeight="false" outlineLevel="0" collapsed="false">
      <c r="A66" s="18"/>
      <c r="B66" s="2" t="s">
        <v>36</v>
      </c>
      <c r="C66" s="21" t="s">
        <v>46</v>
      </c>
      <c r="D66" s="23" t="s">
        <v>41</v>
      </c>
      <c r="E66" s="23" t="s">
        <v>58</v>
      </c>
      <c r="F66" s="23" t="s">
        <v>37</v>
      </c>
      <c r="G66" s="30" t="n">
        <f aca="false">'вед.2015-2016'!J201</f>
        <v>35.3</v>
      </c>
      <c r="H66" s="30"/>
      <c r="I66" s="30"/>
      <c r="J66" s="30" t="n">
        <f aca="false">'вед.2015-2016'!O201</f>
        <v>35.3</v>
      </c>
      <c r="K66" s="30" t="n">
        <f aca="false">'вед.2015-2016'!P201</f>
        <v>35.3</v>
      </c>
    </row>
    <row r="67" customFormat="false" ht="15.75" hidden="false" customHeight="false" outlineLevel="0" collapsed="false">
      <c r="A67" s="18"/>
      <c r="B67" s="29" t="s">
        <v>64</v>
      </c>
      <c r="C67" s="21" t="s">
        <v>46</v>
      </c>
      <c r="D67" s="23" t="s">
        <v>65</v>
      </c>
      <c r="E67" s="23" t="s">
        <v>23</v>
      </c>
      <c r="F67" s="23"/>
      <c r="G67" s="30" t="e">
        <f aca="false">G68+G72+G74+#REF!</f>
        <v>#REF!</v>
      </c>
      <c r="H67" s="30"/>
      <c r="I67" s="30"/>
      <c r="J67" s="30" t="n">
        <f aca="false">J68+J72+J74+J70</f>
        <v>56756.1</v>
      </c>
      <c r="K67" s="30" t="n">
        <f aca="false">K68+K72+K74+K70</f>
        <v>60033.6</v>
      </c>
    </row>
    <row r="68" customFormat="false" ht="31.5" hidden="false" customHeight="false" outlineLevel="0" collapsed="false">
      <c r="A68" s="18"/>
      <c r="B68" s="29" t="s">
        <v>66</v>
      </c>
      <c r="C68" s="21" t="s">
        <v>46</v>
      </c>
      <c r="D68" s="23" t="s">
        <v>65</v>
      </c>
      <c r="E68" s="21" t="s">
        <v>67</v>
      </c>
      <c r="F68" s="6"/>
      <c r="G68" s="24" t="n">
        <f aca="false">G69</f>
        <v>51153.8</v>
      </c>
      <c r="H68" s="24"/>
      <c r="I68" s="24"/>
      <c r="J68" s="24" t="n">
        <f aca="false">J69</f>
        <v>51153.8</v>
      </c>
      <c r="K68" s="24" t="n">
        <f aca="false">K69</f>
        <v>50986.3</v>
      </c>
    </row>
    <row r="69" customFormat="false" ht="47.25" hidden="false" customHeight="false" outlineLevel="0" collapsed="false">
      <c r="A69" s="18"/>
      <c r="B69" s="2" t="s">
        <v>28</v>
      </c>
      <c r="C69" s="21" t="s">
        <v>46</v>
      </c>
      <c r="D69" s="23" t="s">
        <v>65</v>
      </c>
      <c r="E69" s="21" t="s">
        <v>67</v>
      </c>
      <c r="F69" s="25" t="n">
        <v>600</v>
      </c>
      <c r="G69" s="24" t="n">
        <f aca="false">'вед.2015-2016'!J208</f>
        <v>51153.8</v>
      </c>
      <c r="H69" s="24"/>
      <c r="I69" s="24"/>
      <c r="J69" s="24" t="n">
        <f aca="false">'вед.2015-2016'!O208</f>
        <v>51153.8</v>
      </c>
      <c r="K69" s="24" t="n">
        <f aca="false">'вед.2015-2016'!P208</f>
        <v>50986.3</v>
      </c>
    </row>
    <row r="70" customFormat="false" ht="47.25" hidden="false" customHeight="false" outlineLevel="0" collapsed="false">
      <c r="A70" s="18"/>
      <c r="B70" s="2" t="s">
        <v>48</v>
      </c>
      <c r="C70" s="23" t="s">
        <v>46</v>
      </c>
      <c r="D70" s="23" t="s">
        <v>65</v>
      </c>
      <c r="E70" s="23" t="s">
        <v>49</v>
      </c>
      <c r="F70" s="23"/>
      <c r="G70" s="24"/>
      <c r="H70" s="24"/>
      <c r="I70" s="24"/>
      <c r="J70" s="24" t="n">
        <f aca="false">J71</f>
        <v>5168.6</v>
      </c>
      <c r="K70" s="24" t="n">
        <f aca="false">K71</f>
        <v>8595.1</v>
      </c>
    </row>
    <row r="71" customFormat="false" ht="47.25" hidden="false" customHeight="false" outlineLevel="0" collapsed="false">
      <c r="A71" s="18"/>
      <c r="B71" s="2" t="s">
        <v>28</v>
      </c>
      <c r="C71" s="23" t="s">
        <v>46</v>
      </c>
      <c r="D71" s="23" t="s">
        <v>65</v>
      </c>
      <c r="E71" s="23" t="s">
        <v>49</v>
      </c>
      <c r="F71" s="23" t="s">
        <v>29</v>
      </c>
      <c r="G71" s="24"/>
      <c r="H71" s="24"/>
      <c r="I71" s="24"/>
      <c r="J71" s="24" t="n">
        <f aca="false">'вед.2015-2016'!O210</f>
        <v>5168.6</v>
      </c>
      <c r="K71" s="24" t="n">
        <f aca="false">'вед.2015-2016'!P210</f>
        <v>8595.1</v>
      </c>
    </row>
    <row r="72" customFormat="false" ht="141.75" hidden="false" customHeight="true" outlineLevel="0" collapsed="false">
      <c r="A72" s="18"/>
      <c r="B72" s="29" t="s">
        <v>68</v>
      </c>
      <c r="C72" s="21" t="s">
        <v>46</v>
      </c>
      <c r="D72" s="23" t="s">
        <v>65</v>
      </c>
      <c r="E72" s="23" t="s">
        <v>69</v>
      </c>
      <c r="F72" s="23"/>
      <c r="G72" s="24" t="n">
        <f aca="false">G73</f>
        <v>250</v>
      </c>
      <c r="H72" s="24"/>
      <c r="I72" s="24"/>
      <c r="J72" s="24" t="n">
        <f aca="false">J73</f>
        <v>250</v>
      </c>
      <c r="K72" s="24" t="n">
        <f aca="false">K73</f>
        <v>250</v>
      </c>
    </row>
    <row r="73" customFormat="false" ht="47.25" hidden="false" customHeight="false" outlineLevel="0" collapsed="false">
      <c r="A73" s="18"/>
      <c r="B73" s="2" t="s">
        <v>28</v>
      </c>
      <c r="C73" s="21" t="s">
        <v>46</v>
      </c>
      <c r="D73" s="23" t="s">
        <v>65</v>
      </c>
      <c r="E73" s="23" t="s">
        <v>69</v>
      </c>
      <c r="F73" s="23" t="s">
        <v>29</v>
      </c>
      <c r="G73" s="24" t="n">
        <f aca="false">'вед.2015-2016'!J212</f>
        <v>250</v>
      </c>
      <c r="H73" s="24"/>
      <c r="I73" s="24"/>
      <c r="J73" s="24" t="n">
        <f aca="false">'вед.2015-2016'!O212</f>
        <v>250</v>
      </c>
      <c r="K73" s="24" t="n">
        <f aca="false">'вед.2015-2016'!P212</f>
        <v>250</v>
      </c>
    </row>
    <row r="74" customFormat="false" ht="158.25" hidden="false" customHeight="true" outlineLevel="0" collapsed="false">
      <c r="A74" s="18"/>
      <c r="B74" s="29" t="s">
        <v>54</v>
      </c>
      <c r="C74" s="21" t="s">
        <v>46</v>
      </c>
      <c r="D74" s="23" t="s">
        <v>65</v>
      </c>
      <c r="E74" s="23" t="s">
        <v>55</v>
      </c>
      <c r="F74" s="23"/>
      <c r="G74" s="31" t="n">
        <f aca="false">G75</f>
        <v>183.7</v>
      </c>
      <c r="H74" s="31"/>
      <c r="I74" s="31"/>
      <c r="J74" s="31" t="n">
        <f aca="false">J75</f>
        <v>183.7</v>
      </c>
      <c r="K74" s="31" t="n">
        <f aca="false">K75</f>
        <v>202.2</v>
      </c>
    </row>
    <row r="75" customFormat="false" ht="47.25" hidden="false" customHeight="false" outlineLevel="0" collapsed="false">
      <c r="A75" s="18"/>
      <c r="B75" s="2" t="s">
        <v>28</v>
      </c>
      <c r="C75" s="21" t="s">
        <v>46</v>
      </c>
      <c r="D75" s="23" t="s">
        <v>65</v>
      </c>
      <c r="E75" s="23" t="s">
        <v>55</v>
      </c>
      <c r="F75" s="23" t="s">
        <v>29</v>
      </c>
      <c r="G75" s="31" t="n">
        <f aca="false">'вед.2015-2016'!J214</f>
        <v>183.7</v>
      </c>
      <c r="H75" s="31"/>
      <c r="I75" s="31"/>
      <c r="J75" s="31" t="n">
        <f aca="false">'вед.2015-2016'!O214</f>
        <v>183.7</v>
      </c>
      <c r="K75" s="31" t="n">
        <f aca="false">'вед.2015-2016'!P214</f>
        <v>202.2</v>
      </c>
    </row>
    <row r="76" customFormat="false" ht="31.5" hidden="false" customHeight="false" outlineLevel="0" collapsed="false">
      <c r="A76" s="18"/>
      <c r="B76" s="29" t="s">
        <v>70</v>
      </c>
      <c r="C76" s="21" t="s">
        <v>46</v>
      </c>
      <c r="D76" s="23" t="s">
        <v>71</v>
      </c>
      <c r="E76" s="23"/>
      <c r="F76" s="23"/>
      <c r="G76" s="31" t="n">
        <f aca="false">G77+G79</f>
        <v>2006.5</v>
      </c>
      <c r="H76" s="31"/>
      <c r="I76" s="31"/>
      <c r="J76" s="31" t="n">
        <f aca="false">J77+J79</f>
        <v>2006.5</v>
      </c>
      <c r="K76" s="31" t="n">
        <f aca="false">K77+K79</f>
        <v>1985.5</v>
      </c>
    </row>
    <row r="77" customFormat="false" ht="31.5" hidden="false" customHeight="false" outlineLevel="0" collapsed="false">
      <c r="A77" s="18"/>
      <c r="B77" s="29" t="s">
        <v>66</v>
      </c>
      <c r="C77" s="21" t="s">
        <v>46</v>
      </c>
      <c r="D77" s="23" t="s">
        <v>71</v>
      </c>
      <c r="E77" s="23" t="s">
        <v>67</v>
      </c>
      <c r="F77" s="23"/>
      <c r="G77" s="31" t="n">
        <f aca="false">G78</f>
        <v>906.5</v>
      </c>
      <c r="H77" s="31"/>
      <c r="I77" s="31"/>
      <c r="J77" s="31" t="n">
        <f aca="false">J78</f>
        <v>906.5</v>
      </c>
      <c r="K77" s="31" t="n">
        <f aca="false">K78</f>
        <v>885.5</v>
      </c>
    </row>
    <row r="78" customFormat="false" ht="47.25" hidden="false" customHeight="false" outlineLevel="0" collapsed="false">
      <c r="A78" s="18"/>
      <c r="B78" s="2" t="s">
        <v>28</v>
      </c>
      <c r="C78" s="21" t="s">
        <v>46</v>
      </c>
      <c r="D78" s="23" t="s">
        <v>71</v>
      </c>
      <c r="E78" s="23" t="s">
        <v>67</v>
      </c>
      <c r="F78" s="23" t="s">
        <v>29</v>
      </c>
      <c r="G78" s="31" t="n">
        <f aca="false">'вед.2015-2016'!J219</f>
        <v>906.5</v>
      </c>
      <c r="H78" s="31"/>
      <c r="I78" s="31"/>
      <c r="J78" s="31" t="n">
        <f aca="false">'вед.2015-2016'!O219</f>
        <v>906.5</v>
      </c>
      <c r="K78" s="31" t="n">
        <f aca="false">'вед.2015-2016'!P219</f>
        <v>885.5</v>
      </c>
    </row>
    <row r="79" customFormat="false" ht="31.5" hidden="false" customHeight="true" outlineLevel="0" collapsed="false">
      <c r="A79" s="18"/>
      <c r="B79" s="2" t="s">
        <v>72</v>
      </c>
      <c r="C79" s="23" t="s">
        <v>46</v>
      </c>
      <c r="D79" s="23" t="s">
        <v>71</v>
      </c>
      <c r="E79" s="23" t="s">
        <v>73</v>
      </c>
      <c r="F79" s="23"/>
      <c r="G79" s="31" t="n">
        <f aca="false">G80</f>
        <v>1100</v>
      </c>
      <c r="H79" s="31"/>
      <c r="I79" s="31"/>
      <c r="J79" s="31" t="n">
        <f aca="false">J80</f>
        <v>1100</v>
      </c>
      <c r="K79" s="31" t="n">
        <f aca="false">K80</f>
        <v>1100</v>
      </c>
    </row>
    <row r="80" customFormat="false" ht="47.25" hidden="false" customHeight="false" outlineLevel="0" collapsed="false">
      <c r="A80" s="18"/>
      <c r="B80" s="2" t="s">
        <v>28</v>
      </c>
      <c r="C80" s="23" t="s">
        <v>46</v>
      </c>
      <c r="D80" s="23" t="s">
        <v>71</v>
      </c>
      <c r="E80" s="23" t="s">
        <v>73</v>
      </c>
      <c r="F80" s="23" t="s">
        <v>29</v>
      </c>
      <c r="G80" s="31" t="n">
        <f aca="false">'вед.2015-2016'!J221</f>
        <v>1100</v>
      </c>
      <c r="H80" s="31"/>
      <c r="I80" s="31"/>
      <c r="J80" s="31" t="n">
        <f aca="false">'вед.2015-2016'!O221</f>
        <v>1100</v>
      </c>
      <c r="K80" s="31" t="n">
        <f aca="false">'вед.2015-2016'!P221</f>
        <v>1100</v>
      </c>
    </row>
    <row r="81" customFormat="false" ht="31.5" hidden="false" customHeight="false" outlineLevel="0" collapsed="false">
      <c r="A81" s="18"/>
      <c r="B81" s="2" t="s">
        <v>74</v>
      </c>
      <c r="C81" s="21" t="s">
        <v>46</v>
      </c>
      <c r="D81" s="23" t="s">
        <v>75</v>
      </c>
      <c r="E81" s="23" t="s">
        <v>23</v>
      </c>
      <c r="F81" s="23"/>
      <c r="G81" s="30" t="n">
        <f aca="false">G82+G85</f>
        <v>39367.6</v>
      </c>
      <c r="H81" s="30"/>
      <c r="I81" s="30"/>
      <c r="J81" s="30" t="n">
        <f aca="false">J82+J85+J90</f>
        <v>39691.3</v>
      </c>
      <c r="K81" s="30" t="n">
        <f aca="false">K82+K85+K90</f>
        <v>40131.4</v>
      </c>
    </row>
    <row r="82" customFormat="false" ht="31.5" hidden="false" customHeight="false" outlineLevel="0" collapsed="false">
      <c r="A82" s="18"/>
      <c r="B82" s="29" t="s">
        <v>76</v>
      </c>
      <c r="C82" s="21" t="s">
        <v>46</v>
      </c>
      <c r="D82" s="23" t="s">
        <v>75</v>
      </c>
      <c r="E82" s="23" t="s">
        <v>77</v>
      </c>
      <c r="F82" s="23"/>
      <c r="G82" s="31" t="n">
        <f aca="false">G83</f>
        <v>8020.1</v>
      </c>
      <c r="H82" s="31"/>
      <c r="I82" s="31"/>
      <c r="J82" s="31" t="n">
        <f aca="false">J83+J84</f>
        <v>8020.1</v>
      </c>
      <c r="K82" s="31" t="n">
        <f aca="false">K83+K84</f>
        <v>8020.1</v>
      </c>
    </row>
    <row r="83" customFormat="false" ht="79.5" hidden="false" customHeight="true" outlineLevel="0" collapsed="false">
      <c r="A83" s="18"/>
      <c r="B83" s="2" t="s">
        <v>32</v>
      </c>
      <c r="C83" s="21" t="s">
        <v>46</v>
      </c>
      <c r="D83" s="23" t="s">
        <v>75</v>
      </c>
      <c r="E83" s="23" t="s">
        <v>77</v>
      </c>
      <c r="F83" s="23" t="s">
        <v>33</v>
      </c>
      <c r="G83" s="31" t="n">
        <f aca="false">'вед.2015-2016'!J229</f>
        <v>8020.1</v>
      </c>
      <c r="H83" s="31"/>
      <c r="I83" s="31"/>
      <c r="J83" s="31" t="n">
        <f aca="false">'вед.2015-2016'!O229</f>
        <v>7612</v>
      </c>
      <c r="K83" s="31" t="n">
        <f aca="false">'вед.2015-2016'!P229</f>
        <v>7612</v>
      </c>
    </row>
    <row r="84" customFormat="false" ht="31.5" hidden="false" customHeight="false" outlineLevel="0" collapsed="false">
      <c r="A84" s="18"/>
      <c r="B84" s="2" t="s">
        <v>34</v>
      </c>
      <c r="C84" s="21" t="s">
        <v>46</v>
      </c>
      <c r="D84" s="23" t="s">
        <v>75</v>
      </c>
      <c r="E84" s="23" t="s">
        <v>77</v>
      </c>
      <c r="F84" s="23" t="s">
        <v>35</v>
      </c>
      <c r="G84" s="31"/>
      <c r="H84" s="31"/>
      <c r="I84" s="31"/>
      <c r="J84" s="31" t="n">
        <f aca="false">'вед.2015-2016'!O230</f>
        <v>408.1</v>
      </c>
      <c r="K84" s="31" t="n">
        <f aca="false">'вед.2015-2016'!P230</f>
        <v>408.1</v>
      </c>
    </row>
    <row r="85" customFormat="false" ht="31.5" hidden="false" customHeight="false" outlineLevel="0" collapsed="false">
      <c r="A85" s="18"/>
      <c r="B85" s="29" t="s">
        <v>66</v>
      </c>
      <c r="C85" s="21" t="s">
        <v>46</v>
      </c>
      <c r="D85" s="23" t="s">
        <v>75</v>
      </c>
      <c r="E85" s="23" t="s">
        <v>67</v>
      </c>
      <c r="F85" s="23"/>
      <c r="G85" s="31" t="n">
        <f aca="false">G86+G87+G89+G88</f>
        <v>31347.5</v>
      </c>
      <c r="H85" s="31"/>
      <c r="I85" s="31"/>
      <c r="J85" s="31" t="n">
        <f aca="false">J86+J87+J89+J88</f>
        <v>31347.5</v>
      </c>
      <c r="K85" s="31" t="n">
        <f aca="false">K86+K87+K89+K88</f>
        <v>31394.3</v>
      </c>
    </row>
    <row r="86" customFormat="false" ht="78.75" hidden="false" customHeight="true" outlineLevel="0" collapsed="false">
      <c r="A86" s="18"/>
      <c r="B86" s="2" t="s">
        <v>32</v>
      </c>
      <c r="C86" s="21" t="s">
        <v>46</v>
      </c>
      <c r="D86" s="23" t="s">
        <v>75</v>
      </c>
      <c r="E86" s="23" t="s">
        <v>67</v>
      </c>
      <c r="F86" s="23" t="s">
        <v>33</v>
      </c>
      <c r="G86" s="31" t="n">
        <f aca="false">'вед.2015-2016'!J232</f>
        <v>24028.2</v>
      </c>
      <c r="H86" s="31"/>
      <c r="I86" s="31"/>
      <c r="J86" s="31" t="n">
        <f aca="false">'вед.2015-2016'!O232</f>
        <v>22776.6</v>
      </c>
      <c r="K86" s="31" t="n">
        <f aca="false">'вед.2015-2016'!P232</f>
        <v>22776.6</v>
      </c>
    </row>
    <row r="87" customFormat="false" ht="31.5" hidden="false" customHeight="false" outlineLevel="0" collapsed="false">
      <c r="A87" s="18"/>
      <c r="B87" s="2" t="s">
        <v>34</v>
      </c>
      <c r="C87" s="21" t="s">
        <v>46</v>
      </c>
      <c r="D87" s="23" t="s">
        <v>75</v>
      </c>
      <c r="E87" s="23" t="s">
        <v>67</v>
      </c>
      <c r="F87" s="23" t="s">
        <v>35</v>
      </c>
      <c r="G87" s="31" t="n">
        <f aca="false">'вед.2015-2016'!J233</f>
        <v>674.8</v>
      </c>
      <c r="H87" s="31"/>
      <c r="I87" s="31"/>
      <c r="J87" s="31" t="n">
        <f aca="false">'вед.2015-2016'!O233</f>
        <v>1926.4</v>
      </c>
      <c r="K87" s="31" t="n">
        <f aca="false">'вед.2015-2016'!P233</f>
        <v>1973.2</v>
      </c>
    </row>
    <row r="88" customFormat="false" ht="47.25" hidden="false" customHeight="false" outlineLevel="0" collapsed="false">
      <c r="A88" s="18"/>
      <c r="B88" s="2" t="s">
        <v>28</v>
      </c>
      <c r="C88" s="21" t="s">
        <v>46</v>
      </c>
      <c r="D88" s="23" t="s">
        <v>75</v>
      </c>
      <c r="E88" s="23" t="s">
        <v>67</v>
      </c>
      <c r="F88" s="23" t="s">
        <v>29</v>
      </c>
      <c r="G88" s="31" t="n">
        <f aca="false">'вед.2015-2016'!J234</f>
        <v>6573.5</v>
      </c>
      <c r="H88" s="31"/>
      <c r="I88" s="31"/>
      <c r="J88" s="31" t="n">
        <f aca="false">'вед.2015-2016'!O234</f>
        <v>6573.5</v>
      </c>
      <c r="K88" s="31" t="n">
        <f aca="false">'вед.2015-2016'!P234</f>
        <v>6573.5</v>
      </c>
    </row>
    <row r="89" customFormat="false" ht="15.75" hidden="false" customHeight="false" outlineLevel="0" collapsed="false">
      <c r="A89" s="18"/>
      <c r="B89" s="2" t="s">
        <v>36</v>
      </c>
      <c r="C89" s="21" t="s">
        <v>46</v>
      </c>
      <c r="D89" s="23" t="s">
        <v>75</v>
      </c>
      <c r="E89" s="23" t="s">
        <v>67</v>
      </c>
      <c r="F89" s="23" t="s">
        <v>37</v>
      </c>
      <c r="G89" s="31" t="n">
        <f aca="false">'вед.2015-2016'!J235</f>
        <v>71</v>
      </c>
      <c r="H89" s="31"/>
      <c r="I89" s="31"/>
      <c r="J89" s="31" t="n">
        <f aca="false">'вед.2015-2016'!O235</f>
        <v>71</v>
      </c>
      <c r="K89" s="31" t="n">
        <f aca="false">'вед.2015-2016'!P235</f>
        <v>71</v>
      </c>
    </row>
    <row r="90" customFormat="false" ht="47.25" hidden="false" customHeight="false" outlineLevel="0" collapsed="false">
      <c r="A90" s="18"/>
      <c r="B90" s="2" t="s">
        <v>48</v>
      </c>
      <c r="C90" s="23" t="s">
        <v>46</v>
      </c>
      <c r="D90" s="23" t="s">
        <v>75</v>
      </c>
      <c r="E90" s="23" t="s">
        <v>49</v>
      </c>
      <c r="F90" s="23"/>
      <c r="G90" s="31"/>
      <c r="H90" s="31"/>
      <c r="I90" s="31"/>
      <c r="J90" s="31" t="n">
        <f aca="false">J91</f>
        <v>323.7</v>
      </c>
      <c r="K90" s="31" t="n">
        <f aca="false">K91</f>
        <v>717</v>
      </c>
    </row>
    <row r="91" customFormat="false" ht="46.5" hidden="false" customHeight="true" outlineLevel="0" collapsed="false">
      <c r="A91" s="18"/>
      <c r="B91" s="2" t="s">
        <v>28</v>
      </c>
      <c r="C91" s="23" t="s">
        <v>46</v>
      </c>
      <c r="D91" s="23" t="s">
        <v>75</v>
      </c>
      <c r="E91" s="23" t="s">
        <v>49</v>
      </c>
      <c r="F91" s="23" t="s">
        <v>29</v>
      </c>
      <c r="G91" s="31"/>
      <c r="H91" s="31"/>
      <c r="I91" s="31"/>
      <c r="J91" s="31" t="n">
        <f aca="false">'вед.2015-2016'!O237</f>
        <v>323.7</v>
      </c>
      <c r="K91" s="31" t="n">
        <f aca="false">'вед.2015-2016'!P237</f>
        <v>717</v>
      </c>
    </row>
    <row r="92" customFormat="false" ht="15.75" hidden="true" customHeight="false" outlineLevel="0" collapsed="false">
      <c r="A92" s="18"/>
      <c r="B92" s="2" t="s">
        <v>78</v>
      </c>
      <c r="C92" s="21" t="s">
        <v>46</v>
      </c>
      <c r="D92" s="23" t="s">
        <v>79</v>
      </c>
      <c r="E92" s="23" t="s">
        <v>23</v>
      </c>
      <c r="F92" s="23"/>
      <c r="G92" s="31" t="n">
        <f aca="false">G93</f>
        <v>2823.8</v>
      </c>
      <c r="H92" s="31"/>
      <c r="I92" s="31"/>
      <c r="J92" s="31" t="n">
        <f aca="false">J93</f>
        <v>0</v>
      </c>
      <c r="K92" s="31" t="n">
        <f aca="false">K93</f>
        <v>0</v>
      </c>
    </row>
    <row r="93" customFormat="false" ht="47.25" hidden="true" customHeight="false" outlineLevel="0" collapsed="false">
      <c r="A93" s="18"/>
      <c r="B93" s="2" t="s">
        <v>48</v>
      </c>
      <c r="C93" s="21" t="s">
        <v>46</v>
      </c>
      <c r="D93" s="23" t="s">
        <v>79</v>
      </c>
      <c r="E93" s="23" t="s">
        <v>49</v>
      </c>
      <c r="F93" s="23"/>
      <c r="G93" s="31" t="n">
        <f aca="false">G94</f>
        <v>2823.8</v>
      </c>
      <c r="H93" s="31"/>
      <c r="I93" s="31"/>
      <c r="J93" s="31" t="n">
        <f aca="false">J94</f>
        <v>0</v>
      </c>
      <c r="K93" s="31" t="n">
        <f aca="false">K94</f>
        <v>0</v>
      </c>
    </row>
    <row r="94" customFormat="false" ht="47.25" hidden="true" customHeight="false" outlineLevel="0" collapsed="false">
      <c r="A94" s="18"/>
      <c r="B94" s="2" t="s">
        <v>28</v>
      </c>
      <c r="C94" s="21" t="s">
        <v>46</v>
      </c>
      <c r="D94" s="23" t="s">
        <v>79</v>
      </c>
      <c r="E94" s="23" t="s">
        <v>49</v>
      </c>
      <c r="F94" s="23" t="s">
        <v>29</v>
      </c>
      <c r="G94" s="31" t="n">
        <f aca="false">'вед.2015-2016'!J240</f>
        <v>2823.8</v>
      </c>
      <c r="H94" s="31"/>
      <c r="I94" s="31"/>
      <c r="J94" s="31" t="n">
        <f aca="false">'вед.2015-2016'!O240</f>
        <v>0</v>
      </c>
      <c r="K94" s="31" t="n">
        <f aca="false">'вед.2015-2016'!P240</f>
        <v>0</v>
      </c>
    </row>
    <row r="95" customFormat="false" ht="47.25" hidden="false" customHeight="false" outlineLevel="0" collapsed="false">
      <c r="A95" s="18" t="s">
        <v>80</v>
      </c>
      <c r="B95" s="26" t="s">
        <v>81</v>
      </c>
      <c r="C95" s="27" t="s">
        <v>82</v>
      </c>
      <c r="D95" s="27" t="s">
        <v>22</v>
      </c>
      <c r="E95" s="27" t="s">
        <v>23</v>
      </c>
      <c r="F95" s="23"/>
      <c r="G95" s="28" t="n">
        <f aca="false">G96</f>
        <v>53972</v>
      </c>
      <c r="H95" s="28"/>
      <c r="I95" s="28"/>
      <c r="J95" s="28" t="n">
        <f aca="false">J96</f>
        <v>53972</v>
      </c>
      <c r="K95" s="28" t="n">
        <f aca="false">K96</f>
        <v>56970.9</v>
      </c>
    </row>
    <row r="96" customFormat="false" ht="47.25" hidden="false" customHeight="false" outlineLevel="0" collapsed="false">
      <c r="A96" s="18"/>
      <c r="B96" s="29" t="s">
        <v>83</v>
      </c>
      <c r="C96" s="21" t="s">
        <v>82</v>
      </c>
      <c r="D96" s="21" t="s">
        <v>25</v>
      </c>
      <c r="E96" s="21" t="s">
        <v>23</v>
      </c>
      <c r="F96" s="25"/>
      <c r="G96" s="24" t="n">
        <f aca="false">G97+G99+G101+G103+G105+G108+G111+G113</f>
        <v>53972</v>
      </c>
      <c r="H96" s="24"/>
      <c r="I96" s="24"/>
      <c r="J96" s="24" t="n">
        <f aca="false">J97+J99+J101+J103+J105+J108+J111+J113</f>
        <v>53972</v>
      </c>
      <c r="K96" s="24" t="n">
        <f aca="false">K97+K99+K101+K103+K105+K108+K111+K113</f>
        <v>56970.9</v>
      </c>
    </row>
    <row r="97" customFormat="false" ht="158.25" hidden="false" customHeight="true" outlineLevel="0" collapsed="false">
      <c r="A97" s="18"/>
      <c r="B97" s="29" t="s">
        <v>84</v>
      </c>
      <c r="C97" s="21" t="s">
        <v>82</v>
      </c>
      <c r="D97" s="23" t="s">
        <v>25</v>
      </c>
      <c r="E97" s="23" t="s">
        <v>85</v>
      </c>
      <c r="F97" s="23"/>
      <c r="G97" s="30" t="n">
        <f aca="false">G98</f>
        <v>5.2</v>
      </c>
      <c r="H97" s="30"/>
      <c r="I97" s="30"/>
      <c r="J97" s="30" t="n">
        <f aca="false">J98</f>
        <v>5.2</v>
      </c>
      <c r="K97" s="30" t="n">
        <f aca="false">K98</f>
        <v>5.2</v>
      </c>
    </row>
    <row r="98" customFormat="false" ht="31.5" hidden="false" customHeight="false" outlineLevel="0" collapsed="false">
      <c r="A98" s="18"/>
      <c r="B98" s="29" t="s">
        <v>52</v>
      </c>
      <c r="C98" s="21" t="s">
        <v>82</v>
      </c>
      <c r="D98" s="23" t="s">
        <v>25</v>
      </c>
      <c r="E98" s="23" t="s">
        <v>85</v>
      </c>
      <c r="F98" s="23" t="s">
        <v>53</v>
      </c>
      <c r="G98" s="30" t="n">
        <f aca="false">'вед.2015-2016'!J327</f>
        <v>5.2</v>
      </c>
      <c r="H98" s="30"/>
      <c r="I98" s="30"/>
      <c r="J98" s="30" t="n">
        <f aca="false">'вед.2015-2016'!O327</f>
        <v>5.2</v>
      </c>
      <c r="K98" s="30" t="n">
        <f aca="false">'вед.2015-2016'!P327</f>
        <v>5.2</v>
      </c>
    </row>
    <row r="99" customFormat="false" ht="92.25" hidden="false" customHeight="true" outlineLevel="0" collapsed="false">
      <c r="A99" s="18"/>
      <c r="B99" s="29" t="s">
        <v>86</v>
      </c>
      <c r="C99" s="21" t="s">
        <v>82</v>
      </c>
      <c r="D99" s="21" t="s">
        <v>25</v>
      </c>
      <c r="E99" s="21" t="s">
        <v>87</v>
      </c>
      <c r="F99" s="25"/>
      <c r="G99" s="24" t="n">
        <f aca="false">G100</f>
        <v>29077.7</v>
      </c>
      <c r="H99" s="24"/>
      <c r="I99" s="24"/>
      <c r="J99" s="24" t="n">
        <f aca="false">J100</f>
        <v>29077.7</v>
      </c>
      <c r="K99" s="24" t="n">
        <f aca="false">K100</f>
        <v>31353.9</v>
      </c>
    </row>
    <row r="100" customFormat="false" ht="31.5" hidden="false" customHeight="false" outlineLevel="0" collapsed="false">
      <c r="A100" s="18"/>
      <c r="B100" s="29" t="s">
        <v>52</v>
      </c>
      <c r="C100" s="21" t="s">
        <v>82</v>
      </c>
      <c r="D100" s="21" t="s">
        <v>25</v>
      </c>
      <c r="E100" s="21" t="s">
        <v>87</v>
      </c>
      <c r="F100" s="25" t="n">
        <v>300</v>
      </c>
      <c r="G100" s="24" t="n">
        <f aca="false">'вед.2015-2016'!J334</f>
        <v>29077.7</v>
      </c>
      <c r="H100" s="24"/>
      <c r="I100" s="24"/>
      <c r="J100" s="24" t="n">
        <f aca="false">'вед.2015-2016'!O334</f>
        <v>29077.7</v>
      </c>
      <c r="K100" s="24" t="n">
        <f aca="false">'вед.2015-2016'!P334</f>
        <v>31353.9</v>
      </c>
    </row>
    <row r="101" customFormat="false" ht="79.5" hidden="false" customHeight="true" outlineLevel="0" collapsed="false">
      <c r="A101" s="18"/>
      <c r="B101" s="29" t="s">
        <v>88</v>
      </c>
      <c r="C101" s="21" t="s">
        <v>82</v>
      </c>
      <c r="D101" s="21" t="s">
        <v>25</v>
      </c>
      <c r="E101" s="21" t="s">
        <v>89</v>
      </c>
      <c r="F101" s="25"/>
      <c r="G101" s="24" t="n">
        <f aca="false">G102</f>
        <v>19793.4</v>
      </c>
      <c r="H101" s="24"/>
      <c r="I101" s="24"/>
      <c r="J101" s="24" t="n">
        <f aca="false">J102</f>
        <v>19793.4</v>
      </c>
      <c r="K101" s="24" t="n">
        <f aca="false">K102</f>
        <v>19876.7</v>
      </c>
    </row>
    <row r="102" customFormat="false" ht="31.5" hidden="false" customHeight="false" outlineLevel="0" collapsed="false">
      <c r="A102" s="18"/>
      <c r="B102" s="29" t="s">
        <v>52</v>
      </c>
      <c r="C102" s="21" t="s">
        <v>82</v>
      </c>
      <c r="D102" s="21" t="s">
        <v>25</v>
      </c>
      <c r="E102" s="21" t="s">
        <v>89</v>
      </c>
      <c r="F102" s="25" t="n">
        <v>300</v>
      </c>
      <c r="G102" s="24" t="n">
        <f aca="false">'вед.2015-2016'!J336</f>
        <v>19793.4</v>
      </c>
      <c r="H102" s="24"/>
      <c r="I102" s="24"/>
      <c r="J102" s="24" t="n">
        <f aca="false">'вед.2015-2016'!O336</f>
        <v>19793.4</v>
      </c>
      <c r="K102" s="24" t="n">
        <f aca="false">'вед.2015-2016'!P336</f>
        <v>19876.7</v>
      </c>
    </row>
    <row r="103" customFormat="false" ht="95.25" hidden="false" customHeight="true" outlineLevel="0" collapsed="false">
      <c r="A103" s="18"/>
      <c r="B103" s="29" t="s">
        <v>90</v>
      </c>
      <c r="C103" s="21" t="s">
        <v>82</v>
      </c>
      <c r="D103" s="21" t="s">
        <v>25</v>
      </c>
      <c r="E103" s="21" t="s">
        <v>91</v>
      </c>
      <c r="F103" s="25"/>
      <c r="G103" s="24" t="n">
        <f aca="false">G104</f>
        <v>136.5</v>
      </c>
      <c r="H103" s="24"/>
      <c r="I103" s="24"/>
      <c r="J103" s="24" t="n">
        <f aca="false">J104</f>
        <v>136.5</v>
      </c>
      <c r="K103" s="24" t="n">
        <f aca="false">K104</f>
        <v>148.9</v>
      </c>
    </row>
    <row r="104" customFormat="false" ht="31.5" hidden="false" customHeight="false" outlineLevel="0" collapsed="false">
      <c r="A104" s="18"/>
      <c r="B104" s="29" t="s">
        <v>52</v>
      </c>
      <c r="C104" s="21" t="s">
        <v>82</v>
      </c>
      <c r="D104" s="21" t="s">
        <v>25</v>
      </c>
      <c r="E104" s="21" t="s">
        <v>91</v>
      </c>
      <c r="F104" s="25" t="n">
        <v>300</v>
      </c>
      <c r="G104" s="24" t="n">
        <f aca="false">'вед.2015-2016'!J321</f>
        <v>136.5</v>
      </c>
      <c r="H104" s="24"/>
      <c r="I104" s="24"/>
      <c r="J104" s="24" t="n">
        <f aca="false">'вед.2015-2016'!O321</f>
        <v>136.5</v>
      </c>
      <c r="K104" s="24" t="n">
        <f aca="false">'вед.2015-2016'!P321</f>
        <v>148.9</v>
      </c>
    </row>
    <row r="105" customFormat="false" ht="64.5" hidden="false" customHeight="true" outlineLevel="0" collapsed="false">
      <c r="A105" s="18"/>
      <c r="B105" s="29" t="s">
        <v>92</v>
      </c>
      <c r="C105" s="21" t="s">
        <v>82</v>
      </c>
      <c r="D105" s="21" t="s">
        <v>25</v>
      </c>
      <c r="E105" s="21" t="s">
        <v>93</v>
      </c>
      <c r="F105" s="25"/>
      <c r="G105" s="24" t="n">
        <f aca="false">G106+G107</f>
        <v>4125.1</v>
      </c>
      <c r="H105" s="24"/>
      <c r="I105" s="24"/>
      <c r="J105" s="24" t="n">
        <f aca="false">J106+J107</f>
        <v>4125.1</v>
      </c>
      <c r="K105" s="24" t="n">
        <f aca="false">K106+K107</f>
        <v>4125.1</v>
      </c>
    </row>
    <row r="106" customFormat="false" ht="77.25" hidden="false" customHeight="true" outlineLevel="0" collapsed="false">
      <c r="A106" s="18"/>
      <c r="B106" s="2" t="s">
        <v>32</v>
      </c>
      <c r="C106" s="21" t="s">
        <v>82</v>
      </c>
      <c r="D106" s="21" t="s">
        <v>25</v>
      </c>
      <c r="E106" s="21" t="s">
        <v>93</v>
      </c>
      <c r="F106" s="25" t="n">
        <v>100</v>
      </c>
      <c r="G106" s="24" t="n">
        <f aca="false">'вед.2015-2016'!J341</f>
        <v>3995.6</v>
      </c>
      <c r="H106" s="24"/>
      <c r="I106" s="24"/>
      <c r="J106" s="24" t="n">
        <f aca="false">'вед.2015-2016'!O341</f>
        <v>3995.6</v>
      </c>
      <c r="K106" s="24" t="n">
        <f aca="false">'вед.2015-2016'!P341</f>
        <v>3995.6</v>
      </c>
    </row>
    <row r="107" customFormat="false" ht="31.5" hidden="false" customHeight="false" outlineLevel="0" collapsed="false">
      <c r="A107" s="18"/>
      <c r="B107" s="2" t="s">
        <v>34</v>
      </c>
      <c r="C107" s="21" t="s">
        <v>82</v>
      </c>
      <c r="D107" s="21" t="s">
        <v>25</v>
      </c>
      <c r="E107" s="21" t="s">
        <v>93</v>
      </c>
      <c r="F107" s="25" t="n">
        <v>200</v>
      </c>
      <c r="G107" s="24" t="n">
        <f aca="false">'вед.2015-2016'!J342</f>
        <v>129.5</v>
      </c>
      <c r="H107" s="24"/>
      <c r="I107" s="24"/>
      <c r="J107" s="24" t="n">
        <f aca="false">'вед.2015-2016'!O342</f>
        <v>129.5</v>
      </c>
      <c r="K107" s="24" t="n">
        <f aca="false">'вед.2015-2016'!P342</f>
        <v>129.5</v>
      </c>
    </row>
    <row r="108" customFormat="false" ht="47.25" hidden="false" customHeight="false" outlineLevel="0" collapsed="false">
      <c r="A108" s="18"/>
      <c r="B108" s="29" t="s">
        <v>94</v>
      </c>
      <c r="C108" s="21" t="s">
        <v>82</v>
      </c>
      <c r="D108" s="23" t="s">
        <v>25</v>
      </c>
      <c r="E108" s="23" t="s">
        <v>95</v>
      </c>
      <c r="F108" s="23"/>
      <c r="G108" s="30" t="n">
        <f aca="false">G109+G110</f>
        <v>526.4</v>
      </c>
      <c r="H108" s="30"/>
      <c r="I108" s="30"/>
      <c r="J108" s="30" t="n">
        <f aca="false">J109+J110</f>
        <v>526.4</v>
      </c>
      <c r="K108" s="30" t="n">
        <f aca="false">K109+K110</f>
        <v>526.4</v>
      </c>
    </row>
    <row r="109" customFormat="false" ht="78" hidden="false" customHeight="true" outlineLevel="0" collapsed="false">
      <c r="A109" s="18"/>
      <c r="B109" s="2" t="s">
        <v>32</v>
      </c>
      <c r="C109" s="21" t="s">
        <v>82</v>
      </c>
      <c r="D109" s="23" t="s">
        <v>25</v>
      </c>
      <c r="E109" s="23" t="s">
        <v>95</v>
      </c>
      <c r="F109" s="23" t="s">
        <v>33</v>
      </c>
      <c r="G109" s="30" t="n">
        <f aca="false">'вед.2015-2016'!J344</f>
        <v>508.3</v>
      </c>
      <c r="H109" s="30"/>
      <c r="I109" s="30"/>
      <c r="J109" s="30" t="n">
        <f aca="false">'вед.2015-2016'!O344</f>
        <v>508.3</v>
      </c>
      <c r="K109" s="30" t="n">
        <f aca="false">'вед.2015-2016'!P344</f>
        <v>508.3</v>
      </c>
    </row>
    <row r="110" customFormat="false" ht="31.5" hidden="false" customHeight="false" outlineLevel="0" collapsed="false">
      <c r="A110" s="18"/>
      <c r="B110" s="2" t="s">
        <v>34</v>
      </c>
      <c r="C110" s="21" t="s">
        <v>82</v>
      </c>
      <c r="D110" s="23" t="s">
        <v>25</v>
      </c>
      <c r="E110" s="23" t="s">
        <v>95</v>
      </c>
      <c r="F110" s="23" t="s">
        <v>35</v>
      </c>
      <c r="G110" s="30" t="n">
        <f aca="false">'вед.2015-2016'!J345</f>
        <v>18.1</v>
      </c>
      <c r="H110" s="30"/>
      <c r="I110" s="30"/>
      <c r="J110" s="30" t="n">
        <f aca="false">'вед.2015-2016'!O345</f>
        <v>18.1</v>
      </c>
      <c r="K110" s="30" t="n">
        <f aca="false">'вед.2015-2016'!P345</f>
        <v>18.1</v>
      </c>
    </row>
    <row r="111" customFormat="false" ht="237.75" hidden="false" customHeight="true" outlineLevel="0" collapsed="false">
      <c r="A111" s="18"/>
      <c r="B111" s="29" t="s">
        <v>96</v>
      </c>
      <c r="C111" s="21" t="s">
        <v>82</v>
      </c>
      <c r="D111" s="23" t="s">
        <v>25</v>
      </c>
      <c r="E111" s="23" t="s">
        <v>97</v>
      </c>
      <c r="F111" s="23"/>
      <c r="G111" s="30" t="n">
        <f aca="false">G112</f>
        <v>0</v>
      </c>
      <c r="H111" s="30"/>
      <c r="I111" s="30"/>
      <c r="J111" s="30" t="n">
        <f aca="false">J112</f>
        <v>0</v>
      </c>
      <c r="K111" s="30" t="n">
        <f aca="false">K112</f>
        <v>627</v>
      </c>
    </row>
    <row r="112" customFormat="false" ht="31.5" hidden="false" customHeight="false" outlineLevel="0" collapsed="false">
      <c r="A112" s="18"/>
      <c r="B112" s="29" t="s">
        <v>52</v>
      </c>
      <c r="C112" s="21" t="s">
        <v>82</v>
      </c>
      <c r="D112" s="23" t="s">
        <v>25</v>
      </c>
      <c r="E112" s="23" t="s">
        <v>97</v>
      </c>
      <c r="F112" s="23" t="s">
        <v>53</v>
      </c>
      <c r="G112" s="30" t="n">
        <f aca="false">'вед.2015-2016'!J329</f>
        <v>0</v>
      </c>
      <c r="H112" s="30"/>
      <c r="I112" s="30"/>
      <c r="J112" s="30" t="n">
        <f aca="false">'вед.2015-2016'!O329</f>
        <v>0</v>
      </c>
      <c r="K112" s="30" t="n">
        <f aca="false">'вед.2015-2016'!P329</f>
        <v>627</v>
      </c>
    </row>
    <row r="113" customFormat="false" ht="222.75" hidden="false" customHeight="true" outlineLevel="0" collapsed="false">
      <c r="A113" s="18"/>
      <c r="B113" s="2" t="s">
        <v>98</v>
      </c>
      <c r="C113" s="21" t="s">
        <v>82</v>
      </c>
      <c r="D113" s="21" t="s">
        <v>25</v>
      </c>
      <c r="E113" s="21" t="s">
        <v>99</v>
      </c>
      <c r="F113" s="25"/>
      <c r="G113" s="24" t="n">
        <f aca="false">G114+G115</f>
        <v>307.7</v>
      </c>
      <c r="H113" s="24"/>
      <c r="I113" s="24"/>
      <c r="J113" s="24" t="n">
        <f aca="false">J114+J115</f>
        <v>307.7</v>
      </c>
      <c r="K113" s="24" t="n">
        <f aca="false">K114+K115</f>
        <v>307.7</v>
      </c>
    </row>
    <row r="114" customFormat="false" ht="78" hidden="false" customHeight="true" outlineLevel="0" collapsed="false">
      <c r="A114" s="18"/>
      <c r="B114" s="2" t="s">
        <v>32</v>
      </c>
      <c r="C114" s="21" t="s">
        <v>82</v>
      </c>
      <c r="D114" s="21" t="s">
        <v>25</v>
      </c>
      <c r="E114" s="21" t="s">
        <v>99</v>
      </c>
      <c r="F114" s="25" t="n">
        <v>100</v>
      </c>
      <c r="G114" s="24" t="n">
        <f aca="false">'вед.2015-2016'!J347</f>
        <v>289.2</v>
      </c>
      <c r="H114" s="24"/>
      <c r="I114" s="24"/>
      <c r="J114" s="24" t="n">
        <f aca="false">'вед.2015-2016'!O347</f>
        <v>289.2</v>
      </c>
      <c r="K114" s="24" t="n">
        <f aca="false">'вед.2015-2016'!P347</f>
        <v>289.2</v>
      </c>
    </row>
    <row r="115" customFormat="false" ht="31.5" hidden="false" customHeight="false" outlineLevel="0" collapsed="false">
      <c r="A115" s="18"/>
      <c r="B115" s="2" t="s">
        <v>34</v>
      </c>
      <c r="C115" s="21" t="s">
        <v>82</v>
      </c>
      <c r="D115" s="21" t="s">
        <v>25</v>
      </c>
      <c r="E115" s="21" t="s">
        <v>99</v>
      </c>
      <c r="F115" s="25" t="n">
        <v>200</v>
      </c>
      <c r="G115" s="24" t="n">
        <f aca="false">'вед.2015-2016'!J348</f>
        <v>18.5</v>
      </c>
      <c r="H115" s="24"/>
      <c r="I115" s="24"/>
      <c r="J115" s="24" t="n">
        <f aca="false">'вед.2015-2016'!O348</f>
        <v>18.5</v>
      </c>
      <c r="K115" s="24" t="n">
        <f aca="false">'вед.2015-2016'!P348</f>
        <v>18.5</v>
      </c>
    </row>
    <row r="116" customFormat="false" ht="63" hidden="false" customHeight="false" outlineLevel="0" collapsed="false">
      <c r="A116" s="18" t="s">
        <v>100</v>
      </c>
      <c r="B116" s="26" t="s">
        <v>101</v>
      </c>
      <c r="C116" s="27" t="s">
        <v>102</v>
      </c>
      <c r="D116" s="27" t="s">
        <v>22</v>
      </c>
      <c r="E116" s="27" t="s">
        <v>23</v>
      </c>
      <c r="F116" s="23"/>
      <c r="G116" s="28" t="n">
        <f aca="false">G117</f>
        <v>78623.7</v>
      </c>
      <c r="H116" s="28"/>
      <c r="I116" s="28"/>
      <c r="J116" s="28" t="n">
        <f aca="false">J117</f>
        <v>78623.7</v>
      </c>
      <c r="K116" s="28" t="n">
        <f aca="false">K117</f>
        <v>78697.1</v>
      </c>
    </row>
    <row r="117" customFormat="false" ht="63" hidden="false" customHeight="false" outlineLevel="0" collapsed="false">
      <c r="A117" s="18"/>
      <c r="B117" s="29" t="s">
        <v>103</v>
      </c>
      <c r="C117" s="23" t="s">
        <v>102</v>
      </c>
      <c r="D117" s="23" t="s">
        <v>25</v>
      </c>
      <c r="E117" s="23" t="s">
        <v>23</v>
      </c>
      <c r="F117" s="32"/>
      <c r="G117" s="30" t="n">
        <f aca="false">G118+G121+G126</f>
        <v>78623.7</v>
      </c>
      <c r="H117" s="30"/>
      <c r="I117" s="30"/>
      <c r="J117" s="30" t="n">
        <f aca="false">J118+J121+J126</f>
        <v>78623.7</v>
      </c>
      <c r="K117" s="30" t="n">
        <f aca="false">K118+K121+K126</f>
        <v>78697.1</v>
      </c>
    </row>
    <row r="118" customFormat="false" ht="31.5" hidden="false" customHeight="false" outlineLevel="0" collapsed="false">
      <c r="A118" s="18"/>
      <c r="B118" s="29" t="s">
        <v>104</v>
      </c>
      <c r="C118" s="23" t="s">
        <v>102</v>
      </c>
      <c r="D118" s="23" t="s">
        <v>25</v>
      </c>
      <c r="E118" s="23" t="s">
        <v>77</v>
      </c>
      <c r="F118" s="23"/>
      <c r="G118" s="30" t="n">
        <f aca="false">G119+G120</f>
        <v>2078.5</v>
      </c>
      <c r="H118" s="30"/>
      <c r="I118" s="30"/>
      <c r="J118" s="30" t="n">
        <f aca="false">J119+J120</f>
        <v>1970.9</v>
      </c>
      <c r="K118" s="30" t="n">
        <f aca="false">K119+K120</f>
        <v>1970.9</v>
      </c>
    </row>
    <row r="119" customFormat="false" ht="78.75" hidden="false" customHeight="true" outlineLevel="0" collapsed="false">
      <c r="A119" s="18"/>
      <c r="B119" s="2" t="s">
        <v>32</v>
      </c>
      <c r="C119" s="23" t="s">
        <v>102</v>
      </c>
      <c r="D119" s="23" t="s">
        <v>25</v>
      </c>
      <c r="E119" s="23" t="s">
        <v>77</v>
      </c>
      <c r="F119" s="23" t="s">
        <v>33</v>
      </c>
      <c r="G119" s="30" t="n">
        <f aca="false">'вед.2015-2016'!J266</f>
        <v>2063.5</v>
      </c>
      <c r="H119" s="30"/>
      <c r="I119" s="30"/>
      <c r="J119" s="30" t="n">
        <f aca="false">'вед.2015-2016'!O266</f>
        <v>1955.9</v>
      </c>
      <c r="K119" s="30" t="n">
        <f aca="false">'вед.2015-2016'!P266</f>
        <v>1955.9</v>
      </c>
    </row>
    <row r="120" customFormat="false" ht="15.75" hidden="false" customHeight="false" outlineLevel="0" collapsed="false">
      <c r="A120" s="18"/>
      <c r="B120" s="2" t="s">
        <v>36</v>
      </c>
      <c r="C120" s="23" t="s">
        <v>102</v>
      </c>
      <c r="D120" s="23" t="s">
        <v>25</v>
      </c>
      <c r="E120" s="23" t="s">
        <v>77</v>
      </c>
      <c r="F120" s="23" t="s">
        <v>37</v>
      </c>
      <c r="G120" s="30" t="n">
        <f aca="false">'вед.2015-2016'!J267</f>
        <v>15</v>
      </c>
      <c r="H120" s="30"/>
      <c r="I120" s="30"/>
      <c r="J120" s="30" t="n">
        <f aca="false">'вед.2015-2016'!O267</f>
        <v>15</v>
      </c>
      <c r="K120" s="30" t="n">
        <f aca="false">'вед.2015-2016'!P267</f>
        <v>15</v>
      </c>
    </row>
    <row r="121" customFormat="false" ht="31.5" hidden="false" customHeight="false" outlineLevel="0" collapsed="false">
      <c r="A121" s="18"/>
      <c r="B121" s="29" t="s">
        <v>66</v>
      </c>
      <c r="C121" s="23" t="s">
        <v>102</v>
      </c>
      <c r="D121" s="23" t="s">
        <v>25</v>
      </c>
      <c r="E121" s="23" t="s">
        <v>67</v>
      </c>
      <c r="F121" s="32"/>
      <c r="G121" s="30" t="n">
        <f aca="false">G122+G123+G125+G124</f>
        <v>76411.3</v>
      </c>
      <c r="H121" s="30"/>
      <c r="I121" s="30"/>
      <c r="J121" s="30" t="n">
        <f aca="false">J122+J123+J125+J124</f>
        <v>76518.9</v>
      </c>
      <c r="K121" s="30" t="n">
        <f aca="false">K122+K123+K125+K124</f>
        <v>76578.9</v>
      </c>
    </row>
    <row r="122" customFormat="false" ht="79.5" hidden="false" customHeight="true" outlineLevel="0" collapsed="false">
      <c r="A122" s="18"/>
      <c r="B122" s="2" t="s">
        <v>32</v>
      </c>
      <c r="C122" s="23" t="s">
        <v>102</v>
      </c>
      <c r="D122" s="23" t="s">
        <v>25</v>
      </c>
      <c r="E122" s="23" t="s">
        <v>67</v>
      </c>
      <c r="F122" s="32" t="n">
        <v>100</v>
      </c>
      <c r="G122" s="30" t="n">
        <f aca="false">'вед.2015-2016'!J269</f>
        <v>9331</v>
      </c>
      <c r="H122" s="30"/>
      <c r="I122" s="30"/>
      <c r="J122" s="30" t="n">
        <f aca="false">'вед.2015-2016'!O269</f>
        <v>8964</v>
      </c>
      <c r="K122" s="30" t="n">
        <f aca="false">'вед.2015-2016'!P269</f>
        <v>8964</v>
      </c>
    </row>
    <row r="123" customFormat="false" ht="31.5" hidden="false" customHeight="false" outlineLevel="0" collapsed="false">
      <c r="A123" s="18"/>
      <c r="B123" s="2" t="s">
        <v>34</v>
      </c>
      <c r="C123" s="23" t="s">
        <v>102</v>
      </c>
      <c r="D123" s="23" t="s">
        <v>25</v>
      </c>
      <c r="E123" s="23" t="s">
        <v>67</v>
      </c>
      <c r="F123" s="32" t="n">
        <v>200</v>
      </c>
      <c r="G123" s="30" t="n">
        <f aca="false">'вед.2015-2016'!J270</f>
        <v>286.8</v>
      </c>
      <c r="H123" s="30"/>
      <c r="I123" s="30"/>
      <c r="J123" s="30" t="n">
        <f aca="false">'вед.2015-2016'!O270</f>
        <v>286.8</v>
      </c>
      <c r="K123" s="30" t="n">
        <f aca="false">'вед.2015-2016'!P270</f>
        <v>286.8</v>
      </c>
    </row>
    <row r="124" customFormat="false" ht="47.25" hidden="false" customHeight="false" outlineLevel="0" collapsed="false">
      <c r="A124" s="18"/>
      <c r="B124" s="2" t="s">
        <v>28</v>
      </c>
      <c r="C124" s="23" t="s">
        <v>102</v>
      </c>
      <c r="D124" s="23" t="s">
        <v>25</v>
      </c>
      <c r="E124" s="23" t="s">
        <v>67</v>
      </c>
      <c r="F124" s="32" t="n">
        <v>600</v>
      </c>
      <c r="G124" s="30" t="n">
        <f aca="false">'вед.2015-2016'!J253+'вед.2015-2016'!J261</f>
        <v>66748.5</v>
      </c>
      <c r="H124" s="30"/>
      <c r="I124" s="30"/>
      <c r="J124" s="30" t="n">
        <f aca="false">'вед.2015-2016'!O253+'вед.2015-2016'!O261</f>
        <v>67223.1</v>
      </c>
      <c r="K124" s="30" t="n">
        <f aca="false">'вед.2015-2016'!P253+'вед.2015-2016'!P261</f>
        <v>67283.1</v>
      </c>
    </row>
    <row r="125" customFormat="false" ht="15.75" hidden="false" customHeight="false" outlineLevel="0" collapsed="false">
      <c r="A125" s="18"/>
      <c r="B125" s="2" t="s">
        <v>36</v>
      </c>
      <c r="C125" s="23" t="s">
        <v>102</v>
      </c>
      <c r="D125" s="23" t="s">
        <v>25</v>
      </c>
      <c r="E125" s="23" t="s">
        <v>67</v>
      </c>
      <c r="F125" s="32" t="n">
        <v>800</v>
      </c>
      <c r="G125" s="30" t="n">
        <f aca="false">'вед.2015-2016'!J271</f>
        <v>45</v>
      </c>
      <c r="H125" s="30"/>
      <c r="I125" s="30"/>
      <c r="J125" s="30" t="n">
        <f aca="false">'вед.2015-2016'!O271</f>
        <v>45</v>
      </c>
      <c r="K125" s="30" t="n">
        <f aca="false">'вед.2015-2016'!P271</f>
        <v>45</v>
      </c>
    </row>
    <row r="126" customFormat="false" ht="156.75" hidden="false" customHeight="true" outlineLevel="0" collapsed="false">
      <c r="A126" s="18"/>
      <c r="B126" s="29" t="s">
        <v>54</v>
      </c>
      <c r="C126" s="23" t="s">
        <v>102</v>
      </c>
      <c r="D126" s="23" t="s">
        <v>25</v>
      </c>
      <c r="E126" s="23" t="s">
        <v>55</v>
      </c>
      <c r="F126" s="23"/>
      <c r="G126" s="31" t="n">
        <f aca="false">G127</f>
        <v>133.9</v>
      </c>
      <c r="H126" s="31"/>
      <c r="I126" s="31"/>
      <c r="J126" s="31" t="n">
        <f aca="false">J127</f>
        <v>133.9</v>
      </c>
      <c r="K126" s="31" t="n">
        <f aca="false">K127</f>
        <v>147.3</v>
      </c>
    </row>
    <row r="127" customFormat="false" ht="47.25" hidden="false" customHeight="false" outlineLevel="0" collapsed="false">
      <c r="A127" s="18"/>
      <c r="B127" s="2" t="s">
        <v>28</v>
      </c>
      <c r="C127" s="23" t="s">
        <v>102</v>
      </c>
      <c r="D127" s="23" t="s">
        <v>25</v>
      </c>
      <c r="E127" s="23" t="s">
        <v>55</v>
      </c>
      <c r="F127" s="23" t="s">
        <v>29</v>
      </c>
      <c r="G127" s="31" t="n">
        <f aca="false">'вед.2015-2016'!J255</f>
        <v>133.9</v>
      </c>
      <c r="H127" s="31"/>
      <c r="I127" s="31"/>
      <c r="J127" s="31" t="n">
        <f aca="false">'вед.2015-2016'!O255</f>
        <v>133.9</v>
      </c>
      <c r="K127" s="31" t="n">
        <f aca="false">'вед.2015-2016'!P255</f>
        <v>147.3</v>
      </c>
    </row>
    <row r="128" customFormat="false" ht="63" hidden="false" customHeight="false" outlineLevel="0" collapsed="false">
      <c r="A128" s="18" t="s">
        <v>105</v>
      </c>
      <c r="B128" s="26" t="s">
        <v>106</v>
      </c>
      <c r="C128" s="27" t="s">
        <v>107</v>
      </c>
      <c r="D128" s="27" t="s">
        <v>22</v>
      </c>
      <c r="E128" s="27" t="s">
        <v>23</v>
      </c>
      <c r="F128" s="23"/>
      <c r="G128" s="28" t="n">
        <f aca="false">G129+G137</f>
        <v>40753.1</v>
      </c>
      <c r="H128" s="28"/>
      <c r="I128" s="28"/>
      <c r="J128" s="28" t="n">
        <f aca="false">J129+J137</f>
        <v>40753.1</v>
      </c>
      <c r="K128" s="28" t="n">
        <f aca="false">K129+K137</f>
        <v>40810.1</v>
      </c>
    </row>
    <row r="129" customFormat="false" ht="47.25" hidden="false" customHeight="false" outlineLevel="0" collapsed="false">
      <c r="A129" s="18"/>
      <c r="B129" s="29" t="s">
        <v>108</v>
      </c>
      <c r="C129" s="23" t="s">
        <v>107</v>
      </c>
      <c r="D129" s="23" t="s">
        <v>25</v>
      </c>
      <c r="E129" s="23" t="s">
        <v>23</v>
      </c>
      <c r="F129" s="23"/>
      <c r="G129" s="31" t="n">
        <f aca="false">G130+G135</f>
        <v>37859.1</v>
      </c>
      <c r="H129" s="31"/>
      <c r="I129" s="31"/>
      <c r="J129" s="31" t="n">
        <f aca="false">J130+J135</f>
        <v>38009.8</v>
      </c>
      <c r="K129" s="31" t="n">
        <f aca="false">K130+K135</f>
        <v>38066.8</v>
      </c>
    </row>
    <row r="130" customFormat="false" ht="31.5" hidden="false" customHeight="false" outlineLevel="0" collapsed="false">
      <c r="A130" s="18"/>
      <c r="B130" s="29" t="s">
        <v>66</v>
      </c>
      <c r="C130" s="23" t="s">
        <v>107</v>
      </c>
      <c r="D130" s="23" t="s">
        <v>25</v>
      </c>
      <c r="E130" s="23" t="s">
        <v>67</v>
      </c>
      <c r="F130" s="23"/>
      <c r="G130" s="31" t="n">
        <f aca="false">G131+G132+G133+G134</f>
        <v>37796.6</v>
      </c>
      <c r="H130" s="31"/>
      <c r="I130" s="31"/>
      <c r="J130" s="31" t="n">
        <f aca="false">J131+J132+J133+J134</f>
        <v>37947.3</v>
      </c>
      <c r="K130" s="31" t="n">
        <f aca="false">K131+K132+K133+K134</f>
        <v>38004.3</v>
      </c>
    </row>
    <row r="131" customFormat="false" ht="75.75" hidden="false" customHeight="true" outlineLevel="0" collapsed="false">
      <c r="A131" s="18"/>
      <c r="B131" s="2" t="s">
        <v>32</v>
      </c>
      <c r="C131" s="23" t="s">
        <v>107</v>
      </c>
      <c r="D131" s="23" t="s">
        <v>25</v>
      </c>
      <c r="E131" s="23" t="s">
        <v>67</v>
      </c>
      <c r="F131" s="23" t="s">
        <v>33</v>
      </c>
      <c r="G131" s="31" t="n">
        <f aca="false">'вед.2015-2016'!J284+'вед.2015-2016'!J294</f>
        <v>16202.4</v>
      </c>
      <c r="H131" s="31"/>
      <c r="I131" s="31"/>
      <c r="J131" s="31" t="n">
        <f aca="false">'вед.2015-2016'!O284+'вед.2015-2016'!O294</f>
        <v>16202.4</v>
      </c>
      <c r="K131" s="31" t="n">
        <f aca="false">'вед.2015-2016'!P284+'вед.2015-2016'!P294</f>
        <v>16222.4</v>
      </c>
    </row>
    <row r="132" customFormat="false" ht="31.5" hidden="false" customHeight="false" outlineLevel="0" collapsed="false">
      <c r="A132" s="18"/>
      <c r="B132" s="2" t="s">
        <v>34</v>
      </c>
      <c r="C132" s="23" t="s">
        <v>107</v>
      </c>
      <c r="D132" s="23" t="s">
        <v>25</v>
      </c>
      <c r="E132" s="23" t="s">
        <v>67</v>
      </c>
      <c r="F132" s="23" t="s">
        <v>35</v>
      </c>
      <c r="G132" s="31" t="n">
        <f aca="false">'вед.2015-2016'!J285+'вед.2015-2016'!J295</f>
        <v>101.5</v>
      </c>
      <c r="H132" s="31"/>
      <c r="I132" s="31"/>
      <c r="J132" s="31" t="n">
        <f aca="false">'вед.2015-2016'!O285+'вед.2015-2016'!O295</f>
        <v>101.5</v>
      </c>
      <c r="K132" s="31" t="n">
        <f aca="false">'вед.2015-2016'!P285+'вед.2015-2016'!P295</f>
        <v>81.5</v>
      </c>
    </row>
    <row r="133" customFormat="false" ht="47.25" hidden="false" customHeight="false" outlineLevel="0" collapsed="false">
      <c r="A133" s="18"/>
      <c r="B133" s="2" t="s">
        <v>28</v>
      </c>
      <c r="C133" s="23" t="s">
        <v>107</v>
      </c>
      <c r="D133" s="23" t="s">
        <v>25</v>
      </c>
      <c r="E133" s="23" t="s">
        <v>67</v>
      </c>
      <c r="F133" s="23" t="s">
        <v>29</v>
      </c>
      <c r="G133" s="31" t="n">
        <f aca="false">'вед.2015-2016'!J286+'вед.2015-2016'!J278</f>
        <v>21463.2</v>
      </c>
      <c r="H133" s="31"/>
      <c r="I133" s="31"/>
      <c r="J133" s="31" t="n">
        <f aca="false">'вед.2015-2016'!O286+'вед.2015-2016'!O278</f>
        <v>21613.9</v>
      </c>
      <c r="K133" s="31" t="n">
        <f aca="false">'вед.2015-2016'!P286+'вед.2015-2016'!P278</f>
        <v>21670.9</v>
      </c>
    </row>
    <row r="134" customFormat="false" ht="15.75" hidden="false" customHeight="false" outlineLevel="0" collapsed="false">
      <c r="A134" s="18"/>
      <c r="B134" s="2" t="s">
        <v>36</v>
      </c>
      <c r="C134" s="23" t="s">
        <v>107</v>
      </c>
      <c r="D134" s="23" t="s">
        <v>25</v>
      </c>
      <c r="E134" s="23" t="s">
        <v>67</v>
      </c>
      <c r="F134" s="23" t="s">
        <v>37</v>
      </c>
      <c r="G134" s="31" t="n">
        <f aca="false">'вед.2015-2016'!J296+'вед.2015-2016'!J287</f>
        <v>29.5</v>
      </c>
      <c r="H134" s="31"/>
      <c r="I134" s="31"/>
      <c r="J134" s="31" t="n">
        <f aca="false">'вед.2015-2016'!O296+'вед.2015-2016'!O287</f>
        <v>29.5</v>
      </c>
      <c r="K134" s="31" t="n">
        <f aca="false">'вед.2015-2016'!P296+'вед.2015-2016'!P287</f>
        <v>29.5</v>
      </c>
    </row>
    <row r="135" customFormat="false" ht="139.5" hidden="false" customHeight="true" outlineLevel="0" collapsed="false">
      <c r="A135" s="18"/>
      <c r="B135" s="29" t="s">
        <v>68</v>
      </c>
      <c r="C135" s="23" t="s">
        <v>107</v>
      </c>
      <c r="D135" s="23" t="s">
        <v>25</v>
      </c>
      <c r="E135" s="23" t="s">
        <v>69</v>
      </c>
      <c r="F135" s="23"/>
      <c r="G135" s="31" t="n">
        <f aca="false">G136</f>
        <v>62.5</v>
      </c>
      <c r="H135" s="31"/>
      <c r="I135" s="31"/>
      <c r="J135" s="31" t="n">
        <f aca="false">J136</f>
        <v>62.5</v>
      </c>
      <c r="K135" s="31" t="n">
        <f aca="false">K136</f>
        <v>62.5</v>
      </c>
    </row>
    <row r="136" customFormat="false" ht="78.75" hidden="false" customHeight="true" outlineLevel="0" collapsed="false">
      <c r="A136" s="18"/>
      <c r="B136" s="2" t="s">
        <v>32</v>
      </c>
      <c r="C136" s="23" t="s">
        <v>107</v>
      </c>
      <c r="D136" s="23" t="s">
        <v>25</v>
      </c>
      <c r="E136" s="23" t="s">
        <v>69</v>
      </c>
      <c r="F136" s="23" t="s">
        <v>33</v>
      </c>
      <c r="G136" s="31" t="n">
        <f aca="false">'вед.2015-2016'!J289</f>
        <v>62.5</v>
      </c>
      <c r="H136" s="31"/>
      <c r="I136" s="31"/>
      <c r="J136" s="31" t="n">
        <f aca="false">'вед.2015-2016'!O289</f>
        <v>62.5</v>
      </c>
      <c r="K136" s="31" t="n">
        <f aca="false">'вед.2015-2016'!P289</f>
        <v>62.5</v>
      </c>
    </row>
    <row r="137" customFormat="false" ht="31.5" hidden="false" customHeight="false" outlineLevel="0" collapsed="false">
      <c r="A137" s="18"/>
      <c r="B137" s="29" t="s">
        <v>109</v>
      </c>
      <c r="C137" s="23" t="s">
        <v>107</v>
      </c>
      <c r="D137" s="23" t="s">
        <v>41</v>
      </c>
      <c r="E137" s="23" t="s">
        <v>23</v>
      </c>
      <c r="F137" s="23"/>
      <c r="G137" s="31" t="n">
        <f aca="false">G138</f>
        <v>2894</v>
      </c>
      <c r="H137" s="31"/>
      <c r="I137" s="31"/>
      <c r="J137" s="31" t="n">
        <f aca="false">J138</f>
        <v>2743.3</v>
      </c>
      <c r="K137" s="31" t="n">
        <f aca="false">K138</f>
        <v>2743.3</v>
      </c>
    </row>
    <row r="138" customFormat="false" ht="31.5" hidden="false" customHeight="false" outlineLevel="0" collapsed="false">
      <c r="A138" s="18"/>
      <c r="B138" s="29" t="s">
        <v>76</v>
      </c>
      <c r="C138" s="23" t="s">
        <v>107</v>
      </c>
      <c r="D138" s="23" t="s">
        <v>41</v>
      </c>
      <c r="E138" s="23" t="s">
        <v>77</v>
      </c>
      <c r="F138" s="23"/>
      <c r="G138" s="30" t="n">
        <f aca="false">G139+G140</f>
        <v>2894</v>
      </c>
      <c r="H138" s="30"/>
      <c r="I138" s="30"/>
      <c r="J138" s="30" t="n">
        <f aca="false">J139+J140</f>
        <v>2743.3</v>
      </c>
      <c r="K138" s="30" t="n">
        <f aca="false">K139+K140</f>
        <v>2743.3</v>
      </c>
    </row>
    <row r="139" customFormat="false" ht="78" hidden="false" customHeight="true" outlineLevel="0" collapsed="false">
      <c r="A139" s="18"/>
      <c r="B139" s="2" t="s">
        <v>32</v>
      </c>
      <c r="C139" s="23" t="s">
        <v>107</v>
      </c>
      <c r="D139" s="23" t="s">
        <v>41</v>
      </c>
      <c r="E139" s="23" t="s">
        <v>77</v>
      </c>
      <c r="F139" s="23" t="s">
        <v>33</v>
      </c>
      <c r="G139" s="30" t="n">
        <f aca="false">'вед.2015-2016'!J301</f>
        <v>2888</v>
      </c>
      <c r="H139" s="30"/>
      <c r="I139" s="30"/>
      <c r="J139" s="30" t="n">
        <f aca="false">'вед.2015-2016'!O301</f>
        <v>2737.3</v>
      </c>
      <c r="K139" s="30" t="n">
        <f aca="false">'вед.2015-2016'!P301</f>
        <v>2737.3</v>
      </c>
    </row>
    <row r="140" customFormat="false" ht="15.75" hidden="false" customHeight="false" outlineLevel="0" collapsed="false">
      <c r="A140" s="18"/>
      <c r="B140" s="2" t="s">
        <v>36</v>
      </c>
      <c r="C140" s="23" t="s">
        <v>107</v>
      </c>
      <c r="D140" s="23" t="s">
        <v>41</v>
      </c>
      <c r="E140" s="23" t="s">
        <v>77</v>
      </c>
      <c r="F140" s="23" t="s">
        <v>37</v>
      </c>
      <c r="G140" s="30" t="n">
        <f aca="false">'вед.2015-2016'!J302</f>
        <v>6</v>
      </c>
      <c r="H140" s="30"/>
      <c r="I140" s="30"/>
      <c r="J140" s="30" t="n">
        <f aca="false">'вед.2015-2016'!O302</f>
        <v>6</v>
      </c>
      <c r="K140" s="30" t="n">
        <f aca="false">'вед.2015-2016'!P302</f>
        <v>6</v>
      </c>
    </row>
    <row r="141" customFormat="false" ht="63" hidden="false" customHeight="true" outlineLevel="0" collapsed="false">
      <c r="A141" s="18" t="s">
        <v>110</v>
      </c>
      <c r="B141" s="26" t="s">
        <v>111</v>
      </c>
      <c r="C141" s="27" t="s">
        <v>112</v>
      </c>
      <c r="D141" s="27" t="s">
        <v>22</v>
      </c>
      <c r="E141" s="27" t="s">
        <v>23</v>
      </c>
      <c r="F141" s="23"/>
      <c r="G141" s="15" t="n">
        <f aca="false">G142</f>
        <v>3027.7</v>
      </c>
      <c r="H141" s="15"/>
      <c r="I141" s="15"/>
      <c r="J141" s="15" t="n">
        <f aca="false">J142</f>
        <v>3027.7</v>
      </c>
      <c r="K141" s="15" t="n">
        <f aca="false">K142</f>
        <v>3027.7</v>
      </c>
    </row>
    <row r="142" customFormat="false" ht="78.75" hidden="false" customHeight="false" outlineLevel="0" collapsed="false">
      <c r="A142" s="18"/>
      <c r="B142" s="2" t="s">
        <v>113</v>
      </c>
      <c r="C142" s="23" t="s">
        <v>112</v>
      </c>
      <c r="D142" s="23" t="s">
        <v>25</v>
      </c>
      <c r="E142" s="23" t="s">
        <v>23</v>
      </c>
      <c r="F142" s="23"/>
      <c r="G142" s="33" t="n">
        <f aca="false">G143+G146</f>
        <v>3027.7</v>
      </c>
      <c r="H142" s="33"/>
      <c r="I142" s="33"/>
      <c r="J142" s="33" t="n">
        <f aca="false">J143+J146</f>
        <v>3027.7</v>
      </c>
      <c r="K142" s="33" t="n">
        <f aca="false">K143+K146</f>
        <v>3027.7</v>
      </c>
    </row>
    <row r="143" customFormat="false" ht="31.5" hidden="false" customHeight="false" outlineLevel="0" collapsed="false">
      <c r="A143" s="18"/>
      <c r="B143" s="29" t="s">
        <v>76</v>
      </c>
      <c r="C143" s="23" t="s">
        <v>112</v>
      </c>
      <c r="D143" s="23" t="s">
        <v>25</v>
      </c>
      <c r="E143" s="23" t="s">
        <v>77</v>
      </c>
      <c r="F143" s="23"/>
      <c r="G143" s="33" t="n">
        <f aca="false">G144+G145</f>
        <v>1449.9</v>
      </c>
      <c r="H143" s="33"/>
      <c r="I143" s="33"/>
      <c r="J143" s="33" t="n">
        <f aca="false">J144+J145</f>
        <v>1375.2</v>
      </c>
      <c r="K143" s="33" t="n">
        <f aca="false">K144+K145</f>
        <v>1375.2</v>
      </c>
    </row>
    <row r="144" customFormat="false" ht="78" hidden="false" customHeight="true" outlineLevel="0" collapsed="false">
      <c r="A144" s="18"/>
      <c r="B144" s="2" t="s">
        <v>32</v>
      </c>
      <c r="C144" s="23" t="s">
        <v>112</v>
      </c>
      <c r="D144" s="23" t="s">
        <v>25</v>
      </c>
      <c r="E144" s="23" t="s">
        <v>77</v>
      </c>
      <c r="F144" s="23" t="s">
        <v>33</v>
      </c>
      <c r="G144" s="33" t="n">
        <f aca="false">'вед.2015-2016'!J309</f>
        <v>1434.9</v>
      </c>
      <c r="H144" s="33"/>
      <c r="I144" s="33"/>
      <c r="J144" s="33" t="n">
        <f aca="false">'вед.2015-2016'!O309</f>
        <v>1360.2</v>
      </c>
      <c r="K144" s="33" t="n">
        <f aca="false">'вед.2015-2016'!P309</f>
        <v>1360.2</v>
      </c>
    </row>
    <row r="145" customFormat="false" ht="15.75" hidden="false" customHeight="false" outlineLevel="0" collapsed="false">
      <c r="A145" s="18"/>
      <c r="B145" s="2" t="s">
        <v>36</v>
      </c>
      <c r="C145" s="23" t="s">
        <v>112</v>
      </c>
      <c r="D145" s="23" t="s">
        <v>25</v>
      </c>
      <c r="E145" s="23" t="s">
        <v>77</v>
      </c>
      <c r="F145" s="23" t="s">
        <v>37</v>
      </c>
      <c r="G145" s="33" t="n">
        <f aca="false">'вед.2015-2016'!J310</f>
        <v>15</v>
      </c>
      <c r="H145" s="33"/>
      <c r="I145" s="33"/>
      <c r="J145" s="33" t="n">
        <f aca="false">'вед.2015-2016'!O310</f>
        <v>15</v>
      </c>
      <c r="K145" s="33" t="n">
        <f aca="false">'вед.2015-2016'!P310</f>
        <v>15</v>
      </c>
    </row>
    <row r="146" customFormat="false" ht="31.5" hidden="false" customHeight="false" outlineLevel="0" collapsed="false">
      <c r="A146" s="18"/>
      <c r="B146" s="29" t="s">
        <v>66</v>
      </c>
      <c r="C146" s="23" t="s">
        <v>112</v>
      </c>
      <c r="D146" s="23" t="s">
        <v>25</v>
      </c>
      <c r="E146" s="23" t="s">
        <v>67</v>
      </c>
      <c r="F146" s="23"/>
      <c r="G146" s="33" t="n">
        <f aca="false">G147+G148+G149</f>
        <v>1577.8</v>
      </c>
      <c r="H146" s="33"/>
      <c r="I146" s="33"/>
      <c r="J146" s="33" t="n">
        <f aca="false">J147+J148+J149</f>
        <v>1652.5</v>
      </c>
      <c r="K146" s="33" t="n">
        <f aca="false">K147+K148+K149</f>
        <v>1652.5</v>
      </c>
    </row>
    <row r="147" customFormat="false" ht="79.5" hidden="false" customHeight="true" outlineLevel="0" collapsed="false">
      <c r="A147" s="18"/>
      <c r="B147" s="2" t="s">
        <v>32</v>
      </c>
      <c r="C147" s="23" t="s">
        <v>112</v>
      </c>
      <c r="D147" s="23" t="s">
        <v>25</v>
      </c>
      <c r="E147" s="23" t="s">
        <v>67</v>
      </c>
      <c r="F147" s="23" t="s">
        <v>33</v>
      </c>
      <c r="G147" s="33" t="n">
        <f aca="false">'вед.2015-2016'!J312</f>
        <v>1521.8</v>
      </c>
      <c r="H147" s="33"/>
      <c r="I147" s="33"/>
      <c r="J147" s="33" t="n">
        <f aca="false">'вед.2015-2016'!O312</f>
        <v>1521.8</v>
      </c>
      <c r="K147" s="33" t="n">
        <f aca="false">'вед.2015-2016'!P312</f>
        <v>1521.8</v>
      </c>
    </row>
    <row r="148" customFormat="false" ht="31.5" hidden="false" customHeight="false" outlineLevel="0" collapsed="false">
      <c r="A148" s="18"/>
      <c r="B148" s="2" t="s">
        <v>34</v>
      </c>
      <c r="C148" s="23" t="s">
        <v>112</v>
      </c>
      <c r="D148" s="23" t="s">
        <v>25</v>
      </c>
      <c r="E148" s="23" t="s">
        <v>67</v>
      </c>
      <c r="F148" s="23" t="s">
        <v>35</v>
      </c>
      <c r="G148" s="33" t="n">
        <f aca="false">'вед.2015-2016'!J313</f>
        <v>36</v>
      </c>
      <c r="H148" s="33"/>
      <c r="I148" s="33"/>
      <c r="J148" s="33" t="n">
        <f aca="false">'вед.2015-2016'!O313</f>
        <v>110.7</v>
      </c>
      <c r="K148" s="33" t="n">
        <f aca="false">'вед.2015-2016'!P313</f>
        <v>110.7</v>
      </c>
    </row>
    <row r="149" customFormat="false" ht="15.75" hidden="false" customHeight="false" outlineLevel="0" collapsed="false">
      <c r="A149" s="18"/>
      <c r="B149" s="2" t="s">
        <v>36</v>
      </c>
      <c r="C149" s="23" t="s">
        <v>112</v>
      </c>
      <c r="D149" s="23" t="s">
        <v>25</v>
      </c>
      <c r="E149" s="23" t="s">
        <v>67</v>
      </c>
      <c r="F149" s="23" t="s">
        <v>37</v>
      </c>
      <c r="G149" s="33" t="n">
        <f aca="false">'вед.2015-2016'!J314</f>
        <v>20</v>
      </c>
      <c r="H149" s="33"/>
      <c r="I149" s="33"/>
      <c r="J149" s="33" t="n">
        <f aca="false">'вед.2015-2016'!O314</f>
        <v>20</v>
      </c>
      <c r="K149" s="33" t="n">
        <f aca="false">'вед.2015-2016'!P314</f>
        <v>20</v>
      </c>
    </row>
    <row r="150" customFormat="false" ht="47.25" hidden="false" customHeight="false" outlineLevel="0" collapsed="false">
      <c r="A150" s="18" t="s">
        <v>114</v>
      </c>
      <c r="B150" s="19" t="s">
        <v>115</v>
      </c>
      <c r="C150" s="27" t="s">
        <v>116</v>
      </c>
      <c r="D150" s="27" t="s">
        <v>22</v>
      </c>
      <c r="E150" s="27" t="s">
        <v>23</v>
      </c>
      <c r="F150" s="23"/>
      <c r="G150" s="22" t="n">
        <f aca="false">G151+G156</f>
        <v>2187.5</v>
      </c>
      <c r="H150" s="22"/>
      <c r="I150" s="22"/>
      <c r="J150" s="22" t="n">
        <f aca="false">J151+J156</f>
        <v>2187.5</v>
      </c>
      <c r="K150" s="22" t="n">
        <f aca="false">K151+K156</f>
        <v>1960.1</v>
      </c>
    </row>
    <row r="151" customFormat="false" ht="63" hidden="false" customHeight="false" outlineLevel="0" collapsed="false">
      <c r="A151" s="18"/>
      <c r="B151" s="29" t="s">
        <v>117</v>
      </c>
      <c r="C151" s="23" t="s">
        <v>116</v>
      </c>
      <c r="D151" s="23" t="s">
        <v>25</v>
      </c>
      <c r="E151" s="23" t="s">
        <v>23</v>
      </c>
      <c r="F151" s="23"/>
      <c r="G151" s="24" t="n">
        <f aca="false">G152+G154</f>
        <v>2109.6</v>
      </c>
      <c r="H151" s="24"/>
      <c r="I151" s="24"/>
      <c r="J151" s="24" t="n">
        <f aca="false">J152+J154</f>
        <v>2109.6</v>
      </c>
      <c r="K151" s="24" t="n">
        <f aca="false">K152+K154</f>
        <v>1883.3</v>
      </c>
    </row>
    <row r="152" customFormat="false" ht="124.5" hidden="false" customHeight="true" outlineLevel="0" collapsed="false">
      <c r="A152" s="18"/>
      <c r="B152" s="29" t="s">
        <v>118</v>
      </c>
      <c r="C152" s="23" t="s">
        <v>116</v>
      </c>
      <c r="D152" s="23" t="s">
        <v>25</v>
      </c>
      <c r="E152" s="23" t="s">
        <v>119</v>
      </c>
      <c r="F152" s="23"/>
      <c r="G152" s="24" t="n">
        <f aca="false">G153</f>
        <v>2104.5</v>
      </c>
      <c r="H152" s="24"/>
      <c r="I152" s="24"/>
      <c r="J152" s="24" t="n">
        <f aca="false">J153</f>
        <v>2104.5</v>
      </c>
      <c r="K152" s="24" t="n">
        <f aca="false">K153</f>
        <v>1872.4</v>
      </c>
    </row>
    <row r="153" customFormat="false" ht="15.75" hidden="false" customHeight="false" outlineLevel="0" collapsed="false">
      <c r="A153" s="18"/>
      <c r="B153" s="2" t="s">
        <v>36</v>
      </c>
      <c r="C153" s="23" t="s">
        <v>116</v>
      </c>
      <c r="D153" s="23" t="s">
        <v>25</v>
      </c>
      <c r="E153" s="23" t="s">
        <v>119</v>
      </c>
      <c r="F153" s="23" t="s">
        <v>37</v>
      </c>
      <c r="G153" s="24" t="n">
        <f aca="false">'вед.2015-2016'!J93</f>
        <v>2104.5</v>
      </c>
      <c r="H153" s="24"/>
      <c r="I153" s="24"/>
      <c r="J153" s="24" t="n">
        <f aca="false">'вед.2015-2016'!O93</f>
        <v>2104.5</v>
      </c>
      <c r="K153" s="24" t="n">
        <f aca="false">'вед.2015-2016'!P93</f>
        <v>1872.4</v>
      </c>
    </row>
    <row r="154" customFormat="false" ht="110.25" hidden="false" customHeight="false" outlineLevel="0" collapsed="false">
      <c r="A154" s="18"/>
      <c r="B154" s="2" t="s">
        <v>120</v>
      </c>
      <c r="C154" s="23" t="s">
        <v>116</v>
      </c>
      <c r="D154" s="23" t="s">
        <v>25</v>
      </c>
      <c r="E154" s="23" t="s">
        <v>121</v>
      </c>
      <c r="F154" s="23"/>
      <c r="G154" s="24" t="n">
        <f aca="false">G155</f>
        <v>5.1</v>
      </c>
      <c r="H154" s="24"/>
      <c r="I154" s="24"/>
      <c r="J154" s="24" t="n">
        <f aca="false">J155</f>
        <v>5.1</v>
      </c>
      <c r="K154" s="24" t="n">
        <f aca="false">K155</f>
        <v>10.9</v>
      </c>
    </row>
    <row r="155" customFormat="false" ht="15.75" hidden="false" customHeight="false" outlineLevel="0" collapsed="false">
      <c r="A155" s="18"/>
      <c r="B155" s="2" t="s">
        <v>36</v>
      </c>
      <c r="C155" s="23" t="s">
        <v>116</v>
      </c>
      <c r="D155" s="23" t="s">
        <v>25</v>
      </c>
      <c r="E155" s="23" t="s">
        <v>121</v>
      </c>
      <c r="F155" s="23" t="s">
        <v>37</v>
      </c>
      <c r="G155" s="24" t="n">
        <f aca="false">'вед.2015-2016'!J95</f>
        <v>5.1</v>
      </c>
      <c r="H155" s="24"/>
      <c r="I155" s="24"/>
      <c r="J155" s="24" t="n">
        <f aca="false">'вед.2015-2016'!O95</f>
        <v>5.1</v>
      </c>
      <c r="K155" s="24" t="n">
        <f aca="false">'вед.2015-2016'!P95</f>
        <v>10.9</v>
      </c>
    </row>
    <row r="156" customFormat="false" ht="47.25" hidden="false" customHeight="false" outlineLevel="0" collapsed="false">
      <c r="A156" s="18"/>
      <c r="B156" s="2" t="s">
        <v>122</v>
      </c>
      <c r="C156" s="23" t="s">
        <v>116</v>
      </c>
      <c r="D156" s="23" t="s">
        <v>41</v>
      </c>
      <c r="E156" s="23" t="s">
        <v>23</v>
      </c>
      <c r="F156" s="23"/>
      <c r="G156" s="24" t="n">
        <f aca="false">G157</f>
        <v>77.9</v>
      </c>
      <c r="H156" s="24"/>
      <c r="I156" s="24"/>
      <c r="J156" s="24" t="n">
        <f aca="false">J157</f>
        <v>77.9</v>
      </c>
      <c r="K156" s="24" t="n">
        <f aca="false">K157</f>
        <v>76.8</v>
      </c>
    </row>
    <row r="157" customFormat="false" ht="109.5" hidden="false" customHeight="true" outlineLevel="0" collapsed="false">
      <c r="A157" s="18"/>
      <c r="B157" s="2" t="s">
        <v>123</v>
      </c>
      <c r="C157" s="23" t="s">
        <v>116</v>
      </c>
      <c r="D157" s="23" t="s">
        <v>41</v>
      </c>
      <c r="E157" s="23" t="s">
        <v>124</v>
      </c>
      <c r="F157" s="23"/>
      <c r="G157" s="24" t="n">
        <f aca="false">G158</f>
        <v>77.9</v>
      </c>
      <c r="H157" s="24"/>
      <c r="I157" s="24"/>
      <c r="J157" s="24" t="n">
        <f aca="false">J158</f>
        <v>77.9</v>
      </c>
      <c r="K157" s="24" t="n">
        <f aca="false">K158</f>
        <v>76.8</v>
      </c>
    </row>
    <row r="158" customFormat="false" ht="31.5" hidden="false" customHeight="false" outlineLevel="0" collapsed="false">
      <c r="A158" s="18"/>
      <c r="B158" s="2" t="s">
        <v>34</v>
      </c>
      <c r="C158" s="23" t="s">
        <v>116</v>
      </c>
      <c r="D158" s="23" t="s">
        <v>41</v>
      </c>
      <c r="E158" s="23" t="s">
        <v>124</v>
      </c>
      <c r="F158" s="23" t="s">
        <v>35</v>
      </c>
      <c r="G158" s="24" t="n">
        <f aca="false">'вед.2015-2016'!J98</f>
        <v>77.9</v>
      </c>
      <c r="H158" s="24"/>
      <c r="I158" s="24"/>
      <c r="J158" s="24" t="n">
        <f aca="false">'вед.2015-2016'!O98</f>
        <v>77.9</v>
      </c>
      <c r="K158" s="24" t="n">
        <f aca="false">'вед.2015-2016'!P98</f>
        <v>76.8</v>
      </c>
    </row>
    <row r="159" customFormat="false" ht="47.25" hidden="false" customHeight="true" outlineLevel="0" collapsed="false">
      <c r="A159" s="13" t="s">
        <v>125</v>
      </c>
      <c r="B159" s="26" t="s">
        <v>126</v>
      </c>
      <c r="C159" s="27" t="s">
        <v>127</v>
      </c>
      <c r="D159" s="27" t="n">
        <v>0</v>
      </c>
      <c r="E159" s="27" t="s">
        <v>23</v>
      </c>
      <c r="F159" s="15"/>
      <c r="G159" s="28" t="n">
        <f aca="false">G160</f>
        <v>2013</v>
      </c>
      <c r="H159" s="28"/>
      <c r="I159" s="28"/>
      <c r="J159" s="28" t="n">
        <f aca="false">J160</f>
        <v>1908</v>
      </c>
      <c r="K159" s="28" t="n">
        <f aca="false">K160</f>
        <v>1908</v>
      </c>
    </row>
    <row r="160" customFormat="false" ht="15.75" hidden="false" customHeight="false" outlineLevel="0" collapsed="false">
      <c r="A160" s="13"/>
      <c r="B160" s="2" t="s">
        <v>128</v>
      </c>
      <c r="C160" s="23" t="s">
        <v>127</v>
      </c>
      <c r="D160" s="23" t="s">
        <v>25</v>
      </c>
      <c r="E160" s="23" t="s">
        <v>23</v>
      </c>
      <c r="F160" s="23"/>
      <c r="G160" s="31" t="n">
        <f aca="false">G161</f>
        <v>2013</v>
      </c>
      <c r="H160" s="31"/>
      <c r="I160" s="31"/>
      <c r="J160" s="31" t="n">
        <f aca="false">J161</f>
        <v>1908</v>
      </c>
      <c r="K160" s="31" t="n">
        <f aca="false">K161</f>
        <v>1908</v>
      </c>
    </row>
    <row r="161" customFormat="false" ht="31.5" hidden="false" customHeight="false" outlineLevel="0" collapsed="false">
      <c r="A161" s="13"/>
      <c r="B161" s="29" t="s">
        <v>76</v>
      </c>
      <c r="C161" s="23" t="s">
        <v>127</v>
      </c>
      <c r="D161" s="23" t="s">
        <v>25</v>
      </c>
      <c r="E161" s="23" t="s">
        <v>77</v>
      </c>
      <c r="F161" s="23"/>
      <c r="G161" s="31" t="n">
        <f aca="false">G162</f>
        <v>2013</v>
      </c>
      <c r="H161" s="31"/>
      <c r="I161" s="31"/>
      <c r="J161" s="31" t="n">
        <f aca="false">J162</f>
        <v>1908</v>
      </c>
      <c r="K161" s="31" t="n">
        <f aca="false">K162</f>
        <v>1908</v>
      </c>
    </row>
    <row r="162" customFormat="false" ht="79.5" hidden="false" customHeight="true" outlineLevel="0" collapsed="false">
      <c r="A162" s="13"/>
      <c r="B162" s="2" t="s">
        <v>32</v>
      </c>
      <c r="C162" s="23" t="s">
        <v>127</v>
      </c>
      <c r="D162" s="23" t="s">
        <v>25</v>
      </c>
      <c r="E162" s="23" t="s">
        <v>77</v>
      </c>
      <c r="F162" s="23" t="s">
        <v>33</v>
      </c>
      <c r="G162" s="31" t="n">
        <f aca="false">'вед.2015-2016'!J33</f>
        <v>2013</v>
      </c>
      <c r="H162" s="31"/>
      <c r="I162" s="31"/>
      <c r="J162" s="31" t="n">
        <f aca="false">'вед.2015-2016'!O33</f>
        <v>1908</v>
      </c>
      <c r="K162" s="31" t="n">
        <f aca="false">'вед.2015-2016'!P33</f>
        <v>1908</v>
      </c>
    </row>
    <row r="163" customFormat="false" ht="30" hidden="false" customHeight="true" outlineLevel="0" collapsed="false">
      <c r="A163" s="13" t="s">
        <v>129</v>
      </c>
      <c r="B163" s="26" t="s">
        <v>130</v>
      </c>
      <c r="C163" s="27" t="s">
        <v>131</v>
      </c>
      <c r="D163" s="27" t="s">
        <v>22</v>
      </c>
      <c r="E163" s="27" t="s">
        <v>132</v>
      </c>
      <c r="F163" s="27"/>
      <c r="G163" s="34" t="n">
        <f aca="false">G164</f>
        <v>1532.7</v>
      </c>
      <c r="H163" s="34"/>
      <c r="I163" s="34"/>
      <c r="J163" s="34" t="n">
        <f aca="false">J164</f>
        <v>1452.9</v>
      </c>
      <c r="K163" s="34" t="n">
        <f aca="false">K164</f>
        <v>1452.9</v>
      </c>
    </row>
    <row r="164" customFormat="false" ht="30.75" hidden="false" customHeight="true" outlineLevel="0" collapsed="false">
      <c r="A164" s="13"/>
      <c r="B164" s="2" t="s">
        <v>133</v>
      </c>
      <c r="C164" s="23" t="s">
        <v>131</v>
      </c>
      <c r="D164" s="23" t="s">
        <v>25</v>
      </c>
      <c r="E164" s="23" t="s">
        <v>23</v>
      </c>
      <c r="F164" s="23"/>
      <c r="G164" s="31" t="n">
        <f aca="false">G166</f>
        <v>1532.7</v>
      </c>
      <c r="H164" s="31"/>
      <c r="I164" s="31"/>
      <c r="J164" s="31" t="n">
        <f aca="false">J166</f>
        <v>1452.9</v>
      </c>
      <c r="K164" s="31" t="n">
        <f aca="false">K166</f>
        <v>1452.9</v>
      </c>
    </row>
    <row r="165" customFormat="false" ht="31.5" hidden="false" customHeight="false" outlineLevel="0" collapsed="false">
      <c r="A165" s="13"/>
      <c r="B165" s="29" t="s">
        <v>76</v>
      </c>
      <c r="C165" s="23" t="s">
        <v>131</v>
      </c>
      <c r="D165" s="23" t="s">
        <v>25</v>
      </c>
      <c r="E165" s="23" t="s">
        <v>77</v>
      </c>
      <c r="F165" s="23"/>
      <c r="G165" s="31" t="n">
        <f aca="false">G166</f>
        <v>1532.7</v>
      </c>
      <c r="H165" s="31"/>
      <c r="I165" s="31"/>
      <c r="J165" s="31" t="n">
        <f aca="false">J166</f>
        <v>1452.9</v>
      </c>
      <c r="K165" s="31" t="n">
        <f aca="false">K166</f>
        <v>1452.9</v>
      </c>
    </row>
    <row r="166" customFormat="false" ht="78.75" hidden="false" customHeight="true" outlineLevel="0" collapsed="false">
      <c r="A166" s="13"/>
      <c r="B166" s="2" t="s">
        <v>32</v>
      </c>
      <c r="C166" s="23" t="s">
        <v>131</v>
      </c>
      <c r="D166" s="23" t="s">
        <v>25</v>
      </c>
      <c r="E166" s="23" t="s">
        <v>77</v>
      </c>
      <c r="F166" s="23" t="s">
        <v>33</v>
      </c>
      <c r="G166" s="30" t="n">
        <f aca="false">'вед.2015-2016'!J38</f>
        <v>1532.7</v>
      </c>
      <c r="H166" s="30"/>
      <c r="I166" s="30"/>
      <c r="J166" s="30" t="n">
        <f aca="false">'вед.2015-2016'!O38</f>
        <v>1452.9</v>
      </c>
      <c r="K166" s="30" t="n">
        <f aca="false">'вед.2015-2016'!P38</f>
        <v>1452.9</v>
      </c>
    </row>
    <row r="167" customFormat="false" ht="31.5" hidden="false" customHeight="true" outlineLevel="0" collapsed="false">
      <c r="A167" s="13" t="s">
        <v>134</v>
      </c>
      <c r="B167" s="19" t="s">
        <v>135</v>
      </c>
      <c r="C167" s="27" t="s">
        <v>136</v>
      </c>
      <c r="D167" s="27" t="s">
        <v>22</v>
      </c>
      <c r="E167" s="27" t="s">
        <v>23</v>
      </c>
      <c r="F167" s="23"/>
      <c r="G167" s="34" t="n">
        <f aca="false">G168+G173+G187+G192+G195+G198+G206+G203</f>
        <v>200039.4</v>
      </c>
      <c r="H167" s="34"/>
      <c r="I167" s="34"/>
      <c r="J167" s="34" t="n">
        <f aca="false">J168+J173+J187+J192+J195+J198+J206+J203+J211</f>
        <v>200177.5</v>
      </c>
      <c r="K167" s="34" t="n">
        <f aca="false">K168+K173+K187+K192+K195+K198+K206+K203+K211</f>
        <v>188107.6</v>
      </c>
    </row>
    <row r="168" customFormat="false" ht="31.5" hidden="false" customHeight="false" outlineLevel="0" collapsed="false">
      <c r="A168" s="13"/>
      <c r="B168" s="2" t="s">
        <v>137</v>
      </c>
      <c r="C168" s="23" t="s">
        <v>136</v>
      </c>
      <c r="D168" s="23" t="s">
        <v>25</v>
      </c>
      <c r="E168" s="23" t="s">
        <v>23</v>
      </c>
      <c r="F168" s="23"/>
      <c r="G168" s="31" t="n">
        <f aca="false">G169</f>
        <v>79114.7</v>
      </c>
      <c r="H168" s="31"/>
      <c r="I168" s="31"/>
      <c r="J168" s="31" t="n">
        <f aca="false">J169</f>
        <v>79299.5</v>
      </c>
      <c r="K168" s="31" t="n">
        <f aca="false">K169</f>
        <v>79361.5</v>
      </c>
    </row>
    <row r="169" customFormat="false" ht="31.5" hidden="false" customHeight="false" outlineLevel="0" collapsed="false">
      <c r="A169" s="13"/>
      <c r="B169" s="29" t="s">
        <v>76</v>
      </c>
      <c r="C169" s="23" t="s">
        <v>136</v>
      </c>
      <c r="D169" s="23" t="s">
        <v>25</v>
      </c>
      <c r="E169" s="23" t="s">
        <v>77</v>
      </c>
      <c r="F169" s="23"/>
      <c r="G169" s="30" t="n">
        <f aca="false">G170+G171+G172</f>
        <v>79114.7</v>
      </c>
      <c r="H169" s="30"/>
      <c r="I169" s="30"/>
      <c r="J169" s="30" t="n">
        <f aca="false">J170+J171+J172</f>
        <v>79299.5</v>
      </c>
      <c r="K169" s="30" t="n">
        <f aca="false">K170+K171+K172</f>
        <v>79361.5</v>
      </c>
    </row>
    <row r="170" customFormat="false" ht="76.5" hidden="false" customHeight="true" outlineLevel="0" collapsed="false">
      <c r="A170" s="13"/>
      <c r="B170" s="2" t="s">
        <v>32</v>
      </c>
      <c r="C170" s="23" t="s">
        <v>136</v>
      </c>
      <c r="D170" s="23" t="s">
        <v>25</v>
      </c>
      <c r="E170" s="23" t="s">
        <v>77</v>
      </c>
      <c r="F170" s="23" t="s">
        <v>33</v>
      </c>
      <c r="G170" s="30" t="n">
        <f aca="false">'вед.2015-2016'!J43</f>
        <v>74187.7</v>
      </c>
      <c r="H170" s="30"/>
      <c r="I170" s="30"/>
      <c r="J170" s="30" t="n">
        <f aca="false">'вед.2015-2016'!O43</f>
        <v>70320.1</v>
      </c>
      <c r="K170" s="30" t="n">
        <f aca="false">'вед.2015-2016'!P43</f>
        <v>70320.1</v>
      </c>
    </row>
    <row r="171" customFormat="false" ht="31.5" hidden="false" customHeight="false" outlineLevel="0" collapsed="false">
      <c r="A171" s="13"/>
      <c r="B171" s="2" t="s">
        <v>34</v>
      </c>
      <c r="C171" s="23" t="s">
        <v>136</v>
      </c>
      <c r="D171" s="23" t="s">
        <v>25</v>
      </c>
      <c r="E171" s="23" t="s">
        <v>77</v>
      </c>
      <c r="F171" s="23" t="s">
        <v>35</v>
      </c>
      <c r="G171" s="30" t="n">
        <f aca="false">'вед.2015-2016'!J44</f>
        <v>4307</v>
      </c>
      <c r="H171" s="30"/>
      <c r="I171" s="30"/>
      <c r="J171" s="30" t="n">
        <f aca="false">'вед.2015-2016'!O44</f>
        <v>8359.4</v>
      </c>
      <c r="K171" s="30" t="n">
        <f aca="false">'вед.2015-2016'!P44</f>
        <v>8421.4</v>
      </c>
    </row>
    <row r="172" customFormat="false" ht="15.75" hidden="false" customHeight="false" outlineLevel="0" collapsed="false">
      <c r="A172" s="13"/>
      <c r="B172" s="2" t="s">
        <v>36</v>
      </c>
      <c r="C172" s="23" t="s">
        <v>136</v>
      </c>
      <c r="D172" s="23" t="s">
        <v>25</v>
      </c>
      <c r="E172" s="23" t="s">
        <v>77</v>
      </c>
      <c r="F172" s="23" t="s">
        <v>37</v>
      </c>
      <c r="G172" s="30" t="n">
        <f aca="false">'вед.2015-2016'!J45</f>
        <v>620</v>
      </c>
      <c r="H172" s="30"/>
      <c r="I172" s="30"/>
      <c r="J172" s="30" t="n">
        <f aca="false">'вед.2015-2016'!O45</f>
        <v>620</v>
      </c>
      <c r="K172" s="30" t="n">
        <f aca="false">'вед.2015-2016'!P45</f>
        <v>620</v>
      </c>
    </row>
    <row r="173" customFormat="false" ht="31.5" hidden="false" customHeight="false" outlineLevel="0" collapsed="false">
      <c r="A173" s="13"/>
      <c r="B173" s="29" t="s">
        <v>138</v>
      </c>
      <c r="C173" s="23" t="s">
        <v>136</v>
      </c>
      <c r="D173" s="23" t="s">
        <v>41</v>
      </c>
      <c r="E173" s="23" t="s">
        <v>23</v>
      </c>
      <c r="F173" s="23"/>
      <c r="G173" s="30" t="n">
        <f aca="false">G174+G177+G180+G183+G185</f>
        <v>64517.3</v>
      </c>
      <c r="H173" s="30"/>
      <c r="I173" s="30"/>
      <c r="J173" s="30" t="n">
        <f aca="false">J174+J177+J180+J183+J185</f>
        <v>64517.3</v>
      </c>
      <c r="K173" s="30" t="n">
        <f aca="false">K174+K177+K180+K183+K185</f>
        <v>49910.7</v>
      </c>
    </row>
    <row r="174" customFormat="false" ht="63" hidden="false" customHeight="false" outlineLevel="0" collapsed="false">
      <c r="A174" s="13"/>
      <c r="B174" s="29" t="s">
        <v>139</v>
      </c>
      <c r="C174" s="23" t="s">
        <v>136</v>
      </c>
      <c r="D174" s="23" t="s">
        <v>41</v>
      </c>
      <c r="E174" s="23" t="s">
        <v>140</v>
      </c>
      <c r="F174" s="23"/>
      <c r="G174" s="24" t="n">
        <f aca="false">G175+G176</f>
        <v>526.2</v>
      </c>
      <c r="H174" s="24"/>
      <c r="I174" s="24"/>
      <c r="J174" s="24" t="n">
        <f aca="false">J175+J176</f>
        <v>526.2</v>
      </c>
      <c r="K174" s="24" t="n">
        <f aca="false">K175+K176</f>
        <v>526.2</v>
      </c>
    </row>
    <row r="175" customFormat="false" ht="78" hidden="false" customHeight="true" outlineLevel="0" collapsed="false">
      <c r="A175" s="13"/>
      <c r="B175" s="2" t="s">
        <v>32</v>
      </c>
      <c r="C175" s="23" t="s">
        <v>136</v>
      </c>
      <c r="D175" s="23" t="s">
        <v>41</v>
      </c>
      <c r="E175" s="23" t="s">
        <v>140</v>
      </c>
      <c r="F175" s="23" t="s">
        <v>33</v>
      </c>
      <c r="G175" s="24" t="n">
        <f aca="false">'вед.2015-2016'!J48</f>
        <v>508.1</v>
      </c>
      <c r="H175" s="24"/>
      <c r="I175" s="24"/>
      <c r="J175" s="24" t="n">
        <f aca="false">'вед.2015-2016'!O48</f>
        <v>508.1</v>
      </c>
      <c r="K175" s="24" t="n">
        <f aca="false">'вед.2015-2016'!P48</f>
        <v>508.1</v>
      </c>
    </row>
    <row r="176" customFormat="false" ht="31.5" hidden="false" customHeight="false" outlineLevel="0" collapsed="false">
      <c r="A176" s="13"/>
      <c r="B176" s="2" t="s">
        <v>34</v>
      </c>
      <c r="C176" s="23" t="s">
        <v>136</v>
      </c>
      <c r="D176" s="23" t="s">
        <v>41</v>
      </c>
      <c r="E176" s="23" t="s">
        <v>140</v>
      </c>
      <c r="F176" s="23" t="s">
        <v>35</v>
      </c>
      <c r="G176" s="24" t="n">
        <f aca="false">'вед.2015-2016'!J49</f>
        <v>18.1</v>
      </c>
      <c r="H176" s="24"/>
      <c r="I176" s="24"/>
      <c r="J176" s="24" t="n">
        <f aca="false">'вед.2015-2016'!O49</f>
        <v>18.1</v>
      </c>
      <c r="K176" s="24" t="n">
        <f aca="false">'вед.2015-2016'!P49</f>
        <v>18.1</v>
      </c>
    </row>
    <row r="177" customFormat="false" ht="63" hidden="false" customHeight="false" outlineLevel="0" collapsed="false">
      <c r="A177" s="13"/>
      <c r="B177" s="29" t="s">
        <v>141</v>
      </c>
      <c r="C177" s="23" t="s">
        <v>136</v>
      </c>
      <c r="D177" s="23" t="s">
        <v>41</v>
      </c>
      <c r="E177" s="23" t="s">
        <v>142</v>
      </c>
      <c r="F177" s="23"/>
      <c r="G177" s="31" t="n">
        <f aca="false">G178+G179</f>
        <v>2190.9</v>
      </c>
      <c r="H177" s="31"/>
      <c r="I177" s="31"/>
      <c r="J177" s="31" t="n">
        <f aca="false">J178+J179</f>
        <v>2190.9</v>
      </c>
      <c r="K177" s="31" t="n">
        <f aca="false">K178+K179</f>
        <v>2190.9</v>
      </c>
    </row>
    <row r="178" customFormat="false" ht="78.75" hidden="false" customHeight="true" outlineLevel="0" collapsed="false">
      <c r="A178" s="13"/>
      <c r="B178" s="2" t="s">
        <v>32</v>
      </c>
      <c r="C178" s="23" t="s">
        <v>136</v>
      </c>
      <c r="D178" s="23" t="s">
        <v>41</v>
      </c>
      <c r="E178" s="23" t="s">
        <v>142</v>
      </c>
      <c r="F178" s="23" t="s">
        <v>33</v>
      </c>
      <c r="G178" s="31" t="n">
        <f aca="false">'вед.2015-2016'!J51</f>
        <v>2135.4</v>
      </c>
      <c r="H178" s="31"/>
      <c r="I178" s="31"/>
      <c r="J178" s="31" t="n">
        <f aca="false">'вед.2015-2016'!O51</f>
        <v>2135.4</v>
      </c>
      <c r="K178" s="31" t="n">
        <f aca="false">'вед.2015-2016'!P51</f>
        <v>2135.4</v>
      </c>
    </row>
    <row r="179" customFormat="false" ht="31.5" hidden="false" customHeight="false" outlineLevel="0" collapsed="false">
      <c r="A179" s="13"/>
      <c r="B179" s="2" t="s">
        <v>34</v>
      </c>
      <c r="C179" s="23" t="s">
        <v>136</v>
      </c>
      <c r="D179" s="23" t="s">
        <v>41</v>
      </c>
      <c r="E179" s="23" t="s">
        <v>142</v>
      </c>
      <c r="F179" s="23" t="s">
        <v>35</v>
      </c>
      <c r="G179" s="31" t="n">
        <f aca="false">'вед.2015-2016'!J52</f>
        <v>55.5</v>
      </c>
      <c r="H179" s="31"/>
      <c r="I179" s="31"/>
      <c r="J179" s="31" t="n">
        <f aca="false">'вед.2015-2016'!O52</f>
        <v>55.5</v>
      </c>
      <c r="K179" s="31" t="n">
        <f aca="false">'вед.2015-2016'!P52</f>
        <v>55.5</v>
      </c>
    </row>
    <row r="180" customFormat="false" ht="48" hidden="false" customHeight="true" outlineLevel="0" collapsed="false">
      <c r="A180" s="13"/>
      <c r="B180" s="2" t="s">
        <v>143</v>
      </c>
      <c r="C180" s="23" t="s">
        <v>136</v>
      </c>
      <c r="D180" s="23" t="s">
        <v>41</v>
      </c>
      <c r="E180" s="23" t="s">
        <v>144</v>
      </c>
      <c r="F180" s="23"/>
      <c r="G180" s="31" t="n">
        <f aca="false">G181+G182</f>
        <v>1050.6</v>
      </c>
      <c r="H180" s="31"/>
      <c r="I180" s="31"/>
      <c r="J180" s="31" t="n">
        <f aca="false">J181+J182</f>
        <v>1050.6</v>
      </c>
      <c r="K180" s="31" t="n">
        <f aca="false">K181+K182</f>
        <v>1050.6</v>
      </c>
    </row>
    <row r="181" customFormat="false" ht="77.25" hidden="false" customHeight="true" outlineLevel="0" collapsed="false">
      <c r="A181" s="13"/>
      <c r="B181" s="2" t="s">
        <v>32</v>
      </c>
      <c r="C181" s="23" t="s">
        <v>136</v>
      </c>
      <c r="D181" s="23" t="s">
        <v>41</v>
      </c>
      <c r="E181" s="23" t="s">
        <v>144</v>
      </c>
      <c r="F181" s="23" t="s">
        <v>33</v>
      </c>
      <c r="G181" s="31" t="n">
        <f aca="false">'вед.2015-2016'!J54</f>
        <v>1016.6</v>
      </c>
      <c r="H181" s="31"/>
      <c r="I181" s="31"/>
      <c r="J181" s="31" t="n">
        <f aca="false">'вед.2015-2016'!O54</f>
        <v>1016.6</v>
      </c>
      <c r="K181" s="31" t="n">
        <f aca="false">'вед.2015-2016'!P54</f>
        <v>1016.6</v>
      </c>
    </row>
    <row r="182" customFormat="false" ht="31.5" hidden="false" customHeight="false" outlineLevel="0" collapsed="false">
      <c r="A182" s="13"/>
      <c r="B182" s="2" t="s">
        <v>34</v>
      </c>
      <c r="C182" s="23" t="s">
        <v>136</v>
      </c>
      <c r="D182" s="23" t="s">
        <v>41</v>
      </c>
      <c r="E182" s="23" t="s">
        <v>144</v>
      </c>
      <c r="F182" s="23" t="s">
        <v>35</v>
      </c>
      <c r="G182" s="31" t="n">
        <f aca="false">'вед.2015-2016'!J55</f>
        <v>34</v>
      </c>
      <c r="H182" s="31"/>
      <c r="I182" s="31"/>
      <c r="J182" s="31" t="n">
        <f aca="false">'вед.2015-2016'!O55</f>
        <v>34</v>
      </c>
      <c r="K182" s="31" t="n">
        <f aca="false">'вед.2015-2016'!P55</f>
        <v>34</v>
      </c>
    </row>
    <row r="183" customFormat="false" ht="63" hidden="false" customHeight="false" outlineLevel="0" collapsed="false">
      <c r="A183" s="13"/>
      <c r="B183" s="2" t="s">
        <v>145</v>
      </c>
      <c r="C183" s="23" t="s">
        <v>136</v>
      </c>
      <c r="D183" s="23" t="s">
        <v>41</v>
      </c>
      <c r="E183" s="23" t="s">
        <v>146</v>
      </c>
      <c r="F183" s="23"/>
      <c r="G183" s="31" t="n">
        <f aca="false">G184</f>
        <v>76.2</v>
      </c>
      <c r="H183" s="31"/>
      <c r="I183" s="31"/>
      <c r="J183" s="31" t="n">
        <f aca="false">J184</f>
        <v>76.2</v>
      </c>
      <c r="K183" s="31" t="n">
        <f aca="false">K184</f>
        <v>76.2</v>
      </c>
    </row>
    <row r="184" customFormat="false" ht="31.5" hidden="false" customHeight="false" outlineLevel="0" collapsed="false">
      <c r="A184" s="13"/>
      <c r="B184" s="2" t="s">
        <v>34</v>
      </c>
      <c r="C184" s="23" t="s">
        <v>136</v>
      </c>
      <c r="D184" s="23" t="s">
        <v>41</v>
      </c>
      <c r="E184" s="23" t="s">
        <v>146</v>
      </c>
      <c r="F184" s="23" t="s">
        <v>35</v>
      </c>
      <c r="G184" s="31" t="n">
        <f aca="false">'вед.2015-2016'!J65</f>
        <v>76.2</v>
      </c>
      <c r="H184" s="31"/>
      <c r="I184" s="31"/>
      <c r="J184" s="31" t="n">
        <f aca="false">'вед.2015-2016'!O65</f>
        <v>76.2</v>
      </c>
      <c r="K184" s="31" t="n">
        <f aca="false">'вед.2015-2016'!P65</f>
        <v>76.2</v>
      </c>
    </row>
    <row r="185" customFormat="false" ht="94.5" hidden="false" customHeight="false" outlineLevel="0" collapsed="false">
      <c r="A185" s="13"/>
      <c r="B185" s="2" t="s">
        <v>147</v>
      </c>
      <c r="C185" s="23" t="s">
        <v>136</v>
      </c>
      <c r="D185" s="23" t="s">
        <v>41</v>
      </c>
      <c r="E185" s="23" t="s">
        <v>148</v>
      </c>
      <c r="F185" s="23"/>
      <c r="G185" s="31" t="n">
        <f aca="false">G186</f>
        <v>60673.4</v>
      </c>
      <c r="H185" s="31"/>
      <c r="I185" s="31"/>
      <c r="J185" s="31" t="n">
        <f aca="false">J186</f>
        <v>60673.4</v>
      </c>
      <c r="K185" s="31" t="n">
        <f aca="false">K186</f>
        <v>46066.8</v>
      </c>
    </row>
    <row r="186" customFormat="false" ht="31.5" hidden="false" customHeight="true" outlineLevel="0" collapsed="false">
      <c r="A186" s="13"/>
      <c r="B186" s="2" t="s">
        <v>149</v>
      </c>
      <c r="C186" s="23" t="s">
        <v>136</v>
      </c>
      <c r="D186" s="23" t="s">
        <v>41</v>
      </c>
      <c r="E186" s="23" t="s">
        <v>148</v>
      </c>
      <c r="F186" s="23" t="s">
        <v>150</v>
      </c>
      <c r="G186" s="31" t="n">
        <f aca="false">'вед.2015-2016'!J109</f>
        <v>60673.4</v>
      </c>
      <c r="H186" s="31"/>
      <c r="I186" s="31"/>
      <c r="J186" s="31" t="n">
        <f aca="false">'вед.2015-2016'!O109</f>
        <v>60673.4</v>
      </c>
      <c r="K186" s="31" t="n">
        <f aca="false">'вед.2015-2016'!P109</f>
        <v>46066.8</v>
      </c>
    </row>
    <row r="187" customFormat="false" ht="15.75" hidden="false" customHeight="false" outlineLevel="0" collapsed="false">
      <c r="A187" s="13"/>
      <c r="B187" s="2" t="s">
        <v>151</v>
      </c>
      <c r="C187" s="23" t="s">
        <v>136</v>
      </c>
      <c r="D187" s="23" t="s">
        <v>71</v>
      </c>
      <c r="E187" s="23" t="s">
        <v>23</v>
      </c>
      <c r="F187" s="23"/>
      <c r="G187" s="31" t="n">
        <f aca="false">G188</f>
        <v>16771</v>
      </c>
      <c r="H187" s="31"/>
      <c r="I187" s="31"/>
      <c r="J187" s="31" t="n">
        <f aca="false">J188</f>
        <v>13514.5</v>
      </c>
      <c r="K187" s="31" t="n">
        <f aca="false">K188</f>
        <v>14350.7</v>
      </c>
    </row>
    <row r="188" customFormat="false" ht="31.5" hidden="false" customHeight="false" outlineLevel="0" collapsed="false">
      <c r="A188" s="13"/>
      <c r="B188" s="2" t="s">
        <v>66</v>
      </c>
      <c r="C188" s="23" t="s">
        <v>136</v>
      </c>
      <c r="D188" s="23" t="s">
        <v>71</v>
      </c>
      <c r="E188" s="23" t="s">
        <v>67</v>
      </c>
      <c r="F188" s="23"/>
      <c r="G188" s="31" t="n">
        <f aca="false">G189+G190+G191</f>
        <v>16771</v>
      </c>
      <c r="H188" s="31"/>
      <c r="I188" s="31"/>
      <c r="J188" s="31" t="n">
        <f aca="false">J189+J190+J191</f>
        <v>13514.5</v>
      </c>
      <c r="K188" s="31" t="n">
        <f aca="false">K189+K190+K191</f>
        <v>14350.7</v>
      </c>
    </row>
    <row r="189" customFormat="false" ht="78.75" hidden="false" customHeight="true" outlineLevel="0" collapsed="false">
      <c r="A189" s="13"/>
      <c r="B189" s="2" t="s">
        <v>32</v>
      </c>
      <c r="C189" s="23" t="s">
        <v>136</v>
      </c>
      <c r="D189" s="23" t="s">
        <v>71</v>
      </c>
      <c r="E189" s="23" t="s">
        <v>67</v>
      </c>
      <c r="F189" s="23" t="s">
        <v>33</v>
      </c>
      <c r="G189" s="31" t="n">
        <f aca="false">'вед.2015-2016'!J68</f>
        <v>11310.8</v>
      </c>
      <c r="H189" s="31"/>
      <c r="I189" s="31"/>
      <c r="J189" s="31" t="n">
        <f aca="false">'вед.2015-2016'!O68</f>
        <v>11163.3</v>
      </c>
      <c r="K189" s="31" t="n">
        <f aca="false">'вед.2015-2016'!P68</f>
        <v>11163.3</v>
      </c>
    </row>
    <row r="190" customFormat="false" ht="31.5" hidden="false" customHeight="false" outlineLevel="0" collapsed="false">
      <c r="A190" s="13"/>
      <c r="B190" s="2" t="s">
        <v>34</v>
      </c>
      <c r="C190" s="23" t="s">
        <v>136</v>
      </c>
      <c r="D190" s="23" t="s">
        <v>71</v>
      </c>
      <c r="E190" s="23" t="s">
        <v>67</v>
      </c>
      <c r="F190" s="23" t="s">
        <v>35</v>
      </c>
      <c r="G190" s="31" t="n">
        <f aca="false">'вед.2015-2016'!J69</f>
        <v>5442.2</v>
      </c>
      <c r="H190" s="31"/>
      <c r="I190" s="31"/>
      <c r="J190" s="31" t="n">
        <f aca="false">'вед.2015-2016'!O69</f>
        <v>2333.2</v>
      </c>
      <c r="K190" s="31" t="n">
        <f aca="false">'вед.2015-2016'!P69</f>
        <v>3169.4</v>
      </c>
    </row>
    <row r="191" customFormat="false" ht="15.75" hidden="false" customHeight="false" outlineLevel="0" collapsed="false">
      <c r="A191" s="13"/>
      <c r="B191" s="2" t="s">
        <v>36</v>
      </c>
      <c r="C191" s="23" t="s">
        <v>136</v>
      </c>
      <c r="D191" s="23" t="s">
        <v>71</v>
      </c>
      <c r="E191" s="23" t="s">
        <v>67</v>
      </c>
      <c r="F191" s="23" t="s">
        <v>37</v>
      </c>
      <c r="G191" s="31" t="n">
        <f aca="false">'вед.2015-2016'!J70</f>
        <v>18</v>
      </c>
      <c r="H191" s="31"/>
      <c r="I191" s="31"/>
      <c r="J191" s="31" t="n">
        <f aca="false">'вед.2015-2016'!O70</f>
        <v>18</v>
      </c>
      <c r="K191" s="31" t="n">
        <f aca="false">'вед.2015-2016'!P70</f>
        <v>18</v>
      </c>
    </row>
    <row r="192" customFormat="false" ht="15.75" hidden="false" customHeight="false" outlineLevel="0" collapsed="false">
      <c r="A192" s="13"/>
      <c r="B192" s="2" t="s">
        <v>152</v>
      </c>
      <c r="C192" s="23" t="s">
        <v>136</v>
      </c>
      <c r="D192" s="23" t="s">
        <v>75</v>
      </c>
      <c r="E192" s="23" t="s">
        <v>23</v>
      </c>
      <c r="F192" s="23"/>
      <c r="G192" s="31" t="n">
        <f aca="false">G193</f>
        <v>7236.3</v>
      </c>
      <c r="H192" s="31"/>
      <c r="I192" s="31"/>
      <c r="J192" s="31" t="n">
        <f aca="false">J193</f>
        <v>7236.3</v>
      </c>
      <c r="K192" s="31" t="n">
        <f aca="false">K193</f>
        <v>7236.3</v>
      </c>
    </row>
    <row r="193" customFormat="false" ht="31.5" hidden="false" customHeight="false" outlineLevel="0" collapsed="false">
      <c r="A193" s="13"/>
      <c r="B193" s="2" t="s">
        <v>66</v>
      </c>
      <c r="C193" s="23" t="s">
        <v>136</v>
      </c>
      <c r="D193" s="23" t="s">
        <v>75</v>
      </c>
      <c r="E193" s="23" t="s">
        <v>67</v>
      </c>
      <c r="F193" s="23"/>
      <c r="G193" s="31" t="n">
        <f aca="false">G194</f>
        <v>7236.3</v>
      </c>
      <c r="H193" s="31"/>
      <c r="I193" s="31"/>
      <c r="J193" s="31" t="n">
        <f aca="false">J194</f>
        <v>7236.3</v>
      </c>
      <c r="K193" s="31" t="n">
        <f aca="false">K194</f>
        <v>7236.3</v>
      </c>
    </row>
    <row r="194" customFormat="false" ht="47.25" hidden="false" customHeight="false" outlineLevel="0" collapsed="false">
      <c r="A194" s="13"/>
      <c r="B194" s="2" t="s">
        <v>28</v>
      </c>
      <c r="C194" s="23" t="s">
        <v>136</v>
      </c>
      <c r="D194" s="23" t="s">
        <v>75</v>
      </c>
      <c r="E194" s="23" t="s">
        <v>67</v>
      </c>
      <c r="F194" s="23" t="s">
        <v>29</v>
      </c>
      <c r="G194" s="31" t="n">
        <f aca="false">'вед.2015-2016'!J73</f>
        <v>7236.3</v>
      </c>
      <c r="H194" s="31"/>
      <c r="I194" s="31"/>
      <c r="J194" s="31" t="n">
        <f aca="false">'вед.2015-2016'!O73</f>
        <v>7236.3</v>
      </c>
      <c r="K194" s="31" t="n">
        <f aca="false">'вед.2015-2016'!P73</f>
        <v>7236.3</v>
      </c>
    </row>
    <row r="195" customFormat="false" ht="15.75" hidden="false" customHeight="false" outlineLevel="0" collapsed="false">
      <c r="A195" s="13"/>
      <c r="B195" s="2" t="s">
        <v>153</v>
      </c>
      <c r="C195" s="23" t="s">
        <v>136</v>
      </c>
      <c r="D195" s="23" t="s">
        <v>79</v>
      </c>
      <c r="E195" s="23"/>
      <c r="F195" s="23"/>
      <c r="G195" s="1" t="n">
        <f aca="false">G196</f>
        <v>313.2</v>
      </c>
      <c r="J195" s="1" t="n">
        <f aca="false">J196</f>
        <v>266.5</v>
      </c>
      <c r="K195" s="1" t="n">
        <f aca="false">K196</f>
        <v>199.3</v>
      </c>
    </row>
    <row r="196" customFormat="false" ht="15.75" hidden="false" customHeight="false" outlineLevel="0" collapsed="false">
      <c r="A196" s="13"/>
      <c r="B196" s="2" t="s">
        <v>154</v>
      </c>
      <c r="C196" s="23" t="s">
        <v>136</v>
      </c>
      <c r="D196" s="23" t="s">
        <v>79</v>
      </c>
      <c r="E196" s="23" t="s">
        <v>155</v>
      </c>
      <c r="F196" s="23"/>
      <c r="G196" s="1" t="n">
        <f aca="false">G197</f>
        <v>313.2</v>
      </c>
      <c r="J196" s="1" t="n">
        <f aca="false">J197</f>
        <v>266.5</v>
      </c>
      <c r="K196" s="1" t="n">
        <f aca="false">K197</f>
        <v>199.3</v>
      </c>
    </row>
    <row r="197" customFormat="false" ht="31.5" hidden="false" customHeight="false" outlineLevel="0" collapsed="false">
      <c r="A197" s="13"/>
      <c r="B197" s="2" t="s">
        <v>34</v>
      </c>
      <c r="C197" s="23" t="s">
        <v>136</v>
      </c>
      <c r="D197" s="23" t="s">
        <v>79</v>
      </c>
      <c r="E197" s="23" t="s">
        <v>155</v>
      </c>
      <c r="F197" s="23" t="s">
        <v>35</v>
      </c>
      <c r="G197" s="1" t="n">
        <f aca="false">'вед.2015-2016'!J103</f>
        <v>313.2</v>
      </c>
      <c r="J197" s="1" t="n">
        <f aca="false">'вед.2015-2016'!O103</f>
        <v>266.5</v>
      </c>
      <c r="K197" s="1" t="n">
        <f aca="false">'вед.2015-2016'!P103</f>
        <v>199.3</v>
      </c>
    </row>
    <row r="198" customFormat="false" ht="48" hidden="false" customHeight="true" outlineLevel="0" collapsed="false">
      <c r="A198" s="13"/>
      <c r="B198" s="2" t="s">
        <v>156</v>
      </c>
      <c r="C198" s="23" t="s">
        <v>136</v>
      </c>
      <c r="D198" s="23" t="s">
        <v>157</v>
      </c>
      <c r="E198" s="23" t="s">
        <v>23</v>
      </c>
      <c r="F198" s="23"/>
      <c r="G198" s="31" t="n">
        <f aca="false">G199</f>
        <v>9088.4</v>
      </c>
      <c r="H198" s="31"/>
      <c r="I198" s="31"/>
      <c r="J198" s="31" t="n">
        <f aca="false">J199</f>
        <v>9088.4</v>
      </c>
      <c r="K198" s="31" t="n">
        <f aca="false">K199</f>
        <v>9088.4</v>
      </c>
    </row>
    <row r="199" customFormat="false" ht="31.5" hidden="false" customHeight="false" outlineLevel="0" collapsed="false">
      <c r="A199" s="13"/>
      <c r="B199" s="29" t="s">
        <v>66</v>
      </c>
      <c r="C199" s="23" t="s">
        <v>136</v>
      </c>
      <c r="D199" s="23" t="s">
        <v>157</v>
      </c>
      <c r="E199" s="23" t="s">
        <v>67</v>
      </c>
      <c r="F199" s="23"/>
      <c r="G199" s="24" t="n">
        <f aca="false">G200+G201+G202</f>
        <v>9088.4</v>
      </c>
      <c r="H199" s="24"/>
      <c r="I199" s="24"/>
      <c r="J199" s="24" t="n">
        <f aca="false">J200+J201+J202</f>
        <v>9088.4</v>
      </c>
      <c r="K199" s="24" t="n">
        <f aca="false">K200+K201+K202</f>
        <v>9088.4</v>
      </c>
    </row>
    <row r="200" customFormat="false" ht="76.5" hidden="false" customHeight="true" outlineLevel="0" collapsed="false">
      <c r="A200" s="13"/>
      <c r="B200" s="2" t="s">
        <v>32</v>
      </c>
      <c r="C200" s="23" t="s">
        <v>136</v>
      </c>
      <c r="D200" s="23" t="s">
        <v>157</v>
      </c>
      <c r="E200" s="23" t="s">
        <v>67</v>
      </c>
      <c r="F200" s="23" t="s">
        <v>33</v>
      </c>
      <c r="G200" s="24" t="n">
        <f aca="false">'вед.2015-2016'!J85</f>
        <v>7119.7</v>
      </c>
      <c r="H200" s="24"/>
      <c r="I200" s="24"/>
      <c r="J200" s="24" t="n">
        <f aca="false">'вед.2015-2016'!O85</f>
        <v>6748.5</v>
      </c>
      <c r="K200" s="24" t="n">
        <f aca="false">'вед.2015-2016'!P85</f>
        <v>6748.5</v>
      </c>
    </row>
    <row r="201" customFormat="false" ht="31.5" hidden="false" customHeight="false" outlineLevel="0" collapsed="false">
      <c r="A201" s="13"/>
      <c r="B201" s="2" t="s">
        <v>34</v>
      </c>
      <c r="C201" s="23" t="s">
        <v>136</v>
      </c>
      <c r="D201" s="23" t="s">
        <v>157</v>
      </c>
      <c r="E201" s="23" t="s">
        <v>67</v>
      </c>
      <c r="F201" s="23" t="s">
        <v>35</v>
      </c>
      <c r="G201" s="24" t="n">
        <f aca="false">'вед.2015-2016'!J86</f>
        <v>1952.7</v>
      </c>
      <c r="H201" s="24"/>
      <c r="I201" s="24"/>
      <c r="J201" s="24" t="n">
        <f aca="false">'вед.2015-2016'!O86</f>
        <v>2323.9</v>
      </c>
      <c r="K201" s="24" t="n">
        <f aca="false">'вед.2015-2016'!P86</f>
        <v>2323.9</v>
      </c>
    </row>
    <row r="202" customFormat="false" ht="15.75" hidden="false" customHeight="false" outlineLevel="0" collapsed="false">
      <c r="A202" s="13"/>
      <c r="B202" s="2" t="s">
        <v>36</v>
      </c>
      <c r="C202" s="23" t="s">
        <v>136</v>
      </c>
      <c r="D202" s="23" t="s">
        <v>157</v>
      </c>
      <c r="E202" s="23" t="s">
        <v>67</v>
      </c>
      <c r="F202" s="23" t="s">
        <v>37</v>
      </c>
      <c r="G202" s="24" t="n">
        <f aca="false">'вед.2015-2016'!J87</f>
        <v>16</v>
      </c>
      <c r="H202" s="24"/>
      <c r="I202" s="24"/>
      <c r="J202" s="24" t="n">
        <f aca="false">'вед.2015-2016'!O87</f>
        <v>16</v>
      </c>
      <c r="K202" s="24" t="n">
        <f aca="false">'вед.2015-2016'!P87</f>
        <v>16</v>
      </c>
    </row>
    <row r="203" customFormat="false" ht="31.5" hidden="false" customHeight="false" outlineLevel="0" collapsed="false">
      <c r="A203" s="13"/>
      <c r="B203" s="2" t="s">
        <v>158</v>
      </c>
      <c r="C203" s="23" t="s">
        <v>136</v>
      </c>
      <c r="D203" s="23" t="s">
        <v>159</v>
      </c>
      <c r="E203" s="23" t="s">
        <v>23</v>
      </c>
      <c r="F203" s="23"/>
      <c r="G203" s="24" t="n">
        <f aca="false">G204</f>
        <v>6091.2</v>
      </c>
      <c r="H203" s="24"/>
      <c r="I203" s="24"/>
      <c r="J203" s="24" t="n">
        <f aca="false">J204</f>
        <v>6091.2</v>
      </c>
      <c r="K203" s="24" t="n">
        <f aca="false">K204</f>
        <v>6104.2</v>
      </c>
    </row>
    <row r="204" customFormat="false" ht="31.5" hidden="false" customHeight="false" outlineLevel="0" collapsed="false">
      <c r="A204" s="13"/>
      <c r="B204" s="2" t="s">
        <v>66</v>
      </c>
      <c r="C204" s="23" t="s">
        <v>136</v>
      </c>
      <c r="D204" s="23" t="s">
        <v>159</v>
      </c>
      <c r="E204" s="23" t="s">
        <v>67</v>
      </c>
      <c r="F204" s="23"/>
      <c r="G204" s="30" t="n">
        <f aca="false">G205</f>
        <v>6091.2</v>
      </c>
      <c r="H204" s="30"/>
      <c r="I204" s="30"/>
      <c r="J204" s="30" t="n">
        <f aca="false">J205</f>
        <v>6091.2</v>
      </c>
      <c r="K204" s="30" t="n">
        <f aca="false">K205</f>
        <v>6104.2</v>
      </c>
    </row>
    <row r="205" customFormat="false" ht="47.25" hidden="false" customHeight="false" outlineLevel="0" collapsed="false">
      <c r="A205" s="13"/>
      <c r="B205" s="2" t="s">
        <v>28</v>
      </c>
      <c r="C205" s="23" t="s">
        <v>136</v>
      </c>
      <c r="D205" s="23" t="s">
        <v>159</v>
      </c>
      <c r="E205" s="23" t="s">
        <v>67</v>
      </c>
      <c r="F205" s="23" t="s">
        <v>29</v>
      </c>
      <c r="G205" s="30" t="n">
        <f aca="false">'вед.2015-2016'!J76</f>
        <v>6091.2</v>
      </c>
      <c r="H205" s="30"/>
      <c r="I205" s="30"/>
      <c r="J205" s="30" t="n">
        <f aca="false">'вед.2015-2016'!O76</f>
        <v>6091.2</v>
      </c>
      <c r="K205" s="30" t="n">
        <f aca="false">'вед.2015-2016'!P76</f>
        <v>6104.2</v>
      </c>
    </row>
    <row r="206" customFormat="false" ht="31.5" hidden="false" customHeight="false" outlineLevel="0" collapsed="false">
      <c r="A206" s="13"/>
      <c r="B206" s="2" t="s">
        <v>160</v>
      </c>
      <c r="C206" s="23" t="s">
        <v>136</v>
      </c>
      <c r="D206" s="23" t="s">
        <v>161</v>
      </c>
      <c r="E206" s="23" t="s">
        <v>23</v>
      </c>
      <c r="F206" s="23"/>
      <c r="G206" s="31" t="n">
        <f aca="false">G207+G209</f>
        <v>16907.3</v>
      </c>
      <c r="H206" s="31"/>
      <c r="I206" s="31"/>
      <c r="J206" s="31" t="n">
        <f aca="false">J207+J209</f>
        <v>16907.3</v>
      </c>
      <c r="K206" s="31" t="n">
        <f aca="false">K207+K209</f>
        <v>18600</v>
      </c>
    </row>
    <row r="207" customFormat="false" ht="31.5" hidden="false" customHeight="false" outlineLevel="0" collapsed="false">
      <c r="A207" s="13"/>
      <c r="B207" s="29" t="s">
        <v>162</v>
      </c>
      <c r="C207" s="23" t="s">
        <v>136</v>
      </c>
      <c r="D207" s="23" t="s">
        <v>161</v>
      </c>
      <c r="E207" s="23" t="s">
        <v>163</v>
      </c>
      <c r="F207" s="23"/>
      <c r="G207" s="30" t="n">
        <f aca="false">G208</f>
        <v>16845</v>
      </c>
      <c r="H207" s="30"/>
      <c r="I207" s="30"/>
      <c r="J207" s="30" t="n">
        <f aca="false">J208</f>
        <v>16845</v>
      </c>
      <c r="K207" s="30" t="n">
        <f aca="false">K208</f>
        <v>18600</v>
      </c>
    </row>
    <row r="208" customFormat="false" ht="31.5" hidden="false" customHeight="false" outlineLevel="0" collapsed="false">
      <c r="A208" s="13"/>
      <c r="B208" s="29" t="s">
        <v>164</v>
      </c>
      <c r="C208" s="23" t="s">
        <v>136</v>
      </c>
      <c r="D208" s="23" t="s">
        <v>161</v>
      </c>
      <c r="E208" s="23" t="s">
        <v>163</v>
      </c>
      <c r="F208" s="23" t="s">
        <v>165</v>
      </c>
      <c r="G208" s="30" t="n">
        <f aca="false">'вед.2015-2016'!J145</f>
        <v>16845</v>
      </c>
      <c r="H208" s="30"/>
      <c r="I208" s="30"/>
      <c r="J208" s="30" t="n">
        <f aca="false">'вед.2015-2016'!O145</f>
        <v>16845</v>
      </c>
      <c r="K208" s="30" t="n">
        <f aca="false">'вед.2015-2016'!P145</f>
        <v>18600</v>
      </c>
    </row>
    <row r="209" customFormat="false" ht="63" hidden="false" customHeight="false" outlineLevel="0" collapsed="false">
      <c r="A209" s="13"/>
      <c r="B209" s="2" t="s">
        <v>166</v>
      </c>
      <c r="C209" s="23" t="s">
        <v>136</v>
      </c>
      <c r="D209" s="23" t="s">
        <v>161</v>
      </c>
      <c r="E209" s="23" t="s">
        <v>167</v>
      </c>
      <c r="F209" s="23"/>
      <c r="G209" s="31" t="n">
        <f aca="false">G210</f>
        <v>62.3</v>
      </c>
      <c r="H209" s="31"/>
      <c r="I209" s="31"/>
      <c r="J209" s="31" t="n">
        <f aca="false">J210</f>
        <v>62.3</v>
      </c>
      <c r="K209" s="31" t="n">
        <f aca="false">K210</f>
        <v>0</v>
      </c>
    </row>
    <row r="210" customFormat="false" ht="31.5" hidden="false" customHeight="false" outlineLevel="0" collapsed="false">
      <c r="A210" s="13"/>
      <c r="B210" s="2" t="s">
        <v>34</v>
      </c>
      <c r="C210" s="23" t="s">
        <v>136</v>
      </c>
      <c r="D210" s="23" t="s">
        <v>161</v>
      </c>
      <c r="E210" s="23" t="s">
        <v>167</v>
      </c>
      <c r="F210" s="23" t="s">
        <v>35</v>
      </c>
      <c r="G210" s="31" t="n">
        <f aca="false">'вед.2015-2016'!J60</f>
        <v>62.3</v>
      </c>
      <c r="H210" s="31"/>
      <c r="I210" s="31"/>
      <c r="J210" s="31" t="n">
        <f aca="false">'вед.2015-2016'!O60</f>
        <v>62.3</v>
      </c>
      <c r="K210" s="31" t="n">
        <f aca="false">'вед.2015-2016'!P60</f>
        <v>0</v>
      </c>
    </row>
    <row r="211" customFormat="false" ht="15.75" hidden="false" customHeight="false" outlineLevel="0" collapsed="false">
      <c r="A211" s="13"/>
      <c r="B211" s="29" t="s">
        <v>168</v>
      </c>
      <c r="C211" s="23" t="s">
        <v>136</v>
      </c>
      <c r="D211" s="23" t="s">
        <v>169</v>
      </c>
      <c r="E211" s="23" t="s">
        <v>23</v>
      </c>
      <c r="F211" s="23"/>
      <c r="G211" s="23" t="s">
        <v>23</v>
      </c>
      <c r="H211" s="23"/>
      <c r="I211" s="31"/>
      <c r="J211" s="31" t="n">
        <f aca="false">J212</f>
        <v>3256.5</v>
      </c>
      <c r="K211" s="31" t="n">
        <f aca="false">K212</f>
        <v>3256.5</v>
      </c>
    </row>
    <row r="212" customFormat="false" ht="31.5" hidden="false" customHeight="false" outlineLevel="0" collapsed="false">
      <c r="A212" s="13"/>
      <c r="B212" s="2" t="s">
        <v>66</v>
      </c>
      <c r="C212" s="23" t="s">
        <v>136</v>
      </c>
      <c r="D212" s="23" t="s">
        <v>169</v>
      </c>
      <c r="E212" s="23" t="s">
        <v>67</v>
      </c>
      <c r="F212" s="23"/>
      <c r="G212" s="23" t="s">
        <v>67</v>
      </c>
      <c r="H212" s="23"/>
      <c r="I212" s="31"/>
      <c r="J212" s="31" t="n">
        <f aca="false">J213</f>
        <v>3256.5</v>
      </c>
      <c r="K212" s="31" t="n">
        <f aca="false">K213</f>
        <v>3256.5</v>
      </c>
    </row>
    <row r="213" customFormat="false" ht="78" hidden="false" customHeight="true" outlineLevel="0" collapsed="false">
      <c r="A213" s="13"/>
      <c r="B213" s="2" t="s">
        <v>32</v>
      </c>
      <c r="C213" s="23" t="s">
        <v>136</v>
      </c>
      <c r="D213" s="23" t="s">
        <v>169</v>
      </c>
      <c r="E213" s="23" t="s">
        <v>67</v>
      </c>
      <c r="F213" s="23" t="s">
        <v>33</v>
      </c>
      <c r="G213" s="23" t="s">
        <v>67</v>
      </c>
      <c r="H213" s="23" t="s">
        <v>33</v>
      </c>
      <c r="I213" s="31"/>
      <c r="J213" s="31" t="n">
        <f aca="false">'вед.2015-2016'!O79</f>
        <v>3256.5</v>
      </c>
      <c r="K213" s="31" t="n">
        <f aca="false">'вед.2015-2016'!P79</f>
        <v>3256.5</v>
      </c>
    </row>
    <row r="214" customFormat="false" ht="30.75" hidden="false" customHeight="true" outlineLevel="0" collapsed="false">
      <c r="A214" s="18" t="s">
        <v>170</v>
      </c>
      <c r="B214" s="26" t="s">
        <v>171</v>
      </c>
      <c r="C214" s="27" t="s">
        <v>172</v>
      </c>
      <c r="D214" s="27" t="s">
        <v>22</v>
      </c>
      <c r="E214" s="27" t="s">
        <v>23</v>
      </c>
      <c r="F214" s="23"/>
      <c r="G214" s="28" t="n">
        <f aca="false">G215+G220</f>
        <v>34164.2</v>
      </c>
      <c r="H214" s="28"/>
      <c r="I214" s="28"/>
      <c r="J214" s="28" t="n">
        <f aca="false">J215+J220</f>
        <v>35870.2</v>
      </c>
      <c r="K214" s="28" t="n">
        <f aca="false">K215+K220</f>
        <v>35870.2</v>
      </c>
    </row>
    <row r="215" customFormat="false" ht="47.25" hidden="false" customHeight="false" outlineLevel="0" collapsed="false">
      <c r="A215" s="18"/>
      <c r="B215" s="29" t="s">
        <v>173</v>
      </c>
      <c r="C215" s="23" t="s">
        <v>172</v>
      </c>
      <c r="D215" s="23" t="s">
        <v>25</v>
      </c>
      <c r="E215" s="23" t="s">
        <v>23</v>
      </c>
      <c r="F215" s="23"/>
      <c r="G215" s="30" t="n">
        <f aca="false">G216</f>
        <v>14458.2</v>
      </c>
      <c r="H215" s="30"/>
      <c r="I215" s="30"/>
      <c r="J215" s="30" t="n">
        <f aca="false">J216</f>
        <v>14458.2</v>
      </c>
      <c r="K215" s="30" t="n">
        <f aca="false">K216</f>
        <v>14458.2</v>
      </c>
    </row>
    <row r="216" customFormat="false" ht="31.5" hidden="false" customHeight="false" outlineLevel="0" collapsed="false">
      <c r="A216" s="18"/>
      <c r="B216" s="29" t="s">
        <v>76</v>
      </c>
      <c r="C216" s="23" t="s">
        <v>172</v>
      </c>
      <c r="D216" s="23" t="s">
        <v>25</v>
      </c>
      <c r="E216" s="23" t="s">
        <v>77</v>
      </c>
      <c r="F216" s="23"/>
      <c r="G216" s="30" t="n">
        <f aca="false">G217+G218+G219</f>
        <v>14458.2</v>
      </c>
      <c r="H216" s="30"/>
      <c r="I216" s="30"/>
      <c r="J216" s="30" t="n">
        <f aca="false">J217+J218+J219</f>
        <v>14458.2</v>
      </c>
      <c r="K216" s="30" t="n">
        <f aca="false">K217+K218+K219</f>
        <v>14458.2</v>
      </c>
    </row>
    <row r="217" customFormat="false" ht="78" hidden="false" customHeight="true" outlineLevel="0" collapsed="false">
      <c r="A217" s="18"/>
      <c r="B217" s="2" t="s">
        <v>32</v>
      </c>
      <c r="C217" s="23" t="s">
        <v>172</v>
      </c>
      <c r="D217" s="23" t="s">
        <v>25</v>
      </c>
      <c r="E217" s="23" t="s">
        <v>77</v>
      </c>
      <c r="F217" s="23" t="s">
        <v>33</v>
      </c>
      <c r="G217" s="30" t="n">
        <f aca="false">'вед.2015-2016'!J152</f>
        <v>14301.2</v>
      </c>
      <c r="H217" s="30"/>
      <c r="I217" s="30"/>
      <c r="J217" s="30" t="n">
        <f aca="false">'вед.2015-2016'!O152</f>
        <v>13555.6</v>
      </c>
      <c r="K217" s="30" t="n">
        <f aca="false">'вед.2015-2016'!P152</f>
        <v>13555.6</v>
      </c>
    </row>
    <row r="218" customFormat="false" ht="31.5" hidden="false" customHeight="false" outlineLevel="0" collapsed="false">
      <c r="A218" s="18"/>
      <c r="B218" s="2" t="s">
        <v>34</v>
      </c>
      <c r="C218" s="23" t="s">
        <v>172</v>
      </c>
      <c r="D218" s="23" t="s">
        <v>25</v>
      </c>
      <c r="E218" s="23" t="s">
        <v>77</v>
      </c>
      <c r="F218" s="23" t="s">
        <v>35</v>
      </c>
      <c r="G218" s="30" t="n">
        <f aca="false">'вед.2015-2016'!J153</f>
        <v>107</v>
      </c>
      <c r="H218" s="30"/>
      <c r="I218" s="30"/>
      <c r="J218" s="30" t="n">
        <f aca="false">'вед.2015-2016'!O153</f>
        <v>852.6</v>
      </c>
      <c r="K218" s="30" t="n">
        <f aca="false">'вед.2015-2016'!P153</f>
        <v>852.6</v>
      </c>
    </row>
    <row r="219" customFormat="false" ht="15.75" hidden="false" customHeight="false" outlineLevel="0" collapsed="false">
      <c r="A219" s="18"/>
      <c r="B219" s="2" t="s">
        <v>36</v>
      </c>
      <c r="C219" s="23" t="s">
        <v>172</v>
      </c>
      <c r="D219" s="23" t="s">
        <v>25</v>
      </c>
      <c r="E219" s="23" t="s">
        <v>77</v>
      </c>
      <c r="F219" s="23" t="s">
        <v>37</v>
      </c>
      <c r="G219" s="30" t="n">
        <f aca="false">'вед.2015-2016'!J154</f>
        <v>50</v>
      </c>
      <c r="H219" s="30"/>
      <c r="I219" s="30"/>
      <c r="J219" s="30" t="n">
        <f aca="false">'вед.2015-2016'!O154</f>
        <v>50</v>
      </c>
      <c r="K219" s="30" t="n">
        <f aca="false">'вед.2015-2016'!P154</f>
        <v>50</v>
      </c>
    </row>
    <row r="220" customFormat="false" ht="31.5" hidden="false" customHeight="false" outlineLevel="0" collapsed="false">
      <c r="A220" s="18"/>
      <c r="B220" s="2" t="s">
        <v>174</v>
      </c>
      <c r="C220" s="23" t="s">
        <v>172</v>
      </c>
      <c r="D220" s="23" t="s">
        <v>41</v>
      </c>
      <c r="E220" s="23" t="s">
        <v>23</v>
      </c>
      <c r="F220" s="23"/>
      <c r="G220" s="30" t="n">
        <f aca="false">G221</f>
        <v>19706</v>
      </c>
      <c r="H220" s="30"/>
      <c r="I220" s="30"/>
      <c r="J220" s="30" t="n">
        <f aca="false">J221</f>
        <v>21412</v>
      </c>
      <c r="K220" s="30" t="n">
        <f aca="false">K221</f>
        <v>21412</v>
      </c>
    </row>
    <row r="221" customFormat="false" ht="31.5" hidden="false" customHeight="false" outlineLevel="0" collapsed="false">
      <c r="A221" s="18"/>
      <c r="B221" s="2" t="s">
        <v>175</v>
      </c>
      <c r="C221" s="23" t="s">
        <v>172</v>
      </c>
      <c r="D221" s="23" t="s">
        <v>41</v>
      </c>
      <c r="E221" s="23" t="s">
        <v>176</v>
      </c>
      <c r="F221" s="23"/>
      <c r="G221" s="31" t="n">
        <f aca="false">G222</f>
        <v>19706</v>
      </c>
      <c r="H221" s="31"/>
      <c r="I221" s="31"/>
      <c r="J221" s="31" t="n">
        <f aca="false">J222</f>
        <v>21412</v>
      </c>
      <c r="K221" s="31" t="n">
        <f aca="false">K222</f>
        <v>21412</v>
      </c>
    </row>
    <row r="222" customFormat="false" ht="15.75" hidden="false" customHeight="false" outlineLevel="0" collapsed="false">
      <c r="A222" s="18"/>
      <c r="B222" s="2" t="s">
        <v>177</v>
      </c>
      <c r="C222" s="23" t="s">
        <v>172</v>
      </c>
      <c r="D222" s="23" t="s">
        <v>41</v>
      </c>
      <c r="E222" s="23" t="s">
        <v>176</v>
      </c>
      <c r="F222" s="25" t="n">
        <v>500</v>
      </c>
      <c r="G222" s="24" t="n">
        <f aca="false">'вед.2015-2016'!J159</f>
        <v>19706</v>
      </c>
      <c r="H222" s="24"/>
      <c r="I222" s="24"/>
      <c r="J222" s="24" t="n">
        <f aca="false">'вед.2015-2016'!O159</f>
        <v>21412</v>
      </c>
      <c r="K222" s="24" t="n">
        <f aca="false">'вед.2015-2016'!P159</f>
        <v>21412</v>
      </c>
    </row>
    <row r="223" customFormat="false" ht="33" hidden="false" customHeight="true" outlineLevel="0" collapsed="false">
      <c r="A223" s="18" t="s">
        <v>178</v>
      </c>
      <c r="B223" s="26" t="s">
        <v>179</v>
      </c>
      <c r="C223" s="27" t="s">
        <v>180</v>
      </c>
      <c r="D223" s="27" t="s">
        <v>22</v>
      </c>
      <c r="E223" s="27" t="s">
        <v>23</v>
      </c>
      <c r="F223" s="23"/>
      <c r="G223" s="22" t="n">
        <f aca="false">G224+G227</f>
        <v>3882.1</v>
      </c>
      <c r="H223" s="22"/>
      <c r="I223" s="22"/>
      <c r="J223" s="22" t="n">
        <f aca="false">J224+J227</f>
        <v>3882.1</v>
      </c>
      <c r="K223" s="22" t="n">
        <f aca="false">K224+K227</f>
        <v>3882.1</v>
      </c>
    </row>
    <row r="224" customFormat="false" ht="31.5" hidden="false" customHeight="true" outlineLevel="0" collapsed="false">
      <c r="A224" s="18"/>
      <c r="B224" s="2" t="s">
        <v>181</v>
      </c>
      <c r="C224" s="23" t="s">
        <v>180</v>
      </c>
      <c r="D224" s="23" t="s">
        <v>25</v>
      </c>
      <c r="E224" s="23" t="s">
        <v>23</v>
      </c>
      <c r="F224" s="23"/>
      <c r="G224" s="31" t="n">
        <f aca="false">G225</f>
        <v>1987.4</v>
      </c>
      <c r="H224" s="31"/>
      <c r="I224" s="31"/>
      <c r="J224" s="31" t="n">
        <f aca="false">J225</f>
        <v>1883.6</v>
      </c>
      <c r="K224" s="31" t="n">
        <f aca="false">K225</f>
        <v>1883.6</v>
      </c>
    </row>
    <row r="225" customFormat="false" ht="31.5" hidden="false" customHeight="false" outlineLevel="0" collapsed="false">
      <c r="A225" s="18"/>
      <c r="B225" s="29" t="s">
        <v>76</v>
      </c>
      <c r="C225" s="23" t="s">
        <v>180</v>
      </c>
      <c r="D225" s="23" t="s">
        <v>25</v>
      </c>
      <c r="E225" s="23" t="s">
        <v>77</v>
      </c>
      <c r="F225" s="23"/>
      <c r="G225" s="31" t="n">
        <f aca="false">G226</f>
        <v>1987.4</v>
      </c>
      <c r="H225" s="31"/>
      <c r="I225" s="31"/>
      <c r="J225" s="31" t="n">
        <f aca="false">J226</f>
        <v>1883.6</v>
      </c>
      <c r="K225" s="31" t="n">
        <f aca="false">K226</f>
        <v>1883.6</v>
      </c>
    </row>
    <row r="226" customFormat="false" ht="79.5" hidden="false" customHeight="true" outlineLevel="0" collapsed="false">
      <c r="A226" s="18"/>
      <c r="B226" s="2" t="s">
        <v>32</v>
      </c>
      <c r="C226" s="23" t="s">
        <v>180</v>
      </c>
      <c r="D226" s="23" t="s">
        <v>25</v>
      </c>
      <c r="E226" s="23" t="s">
        <v>77</v>
      </c>
      <c r="F226" s="23" t="s">
        <v>33</v>
      </c>
      <c r="G226" s="31" t="n">
        <f aca="false">'вед.2015-2016'!J166</f>
        <v>1987.4</v>
      </c>
      <c r="H226" s="31"/>
      <c r="I226" s="31"/>
      <c r="J226" s="31" t="n">
        <f aca="false">'вед.2015-2016'!O166</f>
        <v>1883.6</v>
      </c>
      <c r="K226" s="31" t="n">
        <f aca="false">'вед.2015-2016'!P166</f>
        <v>1883.6</v>
      </c>
    </row>
    <row r="227" customFormat="false" ht="31.5" hidden="false" customHeight="false" outlineLevel="0" collapsed="false">
      <c r="A227" s="18"/>
      <c r="B227" s="29" t="s">
        <v>182</v>
      </c>
      <c r="C227" s="23" t="s">
        <v>180</v>
      </c>
      <c r="D227" s="23" t="s">
        <v>41</v>
      </c>
      <c r="E227" s="23" t="s">
        <v>23</v>
      </c>
      <c r="F227" s="23"/>
      <c r="G227" s="30" t="n">
        <f aca="false">G228</f>
        <v>1894.7</v>
      </c>
      <c r="H227" s="30"/>
      <c r="I227" s="30"/>
      <c r="J227" s="30" t="n">
        <f aca="false">J228</f>
        <v>1998.5</v>
      </c>
      <c r="K227" s="30" t="n">
        <f aca="false">K228</f>
        <v>1998.5</v>
      </c>
    </row>
    <row r="228" customFormat="false" ht="31.5" hidden="false" customHeight="false" outlineLevel="0" collapsed="false">
      <c r="A228" s="18"/>
      <c r="B228" s="29" t="s">
        <v>104</v>
      </c>
      <c r="C228" s="23" t="s">
        <v>180</v>
      </c>
      <c r="D228" s="23" t="s">
        <v>41</v>
      </c>
      <c r="E228" s="23" t="s">
        <v>77</v>
      </c>
      <c r="F228" s="23"/>
      <c r="G228" s="30" t="n">
        <f aca="false">G229+G230+G231</f>
        <v>1894.7</v>
      </c>
      <c r="H228" s="30"/>
      <c r="I228" s="30"/>
      <c r="J228" s="30" t="n">
        <f aca="false">J229+J230+J231</f>
        <v>1998.5</v>
      </c>
      <c r="K228" s="30" t="n">
        <f aca="false">K229+K230+K231</f>
        <v>1998.5</v>
      </c>
    </row>
    <row r="229" customFormat="false" ht="79.5" hidden="false" customHeight="true" outlineLevel="0" collapsed="false">
      <c r="A229" s="18"/>
      <c r="B229" s="2" t="s">
        <v>32</v>
      </c>
      <c r="C229" s="23" t="s">
        <v>180</v>
      </c>
      <c r="D229" s="23" t="s">
        <v>41</v>
      </c>
      <c r="E229" s="23" t="s">
        <v>77</v>
      </c>
      <c r="F229" s="23" t="s">
        <v>33</v>
      </c>
      <c r="G229" s="30" t="n">
        <f aca="false">'вед.2015-2016'!J169</f>
        <v>1816.7</v>
      </c>
      <c r="H229" s="30"/>
      <c r="I229" s="30"/>
      <c r="J229" s="30" t="n">
        <f aca="false">'вед.2015-2016'!O169</f>
        <v>1721.9</v>
      </c>
      <c r="K229" s="30" t="n">
        <f aca="false">'вед.2015-2016'!P169</f>
        <v>1721.9</v>
      </c>
    </row>
    <row r="230" customFormat="false" ht="31.5" hidden="false" customHeight="false" outlineLevel="0" collapsed="false">
      <c r="A230" s="18"/>
      <c r="B230" s="2" t="s">
        <v>34</v>
      </c>
      <c r="C230" s="23" t="s">
        <v>180</v>
      </c>
      <c r="D230" s="23" t="s">
        <v>41</v>
      </c>
      <c r="E230" s="23" t="s">
        <v>77</v>
      </c>
      <c r="F230" s="23" t="s">
        <v>35</v>
      </c>
      <c r="G230" s="30" t="n">
        <f aca="false">'вед.2015-2016'!J170</f>
        <v>63</v>
      </c>
      <c r="H230" s="30"/>
      <c r="I230" s="30"/>
      <c r="J230" s="30" t="n">
        <f aca="false">'вед.2015-2016'!O170</f>
        <v>261.6</v>
      </c>
      <c r="K230" s="30" t="n">
        <f aca="false">'вед.2015-2016'!P170</f>
        <v>261.6</v>
      </c>
    </row>
    <row r="231" customFormat="false" ht="15.75" hidden="false" customHeight="false" outlineLevel="0" collapsed="false">
      <c r="A231" s="18"/>
      <c r="B231" s="2" t="s">
        <v>36</v>
      </c>
      <c r="C231" s="23" t="s">
        <v>180</v>
      </c>
      <c r="D231" s="23" t="s">
        <v>41</v>
      </c>
      <c r="E231" s="23" t="s">
        <v>77</v>
      </c>
      <c r="F231" s="23" t="s">
        <v>37</v>
      </c>
      <c r="G231" s="30" t="n">
        <f aca="false">'вед.2015-2016'!J171</f>
        <v>15</v>
      </c>
      <c r="H231" s="30"/>
      <c r="I231" s="30"/>
      <c r="J231" s="30" t="n">
        <f aca="false">'вед.2015-2016'!O171</f>
        <v>15</v>
      </c>
      <c r="K231" s="30" t="n">
        <f aca="false">'вед.2015-2016'!P171</f>
        <v>15</v>
      </c>
    </row>
    <row r="232" customFormat="false" ht="15.75" hidden="false" customHeight="false" outlineLevel="0" collapsed="false">
      <c r="A232" s="35" t="s">
        <v>183</v>
      </c>
      <c r="B232" s="19" t="s">
        <v>184</v>
      </c>
      <c r="C232" s="23"/>
      <c r="D232" s="23"/>
      <c r="E232" s="23"/>
      <c r="F232" s="23"/>
      <c r="G232" s="28" t="n">
        <f aca="false">G233</f>
        <v>17112</v>
      </c>
      <c r="H232" s="28"/>
      <c r="I232" s="28"/>
      <c r="J232" s="28" t="n">
        <f aca="false">J233</f>
        <v>17112</v>
      </c>
      <c r="K232" s="28" t="n">
        <f aca="false">K233</f>
        <v>33376</v>
      </c>
    </row>
    <row r="233" customFormat="false" ht="15.75" hidden="false" customHeight="false" outlineLevel="0" collapsed="false">
      <c r="A233" s="35"/>
      <c r="B233" s="2" t="s">
        <v>184</v>
      </c>
      <c r="C233" s="23"/>
      <c r="D233" s="23"/>
      <c r="E233" s="23"/>
      <c r="F233" s="23"/>
      <c r="G233" s="30" t="n">
        <f aca="false">'вед.2015-2016'!J350</f>
        <v>17112</v>
      </c>
      <c r="H233" s="30"/>
      <c r="I233" s="30"/>
      <c r="J233" s="30" t="n">
        <f aca="false">'вед.2015-2016'!O350</f>
        <v>17112</v>
      </c>
      <c r="K233" s="30" t="n">
        <f aca="false">'вед.2015-2016'!P350</f>
        <v>33376</v>
      </c>
    </row>
    <row r="236" customFormat="false" ht="15.75" hidden="false" customHeight="false" outlineLevel="0" collapsed="false">
      <c r="A236" s="3" t="s">
        <v>185</v>
      </c>
      <c r="C236" s="36"/>
      <c r="D236" s="36"/>
      <c r="E236" s="36"/>
    </row>
    <row r="237" customFormat="false" ht="15.75" hidden="false" customHeight="false" outlineLevel="0" collapsed="false">
      <c r="A237" s="3" t="s">
        <v>186</v>
      </c>
      <c r="C237" s="36"/>
      <c r="D237" s="36"/>
      <c r="E237" s="36"/>
    </row>
    <row r="238" customFormat="false" ht="15.75" hidden="false" customHeight="false" outlineLevel="0" collapsed="false">
      <c r="A238" s="3" t="s">
        <v>2</v>
      </c>
      <c r="D238" s="37"/>
      <c r="G238" s="32" t="s">
        <v>187</v>
      </c>
      <c r="H238" s="32"/>
      <c r="I238" s="32"/>
      <c r="J238" s="32"/>
      <c r="K238" s="32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</row>
  </sheetData>
  <autoFilter ref="A21:F233"/>
  <mergeCells count="34">
    <mergeCell ref="C1:K1"/>
    <mergeCell ref="C2:K2"/>
    <mergeCell ref="C3:K3"/>
    <mergeCell ref="C4:K4"/>
    <mergeCell ref="C6:K6"/>
    <mergeCell ref="C7:K7"/>
    <mergeCell ref="C8:K8"/>
    <mergeCell ref="C9:K9"/>
    <mergeCell ref="C10:K10"/>
    <mergeCell ref="C11:K11"/>
    <mergeCell ref="C12:K12"/>
    <mergeCell ref="A15:K15"/>
    <mergeCell ref="G17:K17"/>
    <mergeCell ref="A18:A19"/>
    <mergeCell ref="B18:B19"/>
    <mergeCell ref="C18:E19"/>
    <mergeCell ref="F18:F19"/>
    <mergeCell ref="G18:K18"/>
    <mergeCell ref="C20:E20"/>
    <mergeCell ref="A22:A23"/>
    <mergeCell ref="A24:A37"/>
    <mergeCell ref="A38:A94"/>
    <mergeCell ref="A95:A115"/>
    <mergeCell ref="A116:A127"/>
    <mergeCell ref="A128:A140"/>
    <mergeCell ref="A141:A149"/>
    <mergeCell ref="A150:A158"/>
    <mergeCell ref="A159:A162"/>
    <mergeCell ref="A163:A166"/>
    <mergeCell ref="A167:A213"/>
    <mergeCell ref="A214:A222"/>
    <mergeCell ref="A223:A231"/>
    <mergeCell ref="A232:A233"/>
    <mergeCell ref="G238:K238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7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B425" activeCellId="0" sqref="B424:B42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6.56"/>
    <col collapsed="false" customWidth="true" hidden="false" outlineLevel="0" max="3" min="3" style="1" width="4.99"/>
    <col collapsed="false" customWidth="true" hidden="false" outlineLevel="0" max="4" min="4" style="1" width="4.14"/>
    <col collapsed="false" customWidth="true" hidden="false" outlineLevel="0" max="5" min="5" style="1" width="4.28"/>
    <col collapsed="false" customWidth="true" hidden="false" outlineLevel="0" max="6" min="6" style="1" width="4.41"/>
    <col collapsed="false" customWidth="true" hidden="false" outlineLevel="0" max="7" min="7" style="1" width="3.7"/>
    <col collapsed="false" customWidth="true" hidden="false" outlineLevel="0" max="8" min="8" style="1" width="6.13"/>
    <col collapsed="false" customWidth="true" hidden="false" outlineLevel="0" max="9" min="9" style="1" width="4.7"/>
    <col collapsed="false" customWidth="true" hidden="true" outlineLevel="0" max="10" min="10" style="1" width="11.13"/>
    <col collapsed="false" customWidth="true" hidden="true" outlineLevel="0" max="11" min="11" style="1" width="11.99"/>
    <col collapsed="false" customWidth="true" hidden="true" outlineLevel="0" max="12" min="12" style="1" width="9.56"/>
    <col collapsed="false" customWidth="true" hidden="true" outlineLevel="0" max="13" min="13" style="1" width="13.41"/>
    <col collapsed="false" customWidth="true" hidden="false" outlineLevel="0" max="14" min="14" style="1" width="9.28"/>
    <col collapsed="false" customWidth="true" hidden="false" outlineLevel="0" max="15" min="15" style="1" width="12.28"/>
    <col collapsed="false" customWidth="true" hidden="false" outlineLevel="0" max="16" min="16" style="1" width="12.42"/>
    <col collapsed="false" customWidth="false" hidden="false" outlineLevel="0" max="257" min="17" style="1" width="8.85"/>
  </cols>
  <sheetData>
    <row r="1" customFormat="false" ht="15.75" hidden="false" customHeight="true" outlineLevel="0" collapsed="false">
      <c r="H1" s="2" t="s">
        <v>188</v>
      </c>
      <c r="I1" s="2"/>
      <c r="J1" s="2"/>
      <c r="K1" s="2"/>
      <c r="L1" s="2"/>
      <c r="M1" s="2"/>
      <c r="N1" s="2"/>
      <c r="O1" s="2"/>
      <c r="P1" s="2"/>
      <c r="Q1" s="38"/>
      <c r="R1" s="38"/>
      <c r="S1" s="38"/>
      <c r="T1" s="38"/>
      <c r="U1" s="38"/>
      <c r="V1" s="38"/>
    </row>
    <row r="2" customFormat="false" ht="15.75" hidden="false" customHeight="true" outlineLevel="0" collapsed="false">
      <c r="H2" s="2" t="s">
        <v>1</v>
      </c>
      <c r="I2" s="2"/>
      <c r="J2" s="2"/>
      <c r="K2" s="2"/>
      <c r="L2" s="2"/>
      <c r="M2" s="2"/>
      <c r="N2" s="2"/>
      <c r="O2" s="2"/>
      <c r="P2" s="2"/>
      <c r="Q2" s="38"/>
      <c r="R2" s="38"/>
      <c r="S2" s="38"/>
      <c r="T2" s="38"/>
      <c r="U2" s="38"/>
      <c r="V2" s="38"/>
    </row>
    <row r="3" customFormat="false" ht="15.75" hidden="false" customHeight="true" outlineLevel="0" collapsed="false">
      <c r="H3" s="2" t="s">
        <v>2</v>
      </c>
      <c r="I3" s="2"/>
      <c r="J3" s="2"/>
      <c r="K3" s="2"/>
      <c r="L3" s="2"/>
      <c r="M3" s="2"/>
      <c r="N3" s="2"/>
      <c r="O3" s="2"/>
      <c r="P3" s="2"/>
      <c r="Q3" s="38"/>
      <c r="R3" s="38"/>
      <c r="S3" s="38"/>
      <c r="T3" s="38"/>
      <c r="U3" s="38"/>
      <c r="V3" s="38"/>
    </row>
    <row r="4" customFormat="false" ht="15.75" hidden="false" customHeight="true" outlineLevel="0" collapsed="false">
      <c r="H4" s="2" t="s">
        <v>3</v>
      </c>
      <c r="I4" s="2"/>
      <c r="J4" s="2"/>
      <c r="K4" s="2"/>
      <c r="L4" s="2"/>
      <c r="M4" s="2"/>
      <c r="N4" s="2"/>
      <c r="O4" s="2"/>
      <c r="P4" s="2"/>
      <c r="Q4" s="38"/>
      <c r="R4" s="38"/>
      <c r="S4" s="38"/>
      <c r="T4" s="38"/>
      <c r="U4" s="38"/>
      <c r="V4" s="38"/>
    </row>
    <row r="6" customFormat="false" ht="15.75" hidden="false" customHeight="true" outlineLevel="0" collapsed="false">
      <c r="H6" s="39" t="s">
        <v>189</v>
      </c>
      <c r="I6" s="39"/>
      <c r="J6" s="39"/>
      <c r="K6" s="39"/>
      <c r="L6" s="39"/>
      <c r="M6" s="39"/>
      <c r="N6" s="39"/>
      <c r="O6" s="39"/>
      <c r="P6" s="39"/>
      <c r="Q6" s="40"/>
      <c r="R6" s="40"/>
      <c r="S6" s="40"/>
      <c r="T6" s="40"/>
      <c r="U6" s="40"/>
    </row>
    <row r="7" customFormat="false" ht="15.75" hidden="false" customHeight="true" outlineLevel="0" collapsed="false">
      <c r="H7" s="2" t="s">
        <v>1</v>
      </c>
      <c r="I7" s="2"/>
      <c r="J7" s="2"/>
      <c r="K7" s="2"/>
      <c r="L7" s="2"/>
      <c r="M7" s="2"/>
      <c r="N7" s="2"/>
      <c r="O7" s="2"/>
      <c r="P7" s="2"/>
      <c r="Q7" s="38"/>
      <c r="R7" s="38"/>
      <c r="S7" s="38"/>
      <c r="T7" s="38"/>
      <c r="U7" s="38"/>
    </row>
    <row r="8" customFormat="false" ht="15.75" hidden="false" customHeight="true" outlineLevel="0" collapsed="false">
      <c r="H8" s="2" t="s">
        <v>2</v>
      </c>
      <c r="I8" s="2"/>
      <c r="J8" s="2"/>
      <c r="K8" s="2"/>
      <c r="L8" s="2"/>
      <c r="M8" s="2"/>
      <c r="N8" s="2"/>
      <c r="O8" s="2"/>
      <c r="P8" s="2"/>
      <c r="Q8" s="38"/>
      <c r="R8" s="38"/>
      <c r="S8" s="38"/>
      <c r="T8" s="38"/>
      <c r="U8" s="38"/>
    </row>
    <row r="9" customFormat="false" ht="15.75" hidden="false" customHeight="true" outlineLevel="0" collapsed="false">
      <c r="H9" s="2" t="s">
        <v>5</v>
      </c>
      <c r="I9" s="2"/>
      <c r="J9" s="2"/>
      <c r="K9" s="2"/>
      <c r="L9" s="2"/>
      <c r="M9" s="2"/>
      <c r="N9" s="2"/>
      <c r="O9" s="2"/>
      <c r="P9" s="2"/>
      <c r="Q9" s="38"/>
      <c r="R9" s="38"/>
      <c r="S9" s="38"/>
      <c r="T9" s="38"/>
      <c r="U9" s="38"/>
    </row>
    <row r="10" customFormat="false" ht="15.75" hidden="false" customHeight="true" outlineLevel="0" collapsed="false">
      <c r="H10" s="2" t="s">
        <v>6</v>
      </c>
      <c r="I10" s="2"/>
      <c r="J10" s="2"/>
      <c r="K10" s="2"/>
      <c r="L10" s="2"/>
      <c r="M10" s="2"/>
      <c r="N10" s="2"/>
      <c r="O10" s="2"/>
      <c r="P10" s="2"/>
      <c r="Q10" s="38"/>
      <c r="R10" s="38"/>
      <c r="S10" s="38"/>
      <c r="T10" s="38"/>
      <c r="U10" s="38"/>
    </row>
    <row r="11" customFormat="false" ht="15.75" hidden="false" customHeight="true" outlineLevel="0" collapsed="false">
      <c r="H11" s="2" t="s">
        <v>2</v>
      </c>
      <c r="I11" s="2"/>
      <c r="J11" s="2"/>
      <c r="K11" s="2"/>
      <c r="L11" s="2"/>
      <c r="M11" s="2"/>
      <c r="N11" s="2"/>
      <c r="O11" s="2"/>
      <c r="P11" s="2"/>
      <c r="Q11" s="38"/>
      <c r="R11" s="38"/>
      <c r="S11" s="38"/>
      <c r="T11" s="38"/>
      <c r="U11" s="38"/>
    </row>
    <row r="12" customFormat="false" ht="15.75" hidden="false" customHeight="true" outlineLevel="0" collapsed="false">
      <c r="H12" s="2" t="s">
        <v>7</v>
      </c>
      <c r="I12" s="2"/>
      <c r="J12" s="2"/>
      <c r="K12" s="2"/>
      <c r="L12" s="2"/>
      <c r="M12" s="2"/>
      <c r="N12" s="2"/>
      <c r="O12" s="2"/>
      <c r="P12" s="2"/>
      <c r="Q12" s="38"/>
      <c r="R12" s="38"/>
      <c r="S12" s="38"/>
      <c r="T12" s="38"/>
      <c r="U12" s="38"/>
    </row>
    <row r="16" customFormat="false" ht="15.75" hidden="false" customHeight="true" outlineLevel="0" collapsed="false">
      <c r="A16" s="6" t="s">
        <v>190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26"/>
      <c r="R16" s="26"/>
      <c r="S16" s="26"/>
    </row>
    <row r="18" customFormat="false" ht="15.75" hidden="false" customHeight="false" outlineLevel="0" collapsed="false">
      <c r="P18" s="32" t="s">
        <v>191</v>
      </c>
    </row>
    <row r="19" customFormat="false" ht="15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32"/>
      <c r="K19" s="32"/>
      <c r="L19" s="32"/>
      <c r="M19" s="32"/>
      <c r="N19" s="32"/>
      <c r="O19" s="32"/>
      <c r="P19" s="32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P20" s="7" t="s">
        <v>9</v>
      </c>
    </row>
    <row r="21" customFormat="false" ht="15.75" hidden="false" customHeight="true" outlineLevel="0" collapsed="false">
      <c r="A21" s="41" t="s">
        <v>10</v>
      </c>
      <c r="B21" s="41" t="s">
        <v>11</v>
      </c>
      <c r="C21" s="41" t="s">
        <v>192</v>
      </c>
      <c r="D21" s="41" t="s">
        <v>193</v>
      </c>
      <c r="E21" s="41" t="s">
        <v>194</v>
      </c>
      <c r="F21" s="41" t="s">
        <v>12</v>
      </c>
      <c r="G21" s="41"/>
      <c r="H21" s="41"/>
      <c r="I21" s="41" t="s">
        <v>13</v>
      </c>
      <c r="J21" s="42" t="s">
        <v>15</v>
      </c>
      <c r="K21" s="42"/>
      <c r="L21" s="42" t="s">
        <v>15</v>
      </c>
      <c r="M21" s="42"/>
      <c r="N21" s="42" t="s">
        <v>15</v>
      </c>
      <c r="O21" s="42"/>
      <c r="P21" s="41" t="s">
        <v>16</v>
      </c>
    </row>
    <row r="22" customFormat="false" ht="30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3" t="s">
        <v>195</v>
      </c>
      <c r="K22" s="44" t="s">
        <v>196</v>
      </c>
      <c r="L22" s="43" t="s">
        <v>195</v>
      </c>
      <c r="M22" s="44" t="s">
        <v>196</v>
      </c>
      <c r="N22" s="43" t="s">
        <v>195</v>
      </c>
      <c r="O22" s="44" t="s">
        <v>196</v>
      </c>
      <c r="P22" s="41"/>
    </row>
    <row r="23" customFormat="false" ht="14.25" hidden="false" customHeight="true" outlineLevel="0" collapsed="false">
      <c r="A23" s="45" t="n">
        <v>1</v>
      </c>
      <c r="B23" s="45" t="n">
        <v>2</v>
      </c>
      <c r="C23" s="45" t="n">
        <v>3</v>
      </c>
      <c r="D23" s="45" t="n">
        <v>4</v>
      </c>
      <c r="E23" s="45" t="n">
        <v>5</v>
      </c>
      <c r="F23" s="45" t="n">
        <v>6</v>
      </c>
      <c r="G23" s="45"/>
      <c r="H23" s="45"/>
      <c r="I23" s="45" t="n">
        <v>7</v>
      </c>
      <c r="J23" s="45" t="n">
        <v>8</v>
      </c>
      <c r="K23" s="45" t="n">
        <v>9</v>
      </c>
      <c r="L23" s="45" t="n">
        <v>8</v>
      </c>
      <c r="M23" s="45" t="n">
        <v>9</v>
      </c>
      <c r="N23" s="45" t="n">
        <v>8</v>
      </c>
      <c r="O23" s="45" t="n">
        <v>9</v>
      </c>
      <c r="P23" s="45" t="n">
        <v>10</v>
      </c>
    </row>
    <row r="24" customFormat="false" ht="15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</row>
    <row r="25" customFormat="false" ht="15.75" hidden="false" customHeight="false" outlineLevel="0" collapsed="false">
      <c r="A25" s="13"/>
      <c r="B25" s="14" t="s">
        <v>17</v>
      </c>
      <c r="C25" s="14"/>
      <c r="D25" s="14"/>
      <c r="E25" s="14"/>
      <c r="F25" s="13"/>
      <c r="G25" s="13"/>
      <c r="H25" s="13"/>
      <c r="I25" s="13"/>
      <c r="J25" s="15" t="n">
        <f aca="false">J27+J146+J160+J172+J247+J272+J303+J315+J349</f>
        <v>1445919.2</v>
      </c>
      <c r="K25" s="15" t="n">
        <f aca="false">J25</f>
        <v>1445919.2</v>
      </c>
      <c r="L25" s="15" t="n">
        <f aca="false">L27+L146+L160+L172+L247+L272+L303+L315+L349</f>
        <v>1659.3</v>
      </c>
      <c r="M25" s="15" t="n">
        <f aca="false">M27+M146+M160+M172+M247+M272+M303+M315+M349</f>
        <v>1452557.1</v>
      </c>
      <c r="N25" s="15" t="n">
        <f aca="false">N27+N146+N160+N172+N247+N272+N303+N315+N349</f>
        <v>0</v>
      </c>
      <c r="O25" s="15" t="n">
        <f aca="false">O27+O146+O160+O172+O247+O272+O303+O315+O349</f>
        <v>1452557.1</v>
      </c>
      <c r="P25" s="15" t="n">
        <f aca="false">P27+P146+P160+P172+P247+P272+P303+P315+P349</f>
        <v>1458153.9</v>
      </c>
    </row>
    <row r="26" customFormat="false" ht="15.75" hidden="false" customHeight="false" outlineLevel="0" collapsed="false">
      <c r="A26" s="13"/>
      <c r="B26" s="16" t="s">
        <v>18</v>
      </c>
      <c r="C26" s="16"/>
      <c r="D26" s="16"/>
      <c r="E26" s="16"/>
      <c r="F26" s="17"/>
      <c r="G26" s="17"/>
      <c r="H26" s="17"/>
      <c r="I26" s="17"/>
      <c r="J26" s="46"/>
      <c r="K26" s="46"/>
      <c r="L26" s="46"/>
      <c r="M26" s="46"/>
      <c r="N26" s="46"/>
      <c r="O26" s="46"/>
      <c r="P26" s="46"/>
    </row>
    <row r="27" customFormat="false" ht="15.75" hidden="false" customHeight="true" outlineLevel="0" collapsed="false">
      <c r="A27" s="13" t="s">
        <v>19</v>
      </c>
      <c r="B27" s="47" t="s">
        <v>197</v>
      </c>
      <c r="C27" s="48" t="n">
        <v>902</v>
      </c>
      <c r="D27" s="49"/>
      <c r="E27" s="49"/>
      <c r="F27" s="13"/>
      <c r="G27" s="13"/>
      <c r="H27" s="13"/>
      <c r="I27" s="13"/>
      <c r="J27" s="15" t="n">
        <f aca="false">J28+J80+J88+J104+J110+J140</f>
        <v>270003.3</v>
      </c>
      <c r="K27" s="15" t="n">
        <f aca="false">J27</f>
        <v>270003.3</v>
      </c>
      <c r="L27" s="15" t="n">
        <f aca="false">L28+L80+L88+L104+L110+L140</f>
        <v>-46.7</v>
      </c>
      <c r="M27" s="15" t="n">
        <f aca="false">L27+K27</f>
        <v>269956.6</v>
      </c>
      <c r="N27" s="15" t="n">
        <f aca="false">N28+N80+N88+N104+N110+N140</f>
        <v>0</v>
      </c>
      <c r="O27" s="15" t="n">
        <f aca="false">N27+M27</f>
        <v>269956.6</v>
      </c>
      <c r="P27" s="15" t="n">
        <f aca="false">P28+P80+P88+P104+P110+P140</f>
        <v>257159.3</v>
      </c>
    </row>
    <row r="28" customFormat="false" ht="15.75" hidden="false" customHeight="false" outlineLevel="0" collapsed="false">
      <c r="A28" s="13"/>
      <c r="B28" s="50" t="s">
        <v>198</v>
      </c>
      <c r="C28" s="32" t="n">
        <v>902</v>
      </c>
      <c r="D28" s="21" t="s">
        <v>21</v>
      </c>
      <c r="E28" s="15"/>
      <c r="F28" s="17"/>
      <c r="G28" s="17"/>
      <c r="H28" s="17"/>
      <c r="I28" s="17"/>
      <c r="J28" s="46" t="n">
        <f aca="false">J29+J34+J39+J56+J61</f>
        <v>116665.1</v>
      </c>
      <c r="K28" s="46" t="n">
        <f aca="false">J28</f>
        <v>116665.1</v>
      </c>
      <c r="L28" s="46" t="n">
        <f aca="false">L29+L34+L39+L56+L61</f>
        <v>0</v>
      </c>
      <c r="M28" s="46" t="n">
        <f aca="false">L28+K28</f>
        <v>116665.1</v>
      </c>
      <c r="N28" s="46" t="n">
        <f aca="false">N29+N34+N39+N56+N61</f>
        <v>0</v>
      </c>
      <c r="O28" s="46" t="n">
        <f aca="false">N28+M28</f>
        <v>116665.1</v>
      </c>
      <c r="P28" s="46" t="n">
        <f aca="false">P29+P34+P39+P56+P61</f>
        <v>117514</v>
      </c>
    </row>
    <row r="29" customFormat="false" ht="31.5" hidden="false" customHeight="false" outlineLevel="0" collapsed="false">
      <c r="A29" s="13"/>
      <c r="B29" s="2" t="s">
        <v>199</v>
      </c>
      <c r="C29" s="25" t="n">
        <v>902</v>
      </c>
      <c r="D29" s="23" t="s">
        <v>21</v>
      </c>
      <c r="E29" s="23" t="s">
        <v>46</v>
      </c>
      <c r="F29" s="17"/>
      <c r="G29" s="17"/>
      <c r="H29" s="17"/>
      <c r="I29" s="17"/>
      <c r="J29" s="46" t="n">
        <f aca="false">J30</f>
        <v>2013</v>
      </c>
      <c r="K29" s="46" t="n">
        <f aca="false">J29</f>
        <v>2013</v>
      </c>
      <c r="L29" s="46" t="n">
        <f aca="false">L30</f>
        <v>-105</v>
      </c>
      <c r="M29" s="46" t="n">
        <f aca="false">L29+K29</f>
        <v>1908</v>
      </c>
      <c r="N29" s="46" t="n">
        <f aca="false">N30</f>
        <v>0</v>
      </c>
      <c r="O29" s="46" t="n">
        <f aca="false">N29+M29</f>
        <v>1908</v>
      </c>
      <c r="P29" s="46" t="n">
        <f aca="false">P30</f>
        <v>1908</v>
      </c>
    </row>
    <row r="30" customFormat="false" ht="31.5" hidden="false" customHeight="false" outlineLevel="0" collapsed="false">
      <c r="A30" s="13"/>
      <c r="B30" s="29" t="s">
        <v>126</v>
      </c>
      <c r="C30" s="25" t="n">
        <v>902</v>
      </c>
      <c r="D30" s="23" t="s">
        <v>21</v>
      </c>
      <c r="E30" s="23" t="s">
        <v>46</v>
      </c>
      <c r="F30" s="23" t="s">
        <v>127</v>
      </c>
      <c r="G30" s="23" t="n">
        <v>0</v>
      </c>
      <c r="H30" s="23" t="s">
        <v>23</v>
      </c>
      <c r="I30" s="46"/>
      <c r="J30" s="46" t="n">
        <f aca="false">J31</f>
        <v>2013</v>
      </c>
      <c r="K30" s="46" t="n">
        <f aca="false">J30</f>
        <v>2013</v>
      </c>
      <c r="L30" s="46" t="n">
        <f aca="false">L31</f>
        <v>-105</v>
      </c>
      <c r="M30" s="46" t="n">
        <f aca="false">L30+K30</f>
        <v>1908</v>
      </c>
      <c r="N30" s="46" t="n">
        <f aca="false">N31</f>
        <v>0</v>
      </c>
      <c r="O30" s="46" t="n">
        <f aca="false">N30+M30</f>
        <v>1908</v>
      </c>
      <c r="P30" s="46" t="n">
        <f aca="false">P31</f>
        <v>1908</v>
      </c>
    </row>
    <row r="31" customFormat="false" ht="15.75" hidden="false" customHeight="false" outlineLevel="0" collapsed="false">
      <c r="A31" s="13"/>
      <c r="B31" s="2" t="s">
        <v>128</v>
      </c>
      <c r="C31" s="25" t="n">
        <v>902</v>
      </c>
      <c r="D31" s="23" t="s">
        <v>21</v>
      </c>
      <c r="E31" s="23" t="s">
        <v>46</v>
      </c>
      <c r="F31" s="23" t="s">
        <v>127</v>
      </c>
      <c r="G31" s="23" t="s">
        <v>25</v>
      </c>
      <c r="H31" s="23" t="s">
        <v>23</v>
      </c>
      <c r="I31" s="23"/>
      <c r="J31" s="33" t="n">
        <f aca="false">J32</f>
        <v>2013</v>
      </c>
      <c r="K31" s="46" t="n">
        <f aca="false">J31</f>
        <v>2013</v>
      </c>
      <c r="L31" s="33" t="n">
        <f aca="false">L32</f>
        <v>-105</v>
      </c>
      <c r="M31" s="46" t="n">
        <f aca="false">L31+K31</f>
        <v>1908</v>
      </c>
      <c r="N31" s="33" t="n">
        <f aca="false">N32</f>
        <v>0</v>
      </c>
      <c r="O31" s="46" t="n">
        <f aca="false">N31+M31</f>
        <v>1908</v>
      </c>
      <c r="P31" s="33" t="n">
        <f aca="false">P32</f>
        <v>1908</v>
      </c>
    </row>
    <row r="32" customFormat="false" ht="15.75" hidden="false" customHeight="false" outlineLevel="0" collapsed="false">
      <c r="A32" s="13"/>
      <c r="B32" s="29" t="s">
        <v>76</v>
      </c>
      <c r="C32" s="25" t="n">
        <v>902</v>
      </c>
      <c r="D32" s="23" t="s">
        <v>21</v>
      </c>
      <c r="E32" s="23" t="s">
        <v>46</v>
      </c>
      <c r="F32" s="23" t="s">
        <v>127</v>
      </c>
      <c r="G32" s="23" t="s">
        <v>25</v>
      </c>
      <c r="H32" s="23" t="s">
        <v>77</v>
      </c>
      <c r="I32" s="23"/>
      <c r="J32" s="33" t="n">
        <f aca="false">J33</f>
        <v>2013</v>
      </c>
      <c r="K32" s="46" t="n">
        <f aca="false">J32</f>
        <v>2013</v>
      </c>
      <c r="L32" s="33" t="n">
        <f aca="false">L33</f>
        <v>-105</v>
      </c>
      <c r="M32" s="46" t="n">
        <f aca="false">L32+K32</f>
        <v>1908</v>
      </c>
      <c r="N32" s="33" t="n">
        <f aca="false">N33</f>
        <v>0</v>
      </c>
      <c r="O32" s="46" t="n">
        <f aca="false">N32+M32</f>
        <v>1908</v>
      </c>
      <c r="P32" s="33" t="n">
        <f aca="false">P33</f>
        <v>1908</v>
      </c>
    </row>
    <row r="33" customFormat="false" ht="47.25" hidden="false" customHeight="true" outlineLevel="0" collapsed="false">
      <c r="A33" s="13"/>
      <c r="B33" s="2" t="s">
        <v>32</v>
      </c>
      <c r="C33" s="25" t="n">
        <v>902</v>
      </c>
      <c r="D33" s="23" t="s">
        <v>21</v>
      </c>
      <c r="E33" s="23" t="s">
        <v>46</v>
      </c>
      <c r="F33" s="23" t="s">
        <v>127</v>
      </c>
      <c r="G33" s="23" t="s">
        <v>25</v>
      </c>
      <c r="H33" s="23" t="s">
        <v>77</v>
      </c>
      <c r="I33" s="23" t="s">
        <v>33</v>
      </c>
      <c r="J33" s="33" t="n">
        <v>2013</v>
      </c>
      <c r="K33" s="46" t="n">
        <f aca="false">J33</f>
        <v>2013</v>
      </c>
      <c r="L33" s="33" t="n">
        <v>-105</v>
      </c>
      <c r="M33" s="46" t="n">
        <f aca="false">L33+K33</f>
        <v>1908</v>
      </c>
      <c r="N33" s="33"/>
      <c r="O33" s="46" t="n">
        <f aca="false">N33+M33</f>
        <v>1908</v>
      </c>
      <c r="P33" s="33" t="n">
        <v>1908</v>
      </c>
    </row>
    <row r="34" customFormat="false" ht="47.25" hidden="false" customHeight="false" outlineLevel="0" collapsed="false">
      <c r="A34" s="13"/>
      <c r="B34" s="2" t="s">
        <v>200</v>
      </c>
      <c r="C34" s="25" t="n">
        <v>902</v>
      </c>
      <c r="D34" s="23" t="s">
        <v>21</v>
      </c>
      <c r="E34" s="23" t="s">
        <v>82</v>
      </c>
      <c r="F34" s="23"/>
      <c r="G34" s="23"/>
      <c r="H34" s="23"/>
      <c r="I34" s="23"/>
      <c r="J34" s="33" t="n">
        <f aca="false">J35</f>
        <v>1532.7</v>
      </c>
      <c r="K34" s="46" t="n">
        <f aca="false">J34</f>
        <v>1532.7</v>
      </c>
      <c r="L34" s="33" t="n">
        <f aca="false">L35</f>
        <v>-79.8</v>
      </c>
      <c r="M34" s="46" t="n">
        <f aca="false">L34+K34</f>
        <v>1452.9</v>
      </c>
      <c r="N34" s="33" t="n">
        <f aca="false">N35</f>
        <v>0</v>
      </c>
      <c r="O34" s="46" t="n">
        <f aca="false">N34+M34</f>
        <v>1452.9</v>
      </c>
      <c r="P34" s="33" t="n">
        <f aca="false">P35</f>
        <v>1452.9</v>
      </c>
    </row>
    <row r="35" customFormat="false" ht="31.5" hidden="false" customHeight="false" outlineLevel="0" collapsed="false">
      <c r="A35" s="13"/>
      <c r="B35" s="29" t="s">
        <v>130</v>
      </c>
      <c r="C35" s="25" t="n">
        <v>902</v>
      </c>
      <c r="D35" s="23" t="s">
        <v>21</v>
      </c>
      <c r="E35" s="23" t="s">
        <v>82</v>
      </c>
      <c r="F35" s="23" t="s">
        <v>131</v>
      </c>
      <c r="G35" s="23" t="n">
        <v>0</v>
      </c>
      <c r="H35" s="23" t="s">
        <v>23</v>
      </c>
      <c r="I35" s="23"/>
      <c r="J35" s="33" t="n">
        <f aca="false">J36</f>
        <v>1532.7</v>
      </c>
      <c r="K35" s="46" t="n">
        <f aca="false">J35</f>
        <v>1532.7</v>
      </c>
      <c r="L35" s="33" t="n">
        <f aca="false">L36</f>
        <v>-79.8</v>
      </c>
      <c r="M35" s="46" t="n">
        <f aca="false">L35+K35</f>
        <v>1452.9</v>
      </c>
      <c r="N35" s="33" t="n">
        <f aca="false">N36</f>
        <v>0</v>
      </c>
      <c r="O35" s="46" t="n">
        <f aca="false">N35+M35</f>
        <v>1452.9</v>
      </c>
      <c r="P35" s="33" t="n">
        <f aca="false">P36</f>
        <v>1452.9</v>
      </c>
    </row>
    <row r="36" customFormat="false" ht="31.5" hidden="false" customHeight="false" outlineLevel="0" collapsed="false">
      <c r="A36" s="13"/>
      <c r="B36" s="2" t="s">
        <v>133</v>
      </c>
      <c r="C36" s="25" t="n">
        <v>902</v>
      </c>
      <c r="D36" s="23" t="s">
        <v>21</v>
      </c>
      <c r="E36" s="23" t="s">
        <v>82</v>
      </c>
      <c r="F36" s="23" t="s">
        <v>131</v>
      </c>
      <c r="G36" s="23" t="s">
        <v>25</v>
      </c>
      <c r="H36" s="23" t="s">
        <v>23</v>
      </c>
      <c r="I36" s="23"/>
      <c r="J36" s="33" t="n">
        <f aca="false">J37</f>
        <v>1532.7</v>
      </c>
      <c r="K36" s="46" t="n">
        <f aca="false">J36</f>
        <v>1532.7</v>
      </c>
      <c r="L36" s="33" t="n">
        <f aca="false">L37</f>
        <v>-79.8</v>
      </c>
      <c r="M36" s="46" t="n">
        <f aca="false">L36+K36</f>
        <v>1452.9</v>
      </c>
      <c r="N36" s="33" t="n">
        <f aca="false">N37</f>
        <v>0</v>
      </c>
      <c r="O36" s="46" t="n">
        <f aca="false">N36+M36</f>
        <v>1452.9</v>
      </c>
      <c r="P36" s="33" t="n">
        <f aca="false">P37</f>
        <v>1452.9</v>
      </c>
    </row>
    <row r="37" customFormat="false" ht="15.75" hidden="false" customHeight="false" outlineLevel="0" collapsed="false">
      <c r="A37" s="13"/>
      <c r="B37" s="29" t="s">
        <v>76</v>
      </c>
      <c r="C37" s="25" t="n">
        <v>902</v>
      </c>
      <c r="D37" s="23" t="s">
        <v>21</v>
      </c>
      <c r="E37" s="23" t="s">
        <v>82</v>
      </c>
      <c r="F37" s="23" t="s">
        <v>131</v>
      </c>
      <c r="G37" s="23" t="s">
        <v>25</v>
      </c>
      <c r="H37" s="23" t="s">
        <v>77</v>
      </c>
      <c r="I37" s="23"/>
      <c r="J37" s="33" t="n">
        <f aca="false">J38</f>
        <v>1532.7</v>
      </c>
      <c r="K37" s="46" t="n">
        <f aca="false">J37</f>
        <v>1532.7</v>
      </c>
      <c r="L37" s="33" t="n">
        <f aca="false">L38</f>
        <v>-79.8</v>
      </c>
      <c r="M37" s="46" t="n">
        <f aca="false">L37+K37</f>
        <v>1452.9</v>
      </c>
      <c r="N37" s="33" t="n">
        <f aca="false">N38</f>
        <v>0</v>
      </c>
      <c r="O37" s="46" t="n">
        <f aca="false">N37+M37</f>
        <v>1452.9</v>
      </c>
      <c r="P37" s="33" t="n">
        <f aca="false">P38</f>
        <v>1452.9</v>
      </c>
    </row>
    <row r="38" customFormat="false" ht="44.25" hidden="false" customHeight="true" outlineLevel="0" collapsed="false">
      <c r="A38" s="13"/>
      <c r="B38" s="2" t="s">
        <v>32</v>
      </c>
      <c r="C38" s="25" t="n">
        <v>902</v>
      </c>
      <c r="D38" s="23" t="s">
        <v>21</v>
      </c>
      <c r="E38" s="23" t="s">
        <v>82</v>
      </c>
      <c r="F38" s="23" t="s">
        <v>131</v>
      </c>
      <c r="G38" s="23" t="s">
        <v>25</v>
      </c>
      <c r="H38" s="23" t="s">
        <v>77</v>
      </c>
      <c r="I38" s="23" t="s">
        <v>33</v>
      </c>
      <c r="J38" s="46" t="n">
        <v>1532.7</v>
      </c>
      <c r="K38" s="46" t="n">
        <f aca="false">J38</f>
        <v>1532.7</v>
      </c>
      <c r="L38" s="46" t="n">
        <v>-79.8</v>
      </c>
      <c r="M38" s="46" t="n">
        <f aca="false">L38+K38</f>
        <v>1452.9</v>
      </c>
      <c r="N38" s="46"/>
      <c r="O38" s="46" t="n">
        <f aca="false">N38+M38</f>
        <v>1452.9</v>
      </c>
      <c r="P38" s="46" t="n">
        <v>1452.9</v>
      </c>
    </row>
    <row r="39" customFormat="false" ht="47.25" hidden="false" customHeight="false" outlineLevel="0" collapsed="false">
      <c r="A39" s="13"/>
      <c r="B39" s="2" t="s">
        <v>201</v>
      </c>
      <c r="C39" s="25" t="n">
        <v>902</v>
      </c>
      <c r="D39" s="23" t="s">
        <v>21</v>
      </c>
      <c r="E39" s="23" t="s">
        <v>102</v>
      </c>
      <c r="F39" s="23"/>
      <c r="G39" s="23"/>
      <c r="H39" s="23"/>
      <c r="I39" s="23"/>
      <c r="J39" s="46" t="n">
        <f aca="false">J40</f>
        <v>82882.4</v>
      </c>
      <c r="K39" s="46" t="n">
        <f aca="false">J39</f>
        <v>82882.4</v>
      </c>
      <c r="L39" s="46" t="n">
        <f aca="false">L40</f>
        <v>184.8</v>
      </c>
      <c r="M39" s="46" t="n">
        <f aca="false">L39+K39</f>
        <v>83067.2</v>
      </c>
      <c r="N39" s="46" t="n">
        <f aca="false">N40</f>
        <v>0</v>
      </c>
      <c r="O39" s="46" t="n">
        <f aca="false">N39+M39</f>
        <v>83067.2</v>
      </c>
      <c r="P39" s="46" t="n">
        <f aca="false">P40</f>
        <v>83129.2</v>
      </c>
    </row>
    <row r="40" customFormat="false" ht="15.75" hidden="false" customHeight="false" outlineLevel="0" collapsed="false">
      <c r="A40" s="13"/>
      <c r="B40" s="2" t="s">
        <v>135</v>
      </c>
      <c r="C40" s="25" t="n">
        <v>902</v>
      </c>
      <c r="D40" s="23" t="s">
        <v>21</v>
      </c>
      <c r="E40" s="23" t="s">
        <v>102</v>
      </c>
      <c r="F40" s="23" t="s">
        <v>136</v>
      </c>
      <c r="G40" s="23" t="s">
        <v>22</v>
      </c>
      <c r="H40" s="23" t="s">
        <v>23</v>
      </c>
      <c r="I40" s="23"/>
      <c r="J40" s="33" t="n">
        <f aca="false">J41+J46</f>
        <v>82882.4</v>
      </c>
      <c r="K40" s="46" t="n">
        <f aca="false">J40</f>
        <v>82882.4</v>
      </c>
      <c r="L40" s="33" t="n">
        <f aca="false">L41+L46</f>
        <v>184.8</v>
      </c>
      <c r="M40" s="46" t="n">
        <f aca="false">L40+K40</f>
        <v>83067.2</v>
      </c>
      <c r="N40" s="33" t="n">
        <f aca="false">N41+N46</f>
        <v>0</v>
      </c>
      <c r="O40" s="46" t="n">
        <f aca="false">N40+M40</f>
        <v>83067.2</v>
      </c>
      <c r="P40" s="33" t="n">
        <f aca="false">P41+P46</f>
        <v>83129.2</v>
      </c>
    </row>
    <row r="41" customFormat="false" ht="13.5" hidden="false" customHeight="true" outlineLevel="0" collapsed="false">
      <c r="A41" s="13"/>
      <c r="B41" s="2" t="s">
        <v>137</v>
      </c>
      <c r="C41" s="25" t="n">
        <v>902</v>
      </c>
      <c r="D41" s="23" t="s">
        <v>21</v>
      </c>
      <c r="E41" s="23" t="s">
        <v>102</v>
      </c>
      <c r="F41" s="23" t="s">
        <v>136</v>
      </c>
      <c r="G41" s="23" t="s">
        <v>25</v>
      </c>
      <c r="H41" s="23" t="s">
        <v>23</v>
      </c>
      <c r="I41" s="23"/>
      <c r="J41" s="33" t="n">
        <f aca="false">J42</f>
        <v>79114.7</v>
      </c>
      <c r="K41" s="46" t="n">
        <f aca="false">J41</f>
        <v>79114.7</v>
      </c>
      <c r="L41" s="33" t="n">
        <f aca="false">L42</f>
        <v>184.8</v>
      </c>
      <c r="M41" s="46" t="n">
        <f aca="false">L41+K41</f>
        <v>79299.5</v>
      </c>
      <c r="N41" s="33" t="n">
        <f aca="false">N42</f>
        <v>0</v>
      </c>
      <c r="O41" s="46" t="n">
        <f aca="false">N41+M41</f>
        <v>79299.5</v>
      </c>
      <c r="P41" s="33" t="n">
        <f aca="false">P42</f>
        <v>79361.5</v>
      </c>
    </row>
    <row r="42" customFormat="false" ht="15.75" hidden="false" customHeight="false" outlineLevel="0" collapsed="false">
      <c r="A42" s="13"/>
      <c r="B42" s="29" t="s">
        <v>76</v>
      </c>
      <c r="C42" s="25" t="n">
        <v>902</v>
      </c>
      <c r="D42" s="23" t="s">
        <v>21</v>
      </c>
      <c r="E42" s="23" t="s">
        <v>102</v>
      </c>
      <c r="F42" s="23" t="s">
        <v>136</v>
      </c>
      <c r="G42" s="23" t="s">
        <v>25</v>
      </c>
      <c r="H42" s="23" t="s">
        <v>77</v>
      </c>
      <c r="I42" s="23"/>
      <c r="J42" s="46" t="n">
        <f aca="false">J43+J44+J45</f>
        <v>79114.7</v>
      </c>
      <c r="K42" s="46" t="n">
        <f aca="false">J42</f>
        <v>79114.7</v>
      </c>
      <c r="L42" s="46" t="n">
        <f aca="false">L43+L44+L45</f>
        <v>184.8</v>
      </c>
      <c r="M42" s="46" t="n">
        <f aca="false">L42+K42</f>
        <v>79299.5</v>
      </c>
      <c r="N42" s="46" t="n">
        <f aca="false">N43+N44+N45</f>
        <v>0</v>
      </c>
      <c r="O42" s="46" t="n">
        <f aca="false">N42+M42</f>
        <v>79299.5</v>
      </c>
      <c r="P42" s="46" t="n">
        <f aca="false">P43+P44+P45</f>
        <v>79361.5</v>
      </c>
    </row>
    <row r="43" customFormat="false" ht="46.5" hidden="false" customHeight="true" outlineLevel="0" collapsed="false">
      <c r="A43" s="13"/>
      <c r="B43" s="2" t="s">
        <v>32</v>
      </c>
      <c r="C43" s="25" t="n">
        <v>902</v>
      </c>
      <c r="D43" s="23" t="s">
        <v>21</v>
      </c>
      <c r="E43" s="23" t="s">
        <v>102</v>
      </c>
      <c r="F43" s="23" t="s">
        <v>136</v>
      </c>
      <c r="G43" s="23" t="s">
        <v>25</v>
      </c>
      <c r="H43" s="23" t="s">
        <v>77</v>
      </c>
      <c r="I43" s="23" t="s">
        <v>33</v>
      </c>
      <c r="J43" s="46" t="n">
        <v>74187.7</v>
      </c>
      <c r="K43" s="46" t="n">
        <f aca="false">J43</f>
        <v>74187.7</v>
      </c>
      <c r="L43" s="46" t="n">
        <v>-3867.6</v>
      </c>
      <c r="M43" s="46" t="n">
        <f aca="false">L43+K43</f>
        <v>70320.1</v>
      </c>
      <c r="N43" s="46"/>
      <c r="O43" s="46" t="n">
        <f aca="false">N43+M43</f>
        <v>70320.1</v>
      </c>
      <c r="P43" s="46" t="n">
        <v>70320.1</v>
      </c>
    </row>
    <row r="44" customFormat="false" ht="15.75" hidden="false" customHeight="true" outlineLevel="0" collapsed="false">
      <c r="A44" s="13"/>
      <c r="B44" s="2" t="s">
        <v>34</v>
      </c>
      <c r="C44" s="25" t="n">
        <v>902</v>
      </c>
      <c r="D44" s="23" t="s">
        <v>21</v>
      </c>
      <c r="E44" s="23" t="s">
        <v>102</v>
      </c>
      <c r="F44" s="23" t="s">
        <v>136</v>
      </c>
      <c r="G44" s="23" t="s">
        <v>25</v>
      </c>
      <c r="H44" s="23" t="s">
        <v>77</v>
      </c>
      <c r="I44" s="23" t="s">
        <v>35</v>
      </c>
      <c r="J44" s="46" t="n">
        <v>4307</v>
      </c>
      <c r="K44" s="46" t="n">
        <f aca="false">J44</f>
        <v>4307</v>
      </c>
      <c r="L44" s="46" t="n">
        <v>4052.4</v>
      </c>
      <c r="M44" s="46" t="n">
        <f aca="false">L44+K44</f>
        <v>8359.4</v>
      </c>
      <c r="N44" s="46"/>
      <c r="O44" s="46" t="n">
        <f aca="false">N44+M44</f>
        <v>8359.4</v>
      </c>
      <c r="P44" s="46" t="n">
        <v>8421.4</v>
      </c>
    </row>
    <row r="45" customFormat="false" ht="15.75" hidden="false" customHeight="false" outlineLevel="0" collapsed="false">
      <c r="A45" s="13"/>
      <c r="B45" s="2" t="s">
        <v>36</v>
      </c>
      <c r="C45" s="25" t="n">
        <v>902</v>
      </c>
      <c r="D45" s="23" t="s">
        <v>21</v>
      </c>
      <c r="E45" s="23" t="s">
        <v>102</v>
      </c>
      <c r="F45" s="23" t="s">
        <v>136</v>
      </c>
      <c r="G45" s="23" t="s">
        <v>25</v>
      </c>
      <c r="H45" s="23" t="s">
        <v>77</v>
      </c>
      <c r="I45" s="23" t="s">
        <v>37</v>
      </c>
      <c r="J45" s="46" t="n">
        <v>620</v>
      </c>
      <c r="K45" s="46" t="n">
        <f aca="false">J45</f>
        <v>620</v>
      </c>
      <c r="L45" s="46"/>
      <c r="M45" s="46" t="n">
        <f aca="false">L45+K45</f>
        <v>620</v>
      </c>
      <c r="N45" s="46"/>
      <c r="O45" s="46" t="n">
        <f aca="false">N45+M45</f>
        <v>620</v>
      </c>
      <c r="P45" s="46" t="n">
        <v>620</v>
      </c>
    </row>
    <row r="46" customFormat="false" ht="15.75" hidden="false" customHeight="false" outlineLevel="0" collapsed="false">
      <c r="A46" s="13"/>
      <c r="B46" s="29" t="s">
        <v>138</v>
      </c>
      <c r="C46" s="25" t="n">
        <v>902</v>
      </c>
      <c r="D46" s="23" t="s">
        <v>21</v>
      </c>
      <c r="E46" s="23" t="s">
        <v>102</v>
      </c>
      <c r="F46" s="23" t="s">
        <v>136</v>
      </c>
      <c r="G46" s="23" t="s">
        <v>41</v>
      </c>
      <c r="H46" s="23" t="s">
        <v>23</v>
      </c>
      <c r="I46" s="23"/>
      <c r="J46" s="46" t="n">
        <f aca="false">J47+J50+J53</f>
        <v>3767.7</v>
      </c>
      <c r="K46" s="46" t="n">
        <f aca="false">J46</f>
        <v>3767.7</v>
      </c>
      <c r="L46" s="46" t="n">
        <f aca="false">L47+L50+L53</f>
        <v>0</v>
      </c>
      <c r="M46" s="46" t="n">
        <f aca="false">L46+K46</f>
        <v>3767.7</v>
      </c>
      <c r="N46" s="46" t="n">
        <f aca="false">N47+N50+N53</f>
        <v>0</v>
      </c>
      <c r="O46" s="46" t="n">
        <f aca="false">N46+M46</f>
        <v>3767.7</v>
      </c>
      <c r="P46" s="46" t="n">
        <f aca="false">P47+P50+P53</f>
        <v>3767.7</v>
      </c>
    </row>
    <row r="47" customFormat="false" ht="29.25" hidden="false" customHeight="true" outlineLevel="0" collapsed="false">
      <c r="A47" s="13"/>
      <c r="B47" s="29" t="s">
        <v>139</v>
      </c>
      <c r="C47" s="25" t="n">
        <v>902</v>
      </c>
      <c r="D47" s="23" t="s">
        <v>21</v>
      </c>
      <c r="E47" s="23" t="s">
        <v>102</v>
      </c>
      <c r="F47" s="23" t="s">
        <v>136</v>
      </c>
      <c r="G47" s="23" t="s">
        <v>41</v>
      </c>
      <c r="H47" s="23" t="s">
        <v>140</v>
      </c>
      <c r="I47" s="23"/>
      <c r="J47" s="51" t="n">
        <f aca="false">J48+J49</f>
        <v>526.2</v>
      </c>
      <c r="K47" s="46" t="n">
        <f aca="false">J47</f>
        <v>526.2</v>
      </c>
      <c r="L47" s="51" t="n">
        <f aca="false">L48+L49</f>
        <v>0</v>
      </c>
      <c r="M47" s="46" t="n">
        <f aca="false">L47+K47</f>
        <v>526.2</v>
      </c>
      <c r="N47" s="51" t="n">
        <f aca="false">N48+N49</f>
        <v>0</v>
      </c>
      <c r="O47" s="46" t="n">
        <f aca="false">N47+M47</f>
        <v>526.2</v>
      </c>
      <c r="P47" s="51" t="n">
        <f aca="false">P48+P49</f>
        <v>526.2</v>
      </c>
    </row>
    <row r="48" customFormat="false" ht="45" hidden="false" customHeight="true" outlineLevel="0" collapsed="false">
      <c r="A48" s="13"/>
      <c r="B48" s="2" t="s">
        <v>32</v>
      </c>
      <c r="C48" s="25" t="n">
        <v>902</v>
      </c>
      <c r="D48" s="23" t="s">
        <v>21</v>
      </c>
      <c r="E48" s="23" t="s">
        <v>102</v>
      </c>
      <c r="F48" s="23" t="s">
        <v>136</v>
      </c>
      <c r="G48" s="23" t="s">
        <v>41</v>
      </c>
      <c r="H48" s="23" t="s">
        <v>140</v>
      </c>
      <c r="I48" s="23" t="s">
        <v>33</v>
      </c>
      <c r="J48" s="51" t="n">
        <v>508.1</v>
      </c>
      <c r="K48" s="46" t="n">
        <f aca="false">J48</f>
        <v>508.1</v>
      </c>
      <c r="L48" s="51"/>
      <c r="M48" s="46" t="n">
        <f aca="false">L48+K48</f>
        <v>508.1</v>
      </c>
      <c r="N48" s="51"/>
      <c r="O48" s="46" t="n">
        <f aca="false">N48+M48</f>
        <v>508.1</v>
      </c>
      <c r="P48" s="51" t="n">
        <v>508.1</v>
      </c>
    </row>
    <row r="49" customFormat="false" ht="15" hidden="false" customHeight="true" outlineLevel="0" collapsed="false">
      <c r="A49" s="13"/>
      <c r="B49" s="2" t="s">
        <v>34</v>
      </c>
      <c r="C49" s="25" t="n">
        <v>902</v>
      </c>
      <c r="D49" s="23" t="s">
        <v>21</v>
      </c>
      <c r="E49" s="23" t="s">
        <v>102</v>
      </c>
      <c r="F49" s="23" t="s">
        <v>136</v>
      </c>
      <c r="G49" s="23" t="s">
        <v>41</v>
      </c>
      <c r="H49" s="23" t="s">
        <v>140</v>
      </c>
      <c r="I49" s="23" t="s">
        <v>35</v>
      </c>
      <c r="J49" s="51" t="n">
        <v>18.1</v>
      </c>
      <c r="K49" s="46" t="n">
        <f aca="false">J49</f>
        <v>18.1</v>
      </c>
      <c r="L49" s="51"/>
      <c r="M49" s="46" t="n">
        <f aca="false">L49+K49</f>
        <v>18.1</v>
      </c>
      <c r="N49" s="51"/>
      <c r="O49" s="46" t="n">
        <f aca="false">N49+M49</f>
        <v>18.1</v>
      </c>
      <c r="P49" s="51" t="n">
        <v>18.1</v>
      </c>
    </row>
    <row r="50" customFormat="false" ht="47.25" hidden="false" customHeight="false" outlineLevel="0" collapsed="false">
      <c r="A50" s="13"/>
      <c r="B50" s="29" t="s">
        <v>141</v>
      </c>
      <c r="C50" s="25" t="n">
        <v>902</v>
      </c>
      <c r="D50" s="23" t="s">
        <v>21</v>
      </c>
      <c r="E50" s="23" t="s">
        <v>102</v>
      </c>
      <c r="F50" s="23" t="s">
        <v>136</v>
      </c>
      <c r="G50" s="23" t="s">
        <v>41</v>
      </c>
      <c r="H50" s="23" t="s">
        <v>142</v>
      </c>
      <c r="I50" s="23"/>
      <c r="J50" s="33" t="n">
        <f aca="false">J51+J52</f>
        <v>2190.9</v>
      </c>
      <c r="K50" s="46" t="n">
        <f aca="false">J50</f>
        <v>2190.9</v>
      </c>
      <c r="L50" s="33" t="n">
        <f aca="false">L51+L52</f>
        <v>0</v>
      </c>
      <c r="M50" s="46" t="n">
        <f aca="false">L50+K50</f>
        <v>2190.9</v>
      </c>
      <c r="N50" s="33" t="n">
        <f aca="false">N51+N52</f>
        <v>0</v>
      </c>
      <c r="O50" s="46" t="n">
        <f aca="false">N50+M50</f>
        <v>2190.9</v>
      </c>
      <c r="P50" s="33" t="n">
        <f aca="false">P51+P52</f>
        <v>2190.9</v>
      </c>
    </row>
    <row r="51" customFormat="false" ht="48" hidden="false" customHeight="true" outlineLevel="0" collapsed="false">
      <c r="A51" s="13"/>
      <c r="B51" s="2" t="s">
        <v>32</v>
      </c>
      <c r="C51" s="25" t="n">
        <v>902</v>
      </c>
      <c r="D51" s="23" t="s">
        <v>21</v>
      </c>
      <c r="E51" s="23" t="s">
        <v>102</v>
      </c>
      <c r="F51" s="23" t="s">
        <v>136</v>
      </c>
      <c r="G51" s="23" t="s">
        <v>41</v>
      </c>
      <c r="H51" s="23" t="s">
        <v>142</v>
      </c>
      <c r="I51" s="23" t="s">
        <v>33</v>
      </c>
      <c r="J51" s="33" t="n">
        <v>2135.4</v>
      </c>
      <c r="K51" s="46" t="n">
        <f aca="false">J51</f>
        <v>2135.4</v>
      </c>
      <c r="L51" s="33"/>
      <c r="M51" s="46" t="n">
        <f aca="false">L51+K51</f>
        <v>2135.4</v>
      </c>
      <c r="N51" s="33"/>
      <c r="O51" s="46" t="n">
        <f aca="false">N51+M51</f>
        <v>2135.4</v>
      </c>
      <c r="P51" s="33" t="n">
        <v>2135.4</v>
      </c>
    </row>
    <row r="52" customFormat="false" ht="15.75" hidden="false" customHeight="true" outlineLevel="0" collapsed="false">
      <c r="A52" s="13"/>
      <c r="B52" s="2" t="s">
        <v>34</v>
      </c>
      <c r="C52" s="25" t="n">
        <v>902</v>
      </c>
      <c r="D52" s="23" t="s">
        <v>21</v>
      </c>
      <c r="E52" s="23" t="s">
        <v>102</v>
      </c>
      <c r="F52" s="23" t="s">
        <v>136</v>
      </c>
      <c r="G52" s="23" t="s">
        <v>41</v>
      </c>
      <c r="H52" s="23" t="s">
        <v>142</v>
      </c>
      <c r="I52" s="23" t="s">
        <v>35</v>
      </c>
      <c r="J52" s="33" t="n">
        <v>55.5</v>
      </c>
      <c r="K52" s="46" t="n">
        <f aca="false">J52</f>
        <v>55.5</v>
      </c>
      <c r="L52" s="33"/>
      <c r="M52" s="46" t="n">
        <f aca="false">L52+K52</f>
        <v>55.5</v>
      </c>
      <c r="N52" s="33"/>
      <c r="O52" s="46" t="n">
        <f aca="false">N52+M52</f>
        <v>55.5</v>
      </c>
      <c r="P52" s="33" t="n">
        <v>55.5</v>
      </c>
    </row>
    <row r="53" customFormat="false" ht="31.5" hidden="false" customHeight="false" outlineLevel="0" collapsed="false">
      <c r="A53" s="13"/>
      <c r="B53" s="2" t="s">
        <v>143</v>
      </c>
      <c r="C53" s="32" t="n">
        <v>902</v>
      </c>
      <c r="D53" s="23" t="s">
        <v>21</v>
      </c>
      <c r="E53" s="23" t="s">
        <v>102</v>
      </c>
      <c r="F53" s="23" t="s">
        <v>136</v>
      </c>
      <c r="G53" s="23" t="s">
        <v>41</v>
      </c>
      <c r="H53" s="23" t="s">
        <v>144</v>
      </c>
      <c r="I53" s="23"/>
      <c r="J53" s="51" t="n">
        <f aca="false">J54+J55</f>
        <v>1050.6</v>
      </c>
      <c r="K53" s="46" t="n">
        <f aca="false">J53</f>
        <v>1050.6</v>
      </c>
      <c r="L53" s="51" t="n">
        <f aca="false">L54+L55</f>
        <v>0</v>
      </c>
      <c r="M53" s="46" t="n">
        <f aca="false">L53+K53</f>
        <v>1050.6</v>
      </c>
      <c r="N53" s="51" t="n">
        <f aca="false">N54+N55</f>
        <v>0</v>
      </c>
      <c r="O53" s="46" t="n">
        <f aca="false">N53+M53</f>
        <v>1050.6</v>
      </c>
      <c r="P53" s="51" t="n">
        <f aca="false">P54+P55</f>
        <v>1050.6</v>
      </c>
    </row>
    <row r="54" customFormat="false" ht="47.25" hidden="false" customHeight="true" outlineLevel="0" collapsed="false">
      <c r="A54" s="13"/>
      <c r="B54" s="2" t="s">
        <v>32</v>
      </c>
      <c r="C54" s="32" t="n">
        <v>902</v>
      </c>
      <c r="D54" s="23" t="s">
        <v>21</v>
      </c>
      <c r="E54" s="23" t="s">
        <v>102</v>
      </c>
      <c r="F54" s="23" t="s">
        <v>136</v>
      </c>
      <c r="G54" s="23" t="s">
        <v>41</v>
      </c>
      <c r="H54" s="23" t="s">
        <v>144</v>
      </c>
      <c r="I54" s="23" t="s">
        <v>33</v>
      </c>
      <c r="J54" s="51" t="n">
        <v>1016.6</v>
      </c>
      <c r="K54" s="46" t="n">
        <f aca="false">J54</f>
        <v>1016.6</v>
      </c>
      <c r="L54" s="51"/>
      <c r="M54" s="46" t="n">
        <f aca="false">L54+K54</f>
        <v>1016.6</v>
      </c>
      <c r="N54" s="51"/>
      <c r="O54" s="46" t="n">
        <f aca="false">N54+M54</f>
        <v>1016.6</v>
      </c>
      <c r="P54" s="51" t="n">
        <v>1016.6</v>
      </c>
    </row>
    <row r="55" customFormat="false" ht="14.25" hidden="false" customHeight="true" outlineLevel="0" collapsed="false">
      <c r="A55" s="13"/>
      <c r="B55" s="2" t="s">
        <v>34</v>
      </c>
      <c r="C55" s="32" t="n">
        <v>902</v>
      </c>
      <c r="D55" s="23" t="s">
        <v>21</v>
      </c>
      <c r="E55" s="23" t="s">
        <v>102</v>
      </c>
      <c r="F55" s="23" t="s">
        <v>136</v>
      </c>
      <c r="G55" s="23" t="s">
        <v>41</v>
      </c>
      <c r="H55" s="23" t="s">
        <v>144</v>
      </c>
      <c r="I55" s="23" t="s">
        <v>35</v>
      </c>
      <c r="J55" s="51" t="n">
        <v>34</v>
      </c>
      <c r="K55" s="46" t="n">
        <f aca="false">J55</f>
        <v>34</v>
      </c>
      <c r="L55" s="51"/>
      <c r="M55" s="46" t="n">
        <f aca="false">L55+K55</f>
        <v>34</v>
      </c>
      <c r="N55" s="51"/>
      <c r="O55" s="46" t="n">
        <f aca="false">N55+M55</f>
        <v>34</v>
      </c>
      <c r="P55" s="51" t="n">
        <v>34</v>
      </c>
    </row>
    <row r="56" customFormat="false" ht="15.75" hidden="false" customHeight="false" outlineLevel="0" collapsed="false">
      <c r="A56" s="13"/>
      <c r="B56" s="2" t="s">
        <v>202</v>
      </c>
      <c r="C56" s="32" t="n">
        <v>902</v>
      </c>
      <c r="D56" s="23" t="s">
        <v>21</v>
      </c>
      <c r="E56" s="23" t="s">
        <v>107</v>
      </c>
      <c r="F56" s="23"/>
      <c r="G56" s="23"/>
      <c r="H56" s="23"/>
      <c r="I56" s="23"/>
      <c r="J56" s="51" t="n">
        <f aca="false">J57</f>
        <v>62.3</v>
      </c>
      <c r="K56" s="46" t="n">
        <f aca="false">J56</f>
        <v>62.3</v>
      </c>
      <c r="L56" s="51" t="n">
        <f aca="false">L57</f>
        <v>0</v>
      </c>
      <c r="M56" s="46" t="n">
        <f aca="false">L56+K56</f>
        <v>62.3</v>
      </c>
      <c r="N56" s="51" t="n">
        <f aca="false">N57</f>
        <v>0</v>
      </c>
      <c r="O56" s="46" t="n">
        <f aca="false">N56+M56</f>
        <v>62.3</v>
      </c>
      <c r="P56" s="51" t="n">
        <f aca="false">P57</f>
        <v>0</v>
      </c>
    </row>
    <row r="57" customFormat="false" ht="15.75" hidden="false" customHeight="false" outlineLevel="0" collapsed="false">
      <c r="A57" s="13"/>
      <c r="B57" s="2" t="s">
        <v>135</v>
      </c>
      <c r="C57" s="32" t="n">
        <v>902</v>
      </c>
      <c r="D57" s="23" t="s">
        <v>21</v>
      </c>
      <c r="E57" s="23" t="s">
        <v>107</v>
      </c>
      <c r="F57" s="23" t="s">
        <v>136</v>
      </c>
      <c r="G57" s="23" t="s">
        <v>22</v>
      </c>
      <c r="H57" s="23" t="s">
        <v>23</v>
      </c>
      <c r="I57" s="23"/>
      <c r="J57" s="51" t="n">
        <f aca="false">J58</f>
        <v>62.3</v>
      </c>
      <c r="K57" s="46" t="n">
        <f aca="false">J57</f>
        <v>62.3</v>
      </c>
      <c r="L57" s="51" t="n">
        <f aca="false">L58</f>
        <v>0</v>
      </c>
      <c r="M57" s="46" t="n">
        <f aca="false">L57+K57</f>
        <v>62.3</v>
      </c>
      <c r="N57" s="51" t="n">
        <f aca="false">N58</f>
        <v>0</v>
      </c>
      <c r="O57" s="46" t="n">
        <f aca="false">N57+M57</f>
        <v>62.3</v>
      </c>
      <c r="P57" s="51" t="n">
        <f aca="false">P58</f>
        <v>0</v>
      </c>
    </row>
    <row r="58" customFormat="false" ht="15.75" hidden="false" customHeight="false" outlineLevel="0" collapsed="false">
      <c r="A58" s="13"/>
      <c r="B58" s="2" t="s">
        <v>160</v>
      </c>
      <c r="C58" s="32" t="n">
        <v>902</v>
      </c>
      <c r="D58" s="23" t="s">
        <v>21</v>
      </c>
      <c r="E58" s="23" t="s">
        <v>107</v>
      </c>
      <c r="F58" s="23" t="s">
        <v>136</v>
      </c>
      <c r="G58" s="23" t="s">
        <v>161</v>
      </c>
      <c r="H58" s="23" t="s">
        <v>23</v>
      </c>
      <c r="I58" s="23"/>
      <c r="J58" s="51" t="n">
        <f aca="false">J59</f>
        <v>62.3</v>
      </c>
      <c r="K58" s="46" t="n">
        <f aca="false">J58</f>
        <v>62.3</v>
      </c>
      <c r="L58" s="51" t="n">
        <f aca="false">L59</f>
        <v>0</v>
      </c>
      <c r="M58" s="46" t="n">
        <f aca="false">L58+K58</f>
        <v>62.3</v>
      </c>
      <c r="N58" s="51" t="n">
        <f aca="false">N59</f>
        <v>0</v>
      </c>
      <c r="O58" s="46" t="n">
        <f aca="false">N58+M58</f>
        <v>62.3</v>
      </c>
      <c r="P58" s="51" t="n">
        <f aca="false">P59</f>
        <v>0</v>
      </c>
    </row>
    <row r="59" customFormat="false" ht="47.25" hidden="false" customHeight="false" outlineLevel="0" collapsed="false">
      <c r="A59" s="13"/>
      <c r="B59" s="2" t="s">
        <v>166</v>
      </c>
      <c r="C59" s="32" t="n">
        <v>902</v>
      </c>
      <c r="D59" s="23" t="s">
        <v>21</v>
      </c>
      <c r="E59" s="23" t="s">
        <v>107</v>
      </c>
      <c r="F59" s="23" t="s">
        <v>136</v>
      </c>
      <c r="G59" s="23" t="s">
        <v>161</v>
      </c>
      <c r="H59" s="23" t="s">
        <v>167</v>
      </c>
      <c r="I59" s="23"/>
      <c r="J59" s="51" t="n">
        <f aca="false">J60</f>
        <v>62.3</v>
      </c>
      <c r="K59" s="46" t="n">
        <f aca="false">J59</f>
        <v>62.3</v>
      </c>
      <c r="L59" s="51" t="n">
        <f aca="false">L60</f>
        <v>0</v>
      </c>
      <c r="M59" s="46" t="n">
        <f aca="false">L59+K59</f>
        <v>62.3</v>
      </c>
      <c r="N59" s="51" t="n">
        <f aca="false">N60</f>
        <v>0</v>
      </c>
      <c r="O59" s="46" t="n">
        <f aca="false">N59+M59</f>
        <v>62.3</v>
      </c>
      <c r="P59" s="51" t="n">
        <f aca="false">P60</f>
        <v>0</v>
      </c>
    </row>
    <row r="60" customFormat="false" ht="15" hidden="false" customHeight="true" outlineLevel="0" collapsed="false">
      <c r="A60" s="13"/>
      <c r="B60" s="2" t="s">
        <v>34</v>
      </c>
      <c r="C60" s="32" t="n">
        <v>902</v>
      </c>
      <c r="D60" s="23" t="s">
        <v>21</v>
      </c>
      <c r="E60" s="23" t="s">
        <v>107</v>
      </c>
      <c r="F60" s="23" t="s">
        <v>136</v>
      </c>
      <c r="G60" s="23" t="s">
        <v>161</v>
      </c>
      <c r="H60" s="23" t="s">
        <v>167</v>
      </c>
      <c r="I60" s="23" t="s">
        <v>35</v>
      </c>
      <c r="J60" s="51" t="n">
        <v>62.3</v>
      </c>
      <c r="K60" s="46" t="n">
        <f aca="false">J60</f>
        <v>62.3</v>
      </c>
      <c r="L60" s="51"/>
      <c r="M60" s="46" t="n">
        <f aca="false">L60+K60</f>
        <v>62.3</v>
      </c>
      <c r="N60" s="51"/>
      <c r="O60" s="46" t="n">
        <f aca="false">N60+M60</f>
        <v>62.3</v>
      </c>
      <c r="P60" s="51"/>
    </row>
    <row r="61" customFormat="false" ht="15.75" hidden="false" customHeight="false" outlineLevel="0" collapsed="false">
      <c r="A61" s="13"/>
      <c r="B61" s="2" t="s">
        <v>203</v>
      </c>
      <c r="C61" s="25" t="n">
        <v>902</v>
      </c>
      <c r="D61" s="23" t="s">
        <v>21</v>
      </c>
      <c r="E61" s="23" t="s">
        <v>204</v>
      </c>
      <c r="F61" s="23"/>
      <c r="G61" s="23"/>
      <c r="H61" s="23"/>
      <c r="I61" s="23"/>
      <c r="J61" s="46" t="n">
        <f aca="false">J62</f>
        <v>30174.7</v>
      </c>
      <c r="K61" s="46" t="n">
        <f aca="false">J61</f>
        <v>30174.7</v>
      </c>
      <c r="L61" s="46" t="n">
        <f aca="false">L62</f>
        <v>0</v>
      </c>
      <c r="M61" s="46" t="n">
        <f aca="false">L61+K61</f>
        <v>30174.7</v>
      </c>
      <c r="N61" s="46" t="n">
        <f aca="false">N62</f>
        <v>0</v>
      </c>
      <c r="O61" s="46" t="n">
        <f aca="false">N61+M61</f>
        <v>30174.7</v>
      </c>
      <c r="P61" s="46" t="n">
        <f aca="false">P62</f>
        <v>31023.9</v>
      </c>
    </row>
    <row r="62" customFormat="false" ht="15.75" hidden="false" customHeight="false" outlineLevel="0" collapsed="false">
      <c r="A62" s="13"/>
      <c r="B62" s="2" t="s">
        <v>135</v>
      </c>
      <c r="C62" s="25" t="n">
        <v>902</v>
      </c>
      <c r="D62" s="23" t="s">
        <v>21</v>
      </c>
      <c r="E62" s="23" t="s">
        <v>204</v>
      </c>
      <c r="F62" s="23" t="s">
        <v>136</v>
      </c>
      <c r="G62" s="23" t="s">
        <v>22</v>
      </c>
      <c r="H62" s="23" t="s">
        <v>23</v>
      </c>
      <c r="I62" s="23"/>
      <c r="J62" s="46" t="n">
        <f aca="false">J74+J66+J63+J71</f>
        <v>30174.7</v>
      </c>
      <c r="K62" s="46" t="n">
        <f aca="false">J62</f>
        <v>30174.7</v>
      </c>
      <c r="L62" s="46" t="n">
        <f aca="false">L74+L66+L63+L71</f>
        <v>0</v>
      </c>
      <c r="M62" s="46" t="n">
        <f aca="false">L62+K62</f>
        <v>30174.7</v>
      </c>
      <c r="N62" s="46" t="n">
        <f aca="false">N74+N66+N63+N71+N77</f>
        <v>0</v>
      </c>
      <c r="O62" s="46" t="n">
        <f aca="false">N62+M62</f>
        <v>30174.7</v>
      </c>
      <c r="P62" s="46" t="n">
        <f aca="false">P74+P66+P63+P71+P77</f>
        <v>31023.9</v>
      </c>
    </row>
    <row r="63" customFormat="false" ht="15.75" hidden="false" customHeight="false" outlineLevel="0" collapsed="false">
      <c r="A63" s="13"/>
      <c r="B63" s="29" t="s">
        <v>138</v>
      </c>
      <c r="C63" s="25" t="n">
        <v>902</v>
      </c>
      <c r="D63" s="23" t="s">
        <v>21</v>
      </c>
      <c r="E63" s="23" t="s">
        <v>204</v>
      </c>
      <c r="F63" s="23" t="s">
        <v>136</v>
      </c>
      <c r="G63" s="23" t="s">
        <v>41</v>
      </c>
      <c r="H63" s="23" t="s">
        <v>23</v>
      </c>
      <c r="I63" s="23"/>
      <c r="J63" s="46" t="n">
        <f aca="false">J64</f>
        <v>76.2</v>
      </c>
      <c r="K63" s="46" t="n">
        <f aca="false">J63</f>
        <v>76.2</v>
      </c>
      <c r="L63" s="46" t="n">
        <f aca="false">L64</f>
        <v>0</v>
      </c>
      <c r="M63" s="46" t="n">
        <f aca="false">L63+K63</f>
        <v>76.2</v>
      </c>
      <c r="N63" s="46" t="n">
        <f aca="false">N64</f>
        <v>0</v>
      </c>
      <c r="O63" s="46" t="n">
        <f aca="false">N63+M63</f>
        <v>76.2</v>
      </c>
      <c r="P63" s="46" t="n">
        <f aca="false">P64</f>
        <v>76.2</v>
      </c>
    </row>
    <row r="64" customFormat="false" ht="47.25" hidden="false" customHeight="false" outlineLevel="0" collapsed="false">
      <c r="A64" s="13"/>
      <c r="B64" s="2" t="s">
        <v>145</v>
      </c>
      <c r="C64" s="25" t="n">
        <v>902</v>
      </c>
      <c r="D64" s="23" t="s">
        <v>21</v>
      </c>
      <c r="E64" s="23" t="s">
        <v>204</v>
      </c>
      <c r="F64" s="23" t="s">
        <v>136</v>
      </c>
      <c r="G64" s="23" t="s">
        <v>41</v>
      </c>
      <c r="H64" s="23" t="s">
        <v>146</v>
      </c>
      <c r="I64" s="23"/>
      <c r="J64" s="51" t="n">
        <f aca="false">J65</f>
        <v>76.2</v>
      </c>
      <c r="K64" s="46" t="n">
        <f aca="false">J64</f>
        <v>76.2</v>
      </c>
      <c r="L64" s="51" t="n">
        <f aca="false">L65</f>
        <v>0</v>
      </c>
      <c r="M64" s="46" t="n">
        <f aca="false">L64+K64</f>
        <v>76.2</v>
      </c>
      <c r="N64" s="51" t="n">
        <f aca="false">N65</f>
        <v>0</v>
      </c>
      <c r="O64" s="46" t="n">
        <f aca="false">N64+M64</f>
        <v>76.2</v>
      </c>
      <c r="P64" s="51" t="n">
        <f aca="false">P65</f>
        <v>76.2</v>
      </c>
    </row>
    <row r="65" customFormat="false" ht="15.75" hidden="false" customHeight="true" outlineLevel="0" collapsed="false">
      <c r="A65" s="13"/>
      <c r="B65" s="2" t="s">
        <v>34</v>
      </c>
      <c r="C65" s="25" t="n">
        <v>902</v>
      </c>
      <c r="D65" s="23" t="s">
        <v>21</v>
      </c>
      <c r="E65" s="23" t="s">
        <v>204</v>
      </c>
      <c r="F65" s="23" t="s">
        <v>136</v>
      </c>
      <c r="G65" s="23" t="s">
        <v>41</v>
      </c>
      <c r="H65" s="23" t="s">
        <v>146</v>
      </c>
      <c r="I65" s="23" t="s">
        <v>35</v>
      </c>
      <c r="J65" s="51" t="n">
        <v>76.2</v>
      </c>
      <c r="K65" s="46" t="n">
        <f aca="false">J65</f>
        <v>76.2</v>
      </c>
      <c r="L65" s="51"/>
      <c r="M65" s="46" t="n">
        <f aca="false">L65+K65</f>
        <v>76.2</v>
      </c>
      <c r="N65" s="51"/>
      <c r="O65" s="46" t="n">
        <f aca="false">N65+M65</f>
        <v>76.2</v>
      </c>
      <c r="P65" s="51" t="n">
        <v>76.2</v>
      </c>
    </row>
    <row r="66" customFormat="false" ht="15.75" hidden="false" customHeight="false" outlineLevel="0" collapsed="false">
      <c r="A66" s="13"/>
      <c r="B66" s="2" t="s">
        <v>205</v>
      </c>
      <c r="C66" s="25" t="n">
        <v>902</v>
      </c>
      <c r="D66" s="23" t="s">
        <v>21</v>
      </c>
      <c r="E66" s="23" t="s">
        <v>204</v>
      </c>
      <c r="F66" s="23" t="s">
        <v>136</v>
      </c>
      <c r="G66" s="23" t="s">
        <v>71</v>
      </c>
      <c r="H66" s="23" t="s">
        <v>23</v>
      </c>
      <c r="I66" s="23"/>
      <c r="J66" s="46" t="n">
        <f aca="false">J67</f>
        <v>16771</v>
      </c>
      <c r="K66" s="46" t="n">
        <f aca="false">J66</f>
        <v>16771</v>
      </c>
      <c r="L66" s="46" t="n">
        <f aca="false">L67</f>
        <v>0</v>
      </c>
      <c r="M66" s="46" t="n">
        <f aca="false">L66+K66</f>
        <v>16771</v>
      </c>
      <c r="N66" s="46" t="n">
        <f aca="false">N67</f>
        <v>-3256.5</v>
      </c>
      <c r="O66" s="46" t="n">
        <f aca="false">N66+M66</f>
        <v>13514.5</v>
      </c>
      <c r="P66" s="46" t="n">
        <f aca="false">P67</f>
        <v>14350.7</v>
      </c>
    </row>
    <row r="67" customFormat="false" ht="31.5" hidden="false" customHeight="false" outlineLevel="0" collapsed="false">
      <c r="A67" s="13"/>
      <c r="B67" s="2" t="s">
        <v>66</v>
      </c>
      <c r="C67" s="25" t="n">
        <v>902</v>
      </c>
      <c r="D67" s="23" t="s">
        <v>21</v>
      </c>
      <c r="E67" s="23" t="s">
        <v>204</v>
      </c>
      <c r="F67" s="23" t="s">
        <v>136</v>
      </c>
      <c r="G67" s="23" t="s">
        <v>71</v>
      </c>
      <c r="H67" s="23" t="s">
        <v>67</v>
      </c>
      <c r="I67" s="23"/>
      <c r="J67" s="46" t="n">
        <f aca="false">J68+J69+J70</f>
        <v>16771</v>
      </c>
      <c r="K67" s="46" t="n">
        <f aca="false">J67</f>
        <v>16771</v>
      </c>
      <c r="L67" s="46" t="n">
        <f aca="false">L68+L69+L70</f>
        <v>0</v>
      </c>
      <c r="M67" s="46" t="n">
        <f aca="false">L67+K67</f>
        <v>16771</v>
      </c>
      <c r="N67" s="46" t="n">
        <f aca="false">N68+N69+N70</f>
        <v>-3256.5</v>
      </c>
      <c r="O67" s="46" t="n">
        <f aca="false">N67+M67</f>
        <v>13514.5</v>
      </c>
      <c r="P67" s="46" t="n">
        <f aca="false">P68+P69+P70</f>
        <v>14350.7</v>
      </c>
    </row>
    <row r="68" customFormat="false" ht="46.5" hidden="false" customHeight="true" outlineLevel="0" collapsed="false">
      <c r="A68" s="13"/>
      <c r="B68" s="2" t="s">
        <v>32</v>
      </c>
      <c r="C68" s="25" t="n">
        <v>902</v>
      </c>
      <c r="D68" s="23" t="s">
        <v>21</v>
      </c>
      <c r="E68" s="23" t="s">
        <v>204</v>
      </c>
      <c r="F68" s="23" t="s">
        <v>136</v>
      </c>
      <c r="G68" s="23" t="s">
        <v>71</v>
      </c>
      <c r="H68" s="23" t="s">
        <v>67</v>
      </c>
      <c r="I68" s="23" t="s">
        <v>33</v>
      </c>
      <c r="J68" s="46" t="n">
        <v>11310.8</v>
      </c>
      <c r="K68" s="46" t="n">
        <f aca="false">J68</f>
        <v>11310.8</v>
      </c>
      <c r="L68" s="46" t="n">
        <v>-147.5</v>
      </c>
      <c r="M68" s="46" t="n">
        <f aca="false">L68+K68</f>
        <v>11163.3</v>
      </c>
      <c r="N68" s="46"/>
      <c r="O68" s="46" t="n">
        <f aca="false">N68+M68</f>
        <v>11163.3</v>
      </c>
      <c r="P68" s="46" t="n">
        <v>11163.3</v>
      </c>
    </row>
    <row r="69" customFormat="false" ht="15" hidden="false" customHeight="true" outlineLevel="0" collapsed="false">
      <c r="A69" s="13"/>
      <c r="B69" s="2" t="s">
        <v>34</v>
      </c>
      <c r="C69" s="25" t="n">
        <v>902</v>
      </c>
      <c r="D69" s="23" t="s">
        <v>21</v>
      </c>
      <c r="E69" s="23" t="s">
        <v>204</v>
      </c>
      <c r="F69" s="23" t="s">
        <v>136</v>
      </c>
      <c r="G69" s="23" t="s">
        <v>71</v>
      </c>
      <c r="H69" s="23" t="s">
        <v>67</v>
      </c>
      <c r="I69" s="23" t="s">
        <v>35</v>
      </c>
      <c r="J69" s="46" t="n">
        <v>5442.2</v>
      </c>
      <c r="K69" s="46" t="n">
        <f aca="false">J69</f>
        <v>5442.2</v>
      </c>
      <c r="L69" s="46" t="n">
        <v>147.5</v>
      </c>
      <c r="M69" s="46" t="n">
        <f aca="false">L69+K69</f>
        <v>5589.7</v>
      </c>
      <c r="N69" s="46" t="n">
        <v>-3256.5</v>
      </c>
      <c r="O69" s="46" t="n">
        <f aca="false">N69+M69</f>
        <v>2333.2</v>
      </c>
      <c r="P69" s="46" t="n">
        <v>3169.4</v>
      </c>
    </row>
    <row r="70" customFormat="false" ht="15.75" hidden="false" customHeight="false" outlineLevel="0" collapsed="false">
      <c r="A70" s="13"/>
      <c r="B70" s="2" t="s">
        <v>36</v>
      </c>
      <c r="C70" s="25" t="n">
        <v>902</v>
      </c>
      <c r="D70" s="23" t="s">
        <v>21</v>
      </c>
      <c r="E70" s="23" t="s">
        <v>204</v>
      </c>
      <c r="F70" s="23" t="s">
        <v>136</v>
      </c>
      <c r="G70" s="23" t="s">
        <v>71</v>
      </c>
      <c r="H70" s="23" t="s">
        <v>67</v>
      </c>
      <c r="I70" s="23" t="s">
        <v>37</v>
      </c>
      <c r="J70" s="46" t="n">
        <v>18</v>
      </c>
      <c r="K70" s="46" t="n">
        <f aca="false">J70</f>
        <v>18</v>
      </c>
      <c r="L70" s="46"/>
      <c r="M70" s="46" t="n">
        <f aca="false">L70+K70</f>
        <v>18</v>
      </c>
      <c r="N70" s="46"/>
      <c r="O70" s="46" t="n">
        <f aca="false">N70+M70</f>
        <v>18</v>
      </c>
      <c r="P70" s="46" t="n">
        <v>18</v>
      </c>
    </row>
    <row r="71" customFormat="false" ht="15.75" hidden="false" customHeight="false" outlineLevel="0" collapsed="false">
      <c r="A71" s="13"/>
      <c r="B71" s="2" t="s">
        <v>152</v>
      </c>
      <c r="C71" s="25" t="n">
        <v>902</v>
      </c>
      <c r="D71" s="23" t="s">
        <v>21</v>
      </c>
      <c r="E71" s="23" t="s">
        <v>204</v>
      </c>
      <c r="F71" s="23" t="s">
        <v>136</v>
      </c>
      <c r="G71" s="23" t="s">
        <v>75</v>
      </c>
      <c r="H71" s="23" t="s">
        <v>23</v>
      </c>
      <c r="I71" s="23"/>
      <c r="J71" s="51" t="n">
        <f aca="false">J72</f>
        <v>7236.3</v>
      </c>
      <c r="K71" s="46" t="n">
        <f aca="false">J71</f>
        <v>7236.3</v>
      </c>
      <c r="L71" s="51" t="n">
        <f aca="false">L72</f>
        <v>0</v>
      </c>
      <c r="M71" s="46" t="n">
        <f aca="false">L71+K71</f>
        <v>7236.3</v>
      </c>
      <c r="N71" s="51" t="n">
        <f aca="false">N72</f>
        <v>0</v>
      </c>
      <c r="O71" s="46" t="n">
        <f aca="false">N71+M71</f>
        <v>7236.3</v>
      </c>
      <c r="P71" s="51" t="n">
        <f aca="false">P72</f>
        <v>7236.3</v>
      </c>
    </row>
    <row r="72" customFormat="false" ht="31.5" hidden="false" customHeight="false" outlineLevel="0" collapsed="false">
      <c r="A72" s="13"/>
      <c r="B72" s="2" t="s">
        <v>66</v>
      </c>
      <c r="C72" s="25" t="n">
        <v>902</v>
      </c>
      <c r="D72" s="23" t="s">
        <v>21</v>
      </c>
      <c r="E72" s="23" t="s">
        <v>204</v>
      </c>
      <c r="F72" s="23" t="s">
        <v>136</v>
      </c>
      <c r="G72" s="23" t="s">
        <v>75</v>
      </c>
      <c r="H72" s="23" t="s">
        <v>67</v>
      </c>
      <c r="I72" s="23"/>
      <c r="J72" s="51" t="n">
        <f aca="false">J73</f>
        <v>7236.3</v>
      </c>
      <c r="K72" s="46" t="n">
        <f aca="false">J72</f>
        <v>7236.3</v>
      </c>
      <c r="L72" s="51" t="n">
        <f aca="false">L73</f>
        <v>0</v>
      </c>
      <c r="M72" s="46" t="n">
        <f aca="false">L72+K72</f>
        <v>7236.3</v>
      </c>
      <c r="N72" s="51" t="n">
        <f aca="false">N73</f>
        <v>0</v>
      </c>
      <c r="O72" s="46" t="n">
        <f aca="false">N72+M72</f>
        <v>7236.3</v>
      </c>
      <c r="P72" s="51" t="n">
        <f aca="false">P73</f>
        <v>7236.3</v>
      </c>
    </row>
    <row r="73" customFormat="false" ht="31.5" hidden="false" customHeight="false" outlineLevel="0" collapsed="false">
      <c r="A73" s="13"/>
      <c r="B73" s="2" t="s">
        <v>28</v>
      </c>
      <c r="C73" s="25" t="n">
        <v>902</v>
      </c>
      <c r="D73" s="23" t="s">
        <v>21</v>
      </c>
      <c r="E73" s="23" t="s">
        <v>204</v>
      </c>
      <c r="F73" s="23" t="s">
        <v>136</v>
      </c>
      <c r="G73" s="23" t="s">
        <v>75</v>
      </c>
      <c r="H73" s="23" t="s">
        <v>67</v>
      </c>
      <c r="I73" s="23" t="s">
        <v>29</v>
      </c>
      <c r="J73" s="51" t="n">
        <v>7236.3</v>
      </c>
      <c r="K73" s="46" t="n">
        <f aca="false">J73</f>
        <v>7236.3</v>
      </c>
      <c r="L73" s="51"/>
      <c r="M73" s="46" t="n">
        <f aca="false">L73+K73</f>
        <v>7236.3</v>
      </c>
      <c r="N73" s="51"/>
      <c r="O73" s="46" t="n">
        <f aca="false">N73+M73</f>
        <v>7236.3</v>
      </c>
      <c r="P73" s="51" t="n">
        <v>7236.3</v>
      </c>
    </row>
    <row r="74" customFormat="false" ht="31.5" hidden="false" customHeight="false" outlineLevel="0" collapsed="false">
      <c r="A74" s="13"/>
      <c r="B74" s="2" t="s">
        <v>158</v>
      </c>
      <c r="C74" s="25" t="n">
        <v>902</v>
      </c>
      <c r="D74" s="23" t="s">
        <v>21</v>
      </c>
      <c r="E74" s="23" t="s">
        <v>204</v>
      </c>
      <c r="F74" s="23" t="s">
        <v>136</v>
      </c>
      <c r="G74" s="23" t="s">
        <v>159</v>
      </c>
      <c r="H74" s="23" t="s">
        <v>23</v>
      </c>
      <c r="I74" s="23"/>
      <c r="J74" s="46" t="n">
        <f aca="false">J75</f>
        <v>6091.2</v>
      </c>
      <c r="K74" s="46" t="n">
        <f aca="false">J74</f>
        <v>6091.2</v>
      </c>
      <c r="L74" s="46" t="n">
        <f aca="false">L75</f>
        <v>0</v>
      </c>
      <c r="M74" s="46" t="n">
        <f aca="false">L74+K74</f>
        <v>6091.2</v>
      </c>
      <c r="N74" s="46" t="n">
        <f aca="false">N75</f>
        <v>0</v>
      </c>
      <c r="O74" s="46" t="n">
        <f aca="false">N74+M74</f>
        <v>6091.2</v>
      </c>
      <c r="P74" s="46" t="n">
        <f aca="false">P75</f>
        <v>6104.2</v>
      </c>
    </row>
    <row r="75" customFormat="false" ht="31.5" hidden="false" customHeight="false" outlineLevel="0" collapsed="false">
      <c r="A75" s="13"/>
      <c r="B75" s="2" t="s">
        <v>66</v>
      </c>
      <c r="C75" s="25" t="n">
        <v>902</v>
      </c>
      <c r="D75" s="23" t="s">
        <v>21</v>
      </c>
      <c r="E75" s="23" t="s">
        <v>204</v>
      </c>
      <c r="F75" s="23" t="s">
        <v>136</v>
      </c>
      <c r="G75" s="23" t="s">
        <v>159</v>
      </c>
      <c r="H75" s="23" t="s">
        <v>67</v>
      </c>
      <c r="I75" s="23"/>
      <c r="J75" s="46" t="n">
        <f aca="false">J76</f>
        <v>6091.2</v>
      </c>
      <c r="K75" s="46" t="n">
        <f aca="false">J75</f>
        <v>6091.2</v>
      </c>
      <c r="L75" s="46" t="n">
        <f aca="false">L76</f>
        <v>0</v>
      </c>
      <c r="M75" s="46" t="n">
        <f aca="false">L75+K75</f>
        <v>6091.2</v>
      </c>
      <c r="N75" s="46" t="n">
        <f aca="false">N76</f>
        <v>0</v>
      </c>
      <c r="O75" s="46" t="n">
        <f aca="false">N75+M75</f>
        <v>6091.2</v>
      </c>
      <c r="P75" s="46" t="n">
        <f aca="false">P76</f>
        <v>6104.2</v>
      </c>
    </row>
    <row r="76" customFormat="false" ht="31.5" hidden="false" customHeight="false" outlineLevel="0" collapsed="false">
      <c r="A76" s="13"/>
      <c r="B76" s="2" t="s">
        <v>28</v>
      </c>
      <c r="C76" s="25" t="n">
        <v>902</v>
      </c>
      <c r="D76" s="23" t="s">
        <v>21</v>
      </c>
      <c r="E76" s="23" t="s">
        <v>204</v>
      </c>
      <c r="F76" s="23" t="s">
        <v>136</v>
      </c>
      <c r="G76" s="23" t="s">
        <v>159</v>
      </c>
      <c r="H76" s="23" t="s">
        <v>67</v>
      </c>
      <c r="I76" s="23" t="s">
        <v>29</v>
      </c>
      <c r="J76" s="46" t="n">
        <v>6091.2</v>
      </c>
      <c r="K76" s="46" t="n">
        <f aca="false">J76</f>
        <v>6091.2</v>
      </c>
      <c r="L76" s="46"/>
      <c r="M76" s="46" t="n">
        <f aca="false">L76+K76</f>
        <v>6091.2</v>
      </c>
      <c r="N76" s="46"/>
      <c r="O76" s="46" t="n">
        <f aca="false">N76+M76</f>
        <v>6091.2</v>
      </c>
      <c r="P76" s="46" t="n">
        <v>6104.2</v>
      </c>
    </row>
    <row r="77" customFormat="false" ht="17.25" hidden="false" customHeight="true" outlineLevel="0" collapsed="false">
      <c r="A77" s="13"/>
      <c r="B77" s="29" t="s">
        <v>168</v>
      </c>
      <c r="C77" s="25" t="n">
        <v>902</v>
      </c>
      <c r="D77" s="23" t="s">
        <v>21</v>
      </c>
      <c r="E77" s="23" t="s">
        <v>204</v>
      </c>
      <c r="F77" s="23" t="s">
        <v>136</v>
      </c>
      <c r="G77" s="23" t="s">
        <v>169</v>
      </c>
      <c r="H77" s="23" t="s">
        <v>23</v>
      </c>
      <c r="I77" s="23"/>
      <c r="J77" s="46"/>
      <c r="K77" s="46"/>
      <c r="L77" s="46"/>
      <c r="M77" s="46"/>
      <c r="N77" s="46" t="n">
        <f aca="false">N78</f>
        <v>3256.5</v>
      </c>
      <c r="O77" s="46" t="n">
        <f aca="false">N77+M77</f>
        <v>3256.5</v>
      </c>
      <c r="P77" s="46" t="n">
        <f aca="false">P78</f>
        <v>3256.5</v>
      </c>
    </row>
    <row r="78" customFormat="false" ht="32.25" hidden="false" customHeight="true" outlineLevel="0" collapsed="false">
      <c r="A78" s="13"/>
      <c r="B78" s="2" t="s">
        <v>66</v>
      </c>
      <c r="C78" s="25" t="n">
        <v>902</v>
      </c>
      <c r="D78" s="23" t="s">
        <v>21</v>
      </c>
      <c r="E78" s="23" t="s">
        <v>204</v>
      </c>
      <c r="F78" s="23" t="s">
        <v>136</v>
      </c>
      <c r="G78" s="23" t="s">
        <v>169</v>
      </c>
      <c r="H78" s="23" t="s">
        <v>67</v>
      </c>
      <c r="I78" s="23"/>
      <c r="J78" s="46"/>
      <c r="K78" s="46"/>
      <c r="L78" s="46"/>
      <c r="M78" s="46"/>
      <c r="N78" s="46" t="n">
        <f aca="false">N79</f>
        <v>3256.5</v>
      </c>
      <c r="O78" s="46" t="n">
        <f aca="false">N78+M78</f>
        <v>3256.5</v>
      </c>
      <c r="P78" s="46" t="n">
        <f aca="false">P79</f>
        <v>3256.5</v>
      </c>
    </row>
    <row r="79" customFormat="false" ht="45.75" hidden="false" customHeight="true" outlineLevel="0" collapsed="false">
      <c r="A79" s="13"/>
      <c r="B79" s="2" t="s">
        <v>32</v>
      </c>
      <c r="C79" s="25" t="n">
        <v>902</v>
      </c>
      <c r="D79" s="23" t="s">
        <v>21</v>
      </c>
      <c r="E79" s="23" t="s">
        <v>204</v>
      </c>
      <c r="F79" s="23" t="s">
        <v>136</v>
      </c>
      <c r="G79" s="23" t="s">
        <v>169</v>
      </c>
      <c r="H79" s="23" t="s">
        <v>67</v>
      </c>
      <c r="I79" s="23" t="s">
        <v>33</v>
      </c>
      <c r="J79" s="46"/>
      <c r="K79" s="46"/>
      <c r="L79" s="46"/>
      <c r="M79" s="46"/>
      <c r="N79" s="46" t="n">
        <v>3256.5</v>
      </c>
      <c r="O79" s="46" t="n">
        <f aca="false">N79+M79</f>
        <v>3256.5</v>
      </c>
      <c r="P79" s="46" t="n">
        <v>3256.5</v>
      </c>
    </row>
    <row r="80" customFormat="false" ht="17.25" hidden="false" customHeight="true" outlineLevel="0" collapsed="false">
      <c r="A80" s="13"/>
      <c r="B80" s="2" t="s">
        <v>206</v>
      </c>
      <c r="C80" s="32" t="n">
        <v>902</v>
      </c>
      <c r="D80" s="23" t="s">
        <v>82</v>
      </c>
      <c r="E80" s="27"/>
      <c r="F80" s="23"/>
      <c r="G80" s="23"/>
      <c r="H80" s="23"/>
      <c r="I80" s="23"/>
      <c r="J80" s="51" t="n">
        <f aca="false">J81</f>
        <v>9088.4</v>
      </c>
      <c r="K80" s="46" t="n">
        <f aca="false">J80</f>
        <v>9088.4</v>
      </c>
      <c r="L80" s="51" t="n">
        <f aca="false">L81</f>
        <v>0</v>
      </c>
      <c r="M80" s="46" t="n">
        <f aca="false">L80+K80</f>
        <v>9088.4</v>
      </c>
      <c r="N80" s="51" t="n">
        <f aca="false">N81</f>
        <v>0</v>
      </c>
      <c r="O80" s="46" t="n">
        <f aca="false">N80+M80</f>
        <v>9088.4</v>
      </c>
      <c r="P80" s="51" t="n">
        <f aca="false">P81</f>
        <v>9088.4</v>
      </c>
    </row>
    <row r="81" customFormat="false" ht="31.5" hidden="false" customHeight="false" outlineLevel="0" collapsed="false">
      <c r="A81" s="13"/>
      <c r="B81" s="2" t="s">
        <v>207</v>
      </c>
      <c r="C81" s="32" t="n">
        <v>902</v>
      </c>
      <c r="D81" s="23" t="s">
        <v>82</v>
      </c>
      <c r="E81" s="23" t="s">
        <v>208</v>
      </c>
      <c r="F81" s="23"/>
      <c r="G81" s="23"/>
      <c r="H81" s="23"/>
      <c r="I81" s="23"/>
      <c r="J81" s="51" t="n">
        <f aca="false">J82</f>
        <v>9088.4</v>
      </c>
      <c r="K81" s="46" t="n">
        <f aca="false">J81</f>
        <v>9088.4</v>
      </c>
      <c r="L81" s="51" t="n">
        <f aca="false">L82</f>
        <v>0</v>
      </c>
      <c r="M81" s="46" t="n">
        <f aca="false">L81+K81</f>
        <v>9088.4</v>
      </c>
      <c r="N81" s="51" t="n">
        <f aca="false">N82</f>
        <v>0</v>
      </c>
      <c r="O81" s="46" t="n">
        <f aca="false">N81+M81</f>
        <v>9088.4</v>
      </c>
      <c r="P81" s="51" t="n">
        <f aca="false">P82</f>
        <v>9088.4</v>
      </c>
    </row>
    <row r="82" customFormat="false" ht="15.75" hidden="false" customHeight="false" outlineLevel="0" collapsed="false">
      <c r="A82" s="13"/>
      <c r="B82" s="2" t="s">
        <v>135</v>
      </c>
      <c r="C82" s="32" t="n">
        <v>902</v>
      </c>
      <c r="D82" s="23" t="s">
        <v>82</v>
      </c>
      <c r="E82" s="23" t="s">
        <v>208</v>
      </c>
      <c r="F82" s="23" t="s">
        <v>136</v>
      </c>
      <c r="G82" s="23" t="s">
        <v>22</v>
      </c>
      <c r="H82" s="23" t="s">
        <v>23</v>
      </c>
      <c r="I82" s="23"/>
      <c r="J82" s="51" t="n">
        <f aca="false">J83</f>
        <v>9088.4</v>
      </c>
      <c r="K82" s="46" t="n">
        <f aca="false">J82</f>
        <v>9088.4</v>
      </c>
      <c r="L82" s="51" t="n">
        <f aca="false">L83</f>
        <v>0</v>
      </c>
      <c r="M82" s="46" t="n">
        <f aca="false">L82+K82</f>
        <v>9088.4</v>
      </c>
      <c r="N82" s="51" t="n">
        <f aca="false">N83</f>
        <v>0</v>
      </c>
      <c r="O82" s="46" t="n">
        <f aca="false">N82+M82</f>
        <v>9088.4</v>
      </c>
      <c r="P82" s="51" t="n">
        <f aca="false">P83</f>
        <v>9088.4</v>
      </c>
    </row>
    <row r="83" customFormat="false" ht="33" hidden="false" customHeight="true" outlineLevel="0" collapsed="false">
      <c r="A83" s="13"/>
      <c r="B83" s="2" t="s">
        <v>156</v>
      </c>
      <c r="C83" s="32" t="n">
        <v>902</v>
      </c>
      <c r="D83" s="23" t="s">
        <v>82</v>
      </c>
      <c r="E83" s="23" t="s">
        <v>208</v>
      </c>
      <c r="F83" s="23" t="s">
        <v>136</v>
      </c>
      <c r="G83" s="23" t="s">
        <v>157</v>
      </c>
      <c r="H83" s="23" t="s">
        <v>23</v>
      </c>
      <c r="I83" s="23"/>
      <c r="J83" s="51" t="n">
        <f aca="false">J84</f>
        <v>9088.4</v>
      </c>
      <c r="K83" s="46" t="n">
        <f aca="false">J83</f>
        <v>9088.4</v>
      </c>
      <c r="L83" s="51" t="n">
        <f aca="false">L84</f>
        <v>0</v>
      </c>
      <c r="M83" s="46" t="n">
        <f aca="false">L83+K83</f>
        <v>9088.4</v>
      </c>
      <c r="N83" s="51" t="n">
        <f aca="false">N84</f>
        <v>0</v>
      </c>
      <c r="O83" s="46" t="n">
        <f aca="false">N83+M83</f>
        <v>9088.4</v>
      </c>
      <c r="P83" s="51" t="n">
        <f aca="false">P84</f>
        <v>9088.4</v>
      </c>
    </row>
    <row r="84" customFormat="false" ht="31.5" hidden="false" customHeight="false" outlineLevel="0" collapsed="false">
      <c r="A84" s="13"/>
      <c r="B84" s="29" t="s">
        <v>66</v>
      </c>
      <c r="C84" s="32" t="n">
        <v>902</v>
      </c>
      <c r="D84" s="23" t="s">
        <v>82</v>
      </c>
      <c r="E84" s="23" t="s">
        <v>208</v>
      </c>
      <c r="F84" s="23" t="s">
        <v>136</v>
      </c>
      <c r="G84" s="23" t="s">
        <v>157</v>
      </c>
      <c r="H84" s="23" t="s">
        <v>67</v>
      </c>
      <c r="I84" s="23"/>
      <c r="J84" s="51" t="n">
        <f aca="false">J85+J86+J87</f>
        <v>9088.4</v>
      </c>
      <c r="K84" s="46" t="n">
        <f aca="false">J84</f>
        <v>9088.4</v>
      </c>
      <c r="L84" s="51" t="n">
        <f aca="false">L85+L86+L87</f>
        <v>0</v>
      </c>
      <c r="M84" s="46" t="n">
        <f aca="false">L84+K84</f>
        <v>9088.4</v>
      </c>
      <c r="N84" s="51" t="n">
        <f aca="false">N85+N86+N87</f>
        <v>0</v>
      </c>
      <c r="O84" s="46" t="n">
        <f aca="false">N84+M84</f>
        <v>9088.4</v>
      </c>
      <c r="P84" s="51" t="n">
        <f aca="false">P85+P86+P87</f>
        <v>9088.4</v>
      </c>
    </row>
    <row r="85" customFormat="false" ht="48" hidden="false" customHeight="true" outlineLevel="0" collapsed="false">
      <c r="A85" s="13"/>
      <c r="B85" s="2" t="s">
        <v>32</v>
      </c>
      <c r="C85" s="32" t="n">
        <v>902</v>
      </c>
      <c r="D85" s="23" t="s">
        <v>82</v>
      </c>
      <c r="E85" s="23" t="s">
        <v>208</v>
      </c>
      <c r="F85" s="23" t="s">
        <v>136</v>
      </c>
      <c r="G85" s="23" t="s">
        <v>157</v>
      </c>
      <c r="H85" s="23" t="s">
        <v>67</v>
      </c>
      <c r="I85" s="23" t="s">
        <v>33</v>
      </c>
      <c r="J85" s="51" t="n">
        <v>7119.7</v>
      </c>
      <c r="K85" s="46" t="n">
        <f aca="false">J85</f>
        <v>7119.7</v>
      </c>
      <c r="L85" s="51" t="n">
        <v>-371.2</v>
      </c>
      <c r="M85" s="46" t="n">
        <f aca="false">L85+K85</f>
        <v>6748.5</v>
      </c>
      <c r="N85" s="51"/>
      <c r="O85" s="46" t="n">
        <f aca="false">N85+M85</f>
        <v>6748.5</v>
      </c>
      <c r="P85" s="51" t="n">
        <v>6748.5</v>
      </c>
    </row>
    <row r="86" customFormat="false" ht="15.75" hidden="false" customHeight="true" outlineLevel="0" collapsed="false">
      <c r="A86" s="13"/>
      <c r="B86" s="2" t="s">
        <v>34</v>
      </c>
      <c r="C86" s="32" t="n">
        <v>902</v>
      </c>
      <c r="D86" s="23" t="s">
        <v>82</v>
      </c>
      <c r="E86" s="23" t="s">
        <v>208</v>
      </c>
      <c r="F86" s="23" t="s">
        <v>136</v>
      </c>
      <c r="G86" s="23" t="s">
        <v>157</v>
      </c>
      <c r="H86" s="23" t="s">
        <v>67</v>
      </c>
      <c r="I86" s="23" t="s">
        <v>35</v>
      </c>
      <c r="J86" s="51" t="n">
        <v>1952.7</v>
      </c>
      <c r="K86" s="46" t="n">
        <f aca="false">J86</f>
        <v>1952.7</v>
      </c>
      <c r="L86" s="51" t="n">
        <v>371.2</v>
      </c>
      <c r="M86" s="46" t="n">
        <f aca="false">L86+K86</f>
        <v>2323.9</v>
      </c>
      <c r="N86" s="51"/>
      <c r="O86" s="46" t="n">
        <f aca="false">N86+M86</f>
        <v>2323.9</v>
      </c>
      <c r="P86" s="51" t="n">
        <v>2323.9</v>
      </c>
    </row>
    <row r="87" customFormat="false" ht="15.75" hidden="false" customHeight="false" outlineLevel="0" collapsed="false">
      <c r="A87" s="13"/>
      <c r="B87" s="2" t="s">
        <v>36</v>
      </c>
      <c r="C87" s="32" t="n">
        <v>902</v>
      </c>
      <c r="D87" s="23" t="s">
        <v>82</v>
      </c>
      <c r="E87" s="23" t="s">
        <v>208</v>
      </c>
      <c r="F87" s="23" t="s">
        <v>136</v>
      </c>
      <c r="G87" s="23" t="s">
        <v>157</v>
      </c>
      <c r="H87" s="23" t="s">
        <v>67</v>
      </c>
      <c r="I87" s="23" t="s">
        <v>37</v>
      </c>
      <c r="J87" s="51" t="n">
        <v>16</v>
      </c>
      <c r="K87" s="46" t="n">
        <f aca="false">J87</f>
        <v>16</v>
      </c>
      <c r="L87" s="51"/>
      <c r="M87" s="46" t="n">
        <f aca="false">L87+K87</f>
        <v>16</v>
      </c>
      <c r="N87" s="51"/>
      <c r="O87" s="46" t="n">
        <f aca="false">N87+M87</f>
        <v>16</v>
      </c>
      <c r="P87" s="51" t="n">
        <v>16</v>
      </c>
    </row>
    <row r="88" customFormat="false" ht="15.75" hidden="false" customHeight="false" outlineLevel="0" collapsed="false">
      <c r="A88" s="13"/>
      <c r="B88" s="2" t="s">
        <v>209</v>
      </c>
      <c r="C88" s="32" t="n">
        <v>902</v>
      </c>
      <c r="D88" s="23" t="s">
        <v>102</v>
      </c>
      <c r="E88" s="27"/>
      <c r="F88" s="23"/>
      <c r="G88" s="23"/>
      <c r="H88" s="23"/>
      <c r="I88" s="23"/>
      <c r="J88" s="51" t="n">
        <f aca="false">J89+J99</f>
        <v>2500.7</v>
      </c>
      <c r="K88" s="46" t="n">
        <f aca="false">J88</f>
        <v>2500.7</v>
      </c>
      <c r="L88" s="51" t="n">
        <f aca="false">L89+L99</f>
        <v>-46.7</v>
      </c>
      <c r="M88" s="46" t="n">
        <f aca="false">L88+K88</f>
        <v>2454</v>
      </c>
      <c r="N88" s="51" t="n">
        <f aca="false">N89+N99</f>
        <v>0</v>
      </c>
      <c r="O88" s="46" t="n">
        <f aca="false">N88+M88</f>
        <v>2454</v>
      </c>
      <c r="P88" s="51" t="n">
        <f aca="false">P89+P99</f>
        <v>2159.4</v>
      </c>
    </row>
    <row r="89" customFormat="false" ht="15.75" hidden="false" customHeight="false" outlineLevel="0" collapsed="false">
      <c r="A89" s="13"/>
      <c r="B89" s="2" t="s">
        <v>210</v>
      </c>
      <c r="C89" s="32" t="n">
        <v>902</v>
      </c>
      <c r="D89" s="23" t="s">
        <v>102</v>
      </c>
      <c r="E89" s="23" t="s">
        <v>107</v>
      </c>
      <c r="F89" s="23"/>
      <c r="G89" s="23"/>
      <c r="H89" s="23"/>
      <c r="I89" s="23"/>
      <c r="J89" s="51" t="n">
        <f aca="false">J90</f>
        <v>2187.5</v>
      </c>
      <c r="K89" s="46" t="n">
        <f aca="false">J89</f>
        <v>2187.5</v>
      </c>
      <c r="L89" s="51" t="n">
        <f aca="false">L90</f>
        <v>0</v>
      </c>
      <c r="M89" s="46" t="n">
        <f aca="false">L89+K89</f>
        <v>2187.5</v>
      </c>
      <c r="N89" s="51" t="n">
        <f aca="false">N90</f>
        <v>0</v>
      </c>
      <c r="O89" s="46" t="n">
        <f aca="false">N89+M89</f>
        <v>2187.5</v>
      </c>
      <c r="P89" s="51" t="n">
        <f aca="false">P90</f>
        <v>1960.1</v>
      </c>
    </row>
    <row r="90" customFormat="false" ht="31.5" hidden="false" customHeight="false" outlineLevel="0" collapsed="false">
      <c r="A90" s="13"/>
      <c r="B90" s="2" t="s">
        <v>115</v>
      </c>
      <c r="C90" s="32" t="n">
        <v>902</v>
      </c>
      <c r="D90" s="23" t="s">
        <v>102</v>
      </c>
      <c r="E90" s="23" t="s">
        <v>107</v>
      </c>
      <c r="F90" s="23" t="s">
        <v>116</v>
      </c>
      <c r="G90" s="23" t="s">
        <v>22</v>
      </c>
      <c r="H90" s="23" t="s">
        <v>23</v>
      </c>
      <c r="I90" s="23"/>
      <c r="J90" s="51" t="n">
        <f aca="false">J91+J96</f>
        <v>2187.5</v>
      </c>
      <c r="K90" s="46" t="n">
        <f aca="false">J90</f>
        <v>2187.5</v>
      </c>
      <c r="L90" s="51" t="n">
        <f aca="false">L91+L96</f>
        <v>0</v>
      </c>
      <c r="M90" s="46" t="n">
        <f aca="false">L90+K90</f>
        <v>2187.5</v>
      </c>
      <c r="N90" s="51" t="n">
        <f aca="false">N91+N96</f>
        <v>0</v>
      </c>
      <c r="O90" s="46" t="n">
        <f aca="false">N90+M90</f>
        <v>2187.5</v>
      </c>
      <c r="P90" s="51" t="n">
        <f aca="false">P91+P96</f>
        <v>1960.1</v>
      </c>
    </row>
    <row r="91" customFormat="false" ht="31.5" hidden="false" customHeight="false" outlineLevel="0" collapsed="false">
      <c r="A91" s="13"/>
      <c r="B91" s="29" t="s">
        <v>117</v>
      </c>
      <c r="C91" s="32" t="n">
        <v>902</v>
      </c>
      <c r="D91" s="23" t="s">
        <v>102</v>
      </c>
      <c r="E91" s="23" t="s">
        <v>107</v>
      </c>
      <c r="F91" s="23" t="s">
        <v>116</v>
      </c>
      <c r="G91" s="23" t="s">
        <v>25</v>
      </c>
      <c r="H91" s="23" t="s">
        <v>23</v>
      </c>
      <c r="I91" s="23"/>
      <c r="J91" s="51" t="n">
        <f aca="false">J92+J94</f>
        <v>2109.6</v>
      </c>
      <c r="K91" s="46" t="n">
        <f aca="false">J91</f>
        <v>2109.6</v>
      </c>
      <c r="L91" s="51" t="n">
        <f aca="false">L92+L94</f>
        <v>0</v>
      </c>
      <c r="M91" s="46" t="n">
        <f aca="false">L91+K91</f>
        <v>2109.6</v>
      </c>
      <c r="N91" s="51" t="n">
        <f aca="false">N92+N94</f>
        <v>0</v>
      </c>
      <c r="O91" s="46" t="n">
        <f aca="false">N91+M91</f>
        <v>2109.6</v>
      </c>
      <c r="P91" s="51" t="n">
        <f aca="false">P92+P94</f>
        <v>1883.3</v>
      </c>
    </row>
    <row r="92" customFormat="false" ht="76.5" hidden="false" customHeight="true" outlineLevel="0" collapsed="false">
      <c r="A92" s="13"/>
      <c r="B92" s="29" t="s">
        <v>118</v>
      </c>
      <c r="C92" s="32" t="n">
        <v>902</v>
      </c>
      <c r="D92" s="23" t="s">
        <v>102</v>
      </c>
      <c r="E92" s="23" t="s">
        <v>107</v>
      </c>
      <c r="F92" s="23" t="s">
        <v>116</v>
      </c>
      <c r="G92" s="23" t="s">
        <v>25</v>
      </c>
      <c r="H92" s="23" t="s">
        <v>119</v>
      </c>
      <c r="I92" s="23"/>
      <c r="J92" s="51" t="n">
        <f aca="false">J93</f>
        <v>2104.5</v>
      </c>
      <c r="K92" s="46" t="n">
        <f aca="false">J92</f>
        <v>2104.5</v>
      </c>
      <c r="L92" s="51" t="n">
        <f aca="false">L93</f>
        <v>0</v>
      </c>
      <c r="M92" s="46" t="n">
        <f aca="false">L92+K92</f>
        <v>2104.5</v>
      </c>
      <c r="N92" s="51" t="n">
        <f aca="false">N93</f>
        <v>0</v>
      </c>
      <c r="O92" s="46" t="n">
        <f aca="false">N92+M92</f>
        <v>2104.5</v>
      </c>
      <c r="P92" s="51" t="n">
        <f aca="false">P93</f>
        <v>1872.4</v>
      </c>
    </row>
    <row r="93" customFormat="false" ht="15.75" hidden="false" customHeight="false" outlineLevel="0" collapsed="false">
      <c r="A93" s="13"/>
      <c r="B93" s="2" t="s">
        <v>36</v>
      </c>
      <c r="C93" s="32" t="n">
        <v>902</v>
      </c>
      <c r="D93" s="23" t="s">
        <v>102</v>
      </c>
      <c r="E93" s="23" t="s">
        <v>107</v>
      </c>
      <c r="F93" s="23" t="s">
        <v>116</v>
      </c>
      <c r="G93" s="23" t="s">
        <v>25</v>
      </c>
      <c r="H93" s="23" t="s">
        <v>119</v>
      </c>
      <c r="I93" s="23" t="s">
        <v>37</v>
      </c>
      <c r="J93" s="51" t="n">
        <v>2104.5</v>
      </c>
      <c r="K93" s="46" t="n">
        <f aca="false">J93</f>
        <v>2104.5</v>
      </c>
      <c r="L93" s="51"/>
      <c r="M93" s="46" t="n">
        <f aca="false">L93+K93</f>
        <v>2104.5</v>
      </c>
      <c r="N93" s="51"/>
      <c r="O93" s="46" t="n">
        <f aca="false">N93+M93</f>
        <v>2104.5</v>
      </c>
      <c r="P93" s="51" t="n">
        <v>1872.4</v>
      </c>
    </row>
    <row r="94" customFormat="false" ht="63" hidden="false" customHeight="false" outlineLevel="0" collapsed="false">
      <c r="A94" s="13"/>
      <c r="B94" s="2" t="s">
        <v>120</v>
      </c>
      <c r="C94" s="32" t="n">
        <v>902</v>
      </c>
      <c r="D94" s="23" t="s">
        <v>102</v>
      </c>
      <c r="E94" s="23" t="s">
        <v>107</v>
      </c>
      <c r="F94" s="23" t="s">
        <v>116</v>
      </c>
      <c r="G94" s="23" t="s">
        <v>25</v>
      </c>
      <c r="H94" s="23" t="s">
        <v>121</v>
      </c>
      <c r="I94" s="23"/>
      <c r="J94" s="51" t="n">
        <f aca="false">J95</f>
        <v>5.1</v>
      </c>
      <c r="K94" s="46" t="n">
        <f aca="false">J94</f>
        <v>5.1</v>
      </c>
      <c r="L94" s="51" t="n">
        <f aca="false">L95</f>
        <v>0</v>
      </c>
      <c r="M94" s="46" t="n">
        <f aca="false">L94+K94</f>
        <v>5.1</v>
      </c>
      <c r="N94" s="51" t="n">
        <f aca="false">N95</f>
        <v>0</v>
      </c>
      <c r="O94" s="46" t="n">
        <f aca="false">N94+M94</f>
        <v>5.1</v>
      </c>
      <c r="P94" s="51" t="n">
        <f aca="false">P95</f>
        <v>10.9</v>
      </c>
    </row>
    <row r="95" customFormat="false" ht="15.75" hidden="false" customHeight="false" outlineLevel="0" collapsed="false">
      <c r="A95" s="13"/>
      <c r="B95" s="2" t="s">
        <v>36</v>
      </c>
      <c r="C95" s="32" t="n">
        <v>902</v>
      </c>
      <c r="D95" s="23" t="s">
        <v>102</v>
      </c>
      <c r="E95" s="23" t="s">
        <v>107</v>
      </c>
      <c r="F95" s="23" t="s">
        <v>116</v>
      </c>
      <c r="G95" s="23" t="s">
        <v>25</v>
      </c>
      <c r="H95" s="23" t="s">
        <v>121</v>
      </c>
      <c r="I95" s="23" t="s">
        <v>37</v>
      </c>
      <c r="J95" s="51" t="n">
        <v>5.1</v>
      </c>
      <c r="K95" s="46" t="n">
        <f aca="false">J95</f>
        <v>5.1</v>
      </c>
      <c r="L95" s="51"/>
      <c r="M95" s="46" t="n">
        <f aca="false">L95+K95</f>
        <v>5.1</v>
      </c>
      <c r="N95" s="51"/>
      <c r="O95" s="46" t="n">
        <f aca="false">N95+M95</f>
        <v>5.1</v>
      </c>
      <c r="P95" s="51" t="n">
        <v>10.9</v>
      </c>
    </row>
    <row r="96" customFormat="false" ht="31.5" hidden="false" customHeight="false" outlineLevel="0" collapsed="false">
      <c r="A96" s="13"/>
      <c r="B96" s="2" t="s">
        <v>122</v>
      </c>
      <c r="C96" s="32" t="n">
        <v>902</v>
      </c>
      <c r="D96" s="23" t="s">
        <v>102</v>
      </c>
      <c r="E96" s="23" t="s">
        <v>107</v>
      </c>
      <c r="F96" s="23" t="s">
        <v>116</v>
      </c>
      <c r="G96" s="23" t="s">
        <v>41</v>
      </c>
      <c r="H96" s="23" t="s">
        <v>23</v>
      </c>
      <c r="I96" s="23"/>
      <c r="J96" s="51" t="n">
        <f aca="false">J97</f>
        <v>77.9</v>
      </c>
      <c r="K96" s="46" t="n">
        <f aca="false">J96</f>
        <v>77.9</v>
      </c>
      <c r="L96" s="51" t="n">
        <f aca="false">L97</f>
        <v>0</v>
      </c>
      <c r="M96" s="46" t="n">
        <f aca="false">L96+K96</f>
        <v>77.9</v>
      </c>
      <c r="N96" s="51" t="n">
        <f aca="false">N97</f>
        <v>0</v>
      </c>
      <c r="O96" s="46" t="n">
        <f aca="false">N96+M96</f>
        <v>77.9</v>
      </c>
      <c r="P96" s="51" t="n">
        <f aca="false">P97</f>
        <v>76.8</v>
      </c>
    </row>
    <row r="97" customFormat="false" ht="63" hidden="false" customHeight="true" outlineLevel="0" collapsed="false">
      <c r="A97" s="13"/>
      <c r="B97" s="2" t="s">
        <v>123</v>
      </c>
      <c r="C97" s="32" t="n">
        <v>902</v>
      </c>
      <c r="D97" s="23" t="s">
        <v>102</v>
      </c>
      <c r="E97" s="23" t="s">
        <v>107</v>
      </c>
      <c r="F97" s="23" t="s">
        <v>116</v>
      </c>
      <c r="G97" s="23" t="s">
        <v>41</v>
      </c>
      <c r="H97" s="23" t="s">
        <v>124</v>
      </c>
      <c r="I97" s="23"/>
      <c r="J97" s="51" t="n">
        <f aca="false">J98</f>
        <v>77.9</v>
      </c>
      <c r="K97" s="46" t="n">
        <f aca="false">J97</f>
        <v>77.9</v>
      </c>
      <c r="L97" s="51" t="n">
        <f aca="false">L98</f>
        <v>0</v>
      </c>
      <c r="M97" s="46" t="n">
        <f aca="false">L97+K97</f>
        <v>77.9</v>
      </c>
      <c r="N97" s="51" t="n">
        <f aca="false">N98</f>
        <v>0</v>
      </c>
      <c r="O97" s="46" t="n">
        <f aca="false">N97+M97</f>
        <v>77.9</v>
      </c>
      <c r="P97" s="51" t="n">
        <f aca="false">P98</f>
        <v>76.8</v>
      </c>
    </row>
    <row r="98" customFormat="false" ht="15" hidden="false" customHeight="true" outlineLevel="0" collapsed="false">
      <c r="A98" s="13"/>
      <c r="B98" s="2" t="s">
        <v>34</v>
      </c>
      <c r="C98" s="32" t="n">
        <v>902</v>
      </c>
      <c r="D98" s="23" t="s">
        <v>102</v>
      </c>
      <c r="E98" s="23" t="s">
        <v>107</v>
      </c>
      <c r="F98" s="23" t="s">
        <v>116</v>
      </c>
      <c r="G98" s="23" t="s">
        <v>41</v>
      </c>
      <c r="H98" s="23" t="s">
        <v>124</v>
      </c>
      <c r="I98" s="23" t="s">
        <v>35</v>
      </c>
      <c r="J98" s="51" t="n">
        <v>77.9</v>
      </c>
      <c r="K98" s="46" t="n">
        <f aca="false">J98</f>
        <v>77.9</v>
      </c>
      <c r="L98" s="51"/>
      <c r="M98" s="46" t="n">
        <f aca="false">L98+K98</f>
        <v>77.9</v>
      </c>
      <c r="N98" s="51"/>
      <c r="O98" s="46" t="n">
        <f aca="false">N98+M98</f>
        <v>77.9</v>
      </c>
      <c r="P98" s="51" t="n">
        <v>76.8</v>
      </c>
    </row>
    <row r="99" customFormat="false" ht="15.75" hidden="false" customHeight="false" outlineLevel="0" collapsed="false">
      <c r="A99" s="13"/>
      <c r="B99" s="2" t="s">
        <v>211</v>
      </c>
      <c r="C99" s="32" t="n">
        <v>902</v>
      </c>
      <c r="D99" s="23" t="s">
        <v>102</v>
      </c>
      <c r="E99" s="23" t="s">
        <v>208</v>
      </c>
      <c r="F99" s="23"/>
      <c r="G99" s="23"/>
      <c r="H99" s="23"/>
      <c r="I99" s="23"/>
      <c r="J99" s="51" t="n">
        <f aca="false">J100</f>
        <v>313.2</v>
      </c>
      <c r="K99" s="46" t="n">
        <f aca="false">J99</f>
        <v>313.2</v>
      </c>
      <c r="L99" s="51" t="n">
        <f aca="false">L100</f>
        <v>-46.7</v>
      </c>
      <c r="M99" s="46" t="n">
        <f aca="false">L99+K99</f>
        <v>266.5</v>
      </c>
      <c r="N99" s="51" t="n">
        <f aca="false">N100</f>
        <v>0</v>
      </c>
      <c r="O99" s="46" t="n">
        <f aca="false">N99+M99</f>
        <v>266.5</v>
      </c>
      <c r="P99" s="51" t="n">
        <f aca="false">P100</f>
        <v>199.3</v>
      </c>
    </row>
    <row r="100" customFormat="false" ht="15.75" hidden="false" customHeight="false" outlineLevel="0" collapsed="false">
      <c r="A100" s="13"/>
      <c r="B100" s="2" t="s">
        <v>135</v>
      </c>
      <c r="C100" s="32" t="n">
        <v>902</v>
      </c>
      <c r="D100" s="23" t="s">
        <v>102</v>
      </c>
      <c r="E100" s="23" t="s">
        <v>208</v>
      </c>
      <c r="F100" s="23" t="s">
        <v>136</v>
      </c>
      <c r="G100" s="23" t="s">
        <v>22</v>
      </c>
      <c r="H100" s="23" t="s">
        <v>23</v>
      </c>
      <c r="I100" s="23"/>
      <c r="J100" s="51" t="n">
        <f aca="false">J101</f>
        <v>313.2</v>
      </c>
      <c r="K100" s="46" t="n">
        <f aca="false">J100</f>
        <v>313.2</v>
      </c>
      <c r="L100" s="51" t="n">
        <f aca="false">L101</f>
        <v>-46.7</v>
      </c>
      <c r="M100" s="46" t="n">
        <f aca="false">L100+K100</f>
        <v>266.5</v>
      </c>
      <c r="N100" s="51" t="n">
        <f aca="false">N101</f>
        <v>0</v>
      </c>
      <c r="O100" s="46" t="n">
        <f aca="false">N100+M100</f>
        <v>266.5</v>
      </c>
      <c r="P100" s="51" t="n">
        <f aca="false">P101</f>
        <v>199.3</v>
      </c>
    </row>
    <row r="101" customFormat="false" ht="15.75" hidden="false" customHeight="false" outlineLevel="0" collapsed="false">
      <c r="A101" s="13"/>
      <c r="B101" s="2" t="s">
        <v>153</v>
      </c>
      <c r="C101" s="32" t="n">
        <v>902</v>
      </c>
      <c r="D101" s="23" t="s">
        <v>102</v>
      </c>
      <c r="E101" s="23" t="s">
        <v>208</v>
      </c>
      <c r="F101" s="23" t="s">
        <v>136</v>
      </c>
      <c r="G101" s="23" t="s">
        <v>79</v>
      </c>
      <c r="H101" s="23" t="s">
        <v>23</v>
      </c>
      <c r="I101" s="23"/>
      <c r="J101" s="51" t="n">
        <f aca="false">J102</f>
        <v>313.2</v>
      </c>
      <c r="K101" s="46" t="n">
        <f aca="false">J101</f>
        <v>313.2</v>
      </c>
      <c r="L101" s="51" t="n">
        <f aca="false">L102</f>
        <v>-46.7</v>
      </c>
      <c r="M101" s="46" t="n">
        <f aca="false">L101+K101</f>
        <v>266.5</v>
      </c>
      <c r="N101" s="51" t="n">
        <f aca="false">N102</f>
        <v>0</v>
      </c>
      <c r="O101" s="46" t="n">
        <f aca="false">N101+M101</f>
        <v>266.5</v>
      </c>
      <c r="P101" s="51" t="n">
        <f aca="false">P102</f>
        <v>199.3</v>
      </c>
    </row>
    <row r="102" customFormat="false" ht="15.75" hidden="false" customHeight="false" outlineLevel="0" collapsed="false">
      <c r="A102" s="13"/>
      <c r="B102" s="2" t="s">
        <v>154</v>
      </c>
      <c r="C102" s="32" t="n">
        <v>902</v>
      </c>
      <c r="D102" s="23" t="s">
        <v>102</v>
      </c>
      <c r="E102" s="23" t="s">
        <v>208</v>
      </c>
      <c r="F102" s="23" t="s">
        <v>136</v>
      </c>
      <c r="G102" s="23" t="s">
        <v>79</v>
      </c>
      <c r="H102" s="23" t="s">
        <v>155</v>
      </c>
      <c r="I102" s="23"/>
      <c r="J102" s="51" t="n">
        <f aca="false">J103</f>
        <v>313.2</v>
      </c>
      <c r="K102" s="46" t="n">
        <f aca="false">J102</f>
        <v>313.2</v>
      </c>
      <c r="L102" s="51" t="n">
        <f aca="false">L103</f>
        <v>-46.7</v>
      </c>
      <c r="M102" s="46" t="n">
        <f aca="false">L102+K102</f>
        <v>266.5</v>
      </c>
      <c r="N102" s="51" t="n">
        <f aca="false">N103</f>
        <v>0</v>
      </c>
      <c r="O102" s="46" t="n">
        <f aca="false">N102+M102</f>
        <v>266.5</v>
      </c>
      <c r="P102" s="51" t="n">
        <f aca="false">P103</f>
        <v>199.3</v>
      </c>
    </row>
    <row r="103" customFormat="false" ht="15.75" hidden="false" customHeight="true" outlineLevel="0" collapsed="false">
      <c r="A103" s="13"/>
      <c r="B103" s="2" t="s">
        <v>34</v>
      </c>
      <c r="C103" s="32" t="n">
        <v>902</v>
      </c>
      <c r="D103" s="23" t="s">
        <v>102</v>
      </c>
      <c r="E103" s="23" t="s">
        <v>208</v>
      </c>
      <c r="F103" s="23" t="s">
        <v>136</v>
      </c>
      <c r="G103" s="23" t="s">
        <v>79</v>
      </c>
      <c r="H103" s="23" t="s">
        <v>155</v>
      </c>
      <c r="I103" s="23" t="s">
        <v>35</v>
      </c>
      <c r="J103" s="51" t="n">
        <v>313.2</v>
      </c>
      <c r="K103" s="46" t="n">
        <f aca="false">J103</f>
        <v>313.2</v>
      </c>
      <c r="L103" s="51" t="n">
        <v>-46.7</v>
      </c>
      <c r="M103" s="46" t="n">
        <f aca="false">L103+K103</f>
        <v>266.5</v>
      </c>
      <c r="N103" s="51"/>
      <c r="O103" s="46" t="n">
        <f aca="false">N103+M103</f>
        <v>266.5</v>
      </c>
      <c r="P103" s="51" t="n">
        <v>199.3</v>
      </c>
    </row>
    <row r="104" customFormat="false" ht="15.75" hidden="false" customHeight="false" outlineLevel="0" collapsed="false">
      <c r="A104" s="13"/>
      <c r="B104" s="2" t="s">
        <v>212</v>
      </c>
      <c r="C104" s="32" t="n">
        <v>902</v>
      </c>
      <c r="D104" s="23" t="s">
        <v>107</v>
      </c>
      <c r="E104" s="27"/>
      <c r="F104" s="23"/>
      <c r="G104" s="23"/>
      <c r="H104" s="23"/>
      <c r="I104" s="23"/>
      <c r="J104" s="46" t="n">
        <f aca="false">J105</f>
        <v>60673.4</v>
      </c>
      <c r="K104" s="46" t="n">
        <f aca="false">J104</f>
        <v>60673.4</v>
      </c>
      <c r="L104" s="46" t="n">
        <f aca="false">L105</f>
        <v>0</v>
      </c>
      <c r="M104" s="46" t="n">
        <f aca="false">L104+K104</f>
        <v>60673.4</v>
      </c>
      <c r="N104" s="46" t="n">
        <f aca="false">N105</f>
        <v>0</v>
      </c>
      <c r="O104" s="46" t="n">
        <f aca="false">N104+M104</f>
        <v>60673.4</v>
      </c>
      <c r="P104" s="46" t="n">
        <f aca="false">P105</f>
        <v>46066.8</v>
      </c>
    </row>
    <row r="105" customFormat="false" ht="15.75" hidden="false" customHeight="false" outlineLevel="0" collapsed="false">
      <c r="A105" s="13"/>
      <c r="B105" s="2" t="s">
        <v>213</v>
      </c>
      <c r="C105" s="25" t="n">
        <v>902</v>
      </c>
      <c r="D105" s="23" t="s">
        <v>107</v>
      </c>
      <c r="E105" s="23" t="s">
        <v>21</v>
      </c>
      <c r="F105" s="23"/>
      <c r="G105" s="23"/>
      <c r="H105" s="23"/>
      <c r="I105" s="23"/>
      <c r="J105" s="51" t="n">
        <f aca="false">J106</f>
        <v>60673.4</v>
      </c>
      <c r="K105" s="46" t="n">
        <f aca="false">J105</f>
        <v>60673.4</v>
      </c>
      <c r="L105" s="51" t="n">
        <f aca="false">L106</f>
        <v>0</v>
      </c>
      <c r="M105" s="46" t="n">
        <f aca="false">L105+K105</f>
        <v>60673.4</v>
      </c>
      <c r="N105" s="51" t="n">
        <f aca="false">N106</f>
        <v>0</v>
      </c>
      <c r="O105" s="46" t="n">
        <f aca="false">N105+M105</f>
        <v>60673.4</v>
      </c>
      <c r="P105" s="51" t="n">
        <f aca="false">P106</f>
        <v>46066.8</v>
      </c>
    </row>
    <row r="106" customFormat="false" ht="15.75" hidden="false" customHeight="false" outlineLevel="0" collapsed="false">
      <c r="A106" s="13"/>
      <c r="B106" s="2" t="s">
        <v>135</v>
      </c>
      <c r="C106" s="25" t="n">
        <v>902</v>
      </c>
      <c r="D106" s="23" t="s">
        <v>107</v>
      </c>
      <c r="E106" s="23" t="s">
        <v>21</v>
      </c>
      <c r="F106" s="23" t="s">
        <v>136</v>
      </c>
      <c r="G106" s="23" t="s">
        <v>22</v>
      </c>
      <c r="H106" s="23" t="s">
        <v>23</v>
      </c>
      <c r="I106" s="23"/>
      <c r="J106" s="51" t="n">
        <f aca="false">J107</f>
        <v>60673.4</v>
      </c>
      <c r="K106" s="46" t="n">
        <f aca="false">J106</f>
        <v>60673.4</v>
      </c>
      <c r="L106" s="51" t="n">
        <f aca="false">L107</f>
        <v>0</v>
      </c>
      <c r="M106" s="46" t="n">
        <f aca="false">L106+K106</f>
        <v>60673.4</v>
      </c>
      <c r="N106" s="51" t="n">
        <f aca="false">N107</f>
        <v>0</v>
      </c>
      <c r="O106" s="46" t="n">
        <f aca="false">N106+M106</f>
        <v>60673.4</v>
      </c>
      <c r="P106" s="51" t="n">
        <f aca="false">P107</f>
        <v>46066.8</v>
      </c>
    </row>
    <row r="107" customFormat="false" ht="15.75" hidden="false" customHeight="false" outlineLevel="0" collapsed="false">
      <c r="A107" s="13"/>
      <c r="B107" s="29" t="s">
        <v>138</v>
      </c>
      <c r="C107" s="32" t="n">
        <v>902</v>
      </c>
      <c r="D107" s="23" t="s">
        <v>107</v>
      </c>
      <c r="E107" s="23" t="s">
        <v>21</v>
      </c>
      <c r="F107" s="23" t="s">
        <v>136</v>
      </c>
      <c r="G107" s="23" t="s">
        <v>41</v>
      </c>
      <c r="H107" s="23" t="s">
        <v>23</v>
      </c>
      <c r="I107" s="23"/>
      <c r="J107" s="51" t="n">
        <f aca="false">J108</f>
        <v>60673.4</v>
      </c>
      <c r="K107" s="46" t="n">
        <f aca="false">J107</f>
        <v>60673.4</v>
      </c>
      <c r="L107" s="51" t="n">
        <f aca="false">L108</f>
        <v>0</v>
      </c>
      <c r="M107" s="46" t="n">
        <f aca="false">L107+K107</f>
        <v>60673.4</v>
      </c>
      <c r="N107" s="51" t="n">
        <f aca="false">N108</f>
        <v>0</v>
      </c>
      <c r="O107" s="46" t="n">
        <f aca="false">N107+M107</f>
        <v>60673.4</v>
      </c>
      <c r="P107" s="51" t="n">
        <f aca="false">P108</f>
        <v>46066.8</v>
      </c>
    </row>
    <row r="108" customFormat="false" ht="63.75" hidden="false" customHeight="true" outlineLevel="0" collapsed="false">
      <c r="A108" s="13"/>
      <c r="B108" s="2" t="s">
        <v>147</v>
      </c>
      <c r="C108" s="32" t="n">
        <v>902</v>
      </c>
      <c r="D108" s="23" t="s">
        <v>107</v>
      </c>
      <c r="E108" s="23" t="s">
        <v>21</v>
      </c>
      <c r="F108" s="23" t="s">
        <v>136</v>
      </c>
      <c r="G108" s="23" t="s">
        <v>41</v>
      </c>
      <c r="H108" s="23" t="s">
        <v>148</v>
      </c>
      <c r="I108" s="23"/>
      <c r="J108" s="51" t="n">
        <f aca="false">J109</f>
        <v>60673.4</v>
      </c>
      <c r="K108" s="46" t="n">
        <f aca="false">J108</f>
        <v>60673.4</v>
      </c>
      <c r="L108" s="51" t="n">
        <f aca="false">L109</f>
        <v>0</v>
      </c>
      <c r="M108" s="46" t="n">
        <f aca="false">L108+K108</f>
        <v>60673.4</v>
      </c>
      <c r="N108" s="51" t="n">
        <f aca="false">N109</f>
        <v>0</v>
      </c>
      <c r="O108" s="46" t="n">
        <f aca="false">N108+M108</f>
        <v>60673.4</v>
      </c>
      <c r="P108" s="51" t="n">
        <f aca="false">P109</f>
        <v>46066.8</v>
      </c>
    </row>
    <row r="109" customFormat="false" ht="31.5" hidden="false" customHeight="false" outlineLevel="0" collapsed="false">
      <c r="A109" s="13"/>
      <c r="B109" s="2" t="s">
        <v>149</v>
      </c>
      <c r="C109" s="32" t="n">
        <v>902</v>
      </c>
      <c r="D109" s="23" t="s">
        <v>107</v>
      </c>
      <c r="E109" s="23" t="s">
        <v>21</v>
      </c>
      <c r="F109" s="23" t="s">
        <v>136</v>
      </c>
      <c r="G109" s="23" t="s">
        <v>41</v>
      </c>
      <c r="H109" s="23" t="s">
        <v>148</v>
      </c>
      <c r="I109" s="23" t="s">
        <v>150</v>
      </c>
      <c r="J109" s="51" t="n">
        <v>60673.4</v>
      </c>
      <c r="K109" s="46" t="n">
        <f aca="false">J109</f>
        <v>60673.4</v>
      </c>
      <c r="L109" s="51"/>
      <c r="M109" s="46" t="n">
        <f aca="false">L109+K109</f>
        <v>60673.4</v>
      </c>
      <c r="N109" s="51"/>
      <c r="O109" s="46" t="n">
        <f aca="false">N109+M109</f>
        <v>60673.4</v>
      </c>
      <c r="P109" s="51" t="n">
        <v>46066.8</v>
      </c>
    </row>
    <row r="110" customFormat="false" ht="15.75" hidden="false" customHeight="false" outlineLevel="0" collapsed="false">
      <c r="A110" s="13"/>
      <c r="B110" s="2" t="s">
        <v>214</v>
      </c>
      <c r="C110" s="32" t="n">
        <v>902</v>
      </c>
      <c r="D110" s="23" t="s">
        <v>208</v>
      </c>
      <c r="E110" s="20"/>
      <c r="F110" s="23"/>
      <c r="G110" s="23"/>
      <c r="H110" s="23"/>
      <c r="I110" s="23"/>
      <c r="J110" s="51" t="n">
        <f aca="false">J111+J116+J125+J130</f>
        <v>64230.7</v>
      </c>
      <c r="K110" s="46" t="n">
        <f aca="false">J110</f>
        <v>64230.7</v>
      </c>
      <c r="L110" s="51" t="n">
        <f aca="false">L111+L116+L125+L130</f>
        <v>0</v>
      </c>
      <c r="M110" s="46" t="n">
        <f aca="false">L110+K110</f>
        <v>64230.7</v>
      </c>
      <c r="N110" s="51" t="n">
        <f aca="false">N111+N116+N125+N130</f>
        <v>0</v>
      </c>
      <c r="O110" s="46" t="n">
        <f aca="false">N110+M110</f>
        <v>64230.7</v>
      </c>
      <c r="P110" s="51" t="n">
        <f aca="false">P111+P116+P125+P130</f>
        <v>63730.7</v>
      </c>
    </row>
    <row r="111" customFormat="false" ht="15.75" hidden="false" customHeight="false" outlineLevel="0" collapsed="false">
      <c r="A111" s="13"/>
      <c r="B111" s="2" t="s">
        <v>215</v>
      </c>
      <c r="C111" s="32" t="n">
        <v>902</v>
      </c>
      <c r="D111" s="23" t="s">
        <v>208</v>
      </c>
      <c r="E111" s="23" t="s">
        <v>21</v>
      </c>
      <c r="F111" s="23"/>
      <c r="G111" s="23"/>
      <c r="H111" s="23"/>
      <c r="I111" s="23"/>
      <c r="J111" s="51" t="n">
        <f aca="false">J112</f>
        <v>14219</v>
      </c>
      <c r="K111" s="46" t="n">
        <f aca="false">J111</f>
        <v>14219</v>
      </c>
      <c r="L111" s="51" t="n">
        <f aca="false">L112</f>
        <v>0</v>
      </c>
      <c r="M111" s="46" t="n">
        <f aca="false">L111+K111</f>
        <v>14219</v>
      </c>
      <c r="N111" s="51" t="n">
        <f aca="false">N112</f>
        <v>0</v>
      </c>
      <c r="O111" s="46" t="n">
        <f aca="false">N111+M111</f>
        <v>14219</v>
      </c>
      <c r="P111" s="51" t="n">
        <f aca="false">P112</f>
        <v>13919</v>
      </c>
    </row>
    <row r="112" customFormat="false" ht="31.5" hidden="false" customHeight="true" outlineLevel="0" collapsed="false">
      <c r="A112" s="13"/>
      <c r="B112" s="2" t="s">
        <v>20</v>
      </c>
      <c r="C112" s="32" t="n">
        <v>902</v>
      </c>
      <c r="D112" s="23" t="s">
        <v>208</v>
      </c>
      <c r="E112" s="23" t="s">
        <v>21</v>
      </c>
      <c r="F112" s="21" t="s">
        <v>21</v>
      </c>
      <c r="G112" s="21" t="s">
        <v>22</v>
      </c>
      <c r="H112" s="21" t="s">
        <v>23</v>
      </c>
      <c r="I112" s="21"/>
      <c r="J112" s="51" t="n">
        <f aca="false">J113</f>
        <v>14219</v>
      </c>
      <c r="K112" s="46" t="n">
        <f aca="false">J112</f>
        <v>14219</v>
      </c>
      <c r="L112" s="51" t="n">
        <f aca="false">L113</f>
        <v>0</v>
      </c>
      <c r="M112" s="46" t="n">
        <f aca="false">L112+K112</f>
        <v>14219</v>
      </c>
      <c r="N112" s="51" t="n">
        <f aca="false">N113</f>
        <v>0</v>
      </c>
      <c r="O112" s="46" t="n">
        <f aca="false">N112+M112</f>
        <v>14219</v>
      </c>
      <c r="P112" s="51" t="n">
        <f aca="false">P113</f>
        <v>13919</v>
      </c>
    </row>
    <row r="113" customFormat="false" ht="15.75" hidden="false" customHeight="false" outlineLevel="0" collapsed="false">
      <c r="A113" s="13"/>
      <c r="B113" s="2" t="s">
        <v>24</v>
      </c>
      <c r="C113" s="32" t="n">
        <v>902</v>
      </c>
      <c r="D113" s="23" t="s">
        <v>208</v>
      </c>
      <c r="E113" s="23" t="s">
        <v>21</v>
      </c>
      <c r="F113" s="21" t="s">
        <v>21</v>
      </c>
      <c r="G113" s="23" t="s">
        <v>25</v>
      </c>
      <c r="H113" s="23" t="s">
        <v>23</v>
      </c>
      <c r="I113" s="23"/>
      <c r="J113" s="51" t="n">
        <f aca="false">J114</f>
        <v>14219</v>
      </c>
      <c r="K113" s="46" t="n">
        <f aca="false">J113</f>
        <v>14219</v>
      </c>
      <c r="L113" s="51" t="n">
        <f aca="false">L114</f>
        <v>0</v>
      </c>
      <c r="M113" s="46" t="n">
        <f aca="false">L113+K113</f>
        <v>14219</v>
      </c>
      <c r="N113" s="51" t="n">
        <f aca="false">N114</f>
        <v>0</v>
      </c>
      <c r="O113" s="46" t="n">
        <f aca="false">N113+M113</f>
        <v>14219</v>
      </c>
      <c r="P113" s="51" t="n">
        <f aca="false">P114</f>
        <v>13919</v>
      </c>
    </row>
    <row r="114" customFormat="false" ht="31.5" hidden="false" customHeight="false" outlineLevel="0" collapsed="false">
      <c r="A114" s="13"/>
      <c r="B114" s="2" t="s">
        <v>30</v>
      </c>
      <c r="C114" s="32" t="n">
        <v>902</v>
      </c>
      <c r="D114" s="23" t="s">
        <v>208</v>
      </c>
      <c r="E114" s="23" t="s">
        <v>21</v>
      </c>
      <c r="F114" s="21" t="s">
        <v>21</v>
      </c>
      <c r="G114" s="23" t="s">
        <v>25</v>
      </c>
      <c r="H114" s="23" t="s">
        <v>31</v>
      </c>
      <c r="I114" s="23"/>
      <c r="J114" s="51" t="n">
        <f aca="false">J115</f>
        <v>14219</v>
      </c>
      <c r="K114" s="46" t="n">
        <f aca="false">J114</f>
        <v>14219</v>
      </c>
      <c r="L114" s="51" t="n">
        <f aca="false">L115</f>
        <v>0</v>
      </c>
      <c r="M114" s="46" t="n">
        <f aca="false">L114+K114</f>
        <v>14219</v>
      </c>
      <c r="N114" s="51" t="n">
        <f aca="false">N115</f>
        <v>0</v>
      </c>
      <c r="O114" s="46" t="n">
        <f aca="false">N114+M114</f>
        <v>14219</v>
      </c>
      <c r="P114" s="51" t="n">
        <f aca="false">P115</f>
        <v>13919</v>
      </c>
    </row>
    <row r="115" customFormat="false" ht="31.5" hidden="false" customHeight="false" outlineLevel="0" collapsed="false">
      <c r="A115" s="13"/>
      <c r="B115" s="2" t="s">
        <v>28</v>
      </c>
      <c r="C115" s="32" t="n">
        <v>902</v>
      </c>
      <c r="D115" s="23" t="s">
        <v>208</v>
      </c>
      <c r="E115" s="23" t="s">
        <v>21</v>
      </c>
      <c r="F115" s="21" t="s">
        <v>21</v>
      </c>
      <c r="G115" s="23" t="s">
        <v>25</v>
      </c>
      <c r="H115" s="23" t="s">
        <v>31</v>
      </c>
      <c r="I115" s="23" t="s">
        <v>29</v>
      </c>
      <c r="J115" s="51" t="n">
        <v>14219</v>
      </c>
      <c r="K115" s="46" t="n">
        <f aca="false">J115</f>
        <v>14219</v>
      </c>
      <c r="L115" s="51"/>
      <c r="M115" s="46" t="n">
        <f aca="false">L115+K115</f>
        <v>14219</v>
      </c>
      <c r="N115" s="51"/>
      <c r="O115" s="46" t="n">
        <f aca="false">N115+M115</f>
        <v>14219</v>
      </c>
      <c r="P115" s="51" t="n">
        <v>13919</v>
      </c>
    </row>
    <row r="116" customFormat="false" ht="15.75" hidden="false" customHeight="false" outlineLevel="0" collapsed="false">
      <c r="A116" s="13"/>
      <c r="B116" s="2" t="s">
        <v>216</v>
      </c>
      <c r="C116" s="32" t="n">
        <v>902</v>
      </c>
      <c r="D116" s="23" t="s">
        <v>208</v>
      </c>
      <c r="E116" s="23" t="s">
        <v>46</v>
      </c>
      <c r="F116" s="23"/>
      <c r="G116" s="23"/>
      <c r="H116" s="23"/>
      <c r="I116" s="23"/>
      <c r="J116" s="51" t="n">
        <f aca="false">J117</f>
        <v>28632</v>
      </c>
      <c r="K116" s="46" t="n">
        <f aca="false">J116</f>
        <v>28632</v>
      </c>
      <c r="L116" s="51" t="n">
        <f aca="false">L117</f>
        <v>0</v>
      </c>
      <c r="M116" s="46" t="n">
        <f aca="false">L116+K116</f>
        <v>28632</v>
      </c>
      <c r="N116" s="51" t="n">
        <f aca="false">N117</f>
        <v>0</v>
      </c>
      <c r="O116" s="46" t="n">
        <f aca="false">N116+M116</f>
        <v>28632</v>
      </c>
      <c r="P116" s="51" t="n">
        <f aca="false">P117</f>
        <v>28317</v>
      </c>
    </row>
    <row r="117" customFormat="false" ht="31.5" hidden="false" customHeight="true" outlineLevel="0" collapsed="false">
      <c r="A117" s="13"/>
      <c r="B117" s="2" t="s">
        <v>20</v>
      </c>
      <c r="C117" s="32" t="n">
        <v>902</v>
      </c>
      <c r="D117" s="23" t="s">
        <v>208</v>
      </c>
      <c r="E117" s="23" t="s">
        <v>46</v>
      </c>
      <c r="F117" s="23" t="s">
        <v>21</v>
      </c>
      <c r="G117" s="23" t="s">
        <v>22</v>
      </c>
      <c r="H117" s="23" t="s">
        <v>23</v>
      </c>
      <c r="I117" s="23"/>
      <c r="J117" s="51" t="n">
        <f aca="false">J118</f>
        <v>28632</v>
      </c>
      <c r="K117" s="46" t="n">
        <f aca="false">J117</f>
        <v>28632</v>
      </c>
      <c r="L117" s="51" t="n">
        <f aca="false">L118</f>
        <v>0</v>
      </c>
      <c r="M117" s="46" t="n">
        <f aca="false">L117+K117</f>
        <v>28632</v>
      </c>
      <c r="N117" s="51" t="n">
        <f aca="false">N118</f>
        <v>0</v>
      </c>
      <c r="O117" s="46" t="n">
        <f aca="false">N117+M117</f>
        <v>28632</v>
      </c>
      <c r="P117" s="51" t="n">
        <f aca="false">P118</f>
        <v>28317</v>
      </c>
    </row>
    <row r="118" customFormat="false" ht="15.75" hidden="false" customHeight="false" outlineLevel="0" collapsed="false">
      <c r="A118" s="13"/>
      <c r="B118" s="2" t="s">
        <v>24</v>
      </c>
      <c r="C118" s="32" t="n">
        <v>902</v>
      </c>
      <c r="D118" s="23" t="s">
        <v>208</v>
      </c>
      <c r="E118" s="23" t="s">
        <v>46</v>
      </c>
      <c r="F118" s="23" t="s">
        <v>21</v>
      </c>
      <c r="G118" s="23" t="s">
        <v>25</v>
      </c>
      <c r="H118" s="23" t="s">
        <v>23</v>
      </c>
      <c r="I118" s="23"/>
      <c r="J118" s="51" t="n">
        <f aca="false">J119+J121+J123</f>
        <v>28632</v>
      </c>
      <c r="K118" s="46" t="n">
        <f aca="false">J118</f>
        <v>28632</v>
      </c>
      <c r="L118" s="51" t="n">
        <f aca="false">L119+L121+L123</f>
        <v>0</v>
      </c>
      <c r="M118" s="46" t="n">
        <f aca="false">L118+K118</f>
        <v>28632</v>
      </c>
      <c r="N118" s="51" t="n">
        <f aca="false">N119+N121+N123</f>
        <v>0</v>
      </c>
      <c r="O118" s="46" t="n">
        <f aca="false">N118+M118</f>
        <v>28632</v>
      </c>
      <c r="P118" s="51" t="n">
        <f aca="false">P119+P121+P123</f>
        <v>28317</v>
      </c>
    </row>
    <row r="119" customFormat="false" ht="92.25" hidden="false" customHeight="true" outlineLevel="0" collapsed="false">
      <c r="A119" s="13"/>
      <c r="B119" s="2" t="s">
        <v>26</v>
      </c>
      <c r="C119" s="32" t="n">
        <v>902</v>
      </c>
      <c r="D119" s="23" t="s">
        <v>208</v>
      </c>
      <c r="E119" s="23" t="s">
        <v>46</v>
      </c>
      <c r="F119" s="23" t="s">
        <v>21</v>
      </c>
      <c r="G119" s="23" t="s">
        <v>25</v>
      </c>
      <c r="H119" s="23" t="s">
        <v>27</v>
      </c>
      <c r="I119" s="23"/>
      <c r="J119" s="51" t="n">
        <f aca="false">J120</f>
        <v>2309.4</v>
      </c>
      <c r="K119" s="46" t="n">
        <f aca="false">J119</f>
        <v>2309.4</v>
      </c>
      <c r="L119" s="51" t="n">
        <f aca="false">L120</f>
        <v>0</v>
      </c>
      <c r="M119" s="46" t="n">
        <f aca="false">L119+K119</f>
        <v>2309.4</v>
      </c>
      <c r="N119" s="51" t="n">
        <f aca="false">N120</f>
        <v>0</v>
      </c>
      <c r="O119" s="46" t="n">
        <f aca="false">N119+M119</f>
        <v>2309.4</v>
      </c>
      <c r="P119" s="51" t="n">
        <f aca="false">P120</f>
        <v>2309.4</v>
      </c>
    </row>
    <row r="120" customFormat="false" ht="31.5" hidden="false" customHeight="false" outlineLevel="0" collapsed="false">
      <c r="A120" s="13"/>
      <c r="B120" s="2" t="s">
        <v>28</v>
      </c>
      <c r="C120" s="32" t="n">
        <v>902</v>
      </c>
      <c r="D120" s="23" t="s">
        <v>208</v>
      </c>
      <c r="E120" s="23" t="s">
        <v>46</v>
      </c>
      <c r="F120" s="23" t="s">
        <v>21</v>
      </c>
      <c r="G120" s="23" t="s">
        <v>25</v>
      </c>
      <c r="H120" s="23" t="s">
        <v>27</v>
      </c>
      <c r="I120" s="23" t="s">
        <v>29</v>
      </c>
      <c r="J120" s="51" t="n">
        <v>2309.4</v>
      </c>
      <c r="K120" s="46" t="n">
        <f aca="false">J120</f>
        <v>2309.4</v>
      </c>
      <c r="L120" s="51"/>
      <c r="M120" s="46" t="n">
        <f aca="false">L120+K120</f>
        <v>2309.4</v>
      </c>
      <c r="N120" s="51"/>
      <c r="O120" s="46" t="n">
        <f aca="false">N120+M120</f>
        <v>2309.4</v>
      </c>
      <c r="P120" s="51" t="n">
        <v>2309.4</v>
      </c>
    </row>
    <row r="121" customFormat="false" ht="31.5" hidden="false" customHeight="false" outlineLevel="0" collapsed="false">
      <c r="A121" s="13"/>
      <c r="B121" s="2" t="s">
        <v>30</v>
      </c>
      <c r="C121" s="32" t="n">
        <v>902</v>
      </c>
      <c r="D121" s="23" t="s">
        <v>208</v>
      </c>
      <c r="E121" s="23" t="s">
        <v>46</v>
      </c>
      <c r="F121" s="23" t="s">
        <v>21</v>
      </c>
      <c r="G121" s="23" t="s">
        <v>25</v>
      </c>
      <c r="H121" s="23" t="s">
        <v>31</v>
      </c>
      <c r="I121" s="23"/>
      <c r="J121" s="51" t="n">
        <f aca="false">J122</f>
        <v>14907.9</v>
      </c>
      <c r="K121" s="46" t="n">
        <f aca="false">J121</f>
        <v>14907.9</v>
      </c>
      <c r="L121" s="51" t="n">
        <f aca="false">L122</f>
        <v>0</v>
      </c>
      <c r="M121" s="46" t="n">
        <f aca="false">L121+K121</f>
        <v>14907.9</v>
      </c>
      <c r="N121" s="51" t="n">
        <f aca="false">N122</f>
        <v>0</v>
      </c>
      <c r="O121" s="46" t="n">
        <f aca="false">N121+M121</f>
        <v>14907.9</v>
      </c>
      <c r="P121" s="51" t="n">
        <f aca="false">P122</f>
        <v>14592.9</v>
      </c>
    </row>
    <row r="122" customFormat="false" ht="31.5" hidden="false" customHeight="false" outlineLevel="0" collapsed="false">
      <c r="A122" s="13"/>
      <c r="B122" s="2" t="s">
        <v>28</v>
      </c>
      <c r="C122" s="32" t="n">
        <v>902</v>
      </c>
      <c r="D122" s="23" t="s">
        <v>208</v>
      </c>
      <c r="E122" s="23" t="s">
        <v>46</v>
      </c>
      <c r="F122" s="23" t="s">
        <v>21</v>
      </c>
      <c r="G122" s="23" t="s">
        <v>25</v>
      </c>
      <c r="H122" s="23" t="s">
        <v>31</v>
      </c>
      <c r="I122" s="23" t="s">
        <v>29</v>
      </c>
      <c r="J122" s="51" t="n">
        <v>14907.9</v>
      </c>
      <c r="K122" s="46" t="n">
        <f aca="false">J122</f>
        <v>14907.9</v>
      </c>
      <c r="L122" s="51"/>
      <c r="M122" s="46" t="n">
        <f aca="false">L122+K122</f>
        <v>14907.9</v>
      </c>
      <c r="N122" s="51"/>
      <c r="O122" s="46" t="n">
        <f aca="false">N122+M122</f>
        <v>14907.9</v>
      </c>
      <c r="P122" s="51" t="n">
        <v>14592.9</v>
      </c>
    </row>
    <row r="123" customFormat="false" ht="94.5" hidden="false" customHeight="true" outlineLevel="0" collapsed="false">
      <c r="A123" s="13"/>
      <c r="B123" s="2" t="s">
        <v>38</v>
      </c>
      <c r="C123" s="32" t="n">
        <v>902</v>
      </c>
      <c r="D123" s="23" t="s">
        <v>208</v>
      </c>
      <c r="E123" s="23" t="s">
        <v>46</v>
      </c>
      <c r="F123" s="23" t="s">
        <v>21</v>
      </c>
      <c r="G123" s="23" t="s">
        <v>25</v>
      </c>
      <c r="H123" s="23" t="s">
        <v>39</v>
      </c>
      <c r="I123" s="23"/>
      <c r="J123" s="51" t="n">
        <f aca="false">J124</f>
        <v>11414.7</v>
      </c>
      <c r="K123" s="46" t="n">
        <f aca="false">J123</f>
        <v>11414.7</v>
      </c>
      <c r="L123" s="51" t="n">
        <f aca="false">L124</f>
        <v>0</v>
      </c>
      <c r="M123" s="46" t="n">
        <f aca="false">L123+K123</f>
        <v>11414.7</v>
      </c>
      <c r="N123" s="51" t="n">
        <f aca="false">N124</f>
        <v>0</v>
      </c>
      <c r="O123" s="46" t="n">
        <f aca="false">N123+M123</f>
        <v>11414.7</v>
      </c>
      <c r="P123" s="51" t="n">
        <f aca="false">P124</f>
        <v>11414.7</v>
      </c>
    </row>
    <row r="124" customFormat="false" ht="31.5" hidden="false" customHeight="false" outlineLevel="0" collapsed="false">
      <c r="A124" s="13"/>
      <c r="B124" s="2" t="s">
        <v>28</v>
      </c>
      <c r="C124" s="32" t="n">
        <v>902</v>
      </c>
      <c r="D124" s="23" t="s">
        <v>208</v>
      </c>
      <c r="E124" s="23" t="s">
        <v>46</v>
      </c>
      <c r="F124" s="23" t="s">
        <v>21</v>
      </c>
      <c r="G124" s="23" t="s">
        <v>25</v>
      </c>
      <c r="H124" s="23" t="s">
        <v>39</v>
      </c>
      <c r="I124" s="23" t="s">
        <v>29</v>
      </c>
      <c r="J124" s="51" t="n">
        <v>11414.7</v>
      </c>
      <c r="K124" s="46" t="n">
        <f aca="false">J124</f>
        <v>11414.7</v>
      </c>
      <c r="L124" s="51"/>
      <c r="M124" s="46" t="n">
        <f aca="false">L124+K124</f>
        <v>11414.7</v>
      </c>
      <c r="N124" s="51"/>
      <c r="O124" s="46" t="n">
        <f aca="false">N124+M124</f>
        <v>11414.7</v>
      </c>
      <c r="P124" s="51" t="n">
        <v>11414.7</v>
      </c>
    </row>
    <row r="125" customFormat="false" ht="15.75" hidden="false" customHeight="false" outlineLevel="0" collapsed="false">
      <c r="A125" s="13"/>
      <c r="B125" s="52" t="s">
        <v>217</v>
      </c>
      <c r="C125" s="32" t="n">
        <v>902</v>
      </c>
      <c r="D125" s="23" t="s">
        <v>208</v>
      </c>
      <c r="E125" s="23" t="s">
        <v>102</v>
      </c>
      <c r="F125" s="23"/>
      <c r="G125" s="23"/>
      <c r="H125" s="23"/>
      <c r="I125" s="23"/>
      <c r="J125" s="51" t="n">
        <f aca="false">J126</f>
        <v>1574.7</v>
      </c>
      <c r="K125" s="46" t="n">
        <f aca="false">J125</f>
        <v>1574.7</v>
      </c>
      <c r="L125" s="51" t="n">
        <f aca="false">L126</f>
        <v>0</v>
      </c>
      <c r="M125" s="46" t="n">
        <f aca="false">L125+K125</f>
        <v>1574.7</v>
      </c>
      <c r="N125" s="51" t="n">
        <f aca="false">N126</f>
        <v>0</v>
      </c>
      <c r="O125" s="46" t="n">
        <f aca="false">N125+M125</f>
        <v>1574.7</v>
      </c>
      <c r="P125" s="51" t="n">
        <f aca="false">P126</f>
        <v>1574.7</v>
      </c>
    </row>
    <row r="126" customFormat="false" ht="30" hidden="false" customHeight="true" outlineLevel="0" collapsed="false">
      <c r="A126" s="13"/>
      <c r="B126" s="2" t="s">
        <v>20</v>
      </c>
      <c r="C126" s="32" t="n">
        <v>902</v>
      </c>
      <c r="D126" s="23" t="s">
        <v>208</v>
      </c>
      <c r="E126" s="23" t="s">
        <v>102</v>
      </c>
      <c r="F126" s="23" t="s">
        <v>21</v>
      </c>
      <c r="G126" s="23" t="s">
        <v>22</v>
      </c>
      <c r="H126" s="23" t="s">
        <v>23</v>
      </c>
      <c r="I126" s="23"/>
      <c r="J126" s="51" t="n">
        <f aca="false">J127</f>
        <v>1574.7</v>
      </c>
      <c r="K126" s="46" t="n">
        <f aca="false">J126</f>
        <v>1574.7</v>
      </c>
      <c r="L126" s="51" t="n">
        <f aca="false">L127</f>
        <v>0</v>
      </c>
      <c r="M126" s="46" t="n">
        <f aca="false">L126+K126</f>
        <v>1574.7</v>
      </c>
      <c r="N126" s="51" t="n">
        <f aca="false">N127</f>
        <v>0</v>
      </c>
      <c r="O126" s="46" t="n">
        <f aca="false">N126+M126</f>
        <v>1574.7</v>
      </c>
      <c r="P126" s="51" t="n">
        <f aca="false">P127</f>
        <v>1574.7</v>
      </c>
    </row>
    <row r="127" customFormat="false" ht="15.75" hidden="false" customHeight="false" outlineLevel="0" collapsed="false">
      <c r="A127" s="13"/>
      <c r="B127" s="2" t="s">
        <v>24</v>
      </c>
      <c r="C127" s="32" t="n">
        <v>902</v>
      </c>
      <c r="D127" s="23" t="s">
        <v>208</v>
      </c>
      <c r="E127" s="23" t="s">
        <v>102</v>
      </c>
      <c r="F127" s="23" t="s">
        <v>21</v>
      </c>
      <c r="G127" s="23" t="s">
        <v>25</v>
      </c>
      <c r="H127" s="23" t="s">
        <v>23</v>
      </c>
      <c r="I127" s="23"/>
      <c r="J127" s="51" t="n">
        <f aca="false">J128</f>
        <v>1574.7</v>
      </c>
      <c r="K127" s="46" t="n">
        <f aca="false">J127</f>
        <v>1574.7</v>
      </c>
      <c r="L127" s="51" t="n">
        <f aca="false">L128</f>
        <v>0</v>
      </c>
      <c r="M127" s="46" t="n">
        <f aca="false">L127+K127</f>
        <v>1574.7</v>
      </c>
      <c r="N127" s="51" t="n">
        <f aca="false">N128</f>
        <v>0</v>
      </c>
      <c r="O127" s="46" t="n">
        <f aca="false">N127+M127</f>
        <v>1574.7</v>
      </c>
      <c r="P127" s="51" t="n">
        <f aca="false">P128</f>
        <v>1574.7</v>
      </c>
    </row>
    <row r="128" customFormat="false" ht="31.5" hidden="false" customHeight="false" outlineLevel="0" collapsed="false">
      <c r="A128" s="13"/>
      <c r="B128" s="2" t="s">
        <v>30</v>
      </c>
      <c r="C128" s="32" t="n">
        <v>902</v>
      </c>
      <c r="D128" s="23" t="s">
        <v>208</v>
      </c>
      <c r="E128" s="23" t="s">
        <v>102</v>
      </c>
      <c r="F128" s="23" t="s">
        <v>21</v>
      </c>
      <c r="G128" s="23" t="s">
        <v>25</v>
      </c>
      <c r="H128" s="23" t="s">
        <v>31</v>
      </c>
      <c r="I128" s="23"/>
      <c r="J128" s="51" t="n">
        <f aca="false">J129</f>
        <v>1574.7</v>
      </c>
      <c r="K128" s="46" t="n">
        <f aca="false">J128</f>
        <v>1574.7</v>
      </c>
      <c r="L128" s="51" t="n">
        <f aca="false">L129</f>
        <v>0</v>
      </c>
      <c r="M128" s="46" t="n">
        <f aca="false">L128+K128</f>
        <v>1574.7</v>
      </c>
      <c r="N128" s="51" t="n">
        <f aca="false">N129</f>
        <v>0</v>
      </c>
      <c r="O128" s="46" t="n">
        <f aca="false">N128+M128</f>
        <v>1574.7</v>
      </c>
      <c r="P128" s="51" t="n">
        <f aca="false">P129</f>
        <v>1574.7</v>
      </c>
    </row>
    <row r="129" customFormat="false" ht="31.5" hidden="false" customHeight="false" outlineLevel="0" collapsed="false">
      <c r="A129" s="13"/>
      <c r="B129" s="2" t="s">
        <v>28</v>
      </c>
      <c r="C129" s="32" t="n">
        <v>902</v>
      </c>
      <c r="D129" s="23" t="s">
        <v>208</v>
      </c>
      <c r="E129" s="23" t="s">
        <v>102</v>
      </c>
      <c r="F129" s="23" t="s">
        <v>21</v>
      </c>
      <c r="G129" s="23" t="s">
        <v>25</v>
      </c>
      <c r="H129" s="23" t="s">
        <v>31</v>
      </c>
      <c r="I129" s="23" t="s">
        <v>29</v>
      </c>
      <c r="J129" s="51" t="n">
        <v>1574.7</v>
      </c>
      <c r="K129" s="46" t="n">
        <f aca="false">J129</f>
        <v>1574.7</v>
      </c>
      <c r="L129" s="51"/>
      <c r="M129" s="46" t="n">
        <f aca="false">L129+K129</f>
        <v>1574.7</v>
      </c>
      <c r="N129" s="51"/>
      <c r="O129" s="46" t="n">
        <f aca="false">N129+M129</f>
        <v>1574.7</v>
      </c>
      <c r="P129" s="51" t="n">
        <v>1574.7</v>
      </c>
    </row>
    <row r="130" customFormat="false" ht="15.75" hidden="false" customHeight="false" outlineLevel="0" collapsed="false">
      <c r="A130" s="13"/>
      <c r="B130" s="2" t="s">
        <v>218</v>
      </c>
      <c r="C130" s="32" t="n">
        <v>902</v>
      </c>
      <c r="D130" s="23" t="s">
        <v>208</v>
      </c>
      <c r="E130" s="23" t="s">
        <v>208</v>
      </c>
      <c r="F130" s="23"/>
      <c r="G130" s="23"/>
      <c r="H130" s="23"/>
      <c r="I130" s="23"/>
      <c r="J130" s="51" t="n">
        <f aca="false">J131</f>
        <v>19805</v>
      </c>
      <c r="K130" s="46" t="n">
        <f aca="false">J130</f>
        <v>19805</v>
      </c>
      <c r="L130" s="51" t="n">
        <f aca="false">L131</f>
        <v>0</v>
      </c>
      <c r="M130" s="46" t="n">
        <f aca="false">L130+K130</f>
        <v>19805</v>
      </c>
      <c r="N130" s="51" t="n">
        <f aca="false">N131</f>
        <v>0</v>
      </c>
      <c r="O130" s="46" t="n">
        <f aca="false">N130+M130</f>
        <v>19805</v>
      </c>
      <c r="P130" s="51" t="n">
        <f aca="false">P131</f>
        <v>19920</v>
      </c>
    </row>
    <row r="131" customFormat="false" ht="30.75" hidden="false" customHeight="true" outlineLevel="0" collapsed="false">
      <c r="A131" s="13"/>
      <c r="B131" s="2" t="s">
        <v>20</v>
      </c>
      <c r="C131" s="32" t="n">
        <v>902</v>
      </c>
      <c r="D131" s="23" t="s">
        <v>208</v>
      </c>
      <c r="E131" s="23" t="s">
        <v>208</v>
      </c>
      <c r="F131" s="23" t="s">
        <v>21</v>
      </c>
      <c r="G131" s="23" t="s">
        <v>22</v>
      </c>
      <c r="H131" s="23" t="s">
        <v>23</v>
      </c>
      <c r="I131" s="23"/>
      <c r="J131" s="51" t="n">
        <f aca="false">J132+J138</f>
        <v>19805</v>
      </c>
      <c r="K131" s="46" t="n">
        <f aca="false">J131</f>
        <v>19805</v>
      </c>
      <c r="L131" s="51" t="n">
        <f aca="false">L132+L138</f>
        <v>0</v>
      </c>
      <c r="M131" s="46" t="n">
        <f aca="false">L131+K131</f>
        <v>19805</v>
      </c>
      <c r="N131" s="51" t="n">
        <f aca="false">N132+N138</f>
        <v>0</v>
      </c>
      <c r="O131" s="46" t="n">
        <f aca="false">N131+M131</f>
        <v>19805</v>
      </c>
      <c r="P131" s="51" t="n">
        <f aca="false">P132+P138</f>
        <v>19920</v>
      </c>
    </row>
    <row r="132" customFormat="false" ht="15.75" hidden="false" customHeight="false" outlineLevel="0" collapsed="false">
      <c r="A132" s="13"/>
      <c r="B132" s="2" t="s">
        <v>24</v>
      </c>
      <c r="C132" s="32" t="n">
        <v>902</v>
      </c>
      <c r="D132" s="23" t="s">
        <v>208</v>
      </c>
      <c r="E132" s="23" t="s">
        <v>208</v>
      </c>
      <c r="F132" s="23" t="s">
        <v>21</v>
      </c>
      <c r="G132" s="23" t="s">
        <v>25</v>
      </c>
      <c r="H132" s="23" t="s">
        <v>23</v>
      </c>
      <c r="I132" s="23"/>
      <c r="J132" s="51" t="n">
        <f aca="false">J133</f>
        <v>19305</v>
      </c>
      <c r="K132" s="46" t="n">
        <f aca="false">J132</f>
        <v>19305</v>
      </c>
      <c r="L132" s="51" t="n">
        <f aca="false">L133</f>
        <v>0</v>
      </c>
      <c r="M132" s="46" t="n">
        <f aca="false">L132+K132</f>
        <v>19305</v>
      </c>
      <c r="N132" s="51" t="n">
        <f aca="false">N133</f>
        <v>0</v>
      </c>
      <c r="O132" s="46" t="n">
        <f aca="false">N132+M132</f>
        <v>19305</v>
      </c>
      <c r="P132" s="51" t="n">
        <f aca="false">P133</f>
        <v>19920</v>
      </c>
    </row>
    <row r="133" customFormat="false" ht="31.5" hidden="false" customHeight="false" outlineLevel="0" collapsed="false">
      <c r="A133" s="13"/>
      <c r="B133" s="2" t="s">
        <v>30</v>
      </c>
      <c r="C133" s="32" t="n">
        <v>902</v>
      </c>
      <c r="D133" s="23" t="s">
        <v>208</v>
      </c>
      <c r="E133" s="23" t="s">
        <v>208</v>
      </c>
      <c r="F133" s="23" t="s">
        <v>21</v>
      </c>
      <c r="G133" s="23" t="s">
        <v>25</v>
      </c>
      <c r="H133" s="23" t="s">
        <v>31</v>
      </c>
      <c r="I133" s="23"/>
      <c r="J133" s="51" t="n">
        <f aca="false">J134+J135+J136</f>
        <v>19305</v>
      </c>
      <c r="K133" s="46" t="n">
        <f aca="false">J133</f>
        <v>19305</v>
      </c>
      <c r="L133" s="51" t="n">
        <f aca="false">L134+L135+L136</f>
        <v>0</v>
      </c>
      <c r="M133" s="46" t="n">
        <f aca="false">L133+K133</f>
        <v>19305</v>
      </c>
      <c r="N133" s="51" t="n">
        <f aca="false">N134+N135+N136</f>
        <v>0</v>
      </c>
      <c r="O133" s="46" t="n">
        <f aca="false">N133+M133</f>
        <v>19305</v>
      </c>
      <c r="P133" s="51" t="n">
        <f aca="false">P134+P135+P136</f>
        <v>19920</v>
      </c>
    </row>
    <row r="134" customFormat="false" ht="45.75" hidden="false" customHeight="true" outlineLevel="0" collapsed="false">
      <c r="A134" s="13"/>
      <c r="B134" s="2" t="s">
        <v>32</v>
      </c>
      <c r="C134" s="32" t="n">
        <v>902</v>
      </c>
      <c r="D134" s="23" t="s">
        <v>208</v>
      </c>
      <c r="E134" s="23" t="s">
        <v>208</v>
      </c>
      <c r="F134" s="23" t="s">
        <v>21</v>
      </c>
      <c r="G134" s="23" t="s">
        <v>25</v>
      </c>
      <c r="H134" s="23" t="s">
        <v>31</v>
      </c>
      <c r="I134" s="23" t="s">
        <v>33</v>
      </c>
      <c r="J134" s="51" t="n">
        <v>15727</v>
      </c>
      <c r="K134" s="46" t="n">
        <f aca="false">J134</f>
        <v>15727</v>
      </c>
      <c r="L134" s="51"/>
      <c r="M134" s="46" t="n">
        <f aca="false">L134+K134</f>
        <v>15727</v>
      </c>
      <c r="N134" s="51"/>
      <c r="O134" s="46" t="n">
        <f aca="false">N134+M134</f>
        <v>15727</v>
      </c>
      <c r="P134" s="51" t="n">
        <v>16309.3</v>
      </c>
    </row>
    <row r="135" customFormat="false" ht="15.75" hidden="false" customHeight="true" outlineLevel="0" collapsed="false">
      <c r="A135" s="13"/>
      <c r="B135" s="2" t="s">
        <v>34</v>
      </c>
      <c r="C135" s="32" t="n">
        <v>902</v>
      </c>
      <c r="D135" s="23" t="s">
        <v>208</v>
      </c>
      <c r="E135" s="23" t="s">
        <v>208</v>
      </c>
      <c r="F135" s="23" t="s">
        <v>21</v>
      </c>
      <c r="G135" s="23" t="s">
        <v>25</v>
      </c>
      <c r="H135" s="23" t="s">
        <v>31</v>
      </c>
      <c r="I135" s="23" t="s">
        <v>35</v>
      </c>
      <c r="J135" s="51" t="n">
        <v>3569.8</v>
      </c>
      <c r="K135" s="46" t="n">
        <f aca="false">J135</f>
        <v>3569.8</v>
      </c>
      <c r="L135" s="51"/>
      <c r="M135" s="46" t="n">
        <f aca="false">L135+K135</f>
        <v>3569.8</v>
      </c>
      <c r="N135" s="51"/>
      <c r="O135" s="46" t="n">
        <f aca="false">N135+M135</f>
        <v>3569.8</v>
      </c>
      <c r="P135" s="51" t="n">
        <v>3602.5</v>
      </c>
    </row>
    <row r="136" customFormat="false" ht="15.75" hidden="false" customHeight="false" outlineLevel="0" collapsed="false">
      <c r="A136" s="13"/>
      <c r="B136" s="2" t="s">
        <v>36</v>
      </c>
      <c r="C136" s="32" t="n">
        <v>902</v>
      </c>
      <c r="D136" s="23" t="s">
        <v>208</v>
      </c>
      <c r="E136" s="23" t="s">
        <v>208</v>
      </c>
      <c r="F136" s="23" t="s">
        <v>21</v>
      </c>
      <c r="G136" s="23" t="s">
        <v>25</v>
      </c>
      <c r="H136" s="23" t="s">
        <v>31</v>
      </c>
      <c r="I136" s="23" t="s">
        <v>37</v>
      </c>
      <c r="J136" s="51" t="n">
        <v>8.2</v>
      </c>
      <c r="K136" s="46" t="n">
        <f aca="false">J136</f>
        <v>8.2</v>
      </c>
      <c r="L136" s="51"/>
      <c r="M136" s="46" t="n">
        <f aca="false">L136+K136</f>
        <v>8.2</v>
      </c>
      <c r="N136" s="51"/>
      <c r="O136" s="46" t="n">
        <f aca="false">N136+M136</f>
        <v>8.2</v>
      </c>
      <c r="P136" s="51" t="n">
        <v>8.2</v>
      </c>
    </row>
    <row r="137" customFormat="false" ht="15.75" hidden="false" customHeight="false" outlineLevel="0" collapsed="false">
      <c r="A137" s="13"/>
      <c r="B137" s="2" t="s">
        <v>40</v>
      </c>
      <c r="C137" s="32" t="n">
        <v>902</v>
      </c>
      <c r="D137" s="23" t="s">
        <v>208</v>
      </c>
      <c r="E137" s="23" t="s">
        <v>208</v>
      </c>
      <c r="F137" s="23" t="s">
        <v>21</v>
      </c>
      <c r="G137" s="23" t="s">
        <v>41</v>
      </c>
      <c r="H137" s="23" t="s">
        <v>23</v>
      </c>
      <c r="I137" s="23"/>
      <c r="J137" s="51" t="n">
        <f aca="false">J138</f>
        <v>500</v>
      </c>
      <c r="K137" s="46" t="n">
        <f aca="false">J137</f>
        <v>500</v>
      </c>
      <c r="L137" s="51" t="n">
        <f aca="false">L138</f>
        <v>0</v>
      </c>
      <c r="M137" s="46" t="n">
        <f aca="false">L137+K137</f>
        <v>500</v>
      </c>
      <c r="N137" s="51" t="n">
        <f aca="false">N138</f>
        <v>0</v>
      </c>
      <c r="O137" s="46" t="n">
        <f aca="false">N137+M137</f>
        <v>500</v>
      </c>
      <c r="P137" s="51" t="n">
        <f aca="false">P138</f>
        <v>0</v>
      </c>
    </row>
    <row r="138" customFormat="false" ht="47.25" hidden="false" customHeight="false" outlineLevel="0" collapsed="false">
      <c r="A138" s="13"/>
      <c r="B138" s="2" t="s">
        <v>42</v>
      </c>
      <c r="C138" s="32" t="n">
        <v>902</v>
      </c>
      <c r="D138" s="23" t="s">
        <v>208</v>
      </c>
      <c r="E138" s="23" t="s">
        <v>208</v>
      </c>
      <c r="F138" s="23" t="s">
        <v>21</v>
      </c>
      <c r="G138" s="23" t="s">
        <v>41</v>
      </c>
      <c r="H138" s="23" t="s">
        <v>43</v>
      </c>
      <c r="I138" s="23"/>
      <c r="J138" s="51" t="n">
        <f aca="false">J139</f>
        <v>500</v>
      </c>
      <c r="K138" s="46" t="n">
        <f aca="false">J138</f>
        <v>500</v>
      </c>
      <c r="L138" s="51" t="n">
        <f aca="false">L139</f>
        <v>0</v>
      </c>
      <c r="M138" s="46" t="n">
        <f aca="false">L138+K138</f>
        <v>500</v>
      </c>
      <c r="N138" s="51" t="n">
        <f aca="false">N139</f>
        <v>0</v>
      </c>
      <c r="O138" s="46" t="n">
        <f aca="false">N138+M138</f>
        <v>500</v>
      </c>
      <c r="P138" s="51" t="n">
        <f aca="false">P139</f>
        <v>0</v>
      </c>
    </row>
    <row r="139" customFormat="false" ht="31.5" hidden="false" customHeight="false" outlineLevel="0" collapsed="false">
      <c r="A139" s="13"/>
      <c r="B139" s="2" t="s">
        <v>28</v>
      </c>
      <c r="C139" s="32" t="n">
        <v>902</v>
      </c>
      <c r="D139" s="23" t="s">
        <v>208</v>
      </c>
      <c r="E139" s="23" t="s">
        <v>208</v>
      </c>
      <c r="F139" s="23" t="s">
        <v>21</v>
      </c>
      <c r="G139" s="23" t="s">
        <v>41</v>
      </c>
      <c r="H139" s="23" t="s">
        <v>43</v>
      </c>
      <c r="I139" s="23" t="s">
        <v>29</v>
      </c>
      <c r="J139" s="51" t="n">
        <v>500</v>
      </c>
      <c r="K139" s="46" t="n">
        <f aca="false">J139</f>
        <v>500</v>
      </c>
      <c r="L139" s="51"/>
      <c r="M139" s="46" t="n">
        <f aca="false">L139+K139</f>
        <v>500</v>
      </c>
      <c r="N139" s="51"/>
      <c r="O139" s="46" t="n">
        <f aca="false">N139+M139</f>
        <v>500</v>
      </c>
      <c r="P139" s="51"/>
    </row>
    <row r="140" customFormat="false" ht="15.75" hidden="false" customHeight="false" outlineLevel="0" collapsed="false">
      <c r="A140" s="13"/>
      <c r="B140" s="52" t="s">
        <v>219</v>
      </c>
      <c r="C140" s="25" t="n">
        <v>902</v>
      </c>
      <c r="D140" s="23" t="s">
        <v>204</v>
      </c>
      <c r="E140" s="23"/>
      <c r="F140" s="23"/>
      <c r="G140" s="23"/>
      <c r="H140" s="23"/>
      <c r="I140" s="23"/>
      <c r="J140" s="33" t="n">
        <f aca="false">J141</f>
        <v>16845</v>
      </c>
      <c r="K140" s="46" t="n">
        <f aca="false">J140</f>
        <v>16845</v>
      </c>
      <c r="L140" s="33" t="n">
        <f aca="false">L141</f>
        <v>0</v>
      </c>
      <c r="M140" s="46" t="n">
        <f aca="false">L140+K140</f>
        <v>16845</v>
      </c>
      <c r="N140" s="33" t="n">
        <f aca="false">N141</f>
        <v>0</v>
      </c>
      <c r="O140" s="46" t="n">
        <f aca="false">N140+M140</f>
        <v>16845</v>
      </c>
      <c r="P140" s="33" t="n">
        <f aca="false">P141</f>
        <v>18600</v>
      </c>
    </row>
    <row r="141" customFormat="false" ht="15.75" hidden="false" customHeight="false" outlineLevel="0" collapsed="false">
      <c r="A141" s="13"/>
      <c r="B141" s="52" t="s">
        <v>220</v>
      </c>
      <c r="C141" s="25" t="n">
        <v>902</v>
      </c>
      <c r="D141" s="23" t="s">
        <v>204</v>
      </c>
      <c r="E141" s="23" t="s">
        <v>21</v>
      </c>
      <c r="F141" s="23"/>
      <c r="G141" s="23"/>
      <c r="H141" s="23"/>
      <c r="I141" s="23"/>
      <c r="J141" s="33" t="n">
        <f aca="false">J142</f>
        <v>16845</v>
      </c>
      <c r="K141" s="46" t="n">
        <f aca="false">J141</f>
        <v>16845</v>
      </c>
      <c r="L141" s="33" t="n">
        <f aca="false">L142</f>
        <v>0</v>
      </c>
      <c r="M141" s="46" t="n">
        <f aca="false">L141+K141</f>
        <v>16845</v>
      </c>
      <c r="N141" s="33" t="n">
        <f aca="false">N142</f>
        <v>0</v>
      </c>
      <c r="O141" s="46" t="n">
        <f aca="false">N141+M141</f>
        <v>16845</v>
      </c>
      <c r="P141" s="33" t="n">
        <f aca="false">P142</f>
        <v>18600</v>
      </c>
    </row>
    <row r="142" customFormat="false" ht="15.75" hidden="false" customHeight="false" outlineLevel="0" collapsed="false">
      <c r="A142" s="13"/>
      <c r="B142" s="52" t="s">
        <v>135</v>
      </c>
      <c r="C142" s="25" t="n">
        <v>902</v>
      </c>
      <c r="D142" s="23" t="s">
        <v>204</v>
      </c>
      <c r="E142" s="23" t="s">
        <v>21</v>
      </c>
      <c r="F142" s="23" t="s">
        <v>136</v>
      </c>
      <c r="G142" s="23" t="s">
        <v>22</v>
      </c>
      <c r="H142" s="23" t="s">
        <v>23</v>
      </c>
      <c r="I142" s="23"/>
      <c r="J142" s="33" t="n">
        <f aca="false">J143</f>
        <v>16845</v>
      </c>
      <c r="K142" s="46" t="n">
        <f aca="false">J142</f>
        <v>16845</v>
      </c>
      <c r="L142" s="33" t="n">
        <f aca="false">L143</f>
        <v>0</v>
      </c>
      <c r="M142" s="46" t="n">
        <f aca="false">L142+K142</f>
        <v>16845</v>
      </c>
      <c r="N142" s="33" t="n">
        <f aca="false">N143</f>
        <v>0</v>
      </c>
      <c r="O142" s="46" t="n">
        <f aca="false">N142+M142</f>
        <v>16845</v>
      </c>
      <c r="P142" s="33" t="n">
        <f aca="false">P143</f>
        <v>18600</v>
      </c>
    </row>
    <row r="143" customFormat="false" ht="15.75" hidden="false" customHeight="false" outlineLevel="0" collapsed="false">
      <c r="A143" s="13"/>
      <c r="B143" s="2" t="s">
        <v>160</v>
      </c>
      <c r="C143" s="25" t="n">
        <v>902</v>
      </c>
      <c r="D143" s="23" t="s">
        <v>204</v>
      </c>
      <c r="E143" s="23" t="s">
        <v>21</v>
      </c>
      <c r="F143" s="23" t="s">
        <v>136</v>
      </c>
      <c r="G143" s="23" t="s">
        <v>161</v>
      </c>
      <c r="H143" s="23" t="s">
        <v>23</v>
      </c>
      <c r="I143" s="23"/>
      <c r="J143" s="33" t="n">
        <f aca="false">J144</f>
        <v>16845</v>
      </c>
      <c r="K143" s="46" t="n">
        <f aca="false">J143</f>
        <v>16845</v>
      </c>
      <c r="L143" s="33" t="n">
        <f aca="false">L144</f>
        <v>0</v>
      </c>
      <c r="M143" s="46" t="n">
        <f aca="false">L143+K143</f>
        <v>16845</v>
      </c>
      <c r="N143" s="33" t="n">
        <f aca="false">N144</f>
        <v>0</v>
      </c>
      <c r="O143" s="46" t="n">
        <f aca="false">N143+M143</f>
        <v>16845</v>
      </c>
      <c r="P143" s="33" t="n">
        <f aca="false">P144</f>
        <v>18600</v>
      </c>
    </row>
    <row r="144" customFormat="false" ht="15.75" hidden="false" customHeight="true" outlineLevel="0" collapsed="false">
      <c r="A144" s="13"/>
      <c r="B144" s="29" t="s">
        <v>162</v>
      </c>
      <c r="C144" s="25" t="n">
        <v>902</v>
      </c>
      <c r="D144" s="23" t="s">
        <v>204</v>
      </c>
      <c r="E144" s="23" t="s">
        <v>21</v>
      </c>
      <c r="F144" s="23" t="s">
        <v>136</v>
      </c>
      <c r="G144" s="23" t="s">
        <v>161</v>
      </c>
      <c r="H144" s="23" t="s">
        <v>163</v>
      </c>
      <c r="I144" s="23"/>
      <c r="J144" s="46" t="n">
        <f aca="false">J145</f>
        <v>16845</v>
      </c>
      <c r="K144" s="46" t="n">
        <f aca="false">J144</f>
        <v>16845</v>
      </c>
      <c r="L144" s="46" t="n">
        <f aca="false">L145</f>
        <v>0</v>
      </c>
      <c r="M144" s="46" t="n">
        <f aca="false">L144+K144</f>
        <v>16845</v>
      </c>
      <c r="N144" s="46" t="n">
        <f aca="false">N145</f>
        <v>0</v>
      </c>
      <c r="O144" s="46" t="n">
        <f aca="false">N144+M144</f>
        <v>16845</v>
      </c>
      <c r="P144" s="46" t="n">
        <f aca="false">P145</f>
        <v>18600</v>
      </c>
    </row>
    <row r="145" customFormat="false" ht="15.75" hidden="false" customHeight="false" outlineLevel="0" collapsed="false">
      <c r="A145" s="13"/>
      <c r="B145" s="29" t="s">
        <v>164</v>
      </c>
      <c r="C145" s="25" t="n">
        <v>902</v>
      </c>
      <c r="D145" s="23" t="s">
        <v>204</v>
      </c>
      <c r="E145" s="23" t="s">
        <v>21</v>
      </c>
      <c r="F145" s="23" t="s">
        <v>136</v>
      </c>
      <c r="G145" s="23" t="s">
        <v>161</v>
      </c>
      <c r="H145" s="23" t="s">
        <v>163</v>
      </c>
      <c r="I145" s="23" t="s">
        <v>165</v>
      </c>
      <c r="J145" s="46" t="n">
        <v>16845</v>
      </c>
      <c r="K145" s="46" t="n">
        <f aca="false">J145</f>
        <v>16845</v>
      </c>
      <c r="L145" s="46"/>
      <c r="M145" s="46" t="n">
        <f aca="false">L145+K145</f>
        <v>16845</v>
      </c>
      <c r="N145" s="46"/>
      <c r="O145" s="46" t="n">
        <f aca="false">N145+M145</f>
        <v>16845</v>
      </c>
      <c r="P145" s="46" t="n">
        <v>18600</v>
      </c>
    </row>
    <row r="146" customFormat="false" ht="15.75" hidden="false" customHeight="true" outlineLevel="0" collapsed="false">
      <c r="A146" s="13" t="s">
        <v>44</v>
      </c>
      <c r="B146" s="47" t="s">
        <v>221</v>
      </c>
      <c r="C146" s="6" t="n">
        <v>905</v>
      </c>
      <c r="D146" s="53"/>
      <c r="E146" s="27"/>
      <c r="F146" s="27"/>
      <c r="G146" s="27"/>
      <c r="H146" s="27"/>
      <c r="I146" s="27"/>
      <c r="J146" s="15" t="n">
        <f aca="false">J147+J155</f>
        <v>34164.2</v>
      </c>
      <c r="K146" s="15" t="n">
        <f aca="false">J146</f>
        <v>34164.2</v>
      </c>
      <c r="L146" s="15" t="n">
        <f aca="false">L147+L155</f>
        <v>1706</v>
      </c>
      <c r="M146" s="15" t="n">
        <f aca="false">L146+K146</f>
        <v>35870.2</v>
      </c>
      <c r="N146" s="15" t="n">
        <f aca="false">N147+N155</f>
        <v>0</v>
      </c>
      <c r="O146" s="15" t="n">
        <f aca="false">N146+M146</f>
        <v>35870.2</v>
      </c>
      <c r="P146" s="15" t="n">
        <f aca="false">P147+P155</f>
        <v>35870.2</v>
      </c>
    </row>
    <row r="147" customFormat="false" ht="15.75" hidden="false" customHeight="false" outlineLevel="0" collapsed="false">
      <c r="A147" s="13"/>
      <c r="B147" s="2" t="s">
        <v>198</v>
      </c>
      <c r="C147" s="25" t="n">
        <v>905</v>
      </c>
      <c r="D147" s="23" t="s">
        <v>21</v>
      </c>
      <c r="E147" s="27"/>
      <c r="F147" s="23"/>
      <c r="G147" s="23"/>
      <c r="H147" s="23"/>
      <c r="I147" s="23"/>
      <c r="J147" s="46" t="n">
        <f aca="false">J148</f>
        <v>14458.2</v>
      </c>
      <c r="K147" s="46" t="n">
        <f aca="false">J147</f>
        <v>14458.2</v>
      </c>
      <c r="L147" s="46" t="n">
        <f aca="false">L148</f>
        <v>0</v>
      </c>
      <c r="M147" s="46" t="n">
        <f aca="false">L147+K147</f>
        <v>14458.2</v>
      </c>
      <c r="N147" s="46" t="n">
        <f aca="false">N148</f>
        <v>0</v>
      </c>
      <c r="O147" s="46" t="n">
        <f aca="false">N147+M147</f>
        <v>14458.2</v>
      </c>
      <c r="P147" s="46" t="n">
        <f aca="false">P148</f>
        <v>14458.2</v>
      </c>
    </row>
    <row r="148" customFormat="false" ht="31.5" hidden="false" customHeight="false" outlineLevel="0" collapsed="false">
      <c r="A148" s="13"/>
      <c r="B148" s="2" t="s">
        <v>222</v>
      </c>
      <c r="C148" s="25" t="n">
        <v>905</v>
      </c>
      <c r="D148" s="23" t="s">
        <v>21</v>
      </c>
      <c r="E148" s="23" t="s">
        <v>112</v>
      </c>
      <c r="F148" s="23"/>
      <c r="G148" s="23"/>
      <c r="H148" s="23"/>
      <c r="I148" s="23"/>
      <c r="J148" s="46" t="n">
        <f aca="false">J149</f>
        <v>14458.2</v>
      </c>
      <c r="K148" s="46" t="n">
        <f aca="false">J148</f>
        <v>14458.2</v>
      </c>
      <c r="L148" s="46" t="n">
        <f aca="false">L149</f>
        <v>0</v>
      </c>
      <c r="M148" s="46" t="n">
        <f aca="false">L148+K148</f>
        <v>14458.2</v>
      </c>
      <c r="N148" s="46" t="n">
        <f aca="false">N149</f>
        <v>0</v>
      </c>
      <c r="O148" s="46" t="n">
        <f aca="false">N148+M148</f>
        <v>14458.2</v>
      </c>
      <c r="P148" s="46" t="n">
        <f aca="false">P149</f>
        <v>14458.2</v>
      </c>
    </row>
    <row r="149" customFormat="false" ht="31.5" hidden="false" customHeight="false" outlineLevel="0" collapsed="false">
      <c r="A149" s="13"/>
      <c r="B149" s="29" t="s">
        <v>171</v>
      </c>
      <c r="C149" s="25" t="n">
        <v>905</v>
      </c>
      <c r="D149" s="23" t="s">
        <v>21</v>
      </c>
      <c r="E149" s="23" t="s">
        <v>112</v>
      </c>
      <c r="F149" s="23" t="s">
        <v>172</v>
      </c>
      <c r="G149" s="23" t="s">
        <v>22</v>
      </c>
      <c r="H149" s="23" t="s">
        <v>23</v>
      </c>
      <c r="I149" s="23"/>
      <c r="J149" s="46" t="n">
        <f aca="false">J150</f>
        <v>14458.2</v>
      </c>
      <c r="K149" s="46" t="n">
        <f aca="false">J149</f>
        <v>14458.2</v>
      </c>
      <c r="L149" s="46" t="n">
        <f aca="false">L150</f>
        <v>0</v>
      </c>
      <c r="M149" s="46" t="n">
        <f aca="false">L149+K149</f>
        <v>14458.2</v>
      </c>
      <c r="N149" s="46" t="n">
        <f aca="false">N150</f>
        <v>0</v>
      </c>
      <c r="O149" s="46" t="n">
        <f aca="false">N149+M149</f>
        <v>14458.2</v>
      </c>
      <c r="P149" s="46" t="n">
        <f aca="false">P150</f>
        <v>14458.2</v>
      </c>
    </row>
    <row r="150" customFormat="false" ht="31.5" hidden="false" customHeight="false" outlineLevel="0" collapsed="false">
      <c r="A150" s="13"/>
      <c r="B150" s="29" t="s">
        <v>173</v>
      </c>
      <c r="C150" s="25" t="n">
        <v>905</v>
      </c>
      <c r="D150" s="23" t="s">
        <v>21</v>
      </c>
      <c r="E150" s="23" t="s">
        <v>112</v>
      </c>
      <c r="F150" s="23" t="s">
        <v>172</v>
      </c>
      <c r="G150" s="23" t="s">
        <v>25</v>
      </c>
      <c r="H150" s="23" t="s">
        <v>23</v>
      </c>
      <c r="I150" s="23"/>
      <c r="J150" s="46" t="n">
        <f aca="false">J151</f>
        <v>14458.2</v>
      </c>
      <c r="K150" s="46" t="n">
        <f aca="false">J150</f>
        <v>14458.2</v>
      </c>
      <c r="L150" s="46" t="n">
        <f aca="false">L151</f>
        <v>0</v>
      </c>
      <c r="M150" s="46" t="n">
        <f aca="false">L150+K150</f>
        <v>14458.2</v>
      </c>
      <c r="N150" s="46" t="n">
        <f aca="false">N151</f>
        <v>0</v>
      </c>
      <c r="O150" s="46" t="n">
        <f aca="false">N150+M150</f>
        <v>14458.2</v>
      </c>
      <c r="P150" s="46" t="n">
        <f aca="false">P151</f>
        <v>14458.2</v>
      </c>
    </row>
    <row r="151" customFormat="false" ht="15.75" hidden="false" customHeight="false" outlineLevel="0" collapsed="false">
      <c r="A151" s="13"/>
      <c r="B151" s="29" t="s">
        <v>76</v>
      </c>
      <c r="C151" s="25" t="n">
        <v>905</v>
      </c>
      <c r="D151" s="23" t="s">
        <v>21</v>
      </c>
      <c r="E151" s="23" t="s">
        <v>112</v>
      </c>
      <c r="F151" s="23" t="s">
        <v>172</v>
      </c>
      <c r="G151" s="23" t="s">
        <v>25</v>
      </c>
      <c r="H151" s="23" t="s">
        <v>77</v>
      </c>
      <c r="I151" s="23"/>
      <c r="J151" s="46" t="n">
        <f aca="false">J152+J153+J154</f>
        <v>14458.2</v>
      </c>
      <c r="K151" s="46" t="n">
        <f aca="false">J151</f>
        <v>14458.2</v>
      </c>
      <c r="L151" s="46" t="n">
        <f aca="false">L152+L153+L154</f>
        <v>0</v>
      </c>
      <c r="M151" s="46" t="n">
        <f aca="false">L151+K151</f>
        <v>14458.2</v>
      </c>
      <c r="N151" s="46" t="n">
        <f aca="false">N152+N153+N154</f>
        <v>0</v>
      </c>
      <c r="O151" s="46" t="n">
        <f aca="false">N151+M151</f>
        <v>14458.2</v>
      </c>
      <c r="P151" s="46" t="n">
        <f aca="false">P152+P153+P154</f>
        <v>14458.2</v>
      </c>
    </row>
    <row r="152" customFormat="false" ht="45" hidden="false" customHeight="true" outlineLevel="0" collapsed="false">
      <c r="A152" s="13"/>
      <c r="B152" s="2" t="s">
        <v>32</v>
      </c>
      <c r="C152" s="25" t="n">
        <v>905</v>
      </c>
      <c r="D152" s="23" t="s">
        <v>21</v>
      </c>
      <c r="E152" s="23" t="s">
        <v>112</v>
      </c>
      <c r="F152" s="23" t="s">
        <v>172</v>
      </c>
      <c r="G152" s="23" t="s">
        <v>25</v>
      </c>
      <c r="H152" s="23" t="s">
        <v>77</v>
      </c>
      <c r="I152" s="23" t="s">
        <v>33</v>
      </c>
      <c r="J152" s="46" t="n">
        <v>14301.2</v>
      </c>
      <c r="K152" s="46" t="n">
        <f aca="false">J152</f>
        <v>14301.2</v>
      </c>
      <c r="L152" s="46" t="n">
        <v>-745.6</v>
      </c>
      <c r="M152" s="46" t="n">
        <f aca="false">L152+K152</f>
        <v>13555.6</v>
      </c>
      <c r="N152" s="46"/>
      <c r="O152" s="46" t="n">
        <f aca="false">N152+M152</f>
        <v>13555.6</v>
      </c>
      <c r="P152" s="46" t="n">
        <v>13555.6</v>
      </c>
    </row>
    <row r="153" customFormat="false" ht="15.75" hidden="false" customHeight="true" outlineLevel="0" collapsed="false">
      <c r="A153" s="13"/>
      <c r="B153" s="2" t="s">
        <v>34</v>
      </c>
      <c r="C153" s="25" t="n">
        <v>905</v>
      </c>
      <c r="D153" s="23" t="s">
        <v>21</v>
      </c>
      <c r="E153" s="23" t="s">
        <v>112</v>
      </c>
      <c r="F153" s="23" t="s">
        <v>172</v>
      </c>
      <c r="G153" s="23" t="s">
        <v>25</v>
      </c>
      <c r="H153" s="23" t="s">
        <v>77</v>
      </c>
      <c r="I153" s="23" t="s">
        <v>35</v>
      </c>
      <c r="J153" s="46" t="n">
        <v>107</v>
      </c>
      <c r="K153" s="46" t="n">
        <f aca="false">J153</f>
        <v>107</v>
      </c>
      <c r="L153" s="46" t="n">
        <v>745.6</v>
      </c>
      <c r="M153" s="46" t="n">
        <f aca="false">L153+K153</f>
        <v>852.6</v>
      </c>
      <c r="N153" s="46"/>
      <c r="O153" s="46" t="n">
        <f aca="false">N153+M153</f>
        <v>852.6</v>
      </c>
      <c r="P153" s="46" t="n">
        <v>852.6</v>
      </c>
    </row>
    <row r="154" customFormat="false" ht="15.75" hidden="false" customHeight="false" outlineLevel="0" collapsed="false">
      <c r="A154" s="13"/>
      <c r="B154" s="2" t="s">
        <v>36</v>
      </c>
      <c r="C154" s="25" t="n">
        <v>905</v>
      </c>
      <c r="D154" s="23" t="s">
        <v>21</v>
      </c>
      <c r="E154" s="23" t="s">
        <v>112</v>
      </c>
      <c r="F154" s="23" t="s">
        <v>172</v>
      </c>
      <c r="G154" s="23" t="s">
        <v>25</v>
      </c>
      <c r="H154" s="23" t="s">
        <v>77</v>
      </c>
      <c r="I154" s="23" t="s">
        <v>37</v>
      </c>
      <c r="J154" s="46" t="n">
        <v>50</v>
      </c>
      <c r="K154" s="46" t="n">
        <f aca="false">J154</f>
        <v>50</v>
      </c>
      <c r="L154" s="46"/>
      <c r="M154" s="46" t="n">
        <f aca="false">L154+K154</f>
        <v>50</v>
      </c>
      <c r="N154" s="46"/>
      <c r="O154" s="46" t="n">
        <f aca="false">N154+M154</f>
        <v>50</v>
      </c>
      <c r="P154" s="46" t="n">
        <v>50</v>
      </c>
    </row>
    <row r="155" customFormat="false" ht="31.5" hidden="false" customHeight="false" outlineLevel="0" collapsed="false">
      <c r="A155" s="13"/>
      <c r="B155" s="2" t="s">
        <v>223</v>
      </c>
      <c r="C155" s="25" t="n">
        <v>905</v>
      </c>
      <c r="D155" s="23" t="s">
        <v>224</v>
      </c>
      <c r="E155" s="27"/>
      <c r="F155" s="23"/>
      <c r="G155" s="23"/>
      <c r="H155" s="23"/>
      <c r="I155" s="23"/>
      <c r="J155" s="46" t="n">
        <f aca="false">J156</f>
        <v>19706</v>
      </c>
      <c r="K155" s="46" t="n">
        <f aca="false">J155</f>
        <v>19706</v>
      </c>
      <c r="L155" s="46" t="n">
        <f aca="false">L156</f>
        <v>1706</v>
      </c>
      <c r="M155" s="46" t="n">
        <f aca="false">L155+K155</f>
        <v>21412</v>
      </c>
      <c r="N155" s="46" t="n">
        <f aca="false">N156</f>
        <v>0</v>
      </c>
      <c r="O155" s="46" t="n">
        <f aca="false">N155+M155</f>
        <v>21412</v>
      </c>
      <c r="P155" s="46" t="n">
        <f aca="false">P156</f>
        <v>21412</v>
      </c>
    </row>
    <row r="156" customFormat="false" ht="31.5" hidden="false" customHeight="false" outlineLevel="0" collapsed="false">
      <c r="A156" s="13"/>
      <c r="B156" s="2" t="s">
        <v>225</v>
      </c>
      <c r="C156" s="25" t="n">
        <v>905</v>
      </c>
      <c r="D156" s="23" t="s">
        <v>224</v>
      </c>
      <c r="E156" s="23" t="s">
        <v>21</v>
      </c>
      <c r="F156" s="23"/>
      <c r="G156" s="23"/>
      <c r="H156" s="23"/>
      <c r="I156" s="23"/>
      <c r="J156" s="46" t="n">
        <f aca="false">J157</f>
        <v>19706</v>
      </c>
      <c r="K156" s="46" t="n">
        <f aca="false">J156</f>
        <v>19706</v>
      </c>
      <c r="L156" s="46" t="n">
        <f aca="false">L157</f>
        <v>1706</v>
      </c>
      <c r="M156" s="46" t="n">
        <f aca="false">L156+K156</f>
        <v>21412</v>
      </c>
      <c r="N156" s="46" t="n">
        <f aca="false">N157</f>
        <v>0</v>
      </c>
      <c r="O156" s="46" t="n">
        <f aca="false">N156+M156</f>
        <v>21412</v>
      </c>
      <c r="P156" s="46" t="n">
        <f aca="false">P157</f>
        <v>21412</v>
      </c>
    </row>
    <row r="157" customFormat="false" ht="15.75" hidden="false" customHeight="false" outlineLevel="0" collapsed="false">
      <c r="A157" s="13"/>
      <c r="B157" s="2" t="s">
        <v>174</v>
      </c>
      <c r="C157" s="25" t="n">
        <v>905</v>
      </c>
      <c r="D157" s="23" t="s">
        <v>224</v>
      </c>
      <c r="E157" s="23" t="s">
        <v>21</v>
      </c>
      <c r="F157" s="23" t="s">
        <v>172</v>
      </c>
      <c r="G157" s="23" t="s">
        <v>41</v>
      </c>
      <c r="H157" s="23" t="s">
        <v>23</v>
      </c>
      <c r="I157" s="23"/>
      <c r="J157" s="46" t="n">
        <f aca="false">J158</f>
        <v>19706</v>
      </c>
      <c r="K157" s="46" t="n">
        <f aca="false">J157</f>
        <v>19706</v>
      </c>
      <c r="L157" s="46" t="n">
        <f aca="false">L158</f>
        <v>1706</v>
      </c>
      <c r="M157" s="46" t="n">
        <f aca="false">L157+K157</f>
        <v>21412</v>
      </c>
      <c r="N157" s="46" t="n">
        <f aca="false">N158</f>
        <v>0</v>
      </c>
      <c r="O157" s="46" t="n">
        <f aca="false">N157+M157</f>
        <v>21412</v>
      </c>
      <c r="P157" s="46" t="n">
        <f aca="false">P158</f>
        <v>21412</v>
      </c>
    </row>
    <row r="158" customFormat="false" ht="15.75" hidden="false" customHeight="false" outlineLevel="0" collapsed="false">
      <c r="A158" s="13"/>
      <c r="B158" s="2" t="s">
        <v>175</v>
      </c>
      <c r="C158" s="25" t="n">
        <v>905</v>
      </c>
      <c r="D158" s="23" t="s">
        <v>224</v>
      </c>
      <c r="E158" s="23" t="s">
        <v>21</v>
      </c>
      <c r="F158" s="23" t="s">
        <v>172</v>
      </c>
      <c r="G158" s="23" t="s">
        <v>41</v>
      </c>
      <c r="H158" s="23" t="s">
        <v>176</v>
      </c>
      <c r="I158" s="23"/>
      <c r="J158" s="33" t="n">
        <f aca="false">J159</f>
        <v>19706</v>
      </c>
      <c r="K158" s="46" t="n">
        <f aca="false">J158</f>
        <v>19706</v>
      </c>
      <c r="L158" s="33" t="n">
        <f aca="false">L159</f>
        <v>1706</v>
      </c>
      <c r="M158" s="46" t="n">
        <f aca="false">L158+K158</f>
        <v>21412</v>
      </c>
      <c r="N158" s="33" t="n">
        <f aca="false">N159</f>
        <v>0</v>
      </c>
      <c r="O158" s="46" t="n">
        <f aca="false">N158+M158</f>
        <v>21412</v>
      </c>
      <c r="P158" s="33" t="n">
        <f aca="false">P159</f>
        <v>21412</v>
      </c>
    </row>
    <row r="159" customFormat="false" ht="15.75" hidden="false" customHeight="false" outlineLevel="0" collapsed="false">
      <c r="A159" s="13"/>
      <c r="B159" s="2" t="s">
        <v>177</v>
      </c>
      <c r="C159" s="25" t="n">
        <v>905</v>
      </c>
      <c r="D159" s="23" t="s">
        <v>224</v>
      </c>
      <c r="E159" s="23" t="s">
        <v>21</v>
      </c>
      <c r="F159" s="23" t="s">
        <v>172</v>
      </c>
      <c r="G159" s="23" t="s">
        <v>41</v>
      </c>
      <c r="H159" s="23" t="s">
        <v>176</v>
      </c>
      <c r="I159" s="25" t="n">
        <v>500</v>
      </c>
      <c r="J159" s="51" t="n">
        <v>19706</v>
      </c>
      <c r="K159" s="46" t="n">
        <f aca="false">J159</f>
        <v>19706</v>
      </c>
      <c r="L159" s="51" t="n">
        <v>1706</v>
      </c>
      <c r="M159" s="46" t="n">
        <f aca="false">L159+K159</f>
        <v>21412</v>
      </c>
      <c r="N159" s="51"/>
      <c r="O159" s="46" t="n">
        <f aca="false">N159+M159</f>
        <v>21412</v>
      </c>
      <c r="P159" s="51" t="n">
        <v>21412</v>
      </c>
    </row>
    <row r="160" customFormat="false" ht="15.75" hidden="false" customHeight="true" outlineLevel="0" collapsed="false">
      <c r="A160" s="13" t="s">
        <v>80</v>
      </c>
      <c r="B160" s="47" t="s">
        <v>226</v>
      </c>
      <c r="C160" s="6" t="n">
        <v>910</v>
      </c>
      <c r="D160" s="53"/>
      <c r="E160" s="27"/>
      <c r="F160" s="27"/>
      <c r="G160" s="27"/>
      <c r="H160" s="27"/>
      <c r="I160" s="6"/>
      <c r="J160" s="54" t="n">
        <f aca="false">J161</f>
        <v>3882.1</v>
      </c>
      <c r="K160" s="15" t="n">
        <f aca="false">J160</f>
        <v>3882.1</v>
      </c>
      <c r="L160" s="54" t="n">
        <f aca="false">L161</f>
        <v>0</v>
      </c>
      <c r="M160" s="15" t="n">
        <f aca="false">L160+K160</f>
        <v>3882.1</v>
      </c>
      <c r="N160" s="54" t="n">
        <f aca="false">N161</f>
        <v>0</v>
      </c>
      <c r="O160" s="15" t="n">
        <f aca="false">N160+M160</f>
        <v>3882.1</v>
      </c>
      <c r="P160" s="54" t="n">
        <f aca="false">P161</f>
        <v>3882.1</v>
      </c>
    </row>
    <row r="161" customFormat="false" ht="15.75" hidden="false" customHeight="false" outlineLevel="0" collapsed="false">
      <c r="A161" s="13"/>
      <c r="B161" s="2" t="s">
        <v>198</v>
      </c>
      <c r="C161" s="25" t="n">
        <v>910</v>
      </c>
      <c r="D161" s="23" t="s">
        <v>21</v>
      </c>
      <c r="E161" s="27"/>
      <c r="F161" s="23"/>
      <c r="G161" s="23"/>
      <c r="H161" s="23"/>
      <c r="I161" s="25"/>
      <c r="J161" s="51" t="n">
        <f aca="false">J162</f>
        <v>3882.1</v>
      </c>
      <c r="K161" s="46" t="n">
        <f aca="false">J161</f>
        <v>3882.1</v>
      </c>
      <c r="L161" s="51" t="n">
        <f aca="false">L162</f>
        <v>0</v>
      </c>
      <c r="M161" s="46" t="n">
        <f aca="false">L161+K161</f>
        <v>3882.1</v>
      </c>
      <c r="N161" s="51" t="n">
        <f aca="false">N162</f>
        <v>0</v>
      </c>
      <c r="O161" s="46" t="n">
        <f aca="false">N161+M161</f>
        <v>3882.1</v>
      </c>
      <c r="P161" s="51" t="n">
        <f aca="false">P162</f>
        <v>3882.1</v>
      </c>
    </row>
    <row r="162" customFormat="false" ht="31.5" hidden="false" customHeight="false" outlineLevel="0" collapsed="false">
      <c r="A162" s="13"/>
      <c r="B162" s="2" t="s">
        <v>222</v>
      </c>
      <c r="C162" s="25" t="n">
        <v>910</v>
      </c>
      <c r="D162" s="23" t="s">
        <v>21</v>
      </c>
      <c r="E162" s="23" t="s">
        <v>112</v>
      </c>
      <c r="F162" s="23"/>
      <c r="G162" s="23"/>
      <c r="H162" s="23"/>
      <c r="I162" s="25"/>
      <c r="J162" s="51" t="n">
        <f aca="false">J163</f>
        <v>3882.1</v>
      </c>
      <c r="K162" s="46" t="n">
        <f aca="false">J162</f>
        <v>3882.1</v>
      </c>
      <c r="L162" s="51" t="n">
        <f aca="false">L163</f>
        <v>0</v>
      </c>
      <c r="M162" s="46" t="n">
        <f aca="false">L162+K162</f>
        <v>3882.1</v>
      </c>
      <c r="N162" s="51" t="n">
        <f aca="false">N163</f>
        <v>0</v>
      </c>
      <c r="O162" s="46" t="n">
        <f aca="false">N162+M162</f>
        <v>3882.1</v>
      </c>
      <c r="P162" s="51" t="n">
        <f aca="false">P163</f>
        <v>3882.1</v>
      </c>
    </row>
    <row r="163" customFormat="false" ht="31.5" hidden="false" customHeight="false" outlineLevel="0" collapsed="false">
      <c r="A163" s="13"/>
      <c r="B163" s="29" t="s">
        <v>227</v>
      </c>
      <c r="C163" s="25" t="n">
        <v>910</v>
      </c>
      <c r="D163" s="23" t="s">
        <v>21</v>
      </c>
      <c r="E163" s="23" t="s">
        <v>112</v>
      </c>
      <c r="F163" s="23" t="s">
        <v>180</v>
      </c>
      <c r="G163" s="23" t="s">
        <v>22</v>
      </c>
      <c r="H163" s="23" t="s">
        <v>23</v>
      </c>
      <c r="I163" s="23"/>
      <c r="J163" s="51" t="n">
        <f aca="false">J164+J167</f>
        <v>3882.1</v>
      </c>
      <c r="K163" s="46" t="n">
        <f aca="false">J163</f>
        <v>3882.1</v>
      </c>
      <c r="L163" s="51" t="n">
        <f aca="false">L164+L167</f>
        <v>0</v>
      </c>
      <c r="M163" s="46" t="n">
        <f aca="false">L163+K163</f>
        <v>3882.1</v>
      </c>
      <c r="N163" s="51" t="n">
        <f aca="false">N164+N167</f>
        <v>0</v>
      </c>
      <c r="O163" s="46" t="n">
        <f aca="false">N163+M163</f>
        <v>3882.1</v>
      </c>
      <c r="P163" s="51" t="n">
        <f aca="false">P164+P167</f>
        <v>3882.1</v>
      </c>
    </row>
    <row r="164" customFormat="false" ht="31.5" hidden="false" customHeight="false" outlineLevel="0" collapsed="false">
      <c r="A164" s="13"/>
      <c r="B164" s="2" t="s">
        <v>181</v>
      </c>
      <c r="C164" s="25" t="n">
        <v>910</v>
      </c>
      <c r="D164" s="23" t="s">
        <v>21</v>
      </c>
      <c r="E164" s="23" t="s">
        <v>112</v>
      </c>
      <c r="F164" s="23" t="s">
        <v>180</v>
      </c>
      <c r="G164" s="23" t="s">
        <v>25</v>
      </c>
      <c r="H164" s="23" t="s">
        <v>23</v>
      </c>
      <c r="I164" s="23"/>
      <c r="J164" s="33" t="n">
        <f aca="false">J165</f>
        <v>1987.4</v>
      </c>
      <c r="K164" s="46" t="n">
        <f aca="false">J164</f>
        <v>1987.4</v>
      </c>
      <c r="L164" s="33" t="n">
        <f aca="false">L165</f>
        <v>-103.8</v>
      </c>
      <c r="M164" s="46" t="n">
        <f aca="false">L164+K164</f>
        <v>1883.6</v>
      </c>
      <c r="N164" s="33" t="n">
        <f aca="false">N165</f>
        <v>0</v>
      </c>
      <c r="O164" s="46" t="n">
        <f aca="false">N164+M164</f>
        <v>1883.6</v>
      </c>
      <c r="P164" s="33" t="n">
        <f aca="false">P165</f>
        <v>1883.6</v>
      </c>
    </row>
    <row r="165" customFormat="false" ht="15.75" hidden="false" customHeight="false" outlineLevel="0" collapsed="false">
      <c r="A165" s="13"/>
      <c r="B165" s="29" t="s">
        <v>76</v>
      </c>
      <c r="C165" s="25" t="n">
        <v>910</v>
      </c>
      <c r="D165" s="23" t="s">
        <v>21</v>
      </c>
      <c r="E165" s="23" t="s">
        <v>112</v>
      </c>
      <c r="F165" s="23" t="s">
        <v>180</v>
      </c>
      <c r="G165" s="23" t="s">
        <v>25</v>
      </c>
      <c r="H165" s="23" t="s">
        <v>77</v>
      </c>
      <c r="I165" s="23"/>
      <c r="J165" s="33" t="n">
        <f aca="false">J166</f>
        <v>1987.4</v>
      </c>
      <c r="K165" s="46" t="n">
        <f aca="false">J165</f>
        <v>1987.4</v>
      </c>
      <c r="L165" s="33" t="n">
        <f aca="false">L166</f>
        <v>-103.8</v>
      </c>
      <c r="M165" s="46" t="n">
        <f aca="false">L165+K165</f>
        <v>1883.6</v>
      </c>
      <c r="N165" s="33" t="n">
        <f aca="false">N166</f>
        <v>0</v>
      </c>
      <c r="O165" s="46" t="n">
        <f aca="false">N165+M165</f>
        <v>1883.6</v>
      </c>
      <c r="P165" s="33" t="n">
        <f aca="false">P166</f>
        <v>1883.6</v>
      </c>
    </row>
    <row r="166" customFormat="false" ht="48" hidden="false" customHeight="true" outlineLevel="0" collapsed="false">
      <c r="A166" s="13"/>
      <c r="B166" s="2" t="s">
        <v>32</v>
      </c>
      <c r="C166" s="25" t="n">
        <v>910</v>
      </c>
      <c r="D166" s="23" t="s">
        <v>21</v>
      </c>
      <c r="E166" s="23" t="s">
        <v>112</v>
      </c>
      <c r="F166" s="23" t="s">
        <v>180</v>
      </c>
      <c r="G166" s="23" t="s">
        <v>25</v>
      </c>
      <c r="H166" s="23" t="s">
        <v>77</v>
      </c>
      <c r="I166" s="23" t="s">
        <v>33</v>
      </c>
      <c r="J166" s="33" t="n">
        <v>1987.4</v>
      </c>
      <c r="K166" s="46" t="n">
        <f aca="false">J166</f>
        <v>1987.4</v>
      </c>
      <c r="L166" s="33" t="n">
        <v>-103.8</v>
      </c>
      <c r="M166" s="46" t="n">
        <f aca="false">L166+K166</f>
        <v>1883.6</v>
      </c>
      <c r="N166" s="33"/>
      <c r="O166" s="46" t="n">
        <f aca="false">N166+M166</f>
        <v>1883.6</v>
      </c>
      <c r="P166" s="33" t="n">
        <v>1883.6</v>
      </c>
    </row>
    <row r="167" customFormat="false" ht="15.75" hidden="false" customHeight="false" outlineLevel="0" collapsed="false">
      <c r="A167" s="13"/>
      <c r="B167" s="29" t="s">
        <v>182</v>
      </c>
      <c r="C167" s="25" t="n">
        <v>910</v>
      </c>
      <c r="D167" s="23" t="s">
        <v>21</v>
      </c>
      <c r="E167" s="23" t="s">
        <v>112</v>
      </c>
      <c r="F167" s="23" t="s">
        <v>180</v>
      </c>
      <c r="G167" s="23" t="s">
        <v>41</v>
      </c>
      <c r="H167" s="23" t="s">
        <v>23</v>
      </c>
      <c r="I167" s="23"/>
      <c r="J167" s="46" t="n">
        <f aca="false">J168</f>
        <v>1894.7</v>
      </c>
      <c r="K167" s="46" t="n">
        <f aca="false">J167</f>
        <v>1894.7</v>
      </c>
      <c r="L167" s="46" t="n">
        <f aca="false">L168</f>
        <v>103.8</v>
      </c>
      <c r="M167" s="46" t="n">
        <f aca="false">L167+K167</f>
        <v>1998.5</v>
      </c>
      <c r="N167" s="46" t="n">
        <f aca="false">N168</f>
        <v>0</v>
      </c>
      <c r="O167" s="46" t="n">
        <f aca="false">N167+M167</f>
        <v>1998.5</v>
      </c>
      <c r="P167" s="46" t="n">
        <f aca="false">P168</f>
        <v>1998.5</v>
      </c>
    </row>
    <row r="168" customFormat="false" ht="15.75" hidden="false" customHeight="false" outlineLevel="0" collapsed="false">
      <c r="A168" s="13"/>
      <c r="B168" s="29" t="s">
        <v>104</v>
      </c>
      <c r="C168" s="25" t="n">
        <v>910</v>
      </c>
      <c r="D168" s="23" t="s">
        <v>21</v>
      </c>
      <c r="E168" s="23" t="s">
        <v>112</v>
      </c>
      <c r="F168" s="23" t="s">
        <v>180</v>
      </c>
      <c r="G168" s="23" t="s">
        <v>41</v>
      </c>
      <c r="H168" s="23" t="s">
        <v>77</v>
      </c>
      <c r="I168" s="23"/>
      <c r="J168" s="46" t="n">
        <f aca="false">J169+J170+J171</f>
        <v>1894.7</v>
      </c>
      <c r="K168" s="46" t="n">
        <f aca="false">J168</f>
        <v>1894.7</v>
      </c>
      <c r="L168" s="46" t="n">
        <f aca="false">L169+L170+L171</f>
        <v>103.8</v>
      </c>
      <c r="M168" s="46" t="n">
        <f aca="false">L168+K168</f>
        <v>1998.5</v>
      </c>
      <c r="N168" s="46" t="n">
        <f aca="false">N169+N170+N171</f>
        <v>0</v>
      </c>
      <c r="O168" s="46" t="n">
        <f aca="false">N168+M168</f>
        <v>1998.5</v>
      </c>
      <c r="P168" s="46" t="n">
        <f aca="false">P169+P170+P171</f>
        <v>1998.5</v>
      </c>
    </row>
    <row r="169" customFormat="false" ht="45" hidden="false" customHeight="true" outlineLevel="0" collapsed="false">
      <c r="A169" s="13"/>
      <c r="B169" s="2" t="s">
        <v>32</v>
      </c>
      <c r="C169" s="25" t="n">
        <v>910</v>
      </c>
      <c r="D169" s="23" t="s">
        <v>21</v>
      </c>
      <c r="E169" s="23" t="s">
        <v>112</v>
      </c>
      <c r="F169" s="23" t="s">
        <v>180</v>
      </c>
      <c r="G169" s="23" t="s">
        <v>41</v>
      </c>
      <c r="H169" s="23" t="s">
        <v>77</v>
      </c>
      <c r="I169" s="23" t="s">
        <v>33</v>
      </c>
      <c r="J169" s="46" t="n">
        <v>1816.7</v>
      </c>
      <c r="K169" s="46" t="n">
        <f aca="false">J169</f>
        <v>1816.7</v>
      </c>
      <c r="L169" s="46" t="n">
        <v>-94.8</v>
      </c>
      <c r="M169" s="46" t="n">
        <f aca="false">L169+K169</f>
        <v>1721.9</v>
      </c>
      <c r="N169" s="46"/>
      <c r="O169" s="46" t="n">
        <f aca="false">N169+M169</f>
        <v>1721.9</v>
      </c>
      <c r="P169" s="46" t="n">
        <v>1721.9</v>
      </c>
    </row>
    <row r="170" customFormat="false" ht="15.75" hidden="false" customHeight="true" outlineLevel="0" collapsed="false">
      <c r="A170" s="13"/>
      <c r="B170" s="2" t="s">
        <v>34</v>
      </c>
      <c r="C170" s="25" t="n">
        <v>910</v>
      </c>
      <c r="D170" s="23" t="s">
        <v>21</v>
      </c>
      <c r="E170" s="23" t="s">
        <v>112</v>
      </c>
      <c r="F170" s="23" t="s">
        <v>180</v>
      </c>
      <c r="G170" s="23" t="s">
        <v>41</v>
      </c>
      <c r="H170" s="23" t="s">
        <v>77</v>
      </c>
      <c r="I170" s="23" t="s">
        <v>35</v>
      </c>
      <c r="J170" s="46" t="n">
        <v>63</v>
      </c>
      <c r="K170" s="46" t="n">
        <f aca="false">J170</f>
        <v>63</v>
      </c>
      <c r="L170" s="46" t="n">
        <v>198.6</v>
      </c>
      <c r="M170" s="46" t="n">
        <f aca="false">L170+K170</f>
        <v>261.6</v>
      </c>
      <c r="N170" s="46"/>
      <c r="O170" s="46" t="n">
        <f aca="false">N170+M170</f>
        <v>261.6</v>
      </c>
      <c r="P170" s="46" t="n">
        <v>261.6</v>
      </c>
    </row>
    <row r="171" customFormat="false" ht="15.75" hidden="false" customHeight="false" outlineLevel="0" collapsed="false">
      <c r="A171" s="13"/>
      <c r="B171" s="2" t="s">
        <v>36</v>
      </c>
      <c r="C171" s="25" t="n">
        <v>910</v>
      </c>
      <c r="D171" s="23" t="s">
        <v>21</v>
      </c>
      <c r="E171" s="23" t="s">
        <v>112</v>
      </c>
      <c r="F171" s="23" t="s">
        <v>180</v>
      </c>
      <c r="G171" s="23" t="s">
        <v>41</v>
      </c>
      <c r="H171" s="23" t="s">
        <v>77</v>
      </c>
      <c r="I171" s="23" t="s">
        <v>37</v>
      </c>
      <c r="J171" s="46" t="n">
        <v>15</v>
      </c>
      <c r="K171" s="46" t="n">
        <f aca="false">J171</f>
        <v>15</v>
      </c>
      <c r="L171" s="46"/>
      <c r="M171" s="46" t="n">
        <f aca="false">L171+K171</f>
        <v>15</v>
      </c>
      <c r="N171" s="46"/>
      <c r="O171" s="46" t="n">
        <f aca="false">N171+M171</f>
        <v>15</v>
      </c>
      <c r="P171" s="46" t="n">
        <v>15</v>
      </c>
    </row>
    <row r="172" customFormat="false" ht="15.75" hidden="false" customHeight="false" outlineLevel="0" collapsed="false">
      <c r="A172" s="18" t="s">
        <v>100</v>
      </c>
      <c r="B172" s="47" t="s">
        <v>228</v>
      </c>
      <c r="C172" s="6" t="n">
        <v>925</v>
      </c>
      <c r="D172" s="27"/>
      <c r="E172" s="27"/>
      <c r="F172" s="27"/>
      <c r="G172" s="27"/>
      <c r="H172" s="27"/>
      <c r="I172" s="27"/>
      <c r="J172" s="15" t="n">
        <f aca="false">J173+J241</f>
        <v>944381.1</v>
      </c>
      <c r="K172" s="15" t="n">
        <f aca="false">K173+K241</f>
        <v>949359.7</v>
      </c>
      <c r="L172" s="15" t="n">
        <f aca="false">L173+L241</f>
        <v>0</v>
      </c>
      <c r="M172" s="15" t="n">
        <f aca="false">L172+K172</f>
        <v>949359.7</v>
      </c>
      <c r="N172" s="15" t="n">
        <f aca="false">N173+N241</f>
        <v>0</v>
      </c>
      <c r="O172" s="15" t="n">
        <f aca="false">N172+M172</f>
        <v>949359.7</v>
      </c>
      <c r="P172" s="15" t="n">
        <f aca="false">P173+P241</f>
        <v>948360.5</v>
      </c>
    </row>
    <row r="173" customFormat="false" ht="15.75" hidden="false" customHeight="false" outlineLevel="0" collapsed="false">
      <c r="A173" s="18"/>
      <c r="B173" s="2" t="s">
        <v>229</v>
      </c>
      <c r="C173" s="25" t="n">
        <v>925</v>
      </c>
      <c r="D173" s="23" t="s">
        <v>116</v>
      </c>
      <c r="E173" s="27"/>
      <c r="F173" s="27"/>
      <c r="G173" s="27"/>
      <c r="H173" s="27"/>
      <c r="I173" s="27"/>
      <c r="J173" s="46" t="n">
        <f aca="false">J174+J185+J215+J222</f>
        <v>931340.1</v>
      </c>
      <c r="K173" s="46" t="n">
        <f aca="false">K174+K185+K215+K222</f>
        <v>936318.7</v>
      </c>
      <c r="L173" s="46" t="n">
        <f aca="false">L174+L185+L215+L222</f>
        <v>0</v>
      </c>
      <c r="M173" s="46" t="n">
        <f aca="false">L173+K173</f>
        <v>936318.7</v>
      </c>
      <c r="N173" s="46" t="n">
        <f aca="false">N174+N185+N215+N222</f>
        <v>0</v>
      </c>
      <c r="O173" s="46" t="n">
        <f aca="false">N173+M173</f>
        <v>936318.7</v>
      </c>
      <c r="P173" s="46" t="n">
        <f aca="false">P174+P185+P215+P222</f>
        <v>935319.5</v>
      </c>
    </row>
    <row r="174" customFormat="false" ht="15.75" hidden="false" customHeight="false" outlineLevel="0" collapsed="false">
      <c r="A174" s="18"/>
      <c r="B174" s="2" t="s">
        <v>230</v>
      </c>
      <c r="C174" s="25" t="n">
        <v>925</v>
      </c>
      <c r="D174" s="23" t="s">
        <v>116</v>
      </c>
      <c r="E174" s="23" t="s">
        <v>21</v>
      </c>
      <c r="F174" s="27"/>
      <c r="G174" s="27"/>
      <c r="H174" s="27"/>
      <c r="I174" s="23"/>
      <c r="J174" s="46" t="n">
        <f aca="false">J175</f>
        <v>347085.3</v>
      </c>
      <c r="K174" s="46" t="n">
        <f aca="false">K175</f>
        <v>347085.3</v>
      </c>
      <c r="L174" s="46" t="n">
        <f aca="false">L175</f>
        <v>909</v>
      </c>
      <c r="M174" s="46" t="n">
        <f aca="false">L174+K174</f>
        <v>347994.3</v>
      </c>
      <c r="N174" s="46" t="n">
        <f aca="false">N175</f>
        <v>0</v>
      </c>
      <c r="O174" s="46" t="n">
        <f aca="false">N174+M174</f>
        <v>347994.3</v>
      </c>
      <c r="P174" s="46" t="n">
        <f aca="false">P175</f>
        <v>346360.9</v>
      </c>
    </row>
    <row r="175" customFormat="false" ht="31.5" hidden="false" customHeight="false" outlineLevel="0" collapsed="false">
      <c r="A175" s="18"/>
      <c r="B175" s="29" t="s">
        <v>45</v>
      </c>
      <c r="C175" s="25" t="n">
        <v>925</v>
      </c>
      <c r="D175" s="23" t="s">
        <v>116</v>
      </c>
      <c r="E175" s="23" t="s">
        <v>21</v>
      </c>
      <c r="F175" s="23" t="s">
        <v>46</v>
      </c>
      <c r="G175" s="23" t="s">
        <v>22</v>
      </c>
      <c r="H175" s="23" t="s">
        <v>23</v>
      </c>
      <c r="I175" s="23"/>
      <c r="J175" s="46" t="n">
        <f aca="false">J176</f>
        <v>347085.3</v>
      </c>
      <c r="K175" s="46" t="n">
        <f aca="false">K176</f>
        <v>347085.3</v>
      </c>
      <c r="L175" s="46" t="n">
        <f aca="false">L176</f>
        <v>909</v>
      </c>
      <c r="M175" s="46" t="n">
        <f aca="false">L175+K175</f>
        <v>347994.3</v>
      </c>
      <c r="N175" s="46" t="n">
        <f aca="false">N176</f>
        <v>0</v>
      </c>
      <c r="O175" s="46" t="n">
        <f aca="false">N175+M175</f>
        <v>347994.3</v>
      </c>
      <c r="P175" s="46" t="n">
        <f aca="false">P176</f>
        <v>346360.9</v>
      </c>
    </row>
    <row r="176" customFormat="false" ht="15.75" hidden="false" customHeight="false" outlineLevel="0" collapsed="false">
      <c r="A176" s="18"/>
      <c r="B176" s="29" t="s">
        <v>47</v>
      </c>
      <c r="C176" s="25" t="n">
        <v>925</v>
      </c>
      <c r="D176" s="23" t="s">
        <v>116</v>
      </c>
      <c r="E176" s="23" t="s">
        <v>21</v>
      </c>
      <c r="F176" s="23" t="s">
        <v>46</v>
      </c>
      <c r="G176" s="23" t="s">
        <v>25</v>
      </c>
      <c r="H176" s="23" t="s">
        <v>23</v>
      </c>
      <c r="I176" s="23"/>
      <c r="J176" s="46" t="n">
        <f aca="false">J179+J181+J183</f>
        <v>347085.3</v>
      </c>
      <c r="K176" s="46" t="n">
        <f aca="false">K179+K181+K183+K177</f>
        <v>347085.3</v>
      </c>
      <c r="L176" s="46" t="n">
        <f aca="false">L179+L181+L183+L177</f>
        <v>909</v>
      </c>
      <c r="M176" s="46" t="n">
        <f aca="false">L176+K176</f>
        <v>347994.3</v>
      </c>
      <c r="N176" s="46" t="n">
        <f aca="false">N179+N181+N183+N177</f>
        <v>0</v>
      </c>
      <c r="O176" s="46" t="n">
        <f aca="false">N176+M176</f>
        <v>347994.3</v>
      </c>
      <c r="P176" s="46" t="n">
        <f aca="false">P179+P181+P183+P177</f>
        <v>346360.9</v>
      </c>
    </row>
    <row r="177" customFormat="false" ht="31.5" hidden="false" customHeight="false" outlineLevel="0" collapsed="false">
      <c r="A177" s="18"/>
      <c r="B177" s="2" t="s">
        <v>48</v>
      </c>
      <c r="C177" s="25" t="n">
        <v>925</v>
      </c>
      <c r="D177" s="23" t="s">
        <v>116</v>
      </c>
      <c r="E177" s="23" t="s">
        <v>21</v>
      </c>
      <c r="F177" s="23" t="s">
        <v>46</v>
      </c>
      <c r="G177" s="21" t="s">
        <v>25</v>
      </c>
      <c r="H177" s="23" t="s">
        <v>49</v>
      </c>
      <c r="I177" s="25"/>
      <c r="J177" s="46"/>
      <c r="K177" s="46" t="n">
        <f aca="false">K178</f>
        <v>0</v>
      </c>
      <c r="L177" s="46" t="n">
        <f aca="false">L178</f>
        <v>909</v>
      </c>
      <c r="M177" s="46" t="n">
        <f aca="false">L177+K177</f>
        <v>909</v>
      </c>
      <c r="N177" s="46" t="n">
        <f aca="false">N178</f>
        <v>0</v>
      </c>
      <c r="O177" s="46" t="n">
        <f aca="false">N177+M177</f>
        <v>909</v>
      </c>
      <c r="P177" s="46" t="n">
        <f aca="false">P178</f>
        <v>1929.7</v>
      </c>
    </row>
    <row r="178" customFormat="false" ht="31.5" hidden="false" customHeight="false" outlineLevel="0" collapsed="false">
      <c r="A178" s="18"/>
      <c r="B178" s="2" t="s">
        <v>28</v>
      </c>
      <c r="C178" s="25" t="n">
        <v>925</v>
      </c>
      <c r="D178" s="23" t="s">
        <v>116</v>
      </c>
      <c r="E178" s="23" t="s">
        <v>21</v>
      </c>
      <c r="F178" s="23" t="s">
        <v>46</v>
      </c>
      <c r="G178" s="21" t="s">
        <v>25</v>
      </c>
      <c r="H178" s="23" t="s">
        <v>49</v>
      </c>
      <c r="I178" s="25" t="n">
        <v>600</v>
      </c>
      <c r="J178" s="46"/>
      <c r="K178" s="46"/>
      <c r="L178" s="46" t="n">
        <v>909</v>
      </c>
      <c r="M178" s="46" t="n">
        <f aca="false">L178+K178</f>
        <v>909</v>
      </c>
      <c r="N178" s="46"/>
      <c r="O178" s="46" t="n">
        <f aca="false">N178+M178</f>
        <v>909</v>
      </c>
      <c r="P178" s="46" t="n">
        <v>1929.7</v>
      </c>
    </row>
    <row r="179" customFormat="false" ht="95.25" hidden="false" customHeight="true" outlineLevel="0" collapsed="false">
      <c r="A179" s="18"/>
      <c r="B179" s="29" t="s">
        <v>54</v>
      </c>
      <c r="C179" s="25" t="n">
        <v>925</v>
      </c>
      <c r="D179" s="23" t="s">
        <v>116</v>
      </c>
      <c r="E179" s="23" t="s">
        <v>21</v>
      </c>
      <c r="F179" s="23" t="s">
        <v>46</v>
      </c>
      <c r="G179" s="23" t="s">
        <v>25</v>
      </c>
      <c r="H179" s="23" t="s">
        <v>55</v>
      </c>
      <c r="I179" s="23"/>
      <c r="J179" s="46" t="n">
        <f aca="false">J180</f>
        <v>1893.1</v>
      </c>
      <c r="K179" s="46" t="n">
        <f aca="false">J179</f>
        <v>1893.1</v>
      </c>
      <c r="L179" s="46" t="n">
        <f aca="false">L180</f>
        <v>0</v>
      </c>
      <c r="M179" s="46" t="n">
        <f aca="false">L179+K179</f>
        <v>1893.1</v>
      </c>
      <c r="N179" s="46" t="n">
        <f aca="false">N180</f>
        <v>0</v>
      </c>
      <c r="O179" s="46" t="n">
        <f aca="false">N179+M179</f>
        <v>1893.1</v>
      </c>
      <c r="P179" s="46" t="n">
        <f aca="false">P180</f>
        <v>2082.4</v>
      </c>
    </row>
    <row r="180" customFormat="false" ht="31.5" hidden="false" customHeight="false" outlineLevel="0" collapsed="false">
      <c r="A180" s="18"/>
      <c r="B180" s="2" t="s">
        <v>28</v>
      </c>
      <c r="C180" s="25" t="n">
        <v>925</v>
      </c>
      <c r="D180" s="23" t="s">
        <v>116</v>
      </c>
      <c r="E180" s="23" t="s">
        <v>21</v>
      </c>
      <c r="F180" s="23" t="s">
        <v>46</v>
      </c>
      <c r="G180" s="23" t="s">
        <v>25</v>
      </c>
      <c r="H180" s="23" t="s">
        <v>55</v>
      </c>
      <c r="I180" s="23" t="s">
        <v>29</v>
      </c>
      <c r="J180" s="46" t="n">
        <v>1893.1</v>
      </c>
      <c r="K180" s="46" t="n">
        <f aca="false">J180</f>
        <v>1893.1</v>
      </c>
      <c r="L180" s="46"/>
      <c r="M180" s="46" t="n">
        <f aca="false">L180+K180</f>
        <v>1893.1</v>
      </c>
      <c r="N180" s="46"/>
      <c r="O180" s="46" t="n">
        <f aca="false">N180+M180</f>
        <v>1893.1</v>
      </c>
      <c r="P180" s="46" t="n">
        <v>2082.4</v>
      </c>
    </row>
    <row r="181" customFormat="false" ht="47.25" hidden="false" customHeight="false" outlineLevel="0" collapsed="false">
      <c r="A181" s="18"/>
      <c r="B181" s="29" t="s">
        <v>56</v>
      </c>
      <c r="C181" s="25" t="n">
        <v>925</v>
      </c>
      <c r="D181" s="23" t="s">
        <v>116</v>
      </c>
      <c r="E181" s="23" t="s">
        <v>21</v>
      </c>
      <c r="F181" s="23" t="s">
        <v>46</v>
      </c>
      <c r="G181" s="21" t="s">
        <v>25</v>
      </c>
      <c r="H181" s="21" t="s">
        <v>57</v>
      </c>
      <c r="I181" s="25"/>
      <c r="J181" s="46" t="n">
        <f aca="false">J182</f>
        <v>324838.6</v>
      </c>
      <c r="K181" s="46" t="n">
        <f aca="false">J181</f>
        <v>324838.6</v>
      </c>
      <c r="L181" s="46" t="n">
        <f aca="false">L182</f>
        <v>0</v>
      </c>
      <c r="M181" s="46" t="n">
        <f aca="false">L181+K181</f>
        <v>324838.6</v>
      </c>
      <c r="N181" s="46" t="n">
        <f aca="false">N182</f>
        <v>0</v>
      </c>
      <c r="O181" s="46" t="n">
        <f aca="false">N181+M181</f>
        <v>324838.6</v>
      </c>
      <c r="P181" s="46" t="n">
        <f aca="false">P182</f>
        <v>324838.6</v>
      </c>
    </row>
    <row r="182" customFormat="false" ht="31.5" hidden="false" customHeight="false" outlineLevel="0" collapsed="false">
      <c r="A182" s="18"/>
      <c r="B182" s="2" t="s">
        <v>28</v>
      </c>
      <c r="C182" s="25" t="n">
        <v>925</v>
      </c>
      <c r="D182" s="23" t="s">
        <v>116</v>
      </c>
      <c r="E182" s="23" t="s">
        <v>21</v>
      </c>
      <c r="F182" s="23" t="s">
        <v>46</v>
      </c>
      <c r="G182" s="21" t="s">
        <v>25</v>
      </c>
      <c r="H182" s="21" t="s">
        <v>57</v>
      </c>
      <c r="I182" s="25" t="n">
        <v>600</v>
      </c>
      <c r="J182" s="46" t="n">
        <v>324838.6</v>
      </c>
      <c r="K182" s="46" t="n">
        <f aca="false">J182</f>
        <v>324838.6</v>
      </c>
      <c r="L182" s="46"/>
      <c r="M182" s="46" t="n">
        <f aca="false">L182+K182</f>
        <v>324838.6</v>
      </c>
      <c r="N182" s="46"/>
      <c r="O182" s="46" t="n">
        <f aca="false">N182+M182</f>
        <v>324838.6</v>
      </c>
      <c r="P182" s="46" t="n">
        <v>324838.6</v>
      </c>
    </row>
    <row r="183" customFormat="false" ht="47.25" hidden="false" customHeight="false" outlineLevel="0" collapsed="false">
      <c r="A183" s="18"/>
      <c r="B183" s="29" t="s">
        <v>56</v>
      </c>
      <c r="C183" s="25" t="n">
        <v>925</v>
      </c>
      <c r="D183" s="23" t="s">
        <v>116</v>
      </c>
      <c r="E183" s="23" t="s">
        <v>21</v>
      </c>
      <c r="F183" s="23" t="s">
        <v>46</v>
      </c>
      <c r="G183" s="23" t="s">
        <v>25</v>
      </c>
      <c r="H183" s="23" t="s">
        <v>58</v>
      </c>
      <c r="I183" s="23"/>
      <c r="J183" s="46" t="n">
        <f aca="false">J184</f>
        <v>20353.6</v>
      </c>
      <c r="K183" s="46" t="n">
        <f aca="false">J183</f>
        <v>20353.6</v>
      </c>
      <c r="L183" s="46" t="n">
        <f aca="false">L184</f>
        <v>0</v>
      </c>
      <c r="M183" s="46" t="n">
        <f aca="false">L183+K183</f>
        <v>20353.6</v>
      </c>
      <c r="N183" s="46" t="n">
        <f aca="false">N184</f>
        <v>0</v>
      </c>
      <c r="O183" s="46" t="n">
        <f aca="false">N183+M183</f>
        <v>20353.6</v>
      </c>
      <c r="P183" s="46" t="n">
        <f aca="false">P184</f>
        <v>17510.2</v>
      </c>
    </row>
    <row r="184" customFormat="false" ht="31.5" hidden="false" customHeight="false" outlineLevel="0" collapsed="false">
      <c r="A184" s="18"/>
      <c r="B184" s="2" t="s">
        <v>28</v>
      </c>
      <c r="C184" s="25" t="n">
        <v>925</v>
      </c>
      <c r="D184" s="23" t="s">
        <v>116</v>
      </c>
      <c r="E184" s="23" t="s">
        <v>21</v>
      </c>
      <c r="F184" s="23" t="s">
        <v>46</v>
      </c>
      <c r="G184" s="21" t="s">
        <v>25</v>
      </c>
      <c r="H184" s="23" t="s">
        <v>58</v>
      </c>
      <c r="I184" s="25" t="n">
        <v>600</v>
      </c>
      <c r="J184" s="46" t="n">
        <v>20353.6</v>
      </c>
      <c r="K184" s="46" t="n">
        <f aca="false">J184</f>
        <v>20353.6</v>
      </c>
      <c r="L184" s="46"/>
      <c r="M184" s="46" t="n">
        <f aca="false">L184+K184</f>
        <v>20353.6</v>
      </c>
      <c r="N184" s="46"/>
      <c r="O184" s="46" t="n">
        <f aca="false">N184+M184</f>
        <v>20353.6</v>
      </c>
      <c r="P184" s="46" t="n">
        <v>17510.2</v>
      </c>
    </row>
    <row r="185" customFormat="false" ht="15.75" hidden="false" customHeight="false" outlineLevel="0" collapsed="false">
      <c r="A185" s="18"/>
      <c r="B185" s="2" t="s">
        <v>231</v>
      </c>
      <c r="C185" s="25" t="n">
        <v>925</v>
      </c>
      <c r="D185" s="23" t="s">
        <v>116</v>
      </c>
      <c r="E185" s="23" t="s">
        <v>46</v>
      </c>
      <c r="F185" s="23"/>
      <c r="G185" s="21"/>
      <c r="H185" s="23"/>
      <c r="I185" s="25"/>
      <c r="J185" s="46" t="n">
        <f aca="false">J186</f>
        <v>540056.9</v>
      </c>
      <c r="K185" s="46" t="n">
        <f aca="false">K186</f>
        <v>545035.5</v>
      </c>
      <c r="L185" s="46" t="n">
        <f aca="false">L186</f>
        <v>1393.5</v>
      </c>
      <c r="M185" s="46" t="n">
        <f aca="false">L185+K185</f>
        <v>546429</v>
      </c>
      <c r="N185" s="46" t="n">
        <f aca="false">N186</f>
        <v>0</v>
      </c>
      <c r="O185" s="46" t="n">
        <f aca="false">N185+M185</f>
        <v>546429</v>
      </c>
      <c r="P185" s="46" t="n">
        <f aca="false">P186</f>
        <v>546644.1</v>
      </c>
    </row>
    <row r="186" customFormat="false" ht="31.5" hidden="false" customHeight="false" outlineLevel="0" collapsed="false">
      <c r="A186" s="18"/>
      <c r="B186" s="29" t="s">
        <v>45</v>
      </c>
      <c r="C186" s="25" t="n">
        <v>925</v>
      </c>
      <c r="D186" s="23" t="s">
        <v>116</v>
      </c>
      <c r="E186" s="23" t="s">
        <v>46</v>
      </c>
      <c r="F186" s="23" t="s">
        <v>46</v>
      </c>
      <c r="G186" s="23" t="s">
        <v>22</v>
      </c>
      <c r="H186" s="23" t="s">
        <v>23</v>
      </c>
      <c r="I186" s="25"/>
      <c r="J186" s="46" t="n">
        <f aca="false">J187+J206</f>
        <v>540056.9</v>
      </c>
      <c r="K186" s="46" t="n">
        <f aca="false">K187+K206</f>
        <v>545035.5</v>
      </c>
      <c r="L186" s="46" t="n">
        <f aca="false">L187+L206</f>
        <v>1393.5</v>
      </c>
      <c r="M186" s="46" t="n">
        <f aca="false">L186+K186</f>
        <v>546429</v>
      </c>
      <c r="N186" s="46" t="n">
        <f aca="false">N187+N206</f>
        <v>0</v>
      </c>
      <c r="O186" s="46" t="n">
        <f aca="false">N186+M186</f>
        <v>546429</v>
      </c>
      <c r="P186" s="46" t="n">
        <f aca="false">P187+P206</f>
        <v>546644.1</v>
      </c>
    </row>
    <row r="187" customFormat="false" ht="31.5" hidden="false" customHeight="false" outlineLevel="0" collapsed="false">
      <c r="A187" s="18"/>
      <c r="B187" s="29" t="s">
        <v>59</v>
      </c>
      <c r="C187" s="25" t="n">
        <v>925</v>
      </c>
      <c r="D187" s="23" t="s">
        <v>116</v>
      </c>
      <c r="E187" s="23" t="s">
        <v>46</v>
      </c>
      <c r="F187" s="23" t="s">
        <v>46</v>
      </c>
      <c r="G187" s="23" t="s">
        <v>41</v>
      </c>
      <c r="H187" s="23" t="s">
        <v>23</v>
      </c>
      <c r="I187" s="23"/>
      <c r="J187" s="46" t="n">
        <f aca="false">J190+J193+J199+J197+J202+J204</f>
        <v>488469.4</v>
      </c>
      <c r="K187" s="46" t="n">
        <f aca="false">K190+K193+K199+K197+K202+K204+K188</f>
        <v>488469.4</v>
      </c>
      <c r="L187" s="46" t="n">
        <f aca="false">L190+L193+L199+L197+L202+L204+L188</f>
        <v>1203.5</v>
      </c>
      <c r="M187" s="46" t="n">
        <f aca="false">L187+K187</f>
        <v>489672.9</v>
      </c>
      <c r="N187" s="46" t="n">
        <f aca="false">N190+N193+N199+N197+N202+N204+N188</f>
        <v>0</v>
      </c>
      <c r="O187" s="46" t="n">
        <f aca="false">N187+M187</f>
        <v>489672.9</v>
      </c>
      <c r="P187" s="46" t="n">
        <f aca="false">P190+P193+P199+P197+P202+P204+P188</f>
        <v>486610.5</v>
      </c>
    </row>
    <row r="188" customFormat="false" ht="31.5" hidden="false" customHeight="false" outlineLevel="0" collapsed="false">
      <c r="A188" s="18"/>
      <c r="B188" s="2" t="s">
        <v>48</v>
      </c>
      <c r="C188" s="25" t="n">
        <v>925</v>
      </c>
      <c r="D188" s="23" t="s">
        <v>116</v>
      </c>
      <c r="E188" s="23" t="s">
        <v>46</v>
      </c>
      <c r="F188" s="23" t="s">
        <v>46</v>
      </c>
      <c r="G188" s="23" t="s">
        <v>41</v>
      </c>
      <c r="H188" s="23" t="s">
        <v>49</v>
      </c>
      <c r="I188" s="23"/>
      <c r="J188" s="46"/>
      <c r="K188" s="46" t="n">
        <f aca="false">K189</f>
        <v>0</v>
      </c>
      <c r="L188" s="46" t="n">
        <f aca="false">L189</f>
        <v>9401.1</v>
      </c>
      <c r="M188" s="46" t="n">
        <f aca="false">L188+K188</f>
        <v>9401.1</v>
      </c>
      <c r="N188" s="46" t="n">
        <f aca="false">N189</f>
        <v>0</v>
      </c>
      <c r="O188" s="46" t="n">
        <f aca="false">N188+M188</f>
        <v>9401.1</v>
      </c>
      <c r="P188" s="46" t="n">
        <f aca="false">P189</f>
        <v>11020.7</v>
      </c>
    </row>
    <row r="189" customFormat="false" ht="31.5" hidden="false" customHeight="false" outlineLevel="0" collapsed="false">
      <c r="A189" s="18"/>
      <c r="B189" s="2" t="s">
        <v>28</v>
      </c>
      <c r="C189" s="25" t="n">
        <v>925</v>
      </c>
      <c r="D189" s="23" t="s">
        <v>116</v>
      </c>
      <c r="E189" s="23" t="s">
        <v>46</v>
      </c>
      <c r="F189" s="23" t="s">
        <v>46</v>
      </c>
      <c r="G189" s="23" t="s">
        <v>41</v>
      </c>
      <c r="H189" s="23" t="s">
        <v>49</v>
      </c>
      <c r="I189" s="23" t="s">
        <v>29</v>
      </c>
      <c r="J189" s="46"/>
      <c r="K189" s="46"/>
      <c r="L189" s="46" t="n">
        <v>9401.1</v>
      </c>
      <c r="M189" s="46" t="n">
        <f aca="false">L189+K189</f>
        <v>9401.1</v>
      </c>
      <c r="N189" s="46"/>
      <c r="O189" s="46" t="n">
        <f aca="false">N189+M189</f>
        <v>9401.1</v>
      </c>
      <c r="P189" s="46" t="n">
        <v>11020.7</v>
      </c>
    </row>
    <row r="190" customFormat="false" ht="92.25" hidden="false" customHeight="true" outlineLevel="0" collapsed="false">
      <c r="A190" s="18"/>
      <c r="B190" s="29" t="s">
        <v>54</v>
      </c>
      <c r="C190" s="25" t="n">
        <v>925</v>
      </c>
      <c r="D190" s="23" t="s">
        <v>116</v>
      </c>
      <c r="E190" s="23" t="s">
        <v>46</v>
      </c>
      <c r="F190" s="23" t="s">
        <v>46</v>
      </c>
      <c r="G190" s="23" t="s">
        <v>41</v>
      </c>
      <c r="H190" s="23" t="s">
        <v>55</v>
      </c>
      <c r="I190" s="23"/>
      <c r="J190" s="46" t="n">
        <f aca="false">J192+J191</f>
        <v>3004.7</v>
      </c>
      <c r="K190" s="46" t="n">
        <f aca="false">J190</f>
        <v>3004.7</v>
      </c>
      <c r="L190" s="46" t="n">
        <f aca="false">L192+L191</f>
        <v>0</v>
      </c>
      <c r="M190" s="46" t="n">
        <f aca="false">L190+K190</f>
        <v>3004.7</v>
      </c>
      <c r="N190" s="46" t="n">
        <f aca="false">N192+N191</f>
        <v>0</v>
      </c>
      <c r="O190" s="46" t="n">
        <f aca="false">N190+M190</f>
        <v>3004.7</v>
      </c>
      <c r="P190" s="46" t="n">
        <f aca="false">P192+P191</f>
        <v>3305.1</v>
      </c>
    </row>
    <row r="191" customFormat="false" ht="45" hidden="false" customHeight="true" outlineLevel="0" collapsed="false">
      <c r="A191" s="18"/>
      <c r="B191" s="2" t="s">
        <v>32</v>
      </c>
      <c r="C191" s="25" t="n">
        <v>925</v>
      </c>
      <c r="D191" s="23" t="s">
        <v>116</v>
      </c>
      <c r="E191" s="23" t="s">
        <v>46</v>
      </c>
      <c r="F191" s="23" t="s">
        <v>46</v>
      </c>
      <c r="G191" s="23" t="s">
        <v>41</v>
      </c>
      <c r="H191" s="23" t="s">
        <v>55</v>
      </c>
      <c r="I191" s="23" t="s">
        <v>33</v>
      </c>
      <c r="J191" s="46" t="n">
        <v>21.5</v>
      </c>
      <c r="K191" s="46" t="n">
        <f aca="false">J191</f>
        <v>21.5</v>
      </c>
      <c r="L191" s="46"/>
      <c r="M191" s="46" t="n">
        <f aca="false">L191+K191</f>
        <v>21.5</v>
      </c>
      <c r="N191" s="46"/>
      <c r="O191" s="46" t="n">
        <f aca="false">N191+M191</f>
        <v>21.5</v>
      </c>
      <c r="P191" s="46" t="n">
        <v>23.6</v>
      </c>
    </row>
    <row r="192" customFormat="false" ht="31.5" hidden="false" customHeight="false" outlineLevel="0" collapsed="false">
      <c r="A192" s="18"/>
      <c r="B192" s="2" t="s">
        <v>28</v>
      </c>
      <c r="C192" s="25" t="n">
        <v>925</v>
      </c>
      <c r="D192" s="23" t="s">
        <v>116</v>
      </c>
      <c r="E192" s="23" t="s">
        <v>46</v>
      </c>
      <c r="F192" s="23" t="s">
        <v>46</v>
      </c>
      <c r="G192" s="23" t="s">
        <v>41</v>
      </c>
      <c r="H192" s="23" t="s">
        <v>55</v>
      </c>
      <c r="I192" s="23" t="s">
        <v>29</v>
      </c>
      <c r="J192" s="46" t="n">
        <v>2983.2</v>
      </c>
      <c r="K192" s="46" t="n">
        <f aca="false">J192</f>
        <v>2983.2</v>
      </c>
      <c r="L192" s="46"/>
      <c r="M192" s="46" t="n">
        <f aca="false">L192+K192</f>
        <v>2983.2</v>
      </c>
      <c r="N192" s="46"/>
      <c r="O192" s="46" t="n">
        <f aca="false">N192+M192</f>
        <v>2983.2</v>
      </c>
      <c r="P192" s="46" t="n">
        <v>3281.5</v>
      </c>
    </row>
    <row r="193" customFormat="false" ht="47.25" hidden="false" customHeight="false" outlineLevel="0" collapsed="false">
      <c r="A193" s="18"/>
      <c r="B193" s="29" t="s">
        <v>56</v>
      </c>
      <c r="C193" s="25" t="n">
        <v>925</v>
      </c>
      <c r="D193" s="23" t="s">
        <v>116</v>
      </c>
      <c r="E193" s="23" t="s">
        <v>46</v>
      </c>
      <c r="F193" s="23" t="s">
        <v>46</v>
      </c>
      <c r="G193" s="23" t="s">
        <v>41</v>
      </c>
      <c r="H193" s="23" t="s">
        <v>57</v>
      </c>
      <c r="I193" s="23"/>
      <c r="J193" s="46" t="n">
        <f aca="false">J194+J195+J196</f>
        <v>448853.1</v>
      </c>
      <c r="K193" s="46" t="n">
        <f aca="false">J193</f>
        <v>448853.1</v>
      </c>
      <c r="L193" s="46" t="n">
        <f aca="false">L194+L195+L196</f>
        <v>0</v>
      </c>
      <c r="M193" s="46" t="n">
        <f aca="false">L193+K193</f>
        <v>448853.1</v>
      </c>
      <c r="N193" s="46" t="n">
        <f aca="false">N194+N195+N196</f>
        <v>0</v>
      </c>
      <c r="O193" s="46" t="n">
        <f aca="false">N193+M193</f>
        <v>448853.1</v>
      </c>
      <c r="P193" s="46" t="n">
        <f aca="false">P194+P195+P196</f>
        <v>448853.1</v>
      </c>
    </row>
    <row r="194" customFormat="false" ht="46.5" hidden="false" customHeight="true" outlineLevel="0" collapsed="false">
      <c r="A194" s="18"/>
      <c r="B194" s="2" t="s">
        <v>32</v>
      </c>
      <c r="C194" s="25" t="n">
        <v>925</v>
      </c>
      <c r="D194" s="23" t="s">
        <v>116</v>
      </c>
      <c r="E194" s="23" t="s">
        <v>46</v>
      </c>
      <c r="F194" s="23" t="s">
        <v>46</v>
      </c>
      <c r="G194" s="23" t="s">
        <v>41</v>
      </c>
      <c r="H194" s="23" t="s">
        <v>57</v>
      </c>
      <c r="I194" s="23" t="s">
        <v>33</v>
      </c>
      <c r="J194" s="46" t="n">
        <v>18715.8</v>
      </c>
      <c r="K194" s="46" t="n">
        <f aca="false">J194</f>
        <v>18715.8</v>
      </c>
      <c r="L194" s="46"/>
      <c r="M194" s="46" t="n">
        <f aca="false">L194+K194</f>
        <v>18715.8</v>
      </c>
      <c r="N194" s="46"/>
      <c r="O194" s="46" t="n">
        <f aca="false">N194+M194</f>
        <v>18715.8</v>
      </c>
      <c r="P194" s="46" t="n">
        <v>18715.8</v>
      </c>
    </row>
    <row r="195" customFormat="false" ht="14.25" hidden="false" customHeight="true" outlineLevel="0" collapsed="false">
      <c r="A195" s="18"/>
      <c r="B195" s="2" t="s">
        <v>34</v>
      </c>
      <c r="C195" s="25" t="n">
        <v>925</v>
      </c>
      <c r="D195" s="23" t="s">
        <v>116</v>
      </c>
      <c r="E195" s="23" t="s">
        <v>46</v>
      </c>
      <c r="F195" s="23" t="s">
        <v>46</v>
      </c>
      <c r="G195" s="23" t="s">
        <v>41</v>
      </c>
      <c r="H195" s="23" t="s">
        <v>57</v>
      </c>
      <c r="I195" s="23" t="s">
        <v>35</v>
      </c>
      <c r="J195" s="46" t="n">
        <v>1300.8</v>
      </c>
      <c r="K195" s="46" t="n">
        <f aca="false">J195</f>
        <v>1300.8</v>
      </c>
      <c r="L195" s="46"/>
      <c r="M195" s="46" t="n">
        <f aca="false">L195+K195</f>
        <v>1300.8</v>
      </c>
      <c r="N195" s="46"/>
      <c r="O195" s="46" t="n">
        <f aca="false">N195+M195</f>
        <v>1300.8</v>
      </c>
      <c r="P195" s="46" t="n">
        <v>1300.8</v>
      </c>
    </row>
    <row r="196" customFormat="false" ht="31.5" hidden="false" customHeight="false" outlineLevel="0" collapsed="false">
      <c r="A196" s="18"/>
      <c r="B196" s="2" t="s">
        <v>28</v>
      </c>
      <c r="C196" s="25" t="n">
        <v>925</v>
      </c>
      <c r="D196" s="23" t="s">
        <v>116</v>
      </c>
      <c r="E196" s="23" t="s">
        <v>46</v>
      </c>
      <c r="F196" s="23" t="s">
        <v>46</v>
      </c>
      <c r="G196" s="23" t="s">
        <v>41</v>
      </c>
      <c r="H196" s="23" t="s">
        <v>57</v>
      </c>
      <c r="I196" s="23" t="s">
        <v>29</v>
      </c>
      <c r="J196" s="46" t="n">
        <v>428836.5</v>
      </c>
      <c r="K196" s="46" t="n">
        <f aca="false">J196</f>
        <v>428836.5</v>
      </c>
      <c r="L196" s="46"/>
      <c r="M196" s="46" t="n">
        <f aca="false">L196+K196</f>
        <v>428836.5</v>
      </c>
      <c r="N196" s="46"/>
      <c r="O196" s="46" t="n">
        <f aca="false">N196+M196</f>
        <v>428836.5</v>
      </c>
      <c r="P196" s="46" t="n">
        <v>428836.5</v>
      </c>
    </row>
    <row r="197" customFormat="false" ht="47.25" hidden="false" customHeight="false" outlineLevel="0" collapsed="false">
      <c r="A197" s="18"/>
      <c r="B197" s="2" t="s">
        <v>60</v>
      </c>
      <c r="C197" s="25" t="n">
        <v>925</v>
      </c>
      <c r="D197" s="23" t="s">
        <v>116</v>
      </c>
      <c r="E197" s="23" t="s">
        <v>46</v>
      </c>
      <c r="F197" s="23" t="s">
        <v>46</v>
      </c>
      <c r="G197" s="23" t="s">
        <v>41</v>
      </c>
      <c r="H197" s="23" t="s">
        <v>61</v>
      </c>
      <c r="I197" s="23"/>
      <c r="J197" s="46" t="n">
        <f aca="false">J198</f>
        <v>3749.6</v>
      </c>
      <c r="K197" s="46" t="n">
        <f aca="false">J197</f>
        <v>3749.6</v>
      </c>
      <c r="L197" s="46" t="n">
        <f aca="false">L198</f>
        <v>0</v>
      </c>
      <c r="M197" s="46" t="n">
        <f aca="false">L197+K197</f>
        <v>3749.6</v>
      </c>
      <c r="N197" s="46" t="n">
        <f aca="false">N198</f>
        <v>0</v>
      </c>
      <c r="O197" s="46" t="n">
        <f aca="false">N197+M197</f>
        <v>3749.6</v>
      </c>
      <c r="P197" s="46" t="n">
        <f aca="false">P198</f>
        <v>3749.6</v>
      </c>
    </row>
    <row r="198" customFormat="false" ht="31.5" hidden="false" customHeight="false" outlineLevel="0" collapsed="false">
      <c r="A198" s="18"/>
      <c r="B198" s="2" t="s">
        <v>28</v>
      </c>
      <c r="C198" s="25" t="n">
        <v>925</v>
      </c>
      <c r="D198" s="23" t="s">
        <v>116</v>
      </c>
      <c r="E198" s="23" t="s">
        <v>46</v>
      </c>
      <c r="F198" s="23" t="s">
        <v>46</v>
      </c>
      <c r="G198" s="23" t="s">
        <v>41</v>
      </c>
      <c r="H198" s="23" t="s">
        <v>61</v>
      </c>
      <c r="I198" s="23" t="s">
        <v>29</v>
      </c>
      <c r="J198" s="46" t="n">
        <v>3749.6</v>
      </c>
      <c r="K198" s="46" t="n">
        <f aca="false">J198</f>
        <v>3749.6</v>
      </c>
      <c r="L198" s="46"/>
      <c r="M198" s="46" t="n">
        <f aca="false">L198+K198</f>
        <v>3749.6</v>
      </c>
      <c r="N198" s="46"/>
      <c r="O198" s="46" t="n">
        <f aca="false">N198+M198</f>
        <v>3749.6</v>
      </c>
      <c r="P198" s="46" t="n">
        <v>3749.6</v>
      </c>
    </row>
    <row r="199" customFormat="false" ht="47.25" hidden="false" customHeight="false" outlineLevel="0" collapsed="false">
      <c r="A199" s="18"/>
      <c r="B199" s="29" t="s">
        <v>56</v>
      </c>
      <c r="C199" s="25" t="n">
        <v>925</v>
      </c>
      <c r="D199" s="23" t="s">
        <v>116</v>
      </c>
      <c r="E199" s="23" t="s">
        <v>46</v>
      </c>
      <c r="F199" s="23" t="s">
        <v>46</v>
      </c>
      <c r="G199" s="23" t="s">
        <v>41</v>
      </c>
      <c r="H199" s="23" t="s">
        <v>58</v>
      </c>
      <c r="I199" s="23"/>
      <c r="J199" s="46" t="n">
        <f aca="false">J200+J201</f>
        <v>24664.4</v>
      </c>
      <c r="K199" s="46" t="n">
        <f aca="false">J199</f>
        <v>24664.4</v>
      </c>
      <c r="L199" s="46" t="n">
        <f aca="false">L200+L201</f>
        <v>0</v>
      </c>
      <c r="M199" s="46" t="n">
        <f aca="false">L199+K199</f>
        <v>24664.4</v>
      </c>
      <c r="N199" s="46" t="n">
        <f aca="false">N200+N201</f>
        <v>0</v>
      </c>
      <c r="O199" s="46" t="n">
        <f aca="false">N199+M199</f>
        <v>24664.4</v>
      </c>
      <c r="P199" s="46" t="n">
        <f aca="false">P200+P201</f>
        <v>19682</v>
      </c>
    </row>
    <row r="200" customFormat="false" ht="31.5" hidden="false" customHeight="false" outlineLevel="0" collapsed="false">
      <c r="A200" s="18"/>
      <c r="B200" s="2" t="s">
        <v>28</v>
      </c>
      <c r="C200" s="25" t="n">
        <v>925</v>
      </c>
      <c r="D200" s="23" t="s">
        <v>116</v>
      </c>
      <c r="E200" s="23" t="s">
        <v>46</v>
      </c>
      <c r="F200" s="23" t="s">
        <v>46</v>
      </c>
      <c r="G200" s="23" t="s">
        <v>41</v>
      </c>
      <c r="H200" s="23" t="s">
        <v>58</v>
      </c>
      <c r="I200" s="23" t="s">
        <v>29</v>
      </c>
      <c r="J200" s="46" t="n">
        <v>24629.1</v>
      </c>
      <c r="K200" s="46" t="n">
        <f aca="false">J200</f>
        <v>24629.1</v>
      </c>
      <c r="L200" s="46"/>
      <c r="M200" s="46" t="n">
        <f aca="false">L200+K200</f>
        <v>24629.1</v>
      </c>
      <c r="N200" s="46"/>
      <c r="O200" s="46" t="n">
        <f aca="false">N200+M200</f>
        <v>24629.1</v>
      </c>
      <c r="P200" s="46" t="n">
        <v>19646.7</v>
      </c>
    </row>
    <row r="201" customFormat="false" ht="17.25" hidden="false" customHeight="true" outlineLevel="0" collapsed="false">
      <c r="A201" s="18"/>
      <c r="B201" s="2" t="s">
        <v>36</v>
      </c>
      <c r="C201" s="25" t="n">
        <v>925</v>
      </c>
      <c r="D201" s="23" t="s">
        <v>116</v>
      </c>
      <c r="E201" s="23" t="s">
        <v>46</v>
      </c>
      <c r="F201" s="23" t="s">
        <v>46</v>
      </c>
      <c r="G201" s="23" t="s">
        <v>41</v>
      </c>
      <c r="H201" s="23" t="s">
        <v>58</v>
      </c>
      <c r="I201" s="23" t="s">
        <v>37</v>
      </c>
      <c r="J201" s="46" t="n">
        <v>35.3</v>
      </c>
      <c r="K201" s="46" t="n">
        <f aca="false">J201</f>
        <v>35.3</v>
      </c>
      <c r="L201" s="46"/>
      <c r="M201" s="46" t="n">
        <f aca="false">L201+K201</f>
        <v>35.3</v>
      </c>
      <c r="N201" s="46"/>
      <c r="O201" s="46" t="n">
        <f aca="false">N201+M201</f>
        <v>35.3</v>
      </c>
      <c r="P201" s="46" t="n">
        <v>35.3</v>
      </c>
    </row>
    <row r="202" customFormat="false" ht="31.5" hidden="true" customHeight="false" outlineLevel="0" collapsed="false">
      <c r="A202" s="18"/>
      <c r="B202" s="2" t="s">
        <v>48</v>
      </c>
      <c r="C202" s="25" t="n">
        <v>925</v>
      </c>
      <c r="D202" s="23" t="s">
        <v>116</v>
      </c>
      <c r="E202" s="23" t="s">
        <v>46</v>
      </c>
      <c r="F202" s="23" t="s">
        <v>46</v>
      </c>
      <c r="G202" s="23" t="s">
        <v>41</v>
      </c>
      <c r="H202" s="23" t="s">
        <v>49</v>
      </c>
      <c r="I202" s="23"/>
      <c r="J202" s="46" t="n">
        <f aca="false">J203</f>
        <v>8000</v>
      </c>
      <c r="K202" s="46" t="n">
        <f aca="false">J202</f>
        <v>8000</v>
      </c>
      <c r="L202" s="46" t="n">
        <f aca="false">L203</f>
        <v>-8000</v>
      </c>
      <c r="M202" s="46" t="n">
        <f aca="false">L202+K202</f>
        <v>0</v>
      </c>
      <c r="N202" s="46" t="n">
        <f aca="false">N203</f>
        <v>0</v>
      </c>
      <c r="O202" s="46" t="n">
        <f aca="false">N202+M202</f>
        <v>0</v>
      </c>
      <c r="P202" s="46" t="n">
        <f aca="false">P203</f>
        <v>0</v>
      </c>
    </row>
    <row r="203" customFormat="false" ht="31.5" hidden="true" customHeight="false" outlineLevel="0" collapsed="false">
      <c r="A203" s="18"/>
      <c r="B203" s="2" t="s">
        <v>28</v>
      </c>
      <c r="C203" s="25" t="n">
        <v>925</v>
      </c>
      <c r="D203" s="23" t="s">
        <v>116</v>
      </c>
      <c r="E203" s="23" t="s">
        <v>46</v>
      </c>
      <c r="F203" s="23" t="s">
        <v>46</v>
      </c>
      <c r="G203" s="23" t="s">
        <v>41</v>
      </c>
      <c r="H203" s="23" t="s">
        <v>49</v>
      </c>
      <c r="I203" s="23" t="s">
        <v>29</v>
      </c>
      <c r="J203" s="46" t="n">
        <v>8000</v>
      </c>
      <c r="K203" s="46" t="n">
        <f aca="false">J203</f>
        <v>8000</v>
      </c>
      <c r="L203" s="46" t="n">
        <v>-8000</v>
      </c>
      <c r="M203" s="46" t="n">
        <f aca="false">L203+K203</f>
        <v>0</v>
      </c>
      <c r="N203" s="46"/>
      <c r="O203" s="46" t="n">
        <f aca="false">N203+M203</f>
        <v>0</v>
      </c>
      <c r="P203" s="46" t="n">
        <v>0</v>
      </c>
    </row>
    <row r="204" customFormat="false" ht="15" hidden="true" customHeight="true" outlineLevel="0" collapsed="false">
      <c r="A204" s="18"/>
      <c r="B204" s="2" t="s">
        <v>62</v>
      </c>
      <c r="C204" s="25" t="n">
        <v>925</v>
      </c>
      <c r="D204" s="23" t="s">
        <v>116</v>
      </c>
      <c r="E204" s="23" t="s">
        <v>46</v>
      </c>
      <c r="F204" s="23" t="s">
        <v>46</v>
      </c>
      <c r="G204" s="23" t="s">
        <v>41</v>
      </c>
      <c r="H204" s="23" t="s">
        <v>63</v>
      </c>
      <c r="I204" s="23"/>
      <c r="J204" s="33" t="n">
        <f aca="false">J205</f>
        <v>197.6</v>
      </c>
      <c r="K204" s="46" t="n">
        <f aca="false">J204</f>
        <v>197.6</v>
      </c>
      <c r="L204" s="33" t="n">
        <f aca="false">L205</f>
        <v>-197.6</v>
      </c>
      <c r="M204" s="46" t="n">
        <f aca="false">L204+K204</f>
        <v>0</v>
      </c>
      <c r="N204" s="33" t="n">
        <f aca="false">N205</f>
        <v>0</v>
      </c>
      <c r="O204" s="46" t="n">
        <f aca="false">N204+M204</f>
        <v>0</v>
      </c>
      <c r="P204" s="33" t="n">
        <f aca="false">P205</f>
        <v>0</v>
      </c>
    </row>
    <row r="205" customFormat="false" ht="31.5" hidden="true" customHeight="false" outlineLevel="0" collapsed="false">
      <c r="A205" s="18"/>
      <c r="B205" s="2" t="s">
        <v>28</v>
      </c>
      <c r="C205" s="25" t="n">
        <v>925</v>
      </c>
      <c r="D205" s="23" t="s">
        <v>116</v>
      </c>
      <c r="E205" s="23" t="s">
        <v>46</v>
      </c>
      <c r="F205" s="23" t="s">
        <v>46</v>
      </c>
      <c r="G205" s="23" t="s">
        <v>41</v>
      </c>
      <c r="H205" s="23" t="s">
        <v>63</v>
      </c>
      <c r="I205" s="23" t="s">
        <v>29</v>
      </c>
      <c r="J205" s="33" t="n">
        <v>197.6</v>
      </c>
      <c r="K205" s="46" t="n">
        <f aca="false">J205</f>
        <v>197.6</v>
      </c>
      <c r="L205" s="33" t="n">
        <v>-197.6</v>
      </c>
      <c r="M205" s="46" t="n">
        <f aca="false">L205+K205</f>
        <v>0</v>
      </c>
      <c r="N205" s="33"/>
      <c r="O205" s="46" t="n">
        <f aca="false">N205+M205</f>
        <v>0</v>
      </c>
      <c r="P205" s="33" t="n">
        <v>0</v>
      </c>
    </row>
    <row r="206" customFormat="false" ht="15.75" hidden="false" customHeight="false" outlineLevel="0" collapsed="false">
      <c r="A206" s="18"/>
      <c r="B206" s="29" t="s">
        <v>64</v>
      </c>
      <c r="C206" s="25" t="n">
        <v>925</v>
      </c>
      <c r="D206" s="23" t="s">
        <v>116</v>
      </c>
      <c r="E206" s="23" t="s">
        <v>46</v>
      </c>
      <c r="F206" s="23" t="s">
        <v>46</v>
      </c>
      <c r="G206" s="23" t="s">
        <v>65</v>
      </c>
      <c r="H206" s="23" t="s">
        <v>23</v>
      </c>
      <c r="I206" s="23"/>
      <c r="J206" s="46" t="n">
        <f aca="false">J207+J213+J211</f>
        <v>51587.5</v>
      </c>
      <c r="K206" s="46" t="n">
        <f aca="false">K207+K209+K211+K213</f>
        <v>56566.1</v>
      </c>
      <c r="L206" s="46" t="n">
        <f aca="false">L207+L213+L211+L209</f>
        <v>190</v>
      </c>
      <c r="M206" s="46" t="n">
        <f aca="false">L206+K206</f>
        <v>56756.1</v>
      </c>
      <c r="N206" s="46" t="n">
        <f aca="false">N207+N213+N211+N209</f>
        <v>0</v>
      </c>
      <c r="O206" s="46" t="n">
        <f aca="false">N206+M206</f>
        <v>56756.1</v>
      </c>
      <c r="P206" s="46" t="n">
        <f aca="false">P207+P213+P211+P209</f>
        <v>60033.6</v>
      </c>
    </row>
    <row r="207" customFormat="false" ht="31.5" hidden="false" customHeight="false" outlineLevel="0" collapsed="false">
      <c r="A207" s="18"/>
      <c r="B207" s="29" t="s">
        <v>66</v>
      </c>
      <c r="C207" s="25" t="n">
        <v>925</v>
      </c>
      <c r="D207" s="23" t="s">
        <v>116</v>
      </c>
      <c r="E207" s="23" t="s">
        <v>46</v>
      </c>
      <c r="F207" s="23" t="s">
        <v>46</v>
      </c>
      <c r="G207" s="23" t="s">
        <v>65</v>
      </c>
      <c r="H207" s="21" t="s">
        <v>67</v>
      </c>
      <c r="I207" s="6"/>
      <c r="J207" s="51" t="n">
        <f aca="false">J208</f>
        <v>51153.8</v>
      </c>
      <c r="K207" s="46" t="n">
        <f aca="false">J207</f>
        <v>51153.8</v>
      </c>
      <c r="L207" s="51" t="n">
        <f aca="false">L208</f>
        <v>0</v>
      </c>
      <c r="M207" s="46" t="n">
        <f aca="false">L207+K207</f>
        <v>51153.8</v>
      </c>
      <c r="N207" s="51" t="n">
        <f aca="false">N208</f>
        <v>0</v>
      </c>
      <c r="O207" s="46" t="n">
        <f aca="false">N207+M207</f>
        <v>51153.8</v>
      </c>
      <c r="P207" s="51" t="n">
        <f aca="false">P208</f>
        <v>50986.3</v>
      </c>
    </row>
    <row r="208" customFormat="false" ht="31.5" hidden="false" customHeight="false" outlineLevel="0" collapsed="false">
      <c r="A208" s="18"/>
      <c r="B208" s="2" t="s">
        <v>28</v>
      </c>
      <c r="C208" s="25" t="n">
        <v>925</v>
      </c>
      <c r="D208" s="23" t="s">
        <v>116</v>
      </c>
      <c r="E208" s="23" t="s">
        <v>46</v>
      </c>
      <c r="F208" s="23" t="s">
        <v>46</v>
      </c>
      <c r="G208" s="23" t="s">
        <v>65</v>
      </c>
      <c r="H208" s="21" t="s">
        <v>67</v>
      </c>
      <c r="I208" s="25" t="n">
        <v>600</v>
      </c>
      <c r="J208" s="51" t="n">
        <v>51153.8</v>
      </c>
      <c r="K208" s="46" t="n">
        <f aca="false">J208</f>
        <v>51153.8</v>
      </c>
      <c r="L208" s="51"/>
      <c r="M208" s="46" t="n">
        <f aca="false">L208+K208</f>
        <v>51153.8</v>
      </c>
      <c r="N208" s="51"/>
      <c r="O208" s="46" t="n">
        <f aca="false">N208+M208</f>
        <v>51153.8</v>
      </c>
      <c r="P208" s="51" t="n">
        <v>50986.3</v>
      </c>
    </row>
    <row r="209" customFormat="false" ht="31.5" hidden="false" customHeight="false" outlineLevel="0" collapsed="false">
      <c r="A209" s="18"/>
      <c r="B209" s="2" t="s">
        <v>48</v>
      </c>
      <c r="C209" s="25" t="n">
        <v>925</v>
      </c>
      <c r="D209" s="23" t="s">
        <v>116</v>
      </c>
      <c r="E209" s="23" t="s">
        <v>46</v>
      </c>
      <c r="F209" s="23" t="s">
        <v>46</v>
      </c>
      <c r="G209" s="23" t="s">
        <v>65</v>
      </c>
      <c r="H209" s="23" t="s">
        <v>49</v>
      </c>
      <c r="I209" s="23"/>
      <c r="J209" s="51"/>
      <c r="K209" s="46" t="n">
        <f aca="false">K210</f>
        <v>4978.6</v>
      </c>
      <c r="L209" s="51" t="n">
        <f aca="false">L210</f>
        <v>190</v>
      </c>
      <c r="M209" s="46" t="n">
        <f aca="false">K209+L209</f>
        <v>5168.6</v>
      </c>
      <c r="N209" s="51" t="n">
        <f aca="false">N210</f>
        <v>0</v>
      </c>
      <c r="O209" s="46" t="n">
        <f aca="false">M209+N209</f>
        <v>5168.6</v>
      </c>
      <c r="P209" s="51" t="n">
        <f aca="false">P210</f>
        <v>8595.1</v>
      </c>
    </row>
    <row r="210" customFormat="false" ht="31.5" hidden="false" customHeight="false" outlineLevel="0" collapsed="false">
      <c r="A210" s="18"/>
      <c r="B210" s="2" t="s">
        <v>28</v>
      </c>
      <c r="C210" s="25" t="n">
        <v>925</v>
      </c>
      <c r="D210" s="23" t="s">
        <v>116</v>
      </c>
      <c r="E210" s="23" t="s">
        <v>46</v>
      </c>
      <c r="F210" s="23" t="s">
        <v>46</v>
      </c>
      <c r="G210" s="23" t="s">
        <v>65</v>
      </c>
      <c r="H210" s="23" t="s">
        <v>49</v>
      </c>
      <c r="I210" s="23" t="s">
        <v>29</v>
      </c>
      <c r="J210" s="51"/>
      <c r="K210" s="46" t="n">
        <v>4978.6</v>
      </c>
      <c r="L210" s="51" t="n">
        <v>190</v>
      </c>
      <c r="M210" s="46" t="n">
        <f aca="false">K210+L210</f>
        <v>5168.6</v>
      </c>
      <c r="N210" s="51"/>
      <c r="O210" s="46" t="n">
        <f aca="false">M210+N210</f>
        <v>5168.6</v>
      </c>
      <c r="P210" s="51" t="n">
        <v>8595.1</v>
      </c>
    </row>
    <row r="211" customFormat="false" ht="94.5" hidden="false" customHeight="true" outlineLevel="0" collapsed="false">
      <c r="A211" s="18"/>
      <c r="B211" s="29" t="s">
        <v>68</v>
      </c>
      <c r="C211" s="25" t="n">
        <v>925</v>
      </c>
      <c r="D211" s="23" t="s">
        <v>116</v>
      </c>
      <c r="E211" s="23" t="s">
        <v>46</v>
      </c>
      <c r="F211" s="23" t="s">
        <v>46</v>
      </c>
      <c r="G211" s="23" t="s">
        <v>65</v>
      </c>
      <c r="H211" s="21" t="s">
        <v>69</v>
      </c>
      <c r="I211" s="25"/>
      <c r="J211" s="51" t="n">
        <f aca="false">J212</f>
        <v>250</v>
      </c>
      <c r="K211" s="46" t="n">
        <f aca="false">J211</f>
        <v>250</v>
      </c>
      <c r="L211" s="51" t="n">
        <f aca="false">L212</f>
        <v>0</v>
      </c>
      <c r="M211" s="46" t="n">
        <f aca="false">L211+K211</f>
        <v>250</v>
      </c>
      <c r="N211" s="51" t="n">
        <f aca="false">N212</f>
        <v>0</v>
      </c>
      <c r="O211" s="46" t="n">
        <f aca="false">N211+M211</f>
        <v>250</v>
      </c>
      <c r="P211" s="51" t="n">
        <f aca="false">P212</f>
        <v>250</v>
      </c>
    </row>
    <row r="212" customFormat="false" ht="31.5" hidden="false" customHeight="false" outlineLevel="0" collapsed="false">
      <c r="A212" s="18"/>
      <c r="B212" s="2" t="s">
        <v>28</v>
      </c>
      <c r="C212" s="25" t="n">
        <v>925</v>
      </c>
      <c r="D212" s="23" t="s">
        <v>116</v>
      </c>
      <c r="E212" s="23" t="s">
        <v>46</v>
      </c>
      <c r="F212" s="23" t="s">
        <v>46</v>
      </c>
      <c r="G212" s="23" t="s">
        <v>65</v>
      </c>
      <c r="H212" s="21" t="s">
        <v>69</v>
      </c>
      <c r="I212" s="25" t="n">
        <v>600</v>
      </c>
      <c r="J212" s="51" t="n">
        <v>250</v>
      </c>
      <c r="K212" s="46" t="n">
        <f aca="false">J212</f>
        <v>250</v>
      </c>
      <c r="L212" s="51"/>
      <c r="M212" s="46" t="n">
        <f aca="false">L212+K212</f>
        <v>250</v>
      </c>
      <c r="N212" s="51"/>
      <c r="O212" s="46" t="n">
        <f aca="false">N212+M212</f>
        <v>250</v>
      </c>
      <c r="P212" s="51" t="n">
        <v>250</v>
      </c>
    </row>
    <row r="213" customFormat="false" ht="93" hidden="false" customHeight="true" outlineLevel="0" collapsed="false">
      <c r="A213" s="18"/>
      <c r="B213" s="29" t="s">
        <v>54</v>
      </c>
      <c r="C213" s="25" t="n">
        <v>925</v>
      </c>
      <c r="D213" s="23" t="s">
        <v>116</v>
      </c>
      <c r="E213" s="23" t="s">
        <v>46</v>
      </c>
      <c r="F213" s="23" t="s">
        <v>46</v>
      </c>
      <c r="G213" s="23" t="s">
        <v>65</v>
      </c>
      <c r="H213" s="23" t="s">
        <v>55</v>
      </c>
      <c r="I213" s="23"/>
      <c r="J213" s="33" t="n">
        <f aca="false">J214</f>
        <v>183.7</v>
      </c>
      <c r="K213" s="46" t="n">
        <f aca="false">J213</f>
        <v>183.7</v>
      </c>
      <c r="L213" s="33" t="n">
        <f aca="false">L214</f>
        <v>0</v>
      </c>
      <c r="M213" s="46" t="n">
        <f aca="false">L213+K213</f>
        <v>183.7</v>
      </c>
      <c r="N213" s="33" t="n">
        <f aca="false">N214</f>
        <v>0</v>
      </c>
      <c r="O213" s="46" t="n">
        <f aca="false">N213+M213</f>
        <v>183.7</v>
      </c>
      <c r="P213" s="33" t="n">
        <f aca="false">P214</f>
        <v>202.2</v>
      </c>
    </row>
    <row r="214" customFormat="false" ht="31.5" hidden="false" customHeight="false" outlineLevel="0" collapsed="false">
      <c r="A214" s="18"/>
      <c r="B214" s="2" t="s">
        <v>28</v>
      </c>
      <c r="C214" s="25" t="n">
        <v>925</v>
      </c>
      <c r="D214" s="23" t="s">
        <v>116</v>
      </c>
      <c r="E214" s="23" t="s">
        <v>46</v>
      </c>
      <c r="F214" s="23" t="s">
        <v>46</v>
      </c>
      <c r="G214" s="23" t="s">
        <v>65</v>
      </c>
      <c r="H214" s="23" t="s">
        <v>55</v>
      </c>
      <c r="I214" s="23" t="s">
        <v>29</v>
      </c>
      <c r="J214" s="33" t="n">
        <v>183.7</v>
      </c>
      <c r="K214" s="46" t="n">
        <f aca="false">J214</f>
        <v>183.7</v>
      </c>
      <c r="L214" s="33"/>
      <c r="M214" s="46" t="n">
        <f aca="false">L214+K214</f>
        <v>183.7</v>
      </c>
      <c r="N214" s="33"/>
      <c r="O214" s="46" t="n">
        <f aca="false">N214+M214</f>
        <v>183.7</v>
      </c>
      <c r="P214" s="33" t="n">
        <v>202.2</v>
      </c>
    </row>
    <row r="215" customFormat="false" ht="15.75" hidden="false" customHeight="false" outlineLevel="0" collapsed="false">
      <c r="A215" s="18"/>
      <c r="B215" s="2" t="s">
        <v>232</v>
      </c>
      <c r="C215" s="25" t="n">
        <v>925</v>
      </c>
      <c r="D215" s="23" t="s">
        <v>116</v>
      </c>
      <c r="E215" s="23" t="s">
        <v>116</v>
      </c>
      <c r="F215" s="23"/>
      <c r="G215" s="23"/>
      <c r="H215" s="23"/>
      <c r="I215" s="23"/>
      <c r="J215" s="33" t="n">
        <f aca="false">J216</f>
        <v>2006.5</v>
      </c>
      <c r="K215" s="46" t="n">
        <f aca="false">J215</f>
        <v>2006.5</v>
      </c>
      <c r="L215" s="33" t="n">
        <f aca="false">L216</f>
        <v>0</v>
      </c>
      <c r="M215" s="46" t="n">
        <f aca="false">L215+K215</f>
        <v>2006.5</v>
      </c>
      <c r="N215" s="33" t="n">
        <f aca="false">N216</f>
        <v>0</v>
      </c>
      <c r="O215" s="46" t="n">
        <f aca="false">N215+M215</f>
        <v>2006.5</v>
      </c>
      <c r="P215" s="33" t="n">
        <f aca="false">P216</f>
        <v>1985.5</v>
      </c>
    </row>
    <row r="216" customFormat="false" ht="31.5" hidden="false" customHeight="false" outlineLevel="0" collapsed="false">
      <c r="A216" s="18"/>
      <c r="B216" s="29" t="s">
        <v>45</v>
      </c>
      <c r="C216" s="25" t="n">
        <v>925</v>
      </c>
      <c r="D216" s="23" t="s">
        <v>116</v>
      </c>
      <c r="E216" s="23" t="s">
        <v>116</v>
      </c>
      <c r="F216" s="23" t="s">
        <v>46</v>
      </c>
      <c r="G216" s="23" t="s">
        <v>22</v>
      </c>
      <c r="H216" s="23" t="s">
        <v>23</v>
      </c>
      <c r="I216" s="23"/>
      <c r="J216" s="33" t="n">
        <f aca="false">J217</f>
        <v>2006.5</v>
      </c>
      <c r="K216" s="46" t="n">
        <f aca="false">J216</f>
        <v>2006.5</v>
      </c>
      <c r="L216" s="33" t="n">
        <f aca="false">L217</f>
        <v>0</v>
      </c>
      <c r="M216" s="46" t="n">
        <f aca="false">L216+K216</f>
        <v>2006.5</v>
      </c>
      <c r="N216" s="33" t="n">
        <f aca="false">N217</f>
        <v>0</v>
      </c>
      <c r="O216" s="46" t="n">
        <f aca="false">N216+M216</f>
        <v>2006.5</v>
      </c>
      <c r="P216" s="33" t="n">
        <f aca="false">P217</f>
        <v>1985.5</v>
      </c>
    </row>
    <row r="217" customFormat="false" ht="15.75" hidden="false" customHeight="false" outlineLevel="0" collapsed="false">
      <c r="A217" s="18"/>
      <c r="B217" s="29" t="s">
        <v>70</v>
      </c>
      <c r="C217" s="25" t="n">
        <v>925</v>
      </c>
      <c r="D217" s="23" t="s">
        <v>116</v>
      </c>
      <c r="E217" s="23" t="s">
        <v>116</v>
      </c>
      <c r="F217" s="23" t="s">
        <v>46</v>
      </c>
      <c r="G217" s="23" t="s">
        <v>71</v>
      </c>
      <c r="H217" s="23" t="s">
        <v>23</v>
      </c>
      <c r="I217" s="23"/>
      <c r="J217" s="33" t="n">
        <f aca="false">J218+J220</f>
        <v>2006.5</v>
      </c>
      <c r="K217" s="46" t="n">
        <f aca="false">J217</f>
        <v>2006.5</v>
      </c>
      <c r="L217" s="33" t="n">
        <f aca="false">L218+L220</f>
        <v>0</v>
      </c>
      <c r="M217" s="46" t="n">
        <f aca="false">L217+K217</f>
        <v>2006.5</v>
      </c>
      <c r="N217" s="33" t="n">
        <f aca="false">N218+N220</f>
        <v>0</v>
      </c>
      <c r="O217" s="46" t="n">
        <f aca="false">N217+M217</f>
        <v>2006.5</v>
      </c>
      <c r="P217" s="33" t="n">
        <f aca="false">P218+P220</f>
        <v>1985.5</v>
      </c>
    </row>
    <row r="218" customFormat="false" ht="31.5" hidden="false" customHeight="false" outlineLevel="0" collapsed="false">
      <c r="A218" s="18"/>
      <c r="B218" s="29" t="s">
        <v>66</v>
      </c>
      <c r="C218" s="25" t="n">
        <v>925</v>
      </c>
      <c r="D218" s="23" t="s">
        <v>116</v>
      </c>
      <c r="E218" s="23" t="s">
        <v>116</v>
      </c>
      <c r="F218" s="23" t="s">
        <v>46</v>
      </c>
      <c r="G218" s="23" t="s">
        <v>71</v>
      </c>
      <c r="H218" s="23" t="s">
        <v>67</v>
      </c>
      <c r="I218" s="23"/>
      <c r="J218" s="33" t="n">
        <f aca="false">J219</f>
        <v>906.5</v>
      </c>
      <c r="K218" s="46" t="n">
        <f aca="false">J218</f>
        <v>906.5</v>
      </c>
      <c r="L218" s="33" t="n">
        <f aca="false">L219</f>
        <v>0</v>
      </c>
      <c r="M218" s="46" t="n">
        <f aca="false">L218+K218</f>
        <v>906.5</v>
      </c>
      <c r="N218" s="33" t="n">
        <f aca="false">N219</f>
        <v>0</v>
      </c>
      <c r="O218" s="46" t="n">
        <f aca="false">N218+M218</f>
        <v>906.5</v>
      </c>
      <c r="P218" s="33" t="n">
        <f aca="false">P219</f>
        <v>885.5</v>
      </c>
    </row>
    <row r="219" customFormat="false" ht="31.5" hidden="false" customHeight="false" outlineLevel="0" collapsed="false">
      <c r="A219" s="18"/>
      <c r="B219" s="2" t="s">
        <v>28</v>
      </c>
      <c r="C219" s="25" t="n">
        <v>925</v>
      </c>
      <c r="D219" s="23" t="s">
        <v>116</v>
      </c>
      <c r="E219" s="23" t="s">
        <v>116</v>
      </c>
      <c r="F219" s="23" t="s">
        <v>46</v>
      </c>
      <c r="G219" s="23" t="s">
        <v>71</v>
      </c>
      <c r="H219" s="23" t="s">
        <v>67</v>
      </c>
      <c r="I219" s="23" t="s">
        <v>29</v>
      </c>
      <c r="J219" s="33" t="n">
        <v>906.5</v>
      </c>
      <c r="K219" s="46" t="n">
        <f aca="false">J219</f>
        <v>906.5</v>
      </c>
      <c r="L219" s="33"/>
      <c r="M219" s="46" t="n">
        <f aca="false">L219+K219</f>
        <v>906.5</v>
      </c>
      <c r="N219" s="33"/>
      <c r="O219" s="46" t="n">
        <f aca="false">N219+M219</f>
        <v>906.5</v>
      </c>
      <c r="P219" s="33" t="n">
        <v>885.5</v>
      </c>
    </row>
    <row r="220" customFormat="false" ht="31.5" hidden="false" customHeight="false" outlineLevel="0" collapsed="false">
      <c r="A220" s="18"/>
      <c r="B220" s="2" t="s">
        <v>72</v>
      </c>
      <c r="C220" s="25" t="n">
        <v>925</v>
      </c>
      <c r="D220" s="23" t="s">
        <v>116</v>
      </c>
      <c r="E220" s="23" t="s">
        <v>116</v>
      </c>
      <c r="F220" s="23" t="s">
        <v>46</v>
      </c>
      <c r="G220" s="23" t="s">
        <v>71</v>
      </c>
      <c r="H220" s="23" t="s">
        <v>73</v>
      </c>
      <c r="I220" s="23"/>
      <c r="J220" s="33" t="n">
        <f aca="false">J221</f>
        <v>1100</v>
      </c>
      <c r="K220" s="46" t="n">
        <f aca="false">J220</f>
        <v>1100</v>
      </c>
      <c r="L220" s="33" t="n">
        <f aca="false">L221</f>
        <v>0</v>
      </c>
      <c r="M220" s="46" t="n">
        <f aca="false">L220+K220</f>
        <v>1100</v>
      </c>
      <c r="N220" s="33" t="n">
        <f aca="false">N221</f>
        <v>0</v>
      </c>
      <c r="O220" s="46" t="n">
        <f aca="false">N220+M220</f>
        <v>1100</v>
      </c>
      <c r="P220" s="33" t="n">
        <f aca="false">P221</f>
        <v>1100</v>
      </c>
    </row>
    <row r="221" customFormat="false" ht="31.5" hidden="false" customHeight="false" outlineLevel="0" collapsed="false">
      <c r="A221" s="18"/>
      <c r="B221" s="2" t="s">
        <v>28</v>
      </c>
      <c r="C221" s="25" t="n">
        <v>925</v>
      </c>
      <c r="D221" s="23" t="s">
        <v>116</v>
      </c>
      <c r="E221" s="23" t="s">
        <v>116</v>
      </c>
      <c r="F221" s="23" t="s">
        <v>46</v>
      </c>
      <c r="G221" s="23" t="s">
        <v>71</v>
      </c>
      <c r="H221" s="23" t="s">
        <v>73</v>
      </c>
      <c r="I221" s="23" t="s">
        <v>29</v>
      </c>
      <c r="J221" s="33" t="n">
        <v>1100</v>
      </c>
      <c r="K221" s="46" t="n">
        <f aca="false">J221</f>
        <v>1100</v>
      </c>
      <c r="L221" s="33"/>
      <c r="M221" s="46" t="n">
        <f aca="false">L221+K221</f>
        <v>1100</v>
      </c>
      <c r="N221" s="33"/>
      <c r="O221" s="46" t="n">
        <f aca="false">N221+M221</f>
        <v>1100</v>
      </c>
      <c r="P221" s="33" t="n">
        <v>1100</v>
      </c>
    </row>
    <row r="222" customFormat="false" ht="15.75" hidden="false" customHeight="false" outlineLevel="0" collapsed="false">
      <c r="A222" s="18"/>
      <c r="B222" s="2" t="s">
        <v>233</v>
      </c>
      <c r="C222" s="25" t="n">
        <v>925</v>
      </c>
      <c r="D222" s="23" t="s">
        <v>116</v>
      </c>
      <c r="E222" s="23" t="s">
        <v>208</v>
      </c>
      <c r="F222" s="23"/>
      <c r="G222" s="23"/>
      <c r="H222" s="23"/>
      <c r="I222" s="23"/>
      <c r="J222" s="33" t="n">
        <f aca="false">J223</f>
        <v>42191.4</v>
      </c>
      <c r="K222" s="46" t="n">
        <f aca="false">J222</f>
        <v>42191.4</v>
      </c>
      <c r="L222" s="33" t="n">
        <f aca="false">L223</f>
        <v>-2302.5</v>
      </c>
      <c r="M222" s="46" t="n">
        <f aca="false">L222+K222</f>
        <v>39888.9</v>
      </c>
      <c r="N222" s="33" t="n">
        <f aca="false">N223</f>
        <v>0</v>
      </c>
      <c r="O222" s="46" t="n">
        <f aca="false">N222+M222</f>
        <v>39888.9</v>
      </c>
      <c r="P222" s="33" t="n">
        <f aca="false">P223</f>
        <v>40329</v>
      </c>
    </row>
    <row r="223" customFormat="false" ht="31.5" hidden="false" customHeight="false" outlineLevel="0" collapsed="false">
      <c r="A223" s="18"/>
      <c r="B223" s="29" t="s">
        <v>45</v>
      </c>
      <c r="C223" s="25" t="n">
        <v>925</v>
      </c>
      <c r="D223" s="23" t="s">
        <v>116</v>
      </c>
      <c r="E223" s="23" t="s">
        <v>208</v>
      </c>
      <c r="F223" s="23" t="s">
        <v>46</v>
      </c>
      <c r="G223" s="23" t="s">
        <v>22</v>
      </c>
      <c r="H223" s="23" t="s">
        <v>23</v>
      </c>
      <c r="I223" s="23"/>
      <c r="J223" s="33" t="n">
        <f aca="false">J227+J238</f>
        <v>42191.4</v>
      </c>
      <c r="K223" s="46" t="n">
        <f aca="false">J223</f>
        <v>42191.4</v>
      </c>
      <c r="L223" s="33" t="n">
        <f aca="false">L227+L238+L224</f>
        <v>-2302.5</v>
      </c>
      <c r="M223" s="46" t="n">
        <f aca="false">L223+K223</f>
        <v>39888.9</v>
      </c>
      <c r="N223" s="33" t="n">
        <f aca="false">N227+N238+N224</f>
        <v>0</v>
      </c>
      <c r="O223" s="46" t="n">
        <f aca="false">N223+M223</f>
        <v>39888.9</v>
      </c>
      <c r="P223" s="33" t="n">
        <f aca="false">P227+P238+P224</f>
        <v>40329</v>
      </c>
    </row>
    <row r="224" customFormat="false" ht="31.5" hidden="false" customHeight="false" outlineLevel="0" collapsed="false">
      <c r="A224" s="18"/>
      <c r="B224" s="29" t="s">
        <v>59</v>
      </c>
      <c r="C224" s="25" t="n">
        <v>925</v>
      </c>
      <c r="D224" s="23" t="s">
        <v>116</v>
      </c>
      <c r="E224" s="23" t="s">
        <v>208</v>
      </c>
      <c r="F224" s="23" t="s">
        <v>46</v>
      </c>
      <c r="G224" s="23" t="s">
        <v>41</v>
      </c>
      <c r="H224" s="23" t="s">
        <v>23</v>
      </c>
      <c r="I224" s="23"/>
      <c r="J224" s="33"/>
      <c r="K224" s="46"/>
      <c r="L224" s="33" t="n">
        <f aca="false">L225</f>
        <v>197.6</v>
      </c>
      <c r="M224" s="46" t="n">
        <f aca="false">L224+K224</f>
        <v>197.6</v>
      </c>
      <c r="N224" s="33" t="n">
        <f aca="false">N225</f>
        <v>0</v>
      </c>
      <c r="O224" s="46" t="n">
        <f aca="false">N224+M224</f>
        <v>197.6</v>
      </c>
      <c r="P224" s="33" t="n">
        <f aca="false">P225</f>
        <v>197.6</v>
      </c>
    </row>
    <row r="225" customFormat="false" ht="15.75" hidden="false" customHeight="true" outlineLevel="0" collapsed="false">
      <c r="A225" s="18"/>
      <c r="B225" s="2" t="s">
        <v>62</v>
      </c>
      <c r="C225" s="25" t="n">
        <v>925</v>
      </c>
      <c r="D225" s="23" t="s">
        <v>116</v>
      </c>
      <c r="E225" s="23" t="s">
        <v>208</v>
      </c>
      <c r="F225" s="23" t="s">
        <v>46</v>
      </c>
      <c r="G225" s="23" t="s">
        <v>41</v>
      </c>
      <c r="H225" s="23" t="s">
        <v>63</v>
      </c>
      <c r="I225" s="23"/>
      <c r="J225" s="33"/>
      <c r="K225" s="46"/>
      <c r="L225" s="33" t="n">
        <f aca="false">L226</f>
        <v>197.6</v>
      </c>
      <c r="M225" s="46" t="n">
        <f aca="false">L225+K225</f>
        <v>197.6</v>
      </c>
      <c r="N225" s="33" t="n">
        <f aca="false">N226</f>
        <v>0</v>
      </c>
      <c r="O225" s="46" t="n">
        <f aca="false">N225+M225</f>
        <v>197.6</v>
      </c>
      <c r="P225" s="33" t="n">
        <f aca="false">P226</f>
        <v>197.6</v>
      </c>
    </row>
    <row r="226" customFormat="false" ht="31.5" hidden="false" customHeight="false" outlineLevel="0" collapsed="false">
      <c r="A226" s="18"/>
      <c r="B226" s="2" t="s">
        <v>28</v>
      </c>
      <c r="C226" s="25" t="n">
        <v>925</v>
      </c>
      <c r="D226" s="23" t="s">
        <v>116</v>
      </c>
      <c r="E226" s="23" t="s">
        <v>208</v>
      </c>
      <c r="F226" s="23" t="s">
        <v>46</v>
      </c>
      <c r="G226" s="23" t="s">
        <v>41</v>
      </c>
      <c r="H226" s="23" t="s">
        <v>63</v>
      </c>
      <c r="I226" s="23" t="s">
        <v>29</v>
      </c>
      <c r="J226" s="33"/>
      <c r="K226" s="46"/>
      <c r="L226" s="33" t="n">
        <v>197.6</v>
      </c>
      <c r="M226" s="46" t="n">
        <f aca="false">L226+K226</f>
        <v>197.6</v>
      </c>
      <c r="N226" s="33"/>
      <c r="O226" s="46" t="n">
        <f aca="false">N226+M226</f>
        <v>197.6</v>
      </c>
      <c r="P226" s="33" t="n">
        <v>197.6</v>
      </c>
    </row>
    <row r="227" customFormat="false" ht="15.75" hidden="false" customHeight="false" outlineLevel="0" collapsed="false">
      <c r="A227" s="18"/>
      <c r="B227" s="2" t="s">
        <v>74</v>
      </c>
      <c r="C227" s="25" t="n">
        <v>925</v>
      </c>
      <c r="D227" s="23" t="s">
        <v>116</v>
      </c>
      <c r="E227" s="23" t="s">
        <v>208</v>
      </c>
      <c r="F227" s="23" t="s">
        <v>46</v>
      </c>
      <c r="G227" s="23" t="s">
        <v>75</v>
      </c>
      <c r="H227" s="23" t="s">
        <v>23</v>
      </c>
      <c r="I227" s="23"/>
      <c r="J227" s="46" t="n">
        <f aca="false">J228+J231</f>
        <v>39367.6</v>
      </c>
      <c r="K227" s="46" t="n">
        <f aca="false">J227</f>
        <v>39367.6</v>
      </c>
      <c r="L227" s="46" t="n">
        <f aca="false">L228+L231+L236</f>
        <v>323.7</v>
      </c>
      <c r="M227" s="46" t="n">
        <f aca="false">L227+K227</f>
        <v>39691.3</v>
      </c>
      <c r="N227" s="46" t="n">
        <f aca="false">N228+N231+N236</f>
        <v>0</v>
      </c>
      <c r="O227" s="46" t="n">
        <f aca="false">N227+M227</f>
        <v>39691.3</v>
      </c>
      <c r="P227" s="46" t="n">
        <f aca="false">P228+P231+P236</f>
        <v>40131.4</v>
      </c>
    </row>
    <row r="228" customFormat="false" ht="15.75" hidden="false" customHeight="false" outlineLevel="0" collapsed="false">
      <c r="A228" s="18"/>
      <c r="B228" s="29" t="s">
        <v>76</v>
      </c>
      <c r="C228" s="25" t="n">
        <v>925</v>
      </c>
      <c r="D228" s="23" t="s">
        <v>116</v>
      </c>
      <c r="E228" s="23" t="s">
        <v>208</v>
      </c>
      <c r="F228" s="23" t="s">
        <v>46</v>
      </c>
      <c r="G228" s="23" t="s">
        <v>75</v>
      </c>
      <c r="H228" s="23" t="s">
        <v>77</v>
      </c>
      <c r="I228" s="23"/>
      <c r="J228" s="33" t="n">
        <f aca="false">J229</f>
        <v>8020.1</v>
      </c>
      <c r="K228" s="46" t="n">
        <f aca="false">J228</f>
        <v>8020.1</v>
      </c>
      <c r="L228" s="33" t="n">
        <f aca="false">L229+L230</f>
        <v>0</v>
      </c>
      <c r="M228" s="46" t="n">
        <f aca="false">L228+K228</f>
        <v>8020.1</v>
      </c>
      <c r="N228" s="33" t="n">
        <f aca="false">N229+N230</f>
        <v>0</v>
      </c>
      <c r="O228" s="46" t="n">
        <f aca="false">N228+M228</f>
        <v>8020.1</v>
      </c>
      <c r="P228" s="33" t="n">
        <f aca="false">P229+P230</f>
        <v>8020.1</v>
      </c>
    </row>
    <row r="229" customFormat="false" ht="47.25" hidden="false" customHeight="true" outlineLevel="0" collapsed="false">
      <c r="A229" s="18"/>
      <c r="B229" s="2" t="s">
        <v>32</v>
      </c>
      <c r="C229" s="25" t="n">
        <v>925</v>
      </c>
      <c r="D229" s="23" t="s">
        <v>116</v>
      </c>
      <c r="E229" s="23" t="s">
        <v>208</v>
      </c>
      <c r="F229" s="23" t="s">
        <v>46</v>
      </c>
      <c r="G229" s="23" t="s">
        <v>75</v>
      </c>
      <c r="H229" s="23" t="s">
        <v>77</v>
      </c>
      <c r="I229" s="23" t="s">
        <v>33</v>
      </c>
      <c r="J229" s="33" t="n">
        <v>8020.1</v>
      </c>
      <c r="K229" s="46" t="n">
        <f aca="false">J229</f>
        <v>8020.1</v>
      </c>
      <c r="L229" s="33" t="n">
        <v>-408.1</v>
      </c>
      <c r="M229" s="46" t="n">
        <f aca="false">L229+K229</f>
        <v>7612</v>
      </c>
      <c r="N229" s="33"/>
      <c r="O229" s="46" t="n">
        <f aca="false">N229+M229</f>
        <v>7612</v>
      </c>
      <c r="P229" s="33" t="n">
        <v>7612</v>
      </c>
    </row>
    <row r="230" customFormat="false" ht="15" hidden="false" customHeight="true" outlineLevel="0" collapsed="false">
      <c r="A230" s="18"/>
      <c r="B230" s="2" t="s">
        <v>34</v>
      </c>
      <c r="C230" s="25" t="n">
        <v>925</v>
      </c>
      <c r="D230" s="23" t="s">
        <v>116</v>
      </c>
      <c r="E230" s="23" t="s">
        <v>208</v>
      </c>
      <c r="F230" s="23" t="s">
        <v>46</v>
      </c>
      <c r="G230" s="23" t="s">
        <v>75</v>
      </c>
      <c r="H230" s="23" t="s">
        <v>77</v>
      </c>
      <c r="I230" s="23" t="s">
        <v>35</v>
      </c>
      <c r="J230" s="33"/>
      <c r="K230" s="46"/>
      <c r="L230" s="33" t="n">
        <v>408.1</v>
      </c>
      <c r="M230" s="46" t="n">
        <f aca="false">L230+K230</f>
        <v>408.1</v>
      </c>
      <c r="N230" s="33"/>
      <c r="O230" s="46" t="n">
        <f aca="false">N230+M230</f>
        <v>408.1</v>
      </c>
      <c r="P230" s="33" t="n">
        <v>408.1</v>
      </c>
    </row>
    <row r="231" customFormat="false" ht="31.5" hidden="false" customHeight="false" outlineLevel="0" collapsed="false">
      <c r="A231" s="18"/>
      <c r="B231" s="29" t="s">
        <v>66</v>
      </c>
      <c r="C231" s="25" t="n">
        <v>925</v>
      </c>
      <c r="D231" s="23" t="s">
        <v>116</v>
      </c>
      <c r="E231" s="23" t="s">
        <v>208</v>
      </c>
      <c r="F231" s="23" t="s">
        <v>46</v>
      </c>
      <c r="G231" s="23" t="s">
        <v>75</v>
      </c>
      <c r="H231" s="23" t="s">
        <v>67</v>
      </c>
      <c r="I231" s="23"/>
      <c r="J231" s="33" t="n">
        <f aca="false">J232+J233+J235+J234</f>
        <v>31347.5</v>
      </c>
      <c r="K231" s="46" t="n">
        <f aca="false">J231</f>
        <v>31347.5</v>
      </c>
      <c r="L231" s="33" t="n">
        <f aca="false">L232+L233+L235+L234</f>
        <v>0</v>
      </c>
      <c r="M231" s="46" t="n">
        <f aca="false">L231+K231</f>
        <v>31347.5</v>
      </c>
      <c r="N231" s="33" t="n">
        <f aca="false">N232+N233+N235+N234</f>
        <v>0</v>
      </c>
      <c r="O231" s="46" t="n">
        <f aca="false">N231+M231</f>
        <v>31347.5</v>
      </c>
      <c r="P231" s="33" t="n">
        <f aca="false">P232+P233+P235+P234</f>
        <v>31394.3</v>
      </c>
    </row>
    <row r="232" customFormat="false" ht="45.75" hidden="false" customHeight="true" outlineLevel="0" collapsed="false">
      <c r="A232" s="18"/>
      <c r="B232" s="2" t="s">
        <v>32</v>
      </c>
      <c r="C232" s="25" t="n">
        <v>925</v>
      </c>
      <c r="D232" s="23" t="s">
        <v>116</v>
      </c>
      <c r="E232" s="23" t="s">
        <v>208</v>
      </c>
      <c r="F232" s="23" t="s">
        <v>46</v>
      </c>
      <c r="G232" s="23" t="s">
        <v>75</v>
      </c>
      <c r="H232" s="23" t="s">
        <v>67</v>
      </c>
      <c r="I232" s="23" t="s">
        <v>33</v>
      </c>
      <c r="J232" s="33" t="n">
        <v>24028.2</v>
      </c>
      <c r="K232" s="46" t="n">
        <f aca="false">J232</f>
        <v>24028.2</v>
      </c>
      <c r="L232" s="33" t="n">
        <v>-1251.6</v>
      </c>
      <c r="M232" s="46" t="n">
        <f aca="false">L232+K232</f>
        <v>22776.6</v>
      </c>
      <c r="N232" s="33"/>
      <c r="O232" s="46" t="n">
        <f aca="false">N232+M232</f>
        <v>22776.6</v>
      </c>
      <c r="P232" s="33" t="n">
        <v>22776.6</v>
      </c>
    </row>
    <row r="233" customFormat="false" ht="15" hidden="false" customHeight="true" outlineLevel="0" collapsed="false">
      <c r="A233" s="18"/>
      <c r="B233" s="2" t="s">
        <v>34</v>
      </c>
      <c r="C233" s="25" t="n">
        <v>925</v>
      </c>
      <c r="D233" s="23" t="s">
        <v>116</v>
      </c>
      <c r="E233" s="23" t="s">
        <v>208</v>
      </c>
      <c r="F233" s="23" t="s">
        <v>46</v>
      </c>
      <c r="G233" s="23" t="s">
        <v>75</v>
      </c>
      <c r="H233" s="23" t="s">
        <v>67</v>
      </c>
      <c r="I233" s="23" t="s">
        <v>35</v>
      </c>
      <c r="J233" s="33" t="n">
        <v>674.8</v>
      </c>
      <c r="K233" s="46" t="n">
        <f aca="false">J233</f>
        <v>674.8</v>
      </c>
      <c r="L233" s="33" t="n">
        <v>1251.6</v>
      </c>
      <c r="M233" s="46" t="n">
        <f aca="false">L233+K233</f>
        <v>1926.4</v>
      </c>
      <c r="N233" s="33"/>
      <c r="O233" s="46" t="n">
        <f aca="false">N233+M233</f>
        <v>1926.4</v>
      </c>
      <c r="P233" s="33" t="n">
        <v>1973.2</v>
      </c>
    </row>
    <row r="234" customFormat="false" ht="31.5" hidden="false" customHeight="false" outlineLevel="0" collapsed="false">
      <c r="A234" s="18"/>
      <c r="B234" s="2" t="s">
        <v>28</v>
      </c>
      <c r="C234" s="25" t="n">
        <v>925</v>
      </c>
      <c r="D234" s="23" t="s">
        <v>116</v>
      </c>
      <c r="E234" s="23" t="s">
        <v>208</v>
      </c>
      <c r="F234" s="23" t="s">
        <v>46</v>
      </c>
      <c r="G234" s="23" t="s">
        <v>75</v>
      </c>
      <c r="H234" s="23" t="s">
        <v>67</v>
      </c>
      <c r="I234" s="23" t="s">
        <v>29</v>
      </c>
      <c r="J234" s="33" t="n">
        <v>6573.5</v>
      </c>
      <c r="K234" s="46" t="n">
        <f aca="false">J234</f>
        <v>6573.5</v>
      </c>
      <c r="L234" s="33"/>
      <c r="M234" s="46" t="n">
        <f aca="false">L234+K234</f>
        <v>6573.5</v>
      </c>
      <c r="N234" s="33"/>
      <c r="O234" s="46" t="n">
        <f aca="false">N234+M234</f>
        <v>6573.5</v>
      </c>
      <c r="P234" s="33" t="n">
        <v>6573.5</v>
      </c>
    </row>
    <row r="235" customFormat="false" ht="15.75" hidden="false" customHeight="false" outlineLevel="0" collapsed="false">
      <c r="A235" s="18"/>
      <c r="B235" s="2" t="s">
        <v>36</v>
      </c>
      <c r="C235" s="25" t="n">
        <v>925</v>
      </c>
      <c r="D235" s="23" t="s">
        <v>116</v>
      </c>
      <c r="E235" s="23" t="s">
        <v>208</v>
      </c>
      <c r="F235" s="23" t="s">
        <v>46</v>
      </c>
      <c r="G235" s="23" t="s">
        <v>75</v>
      </c>
      <c r="H235" s="23" t="s">
        <v>67</v>
      </c>
      <c r="I235" s="23" t="s">
        <v>37</v>
      </c>
      <c r="J235" s="33" t="n">
        <v>71</v>
      </c>
      <c r="K235" s="46" t="n">
        <f aca="false">J235</f>
        <v>71</v>
      </c>
      <c r="L235" s="33"/>
      <c r="M235" s="46" t="n">
        <f aca="false">L235+K235</f>
        <v>71</v>
      </c>
      <c r="N235" s="33"/>
      <c r="O235" s="46" t="n">
        <f aca="false">N235+M235</f>
        <v>71</v>
      </c>
      <c r="P235" s="33" t="n">
        <v>71</v>
      </c>
    </row>
    <row r="236" customFormat="false" ht="31.5" hidden="false" customHeight="false" outlineLevel="0" collapsed="false">
      <c r="A236" s="18"/>
      <c r="B236" s="2" t="s">
        <v>48</v>
      </c>
      <c r="C236" s="25" t="n">
        <v>925</v>
      </c>
      <c r="D236" s="23" t="s">
        <v>116</v>
      </c>
      <c r="E236" s="23" t="s">
        <v>208</v>
      </c>
      <c r="F236" s="23" t="s">
        <v>46</v>
      </c>
      <c r="G236" s="23" t="s">
        <v>75</v>
      </c>
      <c r="H236" s="23" t="s">
        <v>49</v>
      </c>
      <c r="I236" s="23"/>
      <c r="J236" s="33"/>
      <c r="K236" s="46"/>
      <c r="L236" s="33" t="n">
        <f aca="false">L237</f>
        <v>323.7</v>
      </c>
      <c r="M236" s="46" t="n">
        <f aca="false">L236+K236</f>
        <v>323.7</v>
      </c>
      <c r="N236" s="33" t="n">
        <f aca="false">N237</f>
        <v>0</v>
      </c>
      <c r="O236" s="46" t="n">
        <f aca="false">N236+M236</f>
        <v>323.7</v>
      </c>
      <c r="P236" s="33" t="n">
        <f aca="false">P237</f>
        <v>717</v>
      </c>
    </row>
    <row r="237" customFormat="false" ht="30.75" hidden="false" customHeight="true" outlineLevel="0" collapsed="false">
      <c r="A237" s="18"/>
      <c r="B237" s="2" t="s">
        <v>28</v>
      </c>
      <c r="C237" s="25" t="n">
        <v>925</v>
      </c>
      <c r="D237" s="23" t="s">
        <v>116</v>
      </c>
      <c r="E237" s="23" t="s">
        <v>208</v>
      </c>
      <c r="F237" s="23" t="s">
        <v>46</v>
      </c>
      <c r="G237" s="23" t="s">
        <v>75</v>
      </c>
      <c r="H237" s="23" t="s">
        <v>49</v>
      </c>
      <c r="I237" s="23" t="s">
        <v>29</v>
      </c>
      <c r="J237" s="33"/>
      <c r="K237" s="46"/>
      <c r="L237" s="33" t="n">
        <v>323.7</v>
      </c>
      <c r="M237" s="46" t="n">
        <f aca="false">L237+K237</f>
        <v>323.7</v>
      </c>
      <c r="N237" s="33"/>
      <c r="O237" s="46" t="n">
        <f aca="false">N237+M237</f>
        <v>323.7</v>
      </c>
      <c r="P237" s="33" t="n">
        <v>717</v>
      </c>
    </row>
    <row r="238" customFormat="false" ht="15.75" hidden="true" customHeight="false" outlineLevel="0" collapsed="false">
      <c r="A238" s="18"/>
      <c r="B238" s="2" t="s">
        <v>78</v>
      </c>
      <c r="C238" s="25" t="n">
        <v>925</v>
      </c>
      <c r="D238" s="23" t="s">
        <v>116</v>
      </c>
      <c r="E238" s="23" t="s">
        <v>208</v>
      </c>
      <c r="F238" s="23" t="s">
        <v>46</v>
      </c>
      <c r="G238" s="23" t="s">
        <v>79</v>
      </c>
      <c r="H238" s="23" t="s">
        <v>23</v>
      </c>
      <c r="I238" s="23"/>
      <c r="J238" s="33" t="n">
        <f aca="false">J239</f>
        <v>2823.8</v>
      </c>
      <c r="K238" s="46" t="n">
        <f aca="false">J238</f>
        <v>2823.8</v>
      </c>
      <c r="L238" s="33" t="n">
        <f aca="false">L239</f>
        <v>-2823.8</v>
      </c>
      <c r="M238" s="46" t="n">
        <f aca="false">L238+K238</f>
        <v>0</v>
      </c>
      <c r="N238" s="33" t="n">
        <f aca="false">N239</f>
        <v>0</v>
      </c>
      <c r="O238" s="46" t="n">
        <f aca="false">N238+M238</f>
        <v>0</v>
      </c>
      <c r="P238" s="33" t="n">
        <f aca="false">P239</f>
        <v>0</v>
      </c>
    </row>
    <row r="239" customFormat="false" ht="31.5" hidden="true" customHeight="false" outlineLevel="0" collapsed="false">
      <c r="A239" s="18"/>
      <c r="B239" s="2" t="s">
        <v>48</v>
      </c>
      <c r="C239" s="25" t="n">
        <v>925</v>
      </c>
      <c r="D239" s="23" t="s">
        <v>116</v>
      </c>
      <c r="E239" s="23" t="s">
        <v>208</v>
      </c>
      <c r="F239" s="23" t="s">
        <v>46</v>
      </c>
      <c r="G239" s="23" t="s">
        <v>79</v>
      </c>
      <c r="H239" s="23" t="s">
        <v>49</v>
      </c>
      <c r="I239" s="23"/>
      <c r="J239" s="33" t="n">
        <f aca="false">J240</f>
        <v>2823.8</v>
      </c>
      <c r="K239" s="46" t="n">
        <f aca="false">J239</f>
        <v>2823.8</v>
      </c>
      <c r="L239" s="33" t="n">
        <f aca="false">L240</f>
        <v>-2823.8</v>
      </c>
      <c r="M239" s="46" t="n">
        <f aca="false">L239+K239</f>
        <v>0</v>
      </c>
      <c r="N239" s="33" t="n">
        <f aca="false">N240</f>
        <v>0</v>
      </c>
      <c r="O239" s="46" t="n">
        <f aca="false">N239+M239</f>
        <v>0</v>
      </c>
      <c r="P239" s="33" t="n">
        <f aca="false">P240</f>
        <v>0</v>
      </c>
    </row>
    <row r="240" customFormat="false" ht="31.5" hidden="true" customHeight="false" outlineLevel="0" collapsed="false">
      <c r="A240" s="18"/>
      <c r="B240" s="2" t="s">
        <v>28</v>
      </c>
      <c r="C240" s="25" t="n">
        <v>925</v>
      </c>
      <c r="D240" s="23" t="s">
        <v>116</v>
      </c>
      <c r="E240" s="23" t="s">
        <v>208</v>
      </c>
      <c r="F240" s="23" t="s">
        <v>46</v>
      </c>
      <c r="G240" s="23" t="s">
        <v>79</v>
      </c>
      <c r="H240" s="23" t="s">
        <v>49</v>
      </c>
      <c r="I240" s="23" t="s">
        <v>29</v>
      </c>
      <c r="J240" s="33" t="n">
        <v>2823.8</v>
      </c>
      <c r="K240" s="46" t="n">
        <f aca="false">J240</f>
        <v>2823.8</v>
      </c>
      <c r="L240" s="33" t="n">
        <v>-2823.8</v>
      </c>
      <c r="M240" s="46" t="n">
        <f aca="false">L240+K240</f>
        <v>0</v>
      </c>
      <c r="N240" s="33"/>
      <c r="O240" s="46" t="n">
        <f aca="false">N240+M240</f>
        <v>0</v>
      </c>
      <c r="P240" s="33" t="n">
        <v>0</v>
      </c>
    </row>
    <row r="241" customFormat="false" ht="15.75" hidden="false" customHeight="false" outlineLevel="0" collapsed="false">
      <c r="A241" s="18"/>
      <c r="B241" s="2" t="s">
        <v>234</v>
      </c>
      <c r="C241" s="25" t="n">
        <v>925</v>
      </c>
      <c r="D241" s="23" t="s">
        <v>235</v>
      </c>
      <c r="E241" s="23"/>
      <c r="F241" s="23"/>
      <c r="G241" s="23"/>
      <c r="H241" s="23"/>
      <c r="I241" s="23"/>
      <c r="J241" s="33" t="n">
        <f aca="false">J242</f>
        <v>13041</v>
      </c>
      <c r="K241" s="46" t="n">
        <f aca="false">J241</f>
        <v>13041</v>
      </c>
      <c r="L241" s="33" t="n">
        <f aca="false">L242</f>
        <v>0</v>
      </c>
      <c r="M241" s="46" t="n">
        <f aca="false">L241+K241</f>
        <v>13041</v>
      </c>
      <c r="N241" s="33" t="n">
        <f aca="false">N242</f>
        <v>0</v>
      </c>
      <c r="O241" s="46" t="n">
        <f aca="false">N241+M241</f>
        <v>13041</v>
      </c>
      <c r="P241" s="33" t="n">
        <f aca="false">P242</f>
        <v>13041</v>
      </c>
    </row>
    <row r="242" customFormat="false" ht="15.75" hidden="false" customHeight="false" outlineLevel="0" collapsed="false">
      <c r="A242" s="18"/>
      <c r="B242" s="2" t="s">
        <v>236</v>
      </c>
      <c r="C242" s="25" t="n">
        <v>925</v>
      </c>
      <c r="D242" s="23" t="s">
        <v>235</v>
      </c>
      <c r="E242" s="23" t="s">
        <v>102</v>
      </c>
      <c r="F242" s="23"/>
      <c r="G242" s="23"/>
      <c r="H242" s="23"/>
      <c r="I242" s="23"/>
      <c r="J242" s="33" t="n">
        <f aca="false">J243</f>
        <v>13041</v>
      </c>
      <c r="K242" s="46" t="n">
        <f aca="false">J242</f>
        <v>13041</v>
      </c>
      <c r="L242" s="33" t="n">
        <f aca="false">L243</f>
        <v>0</v>
      </c>
      <c r="M242" s="46" t="n">
        <f aca="false">L242+K242</f>
        <v>13041</v>
      </c>
      <c r="N242" s="33" t="n">
        <f aca="false">N243</f>
        <v>0</v>
      </c>
      <c r="O242" s="46" t="n">
        <f aca="false">N242+M242</f>
        <v>13041</v>
      </c>
      <c r="P242" s="33" t="n">
        <f aca="false">P243</f>
        <v>13041</v>
      </c>
    </row>
    <row r="243" customFormat="false" ht="31.5" hidden="false" customHeight="false" outlineLevel="0" collapsed="false">
      <c r="A243" s="18"/>
      <c r="B243" s="29" t="s">
        <v>45</v>
      </c>
      <c r="C243" s="25" t="n">
        <v>925</v>
      </c>
      <c r="D243" s="23" t="s">
        <v>235</v>
      </c>
      <c r="E243" s="23" t="s">
        <v>102</v>
      </c>
      <c r="F243" s="23" t="s">
        <v>46</v>
      </c>
      <c r="G243" s="23" t="s">
        <v>22</v>
      </c>
      <c r="H243" s="23" t="s">
        <v>23</v>
      </c>
      <c r="I243" s="23"/>
      <c r="J243" s="33" t="n">
        <f aca="false">J244</f>
        <v>13041</v>
      </c>
      <c r="K243" s="46" t="n">
        <f aca="false">J243</f>
        <v>13041</v>
      </c>
      <c r="L243" s="33" t="n">
        <f aca="false">L244</f>
        <v>0</v>
      </c>
      <c r="M243" s="46" t="n">
        <f aca="false">L243+K243</f>
        <v>13041</v>
      </c>
      <c r="N243" s="33" t="n">
        <f aca="false">N244</f>
        <v>0</v>
      </c>
      <c r="O243" s="46" t="n">
        <f aca="false">N243+M243</f>
        <v>13041</v>
      </c>
      <c r="P243" s="33" t="n">
        <f aca="false">P244</f>
        <v>13041</v>
      </c>
    </row>
    <row r="244" customFormat="false" ht="15.75" hidden="false" customHeight="false" outlineLevel="0" collapsed="false">
      <c r="A244" s="18"/>
      <c r="B244" s="29" t="s">
        <v>47</v>
      </c>
      <c r="C244" s="25" t="n">
        <v>925</v>
      </c>
      <c r="D244" s="23" t="s">
        <v>235</v>
      </c>
      <c r="E244" s="23" t="s">
        <v>102</v>
      </c>
      <c r="F244" s="23" t="s">
        <v>46</v>
      </c>
      <c r="G244" s="23" t="s">
        <v>25</v>
      </c>
      <c r="H244" s="23" t="s">
        <v>23</v>
      </c>
      <c r="I244" s="23"/>
      <c r="J244" s="46" t="n">
        <f aca="false">J245</f>
        <v>13041</v>
      </c>
      <c r="K244" s="46" t="n">
        <f aca="false">J244</f>
        <v>13041</v>
      </c>
      <c r="L244" s="46" t="n">
        <f aca="false">L245</f>
        <v>0</v>
      </c>
      <c r="M244" s="46" t="n">
        <f aca="false">L244+K244</f>
        <v>13041</v>
      </c>
      <c r="N244" s="46" t="n">
        <f aca="false">N245</f>
        <v>0</v>
      </c>
      <c r="O244" s="46" t="n">
        <f aca="false">N244+M244</f>
        <v>13041</v>
      </c>
      <c r="P244" s="46" t="n">
        <f aca="false">P245</f>
        <v>13041</v>
      </c>
    </row>
    <row r="245" customFormat="false" ht="63" hidden="false" customHeight="false" outlineLevel="0" collapsed="false">
      <c r="A245" s="18"/>
      <c r="B245" s="29" t="s">
        <v>237</v>
      </c>
      <c r="C245" s="25" t="n">
        <v>925</v>
      </c>
      <c r="D245" s="23" t="s">
        <v>235</v>
      </c>
      <c r="E245" s="23" t="s">
        <v>102</v>
      </c>
      <c r="F245" s="23" t="s">
        <v>46</v>
      </c>
      <c r="G245" s="23" t="s">
        <v>25</v>
      </c>
      <c r="H245" s="23" t="s">
        <v>51</v>
      </c>
      <c r="I245" s="23"/>
      <c r="J245" s="46" t="n">
        <f aca="false">J246</f>
        <v>13041</v>
      </c>
      <c r="K245" s="46" t="n">
        <f aca="false">J245</f>
        <v>13041</v>
      </c>
      <c r="L245" s="46" t="n">
        <f aca="false">L246</f>
        <v>0</v>
      </c>
      <c r="M245" s="46" t="n">
        <f aca="false">L245+K245</f>
        <v>13041</v>
      </c>
      <c r="N245" s="46" t="n">
        <f aca="false">N246</f>
        <v>0</v>
      </c>
      <c r="O245" s="46" t="n">
        <f aca="false">N245+M245</f>
        <v>13041</v>
      </c>
      <c r="P245" s="46" t="n">
        <f aca="false">P246</f>
        <v>13041</v>
      </c>
    </row>
    <row r="246" customFormat="false" ht="15.75" hidden="false" customHeight="false" outlineLevel="0" collapsed="false">
      <c r="A246" s="18"/>
      <c r="B246" s="29" t="s">
        <v>52</v>
      </c>
      <c r="C246" s="25" t="n">
        <v>925</v>
      </c>
      <c r="D246" s="23" t="s">
        <v>235</v>
      </c>
      <c r="E246" s="23" t="s">
        <v>102</v>
      </c>
      <c r="F246" s="23" t="s">
        <v>46</v>
      </c>
      <c r="G246" s="23" t="s">
        <v>25</v>
      </c>
      <c r="H246" s="23" t="s">
        <v>51</v>
      </c>
      <c r="I246" s="23" t="s">
        <v>53</v>
      </c>
      <c r="J246" s="46" t="n">
        <v>13041</v>
      </c>
      <c r="K246" s="46" t="n">
        <f aca="false">J246</f>
        <v>13041</v>
      </c>
      <c r="L246" s="46"/>
      <c r="M246" s="46" t="n">
        <f aca="false">L246+K246</f>
        <v>13041</v>
      </c>
      <c r="N246" s="46"/>
      <c r="O246" s="46" t="n">
        <f aca="false">N246+M246</f>
        <v>13041</v>
      </c>
      <c r="P246" s="46" t="n">
        <v>13041</v>
      </c>
    </row>
    <row r="247" customFormat="false" ht="15.75" hidden="false" customHeight="false" outlineLevel="0" collapsed="false">
      <c r="A247" s="18" t="s">
        <v>105</v>
      </c>
      <c r="B247" s="47" t="s">
        <v>238</v>
      </c>
      <c r="C247" s="6" t="n">
        <v>926</v>
      </c>
      <c r="D247" s="27"/>
      <c r="E247" s="27"/>
      <c r="F247" s="27"/>
      <c r="G247" s="27"/>
      <c r="H247" s="27"/>
      <c r="I247" s="27"/>
      <c r="J247" s="55" t="n">
        <f aca="false">J248+J256</f>
        <v>78623.7</v>
      </c>
      <c r="K247" s="15" t="n">
        <f aca="false">J247</f>
        <v>78623.7</v>
      </c>
      <c r="L247" s="55" t="n">
        <f aca="false">L248+L256</f>
        <v>0</v>
      </c>
      <c r="M247" s="15" t="n">
        <f aca="false">L247+K247</f>
        <v>78623.7</v>
      </c>
      <c r="N247" s="55" t="n">
        <f aca="false">N248+N256</f>
        <v>0</v>
      </c>
      <c r="O247" s="15" t="n">
        <f aca="false">N247+M247</f>
        <v>78623.7</v>
      </c>
      <c r="P247" s="55" t="n">
        <f aca="false">P248+P256</f>
        <v>78697.1</v>
      </c>
    </row>
    <row r="248" customFormat="false" ht="15.75" hidden="false" customHeight="false" outlineLevel="0" collapsed="false">
      <c r="A248" s="18"/>
      <c r="B248" s="2" t="s">
        <v>229</v>
      </c>
      <c r="C248" s="25" t="n">
        <v>926</v>
      </c>
      <c r="D248" s="23" t="s">
        <v>116</v>
      </c>
      <c r="E248" s="23"/>
      <c r="F248" s="23"/>
      <c r="G248" s="23"/>
      <c r="H248" s="23"/>
      <c r="I248" s="23"/>
      <c r="J248" s="33" t="n">
        <f aca="false">J249</f>
        <v>39586</v>
      </c>
      <c r="K248" s="46" t="n">
        <f aca="false">J248</f>
        <v>39586</v>
      </c>
      <c r="L248" s="33" t="n">
        <f aca="false">L249</f>
        <v>0</v>
      </c>
      <c r="M248" s="46" t="n">
        <f aca="false">L248+K248</f>
        <v>39586</v>
      </c>
      <c r="N248" s="33" t="n">
        <f aca="false">N249</f>
        <v>0</v>
      </c>
      <c r="O248" s="46" t="n">
        <f aca="false">N248+M248</f>
        <v>39586</v>
      </c>
      <c r="P248" s="33" t="n">
        <f aca="false">P249</f>
        <v>39617.4</v>
      </c>
    </row>
    <row r="249" customFormat="false" ht="15.75" hidden="false" customHeight="false" outlineLevel="0" collapsed="false">
      <c r="A249" s="18"/>
      <c r="B249" s="2" t="s">
        <v>231</v>
      </c>
      <c r="C249" s="25" t="n">
        <v>926</v>
      </c>
      <c r="D249" s="23" t="s">
        <v>116</v>
      </c>
      <c r="E249" s="23" t="s">
        <v>46</v>
      </c>
      <c r="F249" s="23"/>
      <c r="G249" s="23"/>
      <c r="H249" s="23"/>
      <c r="I249" s="23"/>
      <c r="J249" s="33" t="n">
        <f aca="false">J250</f>
        <v>39586</v>
      </c>
      <c r="K249" s="46" t="n">
        <f aca="false">J249</f>
        <v>39586</v>
      </c>
      <c r="L249" s="33" t="n">
        <f aca="false">L250</f>
        <v>0</v>
      </c>
      <c r="M249" s="46" t="n">
        <f aca="false">L249+K249</f>
        <v>39586</v>
      </c>
      <c r="N249" s="33" t="n">
        <f aca="false">N250</f>
        <v>0</v>
      </c>
      <c r="O249" s="46" t="n">
        <f aca="false">N249+M249</f>
        <v>39586</v>
      </c>
      <c r="P249" s="33" t="n">
        <f aca="false">P250</f>
        <v>39617.4</v>
      </c>
    </row>
    <row r="250" customFormat="false" ht="30.75" hidden="false" customHeight="true" outlineLevel="0" collapsed="false">
      <c r="A250" s="18"/>
      <c r="B250" s="29" t="s">
        <v>101</v>
      </c>
      <c r="C250" s="25" t="n">
        <v>926</v>
      </c>
      <c r="D250" s="23" t="s">
        <v>116</v>
      </c>
      <c r="E250" s="23" t="s">
        <v>46</v>
      </c>
      <c r="F250" s="23" t="s">
        <v>102</v>
      </c>
      <c r="G250" s="23" t="s">
        <v>22</v>
      </c>
      <c r="H250" s="23" t="s">
        <v>23</v>
      </c>
      <c r="I250" s="23"/>
      <c r="J250" s="46" t="n">
        <f aca="false">J251</f>
        <v>39586</v>
      </c>
      <c r="K250" s="46" t="n">
        <f aca="false">J250</f>
        <v>39586</v>
      </c>
      <c r="L250" s="46" t="n">
        <f aca="false">L251</f>
        <v>0</v>
      </c>
      <c r="M250" s="46" t="n">
        <f aca="false">L250+K250</f>
        <v>39586</v>
      </c>
      <c r="N250" s="46" t="n">
        <f aca="false">N251</f>
        <v>0</v>
      </c>
      <c r="O250" s="46" t="n">
        <f aca="false">N250+M250</f>
        <v>39586</v>
      </c>
      <c r="P250" s="46" t="n">
        <f aca="false">P251</f>
        <v>39617.4</v>
      </c>
    </row>
    <row r="251" customFormat="false" ht="47.25" hidden="false" customHeight="false" outlineLevel="0" collapsed="false">
      <c r="A251" s="18"/>
      <c r="B251" s="29" t="s">
        <v>103</v>
      </c>
      <c r="C251" s="25" t="n">
        <v>926</v>
      </c>
      <c r="D251" s="23" t="s">
        <v>116</v>
      </c>
      <c r="E251" s="23" t="s">
        <v>46</v>
      </c>
      <c r="F251" s="23" t="s">
        <v>102</v>
      </c>
      <c r="G251" s="23" t="s">
        <v>25</v>
      </c>
      <c r="H251" s="23" t="s">
        <v>23</v>
      </c>
      <c r="I251" s="32"/>
      <c r="J251" s="46" t="n">
        <f aca="false">J252+J254</f>
        <v>39586</v>
      </c>
      <c r="K251" s="46" t="n">
        <f aca="false">J251</f>
        <v>39586</v>
      </c>
      <c r="L251" s="46" t="n">
        <f aca="false">L252+L254</f>
        <v>0</v>
      </c>
      <c r="M251" s="46" t="n">
        <f aca="false">L251+K251</f>
        <v>39586</v>
      </c>
      <c r="N251" s="46" t="n">
        <f aca="false">N252+N254</f>
        <v>0</v>
      </c>
      <c r="O251" s="46" t="n">
        <f aca="false">N251+M251</f>
        <v>39586</v>
      </c>
      <c r="P251" s="46" t="n">
        <f aca="false">P252+P254</f>
        <v>39617.4</v>
      </c>
    </row>
    <row r="252" customFormat="false" ht="31.5" hidden="false" customHeight="false" outlineLevel="0" collapsed="false">
      <c r="A252" s="18"/>
      <c r="B252" s="29" t="s">
        <v>66</v>
      </c>
      <c r="C252" s="25" t="n">
        <v>926</v>
      </c>
      <c r="D252" s="23" t="s">
        <v>116</v>
      </c>
      <c r="E252" s="23" t="s">
        <v>46</v>
      </c>
      <c r="F252" s="23" t="s">
        <v>102</v>
      </c>
      <c r="G252" s="23" t="s">
        <v>25</v>
      </c>
      <c r="H252" s="23" t="s">
        <v>67</v>
      </c>
      <c r="I252" s="23"/>
      <c r="J252" s="46" t="n">
        <f aca="false">J253</f>
        <v>39452.1</v>
      </c>
      <c r="K252" s="46" t="n">
        <f aca="false">J252</f>
        <v>39452.1</v>
      </c>
      <c r="L252" s="46" t="n">
        <f aca="false">L253</f>
        <v>0</v>
      </c>
      <c r="M252" s="46" t="n">
        <f aca="false">L252+K252</f>
        <v>39452.1</v>
      </c>
      <c r="N252" s="46" t="n">
        <f aca="false">N253</f>
        <v>0</v>
      </c>
      <c r="O252" s="46" t="n">
        <f aca="false">N252+M252</f>
        <v>39452.1</v>
      </c>
      <c r="P252" s="46" t="n">
        <f aca="false">P253</f>
        <v>39470.1</v>
      </c>
    </row>
    <row r="253" customFormat="false" ht="31.5" hidden="false" customHeight="false" outlineLevel="0" collapsed="false">
      <c r="A253" s="18"/>
      <c r="B253" s="2" t="s">
        <v>28</v>
      </c>
      <c r="C253" s="25" t="n">
        <v>926</v>
      </c>
      <c r="D253" s="23" t="s">
        <v>116</v>
      </c>
      <c r="E253" s="23" t="s">
        <v>46</v>
      </c>
      <c r="F253" s="23" t="s">
        <v>102</v>
      </c>
      <c r="G253" s="23" t="s">
        <v>25</v>
      </c>
      <c r="H253" s="23" t="s">
        <v>67</v>
      </c>
      <c r="I253" s="23" t="s">
        <v>29</v>
      </c>
      <c r="J253" s="46" t="n">
        <v>39452.1</v>
      </c>
      <c r="K253" s="46" t="n">
        <f aca="false">J253</f>
        <v>39452.1</v>
      </c>
      <c r="L253" s="46"/>
      <c r="M253" s="46" t="n">
        <f aca="false">L253+K253</f>
        <v>39452.1</v>
      </c>
      <c r="N253" s="46"/>
      <c r="O253" s="46" t="n">
        <f aca="false">N253+M253</f>
        <v>39452.1</v>
      </c>
      <c r="P253" s="46" t="n">
        <v>39470.1</v>
      </c>
    </row>
    <row r="254" customFormat="false" ht="93" hidden="false" customHeight="true" outlineLevel="0" collapsed="false">
      <c r="A254" s="18"/>
      <c r="B254" s="29" t="s">
        <v>54</v>
      </c>
      <c r="C254" s="25" t="n">
        <v>926</v>
      </c>
      <c r="D254" s="23" t="s">
        <v>116</v>
      </c>
      <c r="E254" s="23" t="s">
        <v>46</v>
      </c>
      <c r="F254" s="23" t="s">
        <v>102</v>
      </c>
      <c r="G254" s="23" t="s">
        <v>25</v>
      </c>
      <c r="H254" s="23" t="s">
        <v>55</v>
      </c>
      <c r="I254" s="23"/>
      <c r="J254" s="33" t="n">
        <f aca="false">J255</f>
        <v>133.9</v>
      </c>
      <c r="K254" s="46" t="n">
        <f aca="false">J254</f>
        <v>133.9</v>
      </c>
      <c r="L254" s="33" t="n">
        <f aca="false">L255</f>
        <v>0</v>
      </c>
      <c r="M254" s="46" t="n">
        <f aca="false">L254+K254</f>
        <v>133.9</v>
      </c>
      <c r="N254" s="33" t="n">
        <f aca="false">N255</f>
        <v>0</v>
      </c>
      <c r="O254" s="46" t="n">
        <f aca="false">N254+M254</f>
        <v>133.9</v>
      </c>
      <c r="P254" s="33" t="n">
        <f aca="false">P255</f>
        <v>147.3</v>
      </c>
    </row>
    <row r="255" customFormat="false" ht="31.5" hidden="false" customHeight="false" outlineLevel="0" collapsed="false">
      <c r="A255" s="18"/>
      <c r="B255" s="2" t="s">
        <v>28</v>
      </c>
      <c r="C255" s="25" t="n">
        <v>926</v>
      </c>
      <c r="D255" s="23" t="s">
        <v>116</v>
      </c>
      <c r="E255" s="23" t="s">
        <v>46</v>
      </c>
      <c r="F255" s="23" t="s">
        <v>102</v>
      </c>
      <c r="G255" s="23" t="s">
        <v>25</v>
      </c>
      <c r="H255" s="23" t="s">
        <v>55</v>
      </c>
      <c r="I255" s="23" t="s">
        <v>29</v>
      </c>
      <c r="J255" s="33" t="n">
        <v>133.9</v>
      </c>
      <c r="K255" s="46" t="n">
        <f aca="false">J255</f>
        <v>133.9</v>
      </c>
      <c r="L255" s="33"/>
      <c r="M255" s="46" t="n">
        <f aca="false">L255+K255</f>
        <v>133.9</v>
      </c>
      <c r="N255" s="33"/>
      <c r="O255" s="46" t="n">
        <f aca="false">N255+M255</f>
        <v>133.9</v>
      </c>
      <c r="P255" s="33" t="n">
        <v>147.3</v>
      </c>
    </row>
    <row r="256" customFormat="false" ht="15.75" hidden="false" customHeight="false" outlineLevel="0" collapsed="false">
      <c r="A256" s="18"/>
      <c r="B256" s="2" t="s">
        <v>239</v>
      </c>
      <c r="C256" s="25" t="n">
        <v>926</v>
      </c>
      <c r="D256" s="21" t="s">
        <v>240</v>
      </c>
      <c r="E256" s="25"/>
      <c r="F256" s="23"/>
      <c r="G256" s="23"/>
      <c r="H256" s="23"/>
      <c r="I256" s="23"/>
      <c r="J256" s="46" t="n">
        <f aca="false">J257+J262</f>
        <v>39037.7</v>
      </c>
      <c r="K256" s="46" t="n">
        <f aca="false">J256</f>
        <v>39037.7</v>
      </c>
      <c r="L256" s="46" t="n">
        <f aca="false">L257+L262</f>
        <v>0</v>
      </c>
      <c r="M256" s="46" t="n">
        <f aca="false">L256+K256</f>
        <v>39037.7</v>
      </c>
      <c r="N256" s="46" t="n">
        <f aca="false">N257+N262</f>
        <v>0</v>
      </c>
      <c r="O256" s="46" t="n">
        <f aca="false">N256+M256</f>
        <v>39037.7</v>
      </c>
      <c r="P256" s="46" t="n">
        <f aca="false">P257+P262</f>
        <v>39079.7</v>
      </c>
    </row>
    <row r="257" customFormat="false" ht="15.75" hidden="false" customHeight="false" outlineLevel="0" collapsed="false">
      <c r="A257" s="18"/>
      <c r="B257" s="2" t="s">
        <v>241</v>
      </c>
      <c r="C257" s="25" t="n">
        <v>926</v>
      </c>
      <c r="D257" s="21" t="s">
        <v>240</v>
      </c>
      <c r="E257" s="21" t="s">
        <v>21</v>
      </c>
      <c r="F257" s="23"/>
      <c r="G257" s="23"/>
      <c r="H257" s="23"/>
      <c r="I257" s="23"/>
      <c r="J257" s="46" t="n">
        <f aca="false">J258</f>
        <v>27296.4</v>
      </c>
      <c r="K257" s="46" t="n">
        <f aca="false">J257</f>
        <v>27296.4</v>
      </c>
      <c r="L257" s="46" t="n">
        <f aca="false">L258</f>
        <v>474.6</v>
      </c>
      <c r="M257" s="46" t="n">
        <f aca="false">L257+K257</f>
        <v>27771</v>
      </c>
      <c r="N257" s="46" t="n">
        <f aca="false">N258</f>
        <v>0</v>
      </c>
      <c r="O257" s="46" t="n">
        <f aca="false">N257+M257</f>
        <v>27771</v>
      </c>
      <c r="P257" s="46" t="n">
        <f aca="false">P258</f>
        <v>27813</v>
      </c>
    </row>
    <row r="258" customFormat="false" ht="30" hidden="false" customHeight="true" outlineLevel="0" collapsed="false">
      <c r="A258" s="18"/>
      <c r="B258" s="29" t="s">
        <v>101</v>
      </c>
      <c r="C258" s="25" t="n">
        <v>926</v>
      </c>
      <c r="D258" s="21" t="s">
        <v>240</v>
      </c>
      <c r="E258" s="21" t="s">
        <v>21</v>
      </c>
      <c r="F258" s="23" t="s">
        <v>102</v>
      </c>
      <c r="G258" s="23" t="s">
        <v>22</v>
      </c>
      <c r="H258" s="23" t="s">
        <v>23</v>
      </c>
      <c r="I258" s="23"/>
      <c r="J258" s="46" t="n">
        <f aca="false">J259</f>
        <v>27296.4</v>
      </c>
      <c r="K258" s="46" t="n">
        <f aca="false">J258</f>
        <v>27296.4</v>
      </c>
      <c r="L258" s="46" t="n">
        <f aca="false">L259</f>
        <v>474.6</v>
      </c>
      <c r="M258" s="46" t="n">
        <f aca="false">L258+K258</f>
        <v>27771</v>
      </c>
      <c r="N258" s="46" t="n">
        <f aca="false">N259</f>
        <v>0</v>
      </c>
      <c r="O258" s="46" t="n">
        <f aca="false">N258+M258</f>
        <v>27771</v>
      </c>
      <c r="P258" s="46" t="n">
        <f aca="false">P259</f>
        <v>27813</v>
      </c>
    </row>
    <row r="259" customFormat="false" ht="47.25" hidden="false" customHeight="false" outlineLevel="0" collapsed="false">
      <c r="A259" s="18"/>
      <c r="B259" s="29" t="s">
        <v>103</v>
      </c>
      <c r="C259" s="25" t="n">
        <v>926</v>
      </c>
      <c r="D259" s="21" t="s">
        <v>240</v>
      </c>
      <c r="E259" s="21" t="s">
        <v>21</v>
      </c>
      <c r="F259" s="23" t="s">
        <v>102</v>
      </c>
      <c r="G259" s="23" t="s">
        <v>25</v>
      </c>
      <c r="H259" s="23" t="s">
        <v>23</v>
      </c>
      <c r="I259" s="32"/>
      <c r="J259" s="46" t="n">
        <f aca="false">J260</f>
        <v>27296.4</v>
      </c>
      <c r="K259" s="46" t="n">
        <f aca="false">J259</f>
        <v>27296.4</v>
      </c>
      <c r="L259" s="46" t="n">
        <f aca="false">L260</f>
        <v>474.6</v>
      </c>
      <c r="M259" s="46" t="n">
        <f aca="false">L259+K259</f>
        <v>27771</v>
      </c>
      <c r="N259" s="46" t="n">
        <f aca="false">N260</f>
        <v>0</v>
      </c>
      <c r="O259" s="46" t="n">
        <f aca="false">N259+M259</f>
        <v>27771</v>
      </c>
      <c r="P259" s="46" t="n">
        <f aca="false">P260</f>
        <v>27813</v>
      </c>
    </row>
    <row r="260" customFormat="false" ht="31.5" hidden="false" customHeight="false" outlineLevel="0" collapsed="false">
      <c r="A260" s="18"/>
      <c r="B260" s="29" t="s">
        <v>66</v>
      </c>
      <c r="C260" s="25" t="n">
        <v>926</v>
      </c>
      <c r="D260" s="21" t="s">
        <v>240</v>
      </c>
      <c r="E260" s="21" t="s">
        <v>21</v>
      </c>
      <c r="F260" s="23" t="s">
        <v>102</v>
      </c>
      <c r="G260" s="23" t="s">
        <v>25</v>
      </c>
      <c r="H260" s="23" t="s">
        <v>67</v>
      </c>
      <c r="I260" s="23"/>
      <c r="J260" s="46" t="n">
        <f aca="false">J261</f>
        <v>27296.4</v>
      </c>
      <c r="K260" s="46" t="n">
        <f aca="false">J260</f>
        <v>27296.4</v>
      </c>
      <c r="L260" s="46" t="n">
        <f aca="false">L261</f>
        <v>474.6</v>
      </c>
      <c r="M260" s="46" t="n">
        <f aca="false">L260+K260</f>
        <v>27771</v>
      </c>
      <c r="N260" s="46" t="n">
        <f aca="false">N261</f>
        <v>0</v>
      </c>
      <c r="O260" s="46" t="n">
        <f aca="false">N260+M260</f>
        <v>27771</v>
      </c>
      <c r="P260" s="46" t="n">
        <f aca="false">P261</f>
        <v>27813</v>
      </c>
    </row>
    <row r="261" customFormat="false" ht="31.5" hidden="false" customHeight="false" outlineLevel="0" collapsed="false">
      <c r="A261" s="18"/>
      <c r="B261" s="2" t="s">
        <v>28</v>
      </c>
      <c r="C261" s="25" t="n">
        <v>926</v>
      </c>
      <c r="D261" s="21" t="s">
        <v>240</v>
      </c>
      <c r="E261" s="21" t="s">
        <v>21</v>
      </c>
      <c r="F261" s="23" t="s">
        <v>102</v>
      </c>
      <c r="G261" s="23" t="s">
        <v>25</v>
      </c>
      <c r="H261" s="23" t="s">
        <v>67</v>
      </c>
      <c r="I261" s="23" t="s">
        <v>29</v>
      </c>
      <c r="J261" s="46" t="n">
        <v>27296.4</v>
      </c>
      <c r="K261" s="46" t="n">
        <f aca="false">J261</f>
        <v>27296.4</v>
      </c>
      <c r="L261" s="46" t="n">
        <v>474.6</v>
      </c>
      <c r="M261" s="46" t="n">
        <f aca="false">L261+K261</f>
        <v>27771</v>
      </c>
      <c r="N261" s="46"/>
      <c r="O261" s="46" t="n">
        <f aca="false">N261+M261</f>
        <v>27771</v>
      </c>
      <c r="P261" s="46" t="n">
        <v>27813</v>
      </c>
    </row>
    <row r="262" customFormat="false" ht="15.75" hidden="false" customHeight="false" outlineLevel="0" collapsed="false">
      <c r="A262" s="18"/>
      <c r="B262" s="2" t="s">
        <v>242</v>
      </c>
      <c r="C262" s="32" t="n">
        <v>926</v>
      </c>
      <c r="D262" s="23" t="s">
        <v>240</v>
      </c>
      <c r="E262" s="23" t="s">
        <v>102</v>
      </c>
      <c r="F262" s="23"/>
      <c r="G262" s="23"/>
      <c r="H262" s="23"/>
      <c r="I262" s="23"/>
      <c r="J262" s="46" t="n">
        <f aca="false">J263</f>
        <v>11741.3</v>
      </c>
      <c r="K262" s="46" t="n">
        <f aca="false">J262</f>
        <v>11741.3</v>
      </c>
      <c r="L262" s="46" t="n">
        <f aca="false">L263</f>
        <v>-474.6</v>
      </c>
      <c r="M262" s="46" t="n">
        <f aca="false">L262+K262</f>
        <v>11266.7</v>
      </c>
      <c r="N262" s="46" t="n">
        <f aca="false">N263</f>
        <v>0</v>
      </c>
      <c r="O262" s="46" t="n">
        <f aca="false">N262+M262</f>
        <v>11266.7</v>
      </c>
      <c r="P262" s="46" t="n">
        <f aca="false">P263</f>
        <v>11266.7</v>
      </c>
    </row>
    <row r="263" customFormat="false" ht="30.75" hidden="false" customHeight="true" outlineLevel="0" collapsed="false">
      <c r="A263" s="18"/>
      <c r="B263" s="29" t="s">
        <v>101</v>
      </c>
      <c r="C263" s="25" t="n">
        <v>926</v>
      </c>
      <c r="D263" s="23" t="s">
        <v>240</v>
      </c>
      <c r="E263" s="23" t="s">
        <v>102</v>
      </c>
      <c r="F263" s="23" t="s">
        <v>102</v>
      </c>
      <c r="G263" s="23" t="s">
        <v>22</v>
      </c>
      <c r="H263" s="23" t="s">
        <v>23</v>
      </c>
      <c r="I263" s="23"/>
      <c r="J263" s="46" t="n">
        <f aca="false">J264</f>
        <v>11741.3</v>
      </c>
      <c r="K263" s="46" t="n">
        <f aca="false">J263</f>
        <v>11741.3</v>
      </c>
      <c r="L263" s="46" t="n">
        <f aca="false">L264</f>
        <v>-474.6</v>
      </c>
      <c r="M263" s="46" t="n">
        <f aca="false">L263+K263</f>
        <v>11266.7</v>
      </c>
      <c r="N263" s="46" t="n">
        <f aca="false">N264</f>
        <v>0</v>
      </c>
      <c r="O263" s="46" t="n">
        <f aca="false">N263+M263</f>
        <v>11266.7</v>
      </c>
      <c r="P263" s="46" t="n">
        <f aca="false">P264</f>
        <v>11266.7</v>
      </c>
    </row>
    <row r="264" customFormat="false" ht="47.25" hidden="false" customHeight="false" outlineLevel="0" collapsed="false">
      <c r="A264" s="18"/>
      <c r="B264" s="29" t="s">
        <v>103</v>
      </c>
      <c r="C264" s="32" t="n">
        <v>926</v>
      </c>
      <c r="D264" s="23" t="s">
        <v>240</v>
      </c>
      <c r="E264" s="23" t="s">
        <v>102</v>
      </c>
      <c r="F264" s="23" t="s">
        <v>102</v>
      </c>
      <c r="G264" s="23" t="s">
        <v>25</v>
      </c>
      <c r="H264" s="23" t="s">
        <v>23</v>
      </c>
      <c r="I264" s="23"/>
      <c r="J264" s="33" t="n">
        <f aca="false">J265+J268</f>
        <v>11741.3</v>
      </c>
      <c r="K264" s="46" t="n">
        <f aca="false">J264</f>
        <v>11741.3</v>
      </c>
      <c r="L264" s="33" t="n">
        <f aca="false">L265+L268</f>
        <v>-474.6</v>
      </c>
      <c r="M264" s="46" t="n">
        <f aca="false">L264+K264</f>
        <v>11266.7</v>
      </c>
      <c r="N264" s="33" t="n">
        <f aca="false">N265+N268</f>
        <v>0</v>
      </c>
      <c r="O264" s="46" t="n">
        <f aca="false">N264+M264</f>
        <v>11266.7</v>
      </c>
      <c r="P264" s="33" t="n">
        <f aca="false">P265+P268</f>
        <v>11266.7</v>
      </c>
    </row>
    <row r="265" customFormat="false" ht="15.75" hidden="false" customHeight="false" outlineLevel="0" collapsed="false">
      <c r="A265" s="18"/>
      <c r="B265" s="29" t="s">
        <v>104</v>
      </c>
      <c r="C265" s="32" t="n">
        <v>926</v>
      </c>
      <c r="D265" s="23" t="s">
        <v>240</v>
      </c>
      <c r="E265" s="23" t="s">
        <v>102</v>
      </c>
      <c r="F265" s="23" t="s">
        <v>102</v>
      </c>
      <c r="G265" s="23" t="s">
        <v>25</v>
      </c>
      <c r="H265" s="23" t="s">
        <v>77</v>
      </c>
      <c r="I265" s="23"/>
      <c r="J265" s="46" t="n">
        <f aca="false">J266+J267</f>
        <v>2078.5</v>
      </c>
      <c r="K265" s="46" t="n">
        <f aca="false">J265</f>
        <v>2078.5</v>
      </c>
      <c r="L265" s="46" t="n">
        <f aca="false">L266+L267</f>
        <v>-107.6</v>
      </c>
      <c r="M265" s="46" t="n">
        <f aca="false">L265+K265</f>
        <v>1970.9</v>
      </c>
      <c r="N265" s="46" t="n">
        <f aca="false">N266+N267</f>
        <v>0</v>
      </c>
      <c r="O265" s="46" t="n">
        <f aca="false">N265+M265</f>
        <v>1970.9</v>
      </c>
      <c r="P265" s="46" t="n">
        <f aca="false">P266+P267</f>
        <v>1970.9</v>
      </c>
    </row>
    <row r="266" customFormat="false" ht="47.25" hidden="false" customHeight="true" outlineLevel="0" collapsed="false">
      <c r="A266" s="18"/>
      <c r="B266" s="2" t="s">
        <v>32</v>
      </c>
      <c r="C266" s="32" t="n">
        <v>926</v>
      </c>
      <c r="D266" s="23" t="s">
        <v>240</v>
      </c>
      <c r="E266" s="23" t="s">
        <v>102</v>
      </c>
      <c r="F266" s="23" t="s">
        <v>102</v>
      </c>
      <c r="G266" s="23" t="s">
        <v>25</v>
      </c>
      <c r="H266" s="23" t="s">
        <v>77</v>
      </c>
      <c r="I266" s="23" t="s">
        <v>33</v>
      </c>
      <c r="J266" s="46" t="n">
        <v>2063.5</v>
      </c>
      <c r="K266" s="46" t="n">
        <f aca="false">J266</f>
        <v>2063.5</v>
      </c>
      <c r="L266" s="46" t="n">
        <v>-107.6</v>
      </c>
      <c r="M266" s="46" t="n">
        <f aca="false">L266+K266</f>
        <v>1955.9</v>
      </c>
      <c r="N266" s="46"/>
      <c r="O266" s="46" t="n">
        <f aca="false">N266+M266</f>
        <v>1955.9</v>
      </c>
      <c r="P266" s="46" t="n">
        <v>1955.9</v>
      </c>
    </row>
    <row r="267" customFormat="false" ht="15.75" hidden="false" customHeight="false" outlineLevel="0" collapsed="false">
      <c r="A267" s="18"/>
      <c r="B267" s="2" t="s">
        <v>36</v>
      </c>
      <c r="C267" s="32" t="n">
        <v>926</v>
      </c>
      <c r="D267" s="23" t="s">
        <v>240</v>
      </c>
      <c r="E267" s="23" t="s">
        <v>102</v>
      </c>
      <c r="F267" s="23" t="s">
        <v>102</v>
      </c>
      <c r="G267" s="23" t="s">
        <v>25</v>
      </c>
      <c r="H267" s="23" t="s">
        <v>77</v>
      </c>
      <c r="I267" s="23" t="s">
        <v>37</v>
      </c>
      <c r="J267" s="46" t="n">
        <v>15</v>
      </c>
      <c r="K267" s="46" t="n">
        <f aca="false">J267</f>
        <v>15</v>
      </c>
      <c r="L267" s="46"/>
      <c r="M267" s="46" t="n">
        <f aca="false">L267+K267</f>
        <v>15</v>
      </c>
      <c r="N267" s="46"/>
      <c r="O267" s="46" t="n">
        <f aca="false">N267+M267</f>
        <v>15</v>
      </c>
      <c r="P267" s="46" t="n">
        <v>15</v>
      </c>
    </row>
    <row r="268" customFormat="false" ht="31.5" hidden="false" customHeight="false" outlineLevel="0" collapsed="false">
      <c r="A268" s="18"/>
      <c r="B268" s="29" t="s">
        <v>66</v>
      </c>
      <c r="C268" s="32" t="n">
        <v>926</v>
      </c>
      <c r="D268" s="23" t="s">
        <v>240</v>
      </c>
      <c r="E268" s="23" t="s">
        <v>102</v>
      </c>
      <c r="F268" s="23" t="s">
        <v>102</v>
      </c>
      <c r="G268" s="23" t="s">
        <v>25</v>
      </c>
      <c r="H268" s="23" t="s">
        <v>67</v>
      </c>
      <c r="I268" s="32"/>
      <c r="J268" s="46" t="n">
        <f aca="false">J269+J270+J271</f>
        <v>9662.8</v>
      </c>
      <c r="K268" s="46" t="n">
        <f aca="false">J268</f>
        <v>9662.8</v>
      </c>
      <c r="L268" s="46" t="n">
        <f aca="false">L269+L270+L271</f>
        <v>-367</v>
      </c>
      <c r="M268" s="46" t="n">
        <f aca="false">L268+K268</f>
        <v>9295.8</v>
      </c>
      <c r="N268" s="46" t="n">
        <f aca="false">N269+N270+N271</f>
        <v>0</v>
      </c>
      <c r="O268" s="46" t="n">
        <f aca="false">N268+M268</f>
        <v>9295.8</v>
      </c>
      <c r="P268" s="46" t="n">
        <f aca="false">P269+P270+P271</f>
        <v>9295.8</v>
      </c>
    </row>
    <row r="269" customFormat="false" ht="45" hidden="false" customHeight="true" outlineLevel="0" collapsed="false">
      <c r="A269" s="18"/>
      <c r="B269" s="2" t="s">
        <v>32</v>
      </c>
      <c r="C269" s="32" t="n">
        <v>926</v>
      </c>
      <c r="D269" s="23" t="s">
        <v>240</v>
      </c>
      <c r="E269" s="23" t="s">
        <v>102</v>
      </c>
      <c r="F269" s="23" t="s">
        <v>102</v>
      </c>
      <c r="G269" s="23" t="s">
        <v>25</v>
      </c>
      <c r="H269" s="23" t="s">
        <v>67</v>
      </c>
      <c r="I269" s="32" t="n">
        <v>100</v>
      </c>
      <c r="J269" s="46" t="n">
        <v>9331</v>
      </c>
      <c r="K269" s="46" t="n">
        <f aca="false">J269</f>
        <v>9331</v>
      </c>
      <c r="L269" s="46" t="n">
        <v>-367</v>
      </c>
      <c r="M269" s="46" t="n">
        <f aca="false">L269+K269</f>
        <v>8964</v>
      </c>
      <c r="N269" s="46"/>
      <c r="O269" s="46" t="n">
        <f aca="false">N269+M269</f>
        <v>8964</v>
      </c>
      <c r="P269" s="46" t="n">
        <v>8964</v>
      </c>
    </row>
    <row r="270" customFormat="false" ht="15.75" hidden="false" customHeight="true" outlineLevel="0" collapsed="false">
      <c r="A270" s="18"/>
      <c r="B270" s="2" t="s">
        <v>34</v>
      </c>
      <c r="C270" s="32" t="n">
        <v>926</v>
      </c>
      <c r="D270" s="23" t="s">
        <v>240</v>
      </c>
      <c r="E270" s="23" t="s">
        <v>102</v>
      </c>
      <c r="F270" s="23" t="s">
        <v>102</v>
      </c>
      <c r="G270" s="23" t="s">
        <v>25</v>
      </c>
      <c r="H270" s="23" t="s">
        <v>67</v>
      </c>
      <c r="I270" s="32" t="n">
        <v>200</v>
      </c>
      <c r="J270" s="46" t="n">
        <v>286.8</v>
      </c>
      <c r="K270" s="46" t="n">
        <f aca="false">J270</f>
        <v>286.8</v>
      </c>
      <c r="L270" s="46"/>
      <c r="M270" s="46" t="n">
        <f aca="false">L270+K270</f>
        <v>286.8</v>
      </c>
      <c r="N270" s="46"/>
      <c r="O270" s="46" t="n">
        <f aca="false">N270+M270</f>
        <v>286.8</v>
      </c>
      <c r="P270" s="46" t="n">
        <v>286.8</v>
      </c>
    </row>
    <row r="271" customFormat="false" ht="15.75" hidden="false" customHeight="false" outlineLevel="0" collapsed="false">
      <c r="A271" s="18"/>
      <c r="B271" s="2" t="s">
        <v>36</v>
      </c>
      <c r="C271" s="32" t="n">
        <v>926</v>
      </c>
      <c r="D271" s="23" t="s">
        <v>240</v>
      </c>
      <c r="E271" s="23" t="s">
        <v>102</v>
      </c>
      <c r="F271" s="23" t="s">
        <v>102</v>
      </c>
      <c r="G271" s="23" t="s">
        <v>25</v>
      </c>
      <c r="H271" s="23" t="s">
        <v>67</v>
      </c>
      <c r="I271" s="32" t="n">
        <v>800</v>
      </c>
      <c r="J271" s="46" t="n">
        <v>45</v>
      </c>
      <c r="K271" s="46" t="n">
        <f aca="false">J271</f>
        <v>45</v>
      </c>
      <c r="L271" s="46"/>
      <c r="M271" s="46" t="n">
        <f aca="false">L271+K271</f>
        <v>45</v>
      </c>
      <c r="N271" s="46"/>
      <c r="O271" s="46" t="n">
        <f aca="false">N271+M271</f>
        <v>45</v>
      </c>
      <c r="P271" s="46" t="n">
        <v>45</v>
      </c>
    </row>
    <row r="272" customFormat="false" ht="15.75" hidden="false" customHeight="false" outlineLevel="0" collapsed="false">
      <c r="A272" s="18" t="s">
        <v>110</v>
      </c>
      <c r="B272" s="47" t="s">
        <v>243</v>
      </c>
      <c r="C272" s="6" t="n">
        <v>929</v>
      </c>
      <c r="D272" s="23"/>
      <c r="E272" s="23"/>
      <c r="F272" s="23"/>
      <c r="G272" s="23"/>
      <c r="H272" s="23"/>
      <c r="I272" s="32"/>
      <c r="J272" s="15" t="n">
        <f aca="false">J273+J279</f>
        <v>40753.1</v>
      </c>
      <c r="K272" s="15" t="n">
        <f aca="false">J272</f>
        <v>40753.1</v>
      </c>
      <c r="L272" s="15" t="n">
        <f aca="false">L273+L279</f>
        <v>0</v>
      </c>
      <c r="M272" s="15" t="n">
        <f aca="false">L272+K272</f>
        <v>40753.1</v>
      </c>
      <c r="N272" s="15" t="n">
        <f aca="false">N273+N279</f>
        <v>0</v>
      </c>
      <c r="O272" s="15" t="n">
        <f aca="false">N272+M272</f>
        <v>40753.1</v>
      </c>
      <c r="P272" s="15" t="n">
        <f aca="false">P273+P279</f>
        <v>40810.1</v>
      </c>
    </row>
    <row r="273" customFormat="false" ht="15.75" hidden="false" customHeight="false" outlineLevel="0" collapsed="false">
      <c r="A273" s="18"/>
      <c r="B273" s="2" t="s">
        <v>229</v>
      </c>
      <c r="C273" s="25" t="n">
        <v>929</v>
      </c>
      <c r="D273" s="23" t="s">
        <v>116</v>
      </c>
      <c r="E273" s="23"/>
      <c r="F273" s="23"/>
      <c r="G273" s="23"/>
      <c r="H273" s="23"/>
      <c r="I273" s="32"/>
      <c r="J273" s="46" t="n">
        <f aca="false">J274</f>
        <v>14292.2</v>
      </c>
      <c r="K273" s="46" t="n">
        <f aca="false">J273</f>
        <v>14292.2</v>
      </c>
      <c r="L273" s="46" t="n">
        <f aca="false">L274</f>
        <v>0</v>
      </c>
      <c r="M273" s="46" t="n">
        <f aca="false">L273+K273</f>
        <v>14292.2</v>
      </c>
      <c r="N273" s="46" t="n">
        <f aca="false">N274</f>
        <v>0</v>
      </c>
      <c r="O273" s="46" t="n">
        <f aca="false">N273+M273</f>
        <v>14292.2</v>
      </c>
      <c r="P273" s="46" t="n">
        <f aca="false">P274</f>
        <v>14303.2</v>
      </c>
    </row>
    <row r="274" customFormat="false" ht="15.75" hidden="false" customHeight="false" outlineLevel="0" collapsed="false">
      <c r="A274" s="18"/>
      <c r="B274" s="2" t="s">
        <v>231</v>
      </c>
      <c r="C274" s="25" t="n">
        <v>929</v>
      </c>
      <c r="D274" s="23" t="s">
        <v>116</v>
      </c>
      <c r="E274" s="23" t="s">
        <v>46</v>
      </c>
      <c r="F274" s="23"/>
      <c r="G274" s="23"/>
      <c r="H274" s="23"/>
      <c r="I274" s="32"/>
      <c r="J274" s="46" t="n">
        <f aca="false">J275</f>
        <v>14292.2</v>
      </c>
      <c r="K274" s="46" t="n">
        <f aca="false">J274</f>
        <v>14292.2</v>
      </c>
      <c r="L274" s="46" t="n">
        <f aca="false">L275</f>
        <v>0</v>
      </c>
      <c r="M274" s="46" t="n">
        <f aca="false">L274+K274</f>
        <v>14292.2</v>
      </c>
      <c r="N274" s="46" t="n">
        <f aca="false">N275</f>
        <v>0</v>
      </c>
      <c r="O274" s="46" t="n">
        <f aca="false">N274+M274</f>
        <v>14292.2</v>
      </c>
      <c r="P274" s="46" t="n">
        <f aca="false">P275</f>
        <v>14303.2</v>
      </c>
    </row>
    <row r="275" customFormat="false" ht="31.5" hidden="false" customHeight="false" outlineLevel="0" collapsed="false">
      <c r="A275" s="18"/>
      <c r="B275" s="29" t="s">
        <v>106</v>
      </c>
      <c r="C275" s="25" t="n">
        <v>929</v>
      </c>
      <c r="D275" s="23" t="s">
        <v>116</v>
      </c>
      <c r="E275" s="23" t="s">
        <v>46</v>
      </c>
      <c r="F275" s="23" t="s">
        <v>107</v>
      </c>
      <c r="G275" s="23" t="s">
        <v>22</v>
      </c>
      <c r="H275" s="23" t="s">
        <v>23</v>
      </c>
      <c r="I275" s="23"/>
      <c r="J275" s="46" t="n">
        <f aca="false">J276</f>
        <v>14292.2</v>
      </c>
      <c r="K275" s="46" t="n">
        <f aca="false">J275</f>
        <v>14292.2</v>
      </c>
      <c r="L275" s="46" t="n">
        <f aca="false">L276</f>
        <v>0</v>
      </c>
      <c r="M275" s="46" t="n">
        <f aca="false">L275+K275</f>
        <v>14292.2</v>
      </c>
      <c r="N275" s="46" t="n">
        <f aca="false">N276</f>
        <v>0</v>
      </c>
      <c r="O275" s="46" t="n">
        <f aca="false">N275+M275</f>
        <v>14292.2</v>
      </c>
      <c r="P275" s="46" t="n">
        <f aca="false">P276</f>
        <v>14303.2</v>
      </c>
    </row>
    <row r="276" customFormat="false" ht="31.5" hidden="false" customHeight="false" outlineLevel="0" collapsed="false">
      <c r="A276" s="18"/>
      <c r="B276" s="29" t="s">
        <v>108</v>
      </c>
      <c r="C276" s="25" t="n">
        <v>929</v>
      </c>
      <c r="D276" s="23" t="s">
        <v>116</v>
      </c>
      <c r="E276" s="23" t="s">
        <v>46</v>
      </c>
      <c r="F276" s="23" t="s">
        <v>107</v>
      </c>
      <c r="G276" s="23" t="s">
        <v>25</v>
      </c>
      <c r="H276" s="23" t="s">
        <v>23</v>
      </c>
      <c r="I276" s="23"/>
      <c r="J276" s="33" t="n">
        <f aca="false">J277</f>
        <v>14292.2</v>
      </c>
      <c r="K276" s="46" t="n">
        <f aca="false">J276</f>
        <v>14292.2</v>
      </c>
      <c r="L276" s="33" t="n">
        <f aca="false">L277</f>
        <v>0</v>
      </c>
      <c r="M276" s="46" t="n">
        <f aca="false">L276+K276</f>
        <v>14292.2</v>
      </c>
      <c r="N276" s="33" t="n">
        <f aca="false">N277</f>
        <v>0</v>
      </c>
      <c r="O276" s="46" t="n">
        <f aca="false">N276+M276</f>
        <v>14292.2</v>
      </c>
      <c r="P276" s="33" t="n">
        <f aca="false">P277</f>
        <v>14303.2</v>
      </c>
    </row>
    <row r="277" customFormat="false" ht="31.5" hidden="false" customHeight="false" outlineLevel="0" collapsed="false">
      <c r="A277" s="18"/>
      <c r="B277" s="29" t="s">
        <v>66</v>
      </c>
      <c r="C277" s="25" t="n">
        <v>929</v>
      </c>
      <c r="D277" s="23" t="s">
        <v>116</v>
      </c>
      <c r="E277" s="23" t="s">
        <v>46</v>
      </c>
      <c r="F277" s="23" t="s">
        <v>107</v>
      </c>
      <c r="G277" s="23" t="s">
        <v>25</v>
      </c>
      <c r="H277" s="23" t="s">
        <v>67</v>
      </c>
      <c r="I277" s="23"/>
      <c r="J277" s="33" t="n">
        <f aca="false">J278</f>
        <v>14292.2</v>
      </c>
      <c r="K277" s="46" t="n">
        <f aca="false">J277</f>
        <v>14292.2</v>
      </c>
      <c r="L277" s="33" t="n">
        <f aca="false">L278</f>
        <v>0</v>
      </c>
      <c r="M277" s="46" t="n">
        <f aca="false">L277+K277</f>
        <v>14292.2</v>
      </c>
      <c r="N277" s="33" t="n">
        <f aca="false">N278</f>
        <v>0</v>
      </c>
      <c r="O277" s="46" t="n">
        <f aca="false">N277+M277</f>
        <v>14292.2</v>
      </c>
      <c r="P277" s="33" t="n">
        <f aca="false">P278</f>
        <v>14303.2</v>
      </c>
    </row>
    <row r="278" customFormat="false" ht="31.5" hidden="false" customHeight="false" outlineLevel="0" collapsed="false">
      <c r="A278" s="18"/>
      <c r="B278" s="2" t="s">
        <v>28</v>
      </c>
      <c r="C278" s="25" t="n">
        <v>929</v>
      </c>
      <c r="D278" s="23" t="s">
        <v>116</v>
      </c>
      <c r="E278" s="23" t="s">
        <v>46</v>
      </c>
      <c r="F278" s="23" t="s">
        <v>107</v>
      </c>
      <c r="G278" s="23" t="s">
        <v>25</v>
      </c>
      <c r="H278" s="23" t="s">
        <v>67</v>
      </c>
      <c r="I278" s="23" t="s">
        <v>29</v>
      </c>
      <c r="J278" s="33" t="n">
        <v>14292.2</v>
      </c>
      <c r="K278" s="46" t="n">
        <f aca="false">J278</f>
        <v>14292.2</v>
      </c>
      <c r="L278" s="33"/>
      <c r="M278" s="46" t="n">
        <f aca="false">L278+K278</f>
        <v>14292.2</v>
      </c>
      <c r="N278" s="33"/>
      <c r="O278" s="46" t="n">
        <f aca="false">N278+M278</f>
        <v>14292.2</v>
      </c>
      <c r="P278" s="33" t="n">
        <v>14303.2</v>
      </c>
    </row>
    <row r="279" customFormat="false" ht="15.75" hidden="false" customHeight="false" outlineLevel="0" collapsed="false">
      <c r="A279" s="18"/>
      <c r="B279" s="2" t="s">
        <v>244</v>
      </c>
      <c r="C279" s="25" t="n">
        <v>929</v>
      </c>
      <c r="D279" s="23" t="s">
        <v>245</v>
      </c>
      <c r="E279" s="23"/>
      <c r="F279" s="23"/>
      <c r="G279" s="23"/>
      <c r="H279" s="23"/>
      <c r="I279" s="23"/>
      <c r="J279" s="33" t="n">
        <f aca="false">J280+J290+J297</f>
        <v>26460.9</v>
      </c>
      <c r="K279" s="46" t="n">
        <f aca="false">J279</f>
        <v>26460.9</v>
      </c>
      <c r="L279" s="33" t="n">
        <f aca="false">L280+L290+L297</f>
        <v>0</v>
      </c>
      <c r="M279" s="46" t="n">
        <f aca="false">L279+K279</f>
        <v>26460.9</v>
      </c>
      <c r="N279" s="33" t="n">
        <f aca="false">N280+N290+N297</f>
        <v>0</v>
      </c>
      <c r="O279" s="46" t="n">
        <f aca="false">N279+M279</f>
        <v>26460.9</v>
      </c>
      <c r="P279" s="33" t="n">
        <f aca="false">P280+P290+P297</f>
        <v>26506.9</v>
      </c>
    </row>
    <row r="280" customFormat="false" ht="15.75" hidden="false" customHeight="false" outlineLevel="0" collapsed="false">
      <c r="A280" s="18"/>
      <c r="B280" s="2" t="s">
        <v>246</v>
      </c>
      <c r="C280" s="25" t="n">
        <v>929</v>
      </c>
      <c r="D280" s="23" t="s">
        <v>245</v>
      </c>
      <c r="E280" s="23" t="s">
        <v>21</v>
      </c>
      <c r="F280" s="23"/>
      <c r="G280" s="23"/>
      <c r="H280" s="23"/>
      <c r="I280" s="23"/>
      <c r="J280" s="33" t="n">
        <f aca="false">J281</f>
        <v>22247.3</v>
      </c>
      <c r="K280" s="46" t="n">
        <f aca="false">J280</f>
        <v>22247.3</v>
      </c>
      <c r="L280" s="33" t="n">
        <f aca="false">L281</f>
        <v>150.7</v>
      </c>
      <c r="M280" s="46" t="n">
        <f aca="false">L280+K280</f>
        <v>22398</v>
      </c>
      <c r="N280" s="33" t="n">
        <f aca="false">N281</f>
        <v>0</v>
      </c>
      <c r="O280" s="46" t="n">
        <f aca="false">N280+M280</f>
        <v>22398</v>
      </c>
      <c r="P280" s="33" t="n">
        <f aca="false">P281</f>
        <v>22444</v>
      </c>
    </row>
    <row r="281" customFormat="false" ht="31.5" hidden="false" customHeight="false" outlineLevel="0" collapsed="false">
      <c r="A281" s="18"/>
      <c r="B281" s="29" t="s">
        <v>106</v>
      </c>
      <c r="C281" s="25" t="n">
        <v>929</v>
      </c>
      <c r="D281" s="23" t="s">
        <v>245</v>
      </c>
      <c r="E281" s="23" t="s">
        <v>21</v>
      </c>
      <c r="F281" s="23" t="s">
        <v>107</v>
      </c>
      <c r="G281" s="23" t="s">
        <v>22</v>
      </c>
      <c r="H281" s="23" t="s">
        <v>23</v>
      </c>
      <c r="I281" s="23"/>
      <c r="J281" s="46" t="n">
        <f aca="false">J282</f>
        <v>22247.3</v>
      </c>
      <c r="K281" s="46" t="n">
        <f aca="false">J281</f>
        <v>22247.3</v>
      </c>
      <c r="L281" s="46" t="n">
        <f aca="false">L282</f>
        <v>150.7</v>
      </c>
      <c r="M281" s="46" t="n">
        <f aca="false">L281+K281</f>
        <v>22398</v>
      </c>
      <c r="N281" s="46" t="n">
        <f aca="false">N282</f>
        <v>0</v>
      </c>
      <c r="O281" s="46" t="n">
        <f aca="false">N281+M281</f>
        <v>22398</v>
      </c>
      <c r="P281" s="46" t="n">
        <f aca="false">P282</f>
        <v>22444</v>
      </c>
    </row>
    <row r="282" customFormat="false" ht="31.5" hidden="false" customHeight="false" outlineLevel="0" collapsed="false">
      <c r="A282" s="18"/>
      <c r="B282" s="29" t="s">
        <v>108</v>
      </c>
      <c r="C282" s="25" t="n">
        <v>929</v>
      </c>
      <c r="D282" s="23" t="s">
        <v>245</v>
      </c>
      <c r="E282" s="23" t="s">
        <v>21</v>
      </c>
      <c r="F282" s="23" t="s">
        <v>107</v>
      </c>
      <c r="G282" s="23" t="s">
        <v>25</v>
      </c>
      <c r="H282" s="23" t="s">
        <v>23</v>
      </c>
      <c r="I282" s="23"/>
      <c r="J282" s="33" t="n">
        <f aca="false">J283+J288</f>
        <v>22247.3</v>
      </c>
      <c r="K282" s="46" t="n">
        <f aca="false">J282</f>
        <v>22247.3</v>
      </c>
      <c r="L282" s="33" t="n">
        <f aca="false">L283+L288</f>
        <v>150.7</v>
      </c>
      <c r="M282" s="46" t="n">
        <f aca="false">L282+K282</f>
        <v>22398</v>
      </c>
      <c r="N282" s="33" t="n">
        <f aca="false">N283+N288</f>
        <v>0</v>
      </c>
      <c r="O282" s="46" t="n">
        <f aca="false">N282+M282</f>
        <v>22398</v>
      </c>
      <c r="P282" s="33" t="n">
        <f aca="false">P283+P288</f>
        <v>22444</v>
      </c>
    </row>
    <row r="283" customFormat="false" ht="31.5" hidden="false" customHeight="false" outlineLevel="0" collapsed="false">
      <c r="A283" s="18"/>
      <c r="B283" s="29" t="s">
        <v>66</v>
      </c>
      <c r="C283" s="25" t="n">
        <v>929</v>
      </c>
      <c r="D283" s="23" t="s">
        <v>245</v>
      </c>
      <c r="E283" s="23" t="s">
        <v>21</v>
      </c>
      <c r="F283" s="23" t="s">
        <v>107</v>
      </c>
      <c r="G283" s="23" t="s">
        <v>25</v>
      </c>
      <c r="H283" s="23" t="s">
        <v>67</v>
      </c>
      <c r="I283" s="23"/>
      <c r="J283" s="33" t="n">
        <f aca="false">J284+J285+J287+J286</f>
        <v>22184.8</v>
      </c>
      <c r="K283" s="46" t="n">
        <f aca="false">J283</f>
        <v>22184.8</v>
      </c>
      <c r="L283" s="33" t="n">
        <f aca="false">L284+L285+L287+L286</f>
        <v>150.7</v>
      </c>
      <c r="M283" s="46" t="n">
        <f aca="false">L283+K283</f>
        <v>22335.5</v>
      </c>
      <c r="N283" s="33" t="n">
        <f aca="false">N284+N285+N287+N286</f>
        <v>0</v>
      </c>
      <c r="O283" s="46" t="n">
        <f aca="false">N283+M283</f>
        <v>22335.5</v>
      </c>
      <c r="P283" s="33" t="n">
        <f aca="false">P284+P285+P287+P286</f>
        <v>22381.5</v>
      </c>
    </row>
    <row r="284" customFormat="false" ht="46.5" hidden="false" customHeight="true" outlineLevel="0" collapsed="false">
      <c r="A284" s="18"/>
      <c r="B284" s="2" t="s">
        <v>32</v>
      </c>
      <c r="C284" s="25" t="n">
        <v>929</v>
      </c>
      <c r="D284" s="23" t="s">
        <v>245</v>
      </c>
      <c r="E284" s="23" t="s">
        <v>21</v>
      </c>
      <c r="F284" s="23" t="s">
        <v>107</v>
      </c>
      <c r="G284" s="23" t="s">
        <v>25</v>
      </c>
      <c r="H284" s="23" t="s">
        <v>67</v>
      </c>
      <c r="I284" s="23" t="s">
        <v>33</v>
      </c>
      <c r="J284" s="33" t="n">
        <v>14908.3</v>
      </c>
      <c r="K284" s="46" t="n">
        <f aca="false">J284</f>
        <v>14908.3</v>
      </c>
      <c r="L284" s="33"/>
      <c r="M284" s="46" t="n">
        <f aca="false">L284+K284</f>
        <v>14908.3</v>
      </c>
      <c r="N284" s="33"/>
      <c r="O284" s="46" t="n">
        <f aca="false">N284+M284</f>
        <v>14908.3</v>
      </c>
      <c r="P284" s="33" t="n">
        <v>14908.3</v>
      </c>
    </row>
    <row r="285" customFormat="false" ht="15" hidden="false" customHeight="true" outlineLevel="0" collapsed="false">
      <c r="A285" s="18"/>
      <c r="B285" s="2" t="s">
        <v>34</v>
      </c>
      <c r="C285" s="25" t="n">
        <v>929</v>
      </c>
      <c r="D285" s="23" t="s">
        <v>245</v>
      </c>
      <c r="E285" s="23" t="s">
        <v>21</v>
      </c>
      <c r="F285" s="23" t="s">
        <v>107</v>
      </c>
      <c r="G285" s="23" t="s">
        <v>25</v>
      </c>
      <c r="H285" s="23" t="s">
        <v>67</v>
      </c>
      <c r="I285" s="23" t="s">
        <v>35</v>
      </c>
      <c r="J285" s="33" t="n">
        <v>81.5</v>
      </c>
      <c r="K285" s="46" t="n">
        <f aca="false">J285</f>
        <v>81.5</v>
      </c>
      <c r="L285" s="33"/>
      <c r="M285" s="46" t="n">
        <f aca="false">L285+K285</f>
        <v>81.5</v>
      </c>
      <c r="N285" s="33"/>
      <c r="O285" s="46" t="n">
        <f aca="false">N285+M285</f>
        <v>81.5</v>
      </c>
      <c r="P285" s="33" t="n">
        <v>81.5</v>
      </c>
    </row>
    <row r="286" customFormat="false" ht="31.5" hidden="false" customHeight="false" outlineLevel="0" collapsed="false">
      <c r="A286" s="18"/>
      <c r="B286" s="2" t="s">
        <v>28</v>
      </c>
      <c r="C286" s="25" t="n">
        <v>929</v>
      </c>
      <c r="D286" s="23" t="s">
        <v>245</v>
      </c>
      <c r="E286" s="23" t="s">
        <v>21</v>
      </c>
      <c r="F286" s="23" t="s">
        <v>107</v>
      </c>
      <c r="G286" s="23" t="s">
        <v>25</v>
      </c>
      <c r="H286" s="23" t="s">
        <v>67</v>
      </c>
      <c r="I286" s="23" t="s">
        <v>29</v>
      </c>
      <c r="J286" s="33" t="n">
        <v>7171</v>
      </c>
      <c r="K286" s="46" t="n">
        <f aca="false">J286</f>
        <v>7171</v>
      </c>
      <c r="L286" s="33" t="n">
        <v>150.7</v>
      </c>
      <c r="M286" s="46" t="n">
        <f aca="false">L286+K286</f>
        <v>7321.7</v>
      </c>
      <c r="N286" s="33"/>
      <c r="O286" s="46" t="n">
        <f aca="false">N286+M286</f>
        <v>7321.7</v>
      </c>
      <c r="P286" s="33" t="n">
        <v>7367.7</v>
      </c>
    </row>
    <row r="287" customFormat="false" ht="15.75" hidden="false" customHeight="false" outlineLevel="0" collapsed="false">
      <c r="A287" s="18"/>
      <c r="B287" s="2" t="s">
        <v>36</v>
      </c>
      <c r="C287" s="25" t="n">
        <v>929</v>
      </c>
      <c r="D287" s="23" t="s">
        <v>245</v>
      </c>
      <c r="E287" s="23" t="s">
        <v>21</v>
      </c>
      <c r="F287" s="23" t="s">
        <v>107</v>
      </c>
      <c r="G287" s="23" t="s">
        <v>25</v>
      </c>
      <c r="H287" s="23" t="s">
        <v>67</v>
      </c>
      <c r="I287" s="23" t="s">
        <v>37</v>
      </c>
      <c r="J287" s="33" t="n">
        <v>24</v>
      </c>
      <c r="K287" s="46" t="n">
        <f aca="false">J287</f>
        <v>24</v>
      </c>
      <c r="L287" s="33"/>
      <c r="M287" s="46" t="n">
        <f aca="false">L287+K287</f>
        <v>24</v>
      </c>
      <c r="N287" s="33"/>
      <c r="O287" s="46" t="n">
        <f aca="false">N287+M287</f>
        <v>24</v>
      </c>
      <c r="P287" s="33" t="n">
        <v>24</v>
      </c>
    </row>
    <row r="288" customFormat="false" ht="92.25" hidden="false" customHeight="true" outlineLevel="0" collapsed="false">
      <c r="A288" s="18"/>
      <c r="B288" s="29" t="s">
        <v>68</v>
      </c>
      <c r="C288" s="25" t="n">
        <v>929</v>
      </c>
      <c r="D288" s="23" t="s">
        <v>245</v>
      </c>
      <c r="E288" s="23" t="s">
        <v>21</v>
      </c>
      <c r="F288" s="23" t="s">
        <v>107</v>
      </c>
      <c r="G288" s="23" t="s">
        <v>25</v>
      </c>
      <c r="H288" s="23" t="s">
        <v>69</v>
      </c>
      <c r="I288" s="23"/>
      <c r="J288" s="33" t="n">
        <f aca="false">J289</f>
        <v>62.5</v>
      </c>
      <c r="K288" s="46" t="n">
        <f aca="false">J288</f>
        <v>62.5</v>
      </c>
      <c r="L288" s="33" t="n">
        <f aca="false">L289</f>
        <v>0</v>
      </c>
      <c r="M288" s="46" t="n">
        <f aca="false">L288+K288</f>
        <v>62.5</v>
      </c>
      <c r="N288" s="33" t="n">
        <f aca="false">N289</f>
        <v>0</v>
      </c>
      <c r="O288" s="46" t="n">
        <f aca="false">N288+M288</f>
        <v>62.5</v>
      </c>
      <c r="P288" s="33" t="n">
        <f aca="false">P289</f>
        <v>62.5</v>
      </c>
    </row>
    <row r="289" customFormat="false" ht="46.5" hidden="false" customHeight="true" outlineLevel="0" collapsed="false">
      <c r="A289" s="18"/>
      <c r="B289" s="2" t="s">
        <v>32</v>
      </c>
      <c r="C289" s="25" t="n">
        <v>929</v>
      </c>
      <c r="D289" s="23" t="s">
        <v>245</v>
      </c>
      <c r="E289" s="23" t="s">
        <v>21</v>
      </c>
      <c r="F289" s="23" t="s">
        <v>107</v>
      </c>
      <c r="G289" s="23" t="s">
        <v>25</v>
      </c>
      <c r="H289" s="23" t="s">
        <v>69</v>
      </c>
      <c r="I289" s="23" t="s">
        <v>33</v>
      </c>
      <c r="J289" s="33" t="n">
        <v>62.5</v>
      </c>
      <c r="K289" s="46" t="n">
        <f aca="false">J289</f>
        <v>62.5</v>
      </c>
      <c r="L289" s="33"/>
      <c r="M289" s="46" t="n">
        <f aca="false">L289+K289</f>
        <v>62.5</v>
      </c>
      <c r="N289" s="33"/>
      <c r="O289" s="46" t="n">
        <f aca="false">N289+M289</f>
        <v>62.5</v>
      </c>
      <c r="P289" s="33" t="n">
        <v>62.5</v>
      </c>
    </row>
    <row r="290" customFormat="false" ht="15.75" hidden="false" customHeight="false" outlineLevel="0" collapsed="false">
      <c r="A290" s="18"/>
      <c r="B290" s="2" t="s">
        <v>247</v>
      </c>
      <c r="C290" s="25" t="n">
        <v>929</v>
      </c>
      <c r="D290" s="23" t="s">
        <v>245</v>
      </c>
      <c r="E290" s="23" t="s">
        <v>46</v>
      </c>
      <c r="F290" s="23"/>
      <c r="G290" s="23"/>
      <c r="H290" s="23"/>
      <c r="I290" s="23"/>
      <c r="J290" s="33" t="n">
        <f aca="false">J291</f>
        <v>1319.6</v>
      </c>
      <c r="K290" s="46" t="n">
        <f aca="false">J290</f>
        <v>1319.6</v>
      </c>
      <c r="L290" s="33" t="n">
        <f aca="false">L291</f>
        <v>0</v>
      </c>
      <c r="M290" s="46" t="n">
        <f aca="false">L290+K290</f>
        <v>1319.6</v>
      </c>
      <c r="N290" s="33" t="n">
        <f aca="false">N291</f>
        <v>0</v>
      </c>
      <c r="O290" s="46" t="n">
        <f aca="false">N290+M290</f>
        <v>1319.6</v>
      </c>
      <c r="P290" s="33" t="n">
        <f aca="false">P291</f>
        <v>1319.6</v>
      </c>
    </row>
    <row r="291" customFormat="false" ht="31.5" hidden="false" customHeight="false" outlineLevel="0" collapsed="false">
      <c r="A291" s="18"/>
      <c r="B291" s="29" t="s">
        <v>106</v>
      </c>
      <c r="C291" s="25" t="n">
        <v>929</v>
      </c>
      <c r="D291" s="23" t="s">
        <v>245</v>
      </c>
      <c r="E291" s="23" t="s">
        <v>46</v>
      </c>
      <c r="F291" s="23" t="s">
        <v>107</v>
      </c>
      <c r="G291" s="23" t="s">
        <v>22</v>
      </c>
      <c r="H291" s="23" t="s">
        <v>23</v>
      </c>
      <c r="I291" s="23"/>
      <c r="J291" s="46" t="n">
        <f aca="false">J292</f>
        <v>1319.6</v>
      </c>
      <c r="K291" s="46" t="n">
        <f aca="false">J291</f>
        <v>1319.6</v>
      </c>
      <c r="L291" s="46" t="n">
        <f aca="false">L292</f>
        <v>0</v>
      </c>
      <c r="M291" s="46" t="n">
        <f aca="false">L291+K291</f>
        <v>1319.6</v>
      </c>
      <c r="N291" s="46" t="n">
        <f aca="false">N292</f>
        <v>0</v>
      </c>
      <c r="O291" s="46" t="n">
        <f aca="false">N291+M291</f>
        <v>1319.6</v>
      </c>
      <c r="P291" s="46" t="n">
        <f aca="false">P292</f>
        <v>1319.6</v>
      </c>
    </row>
    <row r="292" customFormat="false" ht="31.5" hidden="false" customHeight="false" outlineLevel="0" collapsed="false">
      <c r="A292" s="18"/>
      <c r="B292" s="29" t="s">
        <v>108</v>
      </c>
      <c r="C292" s="25" t="n">
        <v>929</v>
      </c>
      <c r="D292" s="23" t="s">
        <v>245</v>
      </c>
      <c r="E292" s="23" t="s">
        <v>46</v>
      </c>
      <c r="F292" s="23" t="s">
        <v>107</v>
      </c>
      <c r="G292" s="23" t="s">
        <v>25</v>
      </c>
      <c r="H292" s="23" t="s">
        <v>23</v>
      </c>
      <c r="I292" s="23"/>
      <c r="J292" s="33" t="n">
        <f aca="false">J293</f>
        <v>1319.6</v>
      </c>
      <c r="K292" s="46" t="n">
        <f aca="false">J292</f>
        <v>1319.6</v>
      </c>
      <c r="L292" s="33" t="n">
        <f aca="false">L293</f>
        <v>0</v>
      </c>
      <c r="M292" s="46" t="n">
        <f aca="false">L292+K292</f>
        <v>1319.6</v>
      </c>
      <c r="N292" s="33" t="n">
        <f aca="false">N293</f>
        <v>0</v>
      </c>
      <c r="O292" s="46" t="n">
        <f aca="false">N292+M292</f>
        <v>1319.6</v>
      </c>
      <c r="P292" s="33" t="n">
        <f aca="false">P293</f>
        <v>1319.6</v>
      </c>
    </row>
    <row r="293" customFormat="false" ht="31.5" hidden="false" customHeight="false" outlineLevel="0" collapsed="false">
      <c r="A293" s="18"/>
      <c r="B293" s="29" t="s">
        <v>66</v>
      </c>
      <c r="C293" s="25" t="n">
        <v>929</v>
      </c>
      <c r="D293" s="23" t="s">
        <v>245</v>
      </c>
      <c r="E293" s="23" t="s">
        <v>46</v>
      </c>
      <c r="F293" s="23" t="s">
        <v>107</v>
      </c>
      <c r="G293" s="23" t="s">
        <v>25</v>
      </c>
      <c r="H293" s="23" t="s">
        <v>67</v>
      </c>
      <c r="I293" s="23"/>
      <c r="J293" s="33" t="n">
        <f aca="false">J294+J295+J296</f>
        <v>1319.6</v>
      </c>
      <c r="K293" s="46" t="n">
        <f aca="false">J293</f>
        <v>1319.6</v>
      </c>
      <c r="L293" s="33" t="n">
        <f aca="false">L294+L295+L296</f>
        <v>0</v>
      </c>
      <c r="M293" s="46" t="n">
        <f aca="false">L293+K293</f>
        <v>1319.6</v>
      </c>
      <c r="N293" s="33" t="n">
        <f aca="false">N294+N295+N296</f>
        <v>0</v>
      </c>
      <c r="O293" s="46" t="n">
        <f aca="false">N293+M293</f>
        <v>1319.6</v>
      </c>
      <c r="P293" s="33" t="n">
        <f aca="false">P294+P295+P296</f>
        <v>1319.6</v>
      </c>
    </row>
    <row r="294" customFormat="false" ht="45" hidden="false" customHeight="true" outlineLevel="0" collapsed="false">
      <c r="A294" s="18"/>
      <c r="B294" s="2" t="s">
        <v>32</v>
      </c>
      <c r="C294" s="25" t="n">
        <v>929</v>
      </c>
      <c r="D294" s="23" t="s">
        <v>245</v>
      </c>
      <c r="E294" s="23" t="s">
        <v>46</v>
      </c>
      <c r="F294" s="23" t="s">
        <v>107</v>
      </c>
      <c r="G294" s="23" t="s">
        <v>25</v>
      </c>
      <c r="H294" s="23" t="s">
        <v>67</v>
      </c>
      <c r="I294" s="23" t="s">
        <v>33</v>
      </c>
      <c r="J294" s="33" t="n">
        <v>1294.1</v>
      </c>
      <c r="K294" s="46" t="n">
        <f aca="false">J294</f>
        <v>1294.1</v>
      </c>
      <c r="L294" s="33"/>
      <c r="M294" s="46" t="n">
        <f aca="false">L294+K294</f>
        <v>1294.1</v>
      </c>
      <c r="N294" s="33"/>
      <c r="O294" s="46" t="n">
        <f aca="false">N294+M294</f>
        <v>1294.1</v>
      </c>
      <c r="P294" s="33" t="n">
        <v>1314.1</v>
      </c>
    </row>
    <row r="295" customFormat="false" ht="15.75" hidden="false" customHeight="true" outlineLevel="0" collapsed="false">
      <c r="A295" s="18"/>
      <c r="B295" s="2" t="s">
        <v>34</v>
      </c>
      <c r="C295" s="25" t="n">
        <v>929</v>
      </c>
      <c r="D295" s="23" t="s">
        <v>245</v>
      </c>
      <c r="E295" s="23" t="s">
        <v>46</v>
      </c>
      <c r="F295" s="23" t="s">
        <v>107</v>
      </c>
      <c r="G295" s="23" t="s">
        <v>25</v>
      </c>
      <c r="H295" s="23" t="s">
        <v>67</v>
      </c>
      <c r="I295" s="23" t="s">
        <v>35</v>
      </c>
      <c r="J295" s="33" t="n">
        <v>20</v>
      </c>
      <c r="K295" s="46" t="n">
        <f aca="false">J295</f>
        <v>20</v>
      </c>
      <c r="L295" s="33"/>
      <c r="M295" s="46" t="n">
        <f aca="false">L295+K295</f>
        <v>20</v>
      </c>
      <c r="N295" s="33"/>
      <c r="O295" s="46" t="n">
        <f aca="false">N295+M295</f>
        <v>20</v>
      </c>
      <c r="P295" s="33" t="n">
        <v>0</v>
      </c>
    </row>
    <row r="296" customFormat="false" ht="15.75" hidden="false" customHeight="false" outlineLevel="0" collapsed="false">
      <c r="A296" s="18"/>
      <c r="B296" s="2" t="s">
        <v>36</v>
      </c>
      <c r="C296" s="25" t="n">
        <v>929</v>
      </c>
      <c r="D296" s="23" t="s">
        <v>245</v>
      </c>
      <c r="E296" s="23" t="s">
        <v>46</v>
      </c>
      <c r="F296" s="23" t="s">
        <v>107</v>
      </c>
      <c r="G296" s="23" t="s">
        <v>25</v>
      </c>
      <c r="H296" s="23" t="s">
        <v>67</v>
      </c>
      <c r="I296" s="23" t="s">
        <v>37</v>
      </c>
      <c r="J296" s="33" t="n">
        <v>5.5</v>
      </c>
      <c r="K296" s="46" t="n">
        <f aca="false">J296</f>
        <v>5.5</v>
      </c>
      <c r="L296" s="33"/>
      <c r="M296" s="46" t="n">
        <f aca="false">L296+K296</f>
        <v>5.5</v>
      </c>
      <c r="N296" s="33"/>
      <c r="O296" s="46" t="n">
        <f aca="false">N296+M296</f>
        <v>5.5</v>
      </c>
      <c r="P296" s="33" t="n">
        <v>5.5</v>
      </c>
    </row>
    <row r="297" customFormat="false" ht="15.75" hidden="false" customHeight="false" outlineLevel="0" collapsed="false">
      <c r="A297" s="18"/>
      <c r="B297" s="2" t="s">
        <v>248</v>
      </c>
      <c r="C297" s="25" t="n">
        <v>929</v>
      </c>
      <c r="D297" s="23" t="s">
        <v>245</v>
      </c>
      <c r="E297" s="23" t="s">
        <v>107</v>
      </c>
      <c r="F297" s="23"/>
      <c r="G297" s="23"/>
      <c r="H297" s="23"/>
      <c r="I297" s="23"/>
      <c r="J297" s="33" t="n">
        <f aca="false">J298</f>
        <v>2894</v>
      </c>
      <c r="K297" s="46" t="n">
        <f aca="false">J297</f>
        <v>2894</v>
      </c>
      <c r="L297" s="33" t="n">
        <f aca="false">L298</f>
        <v>-150.7</v>
      </c>
      <c r="M297" s="46" t="n">
        <f aca="false">L297+K297</f>
        <v>2743.3</v>
      </c>
      <c r="N297" s="33" t="n">
        <f aca="false">N298</f>
        <v>0</v>
      </c>
      <c r="O297" s="46" t="n">
        <f aca="false">N297+M297</f>
        <v>2743.3</v>
      </c>
      <c r="P297" s="33" t="n">
        <f aca="false">P298</f>
        <v>2743.3</v>
      </c>
    </row>
    <row r="298" customFormat="false" ht="31.5" hidden="false" customHeight="false" outlineLevel="0" collapsed="false">
      <c r="A298" s="18"/>
      <c r="B298" s="29" t="s">
        <v>106</v>
      </c>
      <c r="C298" s="25" t="n">
        <v>929</v>
      </c>
      <c r="D298" s="23" t="s">
        <v>245</v>
      </c>
      <c r="E298" s="23" t="s">
        <v>107</v>
      </c>
      <c r="F298" s="23" t="s">
        <v>107</v>
      </c>
      <c r="G298" s="23" t="s">
        <v>22</v>
      </c>
      <c r="H298" s="23" t="s">
        <v>23</v>
      </c>
      <c r="I298" s="23"/>
      <c r="J298" s="33" t="n">
        <f aca="false">J299</f>
        <v>2894</v>
      </c>
      <c r="K298" s="46" t="n">
        <f aca="false">J298</f>
        <v>2894</v>
      </c>
      <c r="L298" s="33" t="n">
        <f aca="false">L299</f>
        <v>-150.7</v>
      </c>
      <c r="M298" s="46" t="n">
        <f aca="false">L298+K298</f>
        <v>2743.3</v>
      </c>
      <c r="N298" s="33" t="n">
        <f aca="false">N299</f>
        <v>0</v>
      </c>
      <c r="O298" s="46" t="n">
        <f aca="false">N298+M298</f>
        <v>2743.3</v>
      </c>
      <c r="P298" s="33" t="n">
        <f aca="false">P299</f>
        <v>2743.3</v>
      </c>
    </row>
    <row r="299" customFormat="false" ht="15" hidden="false" customHeight="true" outlineLevel="0" collapsed="false">
      <c r="A299" s="18"/>
      <c r="B299" s="29" t="s">
        <v>109</v>
      </c>
      <c r="C299" s="25" t="n">
        <v>929</v>
      </c>
      <c r="D299" s="23" t="s">
        <v>245</v>
      </c>
      <c r="E299" s="23" t="s">
        <v>107</v>
      </c>
      <c r="F299" s="23" t="s">
        <v>107</v>
      </c>
      <c r="G299" s="23" t="s">
        <v>41</v>
      </c>
      <c r="H299" s="23" t="s">
        <v>23</v>
      </c>
      <c r="I299" s="23"/>
      <c r="J299" s="33" t="n">
        <f aca="false">J300</f>
        <v>2894</v>
      </c>
      <c r="K299" s="46" t="n">
        <f aca="false">J299</f>
        <v>2894</v>
      </c>
      <c r="L299" s="33" t="n">
        <f aca="false">L300</f>
        <v>-150.7</v>
      </c>
      <c r="M299" s="46" t="n">
        <f aca="false">L299+K299</f>
        <v>2743.3</v>
      </c>
      <c r="N299" s="33" t="n">
        <f aca="false">N300</f>
        <v>0</v>
      </c>
      <c r="O299" s="46" t="n">
        <f aca="false">N299+M299</f>
        <v>2743.3</v>
      </c>
      <c r="P299" s="33" t="n">
        <f aca="false">P300</f>
        <v>2743.3</v>
      </c>
    </row>
    <row r="300" customFormat="false" ht="15.75" hidden="false" customHeight="false" outlineLevel="0" collapsed="false">
      <c r="A300" s="18"/>
      <c r="B300" s="29" t="s">
        <v>76</v>
      </c>
      <c r="C300" s="25" t="n">
        <v>929</v>
      </c>
      <c r="D300" s="23" t="s">
        <v>245</v>
      </c>
      <c r="E300" s="23" t="s">
        <v>107</v>
      </c>
      <c r="F300" s="23" t="s">
        <v>107</v>
      </c>
      <c r="G300" s="23" t="s">
        <v>41</v>
      </c>
      <c r="H300" s="23" t="s">
        <v>77</v>
      </c>
      <c r="I300" s="23"/>
      <c r="J300" s="46" t="n">
        <f aca="false">J301+J302</f>
        <v>2894</v>
      </c>
      <c r="K300" s="46" t="n">
        <f aca="false">J300</f>
        <v>2894</v>
      </c>
      <c r="L300" s="46" t="n">
        <f aca="false">L301+L302</f>
        <v>-150.7</v>
      </c>
      <c r="M300" s="46" t="n">
        <f aca="false">L300+K300</f>
        <v>2743.3</v>
      </c>
      <c r="N300" s="46" t="n">
        <f aca="false">N301+N302</f>
        <v>0</v>
      </c>
      <c r="O300" s="46" t="n">
        <f aca="false">N300+M300</f>
        <v>2743.3</v>
      </c>
      <c r="P300" s="46" t="n">
        <f aca="false">P301+P302</f>
        <v>2743.3</v>
      </c>
    </row>
    <row r="301" customFormat="false" ht="48" hidden="false" customHeight="true" outlineLevel="0" collapsed="false">
      <c r="A301" s="18"/>
      <c r="B301" s="2" t="s">
        <v>32</v>
      </c>
      <c r="C301" s="25" t="n">
        <v>929</v>
      </c>
      <c r="D301" s="23" t="s">
        <v>245</v>
      </c>
      <c r="E301" s="23" t="s">
        <v>107</v>
      </c>
      <c r="F301" s="23" t="s">
        <v>107</v>
      </c>
      <c r="G301" s="23" t="s">
        <v>41</v>
      </c>
      <c r="H301" s="23" t="s">
        <v>77</v>
      </c>
      <c r="I301" s="23" t="s">
        <v>33</v>
      </c>
      <c r="J301" s="46" t="n">
        <v>2888</v>
      </c>
      <c r="K301" s="46" t="n">
        <f aca="false">J301</f>
        <v>2888</v>
      </c>
      <c r="L301" s="46" t="n">
        <v>-150.7</v>
      </c>
      <c r="M301" s="46" t="n">
        <f aca="false">L301+K301</f>
        <v>2737.3</v>
      </c>
      <c r="N301" s="46"/>
      <c r="O301" s="46" t="n">
        <f aca="false">N301+M301</f>
        <v>2737.3</v>
      </c>
      <c r="P301" s="46" t="n">
        <v>2737.3</v>
      </c>
    </row>
    <row r="302" customFormat="false" ht="15.75" hidden="false" customHeight="false" outlineLevel="0" collapsed="false">
      <c r="A302" s="18"/>
      <c r="B302" s="2" t="s">
        <v>36</v>
      </c>
      <c r="C302" s="25" t="n">
        <v>929</v>
      </c>
      <c r="D302" s="23" t="s">
        <v>245</v>
      </c>
      <c r="E302" s="23" t="s">
        <v>107</v>
      </c>
      <c r="F302" s="23" t="s">
        <v>107</v>
      </c>
      <c r="G302" s="23" t="s">
        <v>41</v>
      </c>
      <c r="H302" s="23" t="s">
        <v>77</v>
      </c>
      <c r="I302" s="23" t="s">
        <v>37</v>
      </c>
      <c r="J302" s="46" t="n">
        <v>6</v>
      </c>
      <c r="K302" s="46" t="n">
        <f aca="false">J302</f>
        <v>6</v>
      </c>
      <c r="L302" s="46"/>
      <c r="M302" s="46" t="n">
        <f aca="false">L302+K302</f>
        <v>6</v>
      </c>
      <c r="N302" s="46"/>
      <c r="O302" s="46" t="n">
        <f aca="false">N302+M302</f>
        <v>6</v>
      </c>
      <c r="P302" s="46" t="n">
        <v>6</v>
      </c>
    </row>
    <row r="303" customFormat="false" ht="15.75" hidden="false" customHeight="false" outlineLevel="0" collapsed="false">
      <c r="A303" s="18" t="s">
        <v>114</v>
      </c>
      <c r="B303" s="19" t="s">
        <v>249</v>
      </c>
      <c r="C303" s="6" t="n">
        <v>934</v>
      </c>
      <c r="D303" s="23"/>
      <c r="E303" s="23"/>
      <c r="F303" s="23"/>
      <c r="G303" s="23"/>
      <c r="H303" s="23"/>
      <c r="I303" s="23"/>
      <c r="J303" s="15" t="n">
        <f aca="false">J304</f>
        <v>3027.7</v>
      </c>
      <c r="K303" s="15" t="n">
        <f aca="false">J303</f>
        <v>3027.7</v>
      </c>
      <c r="L303" s="15" t="n">
        <f aca="false">L304</f>
        <v>0</v>
      </c>
      <c r="M303" s="15" t="n">
        <f aca="false">L303+K303</f>
        <v>3027.7</v>
      </c>
      <c r="N303" s="15" t="n">
        <f aca="false">N304</f>
        <v>0</v>
      </c>
      <c r="O303" s="15" t="n">
        <f aca="false">N303+M303</f>
        <v>3027.7</v>
      </c>
      <c r="P303" s="15" t="n">
        <f aca="false">P304</f>
        <v>3027.7</v>
      </c>
    </row>
    <row r="304" customFormat="false" ht="15.75" hidden="false" customHeight="false" outlineLevel="0" collapsed="false">
      <c r="A304" s="18"/>
      <c r="B304" s="2" t="s">
        <v>229</v>
      </c>
      <c r="C304" s="25" t="n">
        <v>934</v>
      </c>
      <c r="D304" s="23" t="s">
        <v>116</v>
      </c>
      <c r="E304" s="23"/>
      <c r="F304" s="23"/>
      <c r="G304" s="23"/>
      <c r="H304" s="23"/>
      <c r="I304" s="23"/>
      <c r="J304" s="46" t="n">
        <f aca="false">J305</f>
        <v>3027.7</v>
      </c>
      <c r="K304" s="46" t="n">
        <f aca="false">J304</f>
        <v>3027.7</v>
      </c>
      <c r="L304" s="46" t="n">
        <f aca="false">L305</f>
        <v>0</v>
      </c>
      <c r="M304" s="46" t="n">
        <f aca="false">L304+K304</f>
        <v>3027.7</v>
      </c>
      <c r="N304" s="46" t="n">
        <f aca="false">N305</f>
        <v>0</v>
      </c>
      <c r="O304" s="46" t="n">
        <f aca="false">N304+M304</f>
        <v>3027.7</v>
      </c>
      <c r="P304" s="46" t="n">
        <f aca="false">P305</f>
        <v>3027.7</v>
      </c>
    </row>
    <row r="305" customFormat="false" ht="15.75" hidden="false" customHeight="false" outlineLevel="0" collapsed="false">
      <c r="A305" s="18"/>
      <c r="B305" s="2" t="s">
        <v>232</v>
      </c>
      <c r="C305" s="25" t="n">
        <v>934</v>
      </c>
      <c r="D305" s="23" t="s">
        <v>116</v>
      </c>
      <c r="E305" s="23" t="s">
        <v>116</v>
      </c>
      <c r="F305" s="23"/>
      <c r="G305" s="23"/>
      <c r="H305" s="23"/>
      <c r="I305" s="23"/>
      <c r="J305" s="46" t="n">
        <f aca="false">J306</f>
        <v>3027.7</v>
      </c>
      <c r="K305" s="46" t="n">
        <f aca="false">J305</f>
        <v>3027.7</v>
      </c>
      <c r="L305" s="46" t="n">
        <f aca="false">L306</f>
        <v>0</v>
      </c>
      <c r="M305" s="46" t="n">
        <f aca="false">L305+K305</f>
        <v>3027.7</v>
      </c>
      <c r="N305" s="46" t="n">
        <f aca="false">N306</f>
        <v>0</v>
      </c>
      <c r="O305" s="46" t="n">
        <f aca="false">N305+M305</f>
        <v>3027.7</v>
      </c>
      <c r="P305" s="46" t="n">
        <f aca="false">P306</f>
        <v>3027.7</v>
      </c>
    </row>
    <row r="306" customFormat="false" ht="47.25" hidden="false" customHeight="false" outlineLevel="0" collapsed="false">
      <c r="A306" s="18"/>
      <c r="B306" s="29" t="s">
        <v>111</v>
      </c>
      <c r="C306" s="25" t="n">
        <v>934</v>
      </c>
      <c r="D306" s="23" t="s">
        <v>116</v>
      </c>
      <c r="E306" s="23" t="s">
        <v>116</v>
      </c>
      <c r="F306" s="23" t="s">
        <v>112</v>
      </c>
      <c r="G306" s="23" t="s">
        <v>22</v>
      </c>
      <c r="H306" s="23" t="s">
        <v>23</v>
      </c>
      <c r="I306" s="23"/>
      <c r="J306" s="46" t="n">
        <f aca="false">J307</f>
        <v>3027.7</v>
      </c>
      <c r="K306" s="46" t="n">
        <f aca="false">J306</f>
        <v>3027.7</v>
      </c>
      <c r="L306" s="46" t="n">
        <f aca="false">L307</f>
        <v>0</v>
      </c>
      <c r="M306" s="46" t="n">
        <f aca="false">L306+K306</f>
        <v>3027.7</v>
      </c>
      <c r="N306" s="46" t="n">
        <f aca="false">N307</f>
        <v>0</v>
      </c>
      <c r="O306" s="46" t="n">
        <f aca="false">N306+M306</f>
        <v>3027.7</v>
      </c>
      <c r="P306" s="46" t="n">
        <f aca="false">P307</f>
        <v>3027.7</v>
      </c>
    </row>
    <row r="307" customFormat="false" ht="47.25" hidden="false" customHeight="false" outlineLevel="0" collapsed="false">
      <c r="A307" s="18"/>
      <c r="B307" s="2" t="s">
        <v>113</v>
      </c>
      <c r="C307" s="25" t="n">
        <v>934</v>
      </c>
      <c r="D307" s="23" t="s">
        <v>116</v>
      </c>
      <c r="E307" s="23" t="s">
        <v>116</v>
      </c>
      <c r="F307" s="23" t="s">
        <v>112</v>
      </c>
      <c r="G307" s="23" t="s">
        <v>25</v>
      </c>
      <c r="H307" s="23" t="s">
        <v>23</v>
      </c>
      <c r="I307" s="23"/>
      <c r="J307" s="33" t="n">
        <f aca="false">J308+J311</f>
        <v>3027.7</v>
      </c>
      <c r="K307" s="46" t="n">
        <f aca="false">J307</f>
        <v>3027.7</v>
      </c>
      <c r="L307" s="33" t="n">
        <f aca="false">L308+L311</f>
        <v>0</v>
      </c>
      <c r="M307" s="46" t="n">
        <f aca="false">L307+K307</f>
        <v>3027.7</v>
      </c>
      <c r="N307" s="33" t="n">
        <f aca="false">N308+N311</f>
        <v>0</v>
      </c>
      <c r="O307" s="46" t="n">
        <f aca="false">N307+M307</f>
        <v>3027.7</v>
      </c>
      <c r="P307" s="33" t="n">
        <f aca="false">P308+P311</f>
        <v>3027.7</v>
      </c>
    </row>
    <row r="308" customFormat="false" ht="15.75" hidden="false" customHeight="false" outlineLevel="0" collapsed="false">
      <c r="A308" s="18"/>
      <c r="B308" s="29" t="s">
        <v>76</v>
      </c>
      <c r="C308" s="25" t="n">
        <v>934</v>
      </c>
      <c r="D308" s="23" t="s">
        <v>116</v>
      </c>
      <c r="E308" s="23" t="s">
        <v>116</v>
      </c>
      <c r="F308" s="23" t="s">
        <v>112</v>
      </c>
      <c r="G308" s="23" t="s">
        <v>25</v>
      </c>
      <c r="H308" s="23" t="s">
        <v>77</v>
      </c>
      <c r="I308" s="23"/>
      <c r="J308" s="46" t="n">
        <f aca="false">J309+J310</f>
        <v>1449.9</v>
      </c>
      <c r="K308" s="46" t="n">
        <f aca="false">J308</f>
        <v>1449.9</v>
      </c>
      <c r="L308" s="46" t="n">
        <f aca="false">L309+L310</f>
        <v>-74.7</v>
      </c>
      <c r="M308" s="46" t="n">
        <f aca="false">L308+K308</f>
        <v>1375.2</v>
      </c>
      <c r="N308" s="46" t="n">
        <f aca="false">N309+N310</f>
        <v>0</v>
      </c>
      <c r="O308" s="46" t="n">
        <f aca="false">N308+M308</f>
        <v>1375.2</v>
      </c>
      <c r="P308" s="46" t="n">
        <f aca="false">P309+P310</f>
        <v>1375.2</v>
      </c>
    </row>
    <row r="309" customFormat="false" ht="47.25" hidden="false" customHeight="true" outlineLevel="0" collapsed="false">
      <c r="A309" s="18"/>
      <c r="B309" s="2" t="s">
        <v>32</v>
      </c>
      <c r="C309" s="25" t="n">
        <v>934</v>
      </c>
      <c r="D309" s="23" t="s">
        <v>116</v>
      </c>
      <c r="E309" s="23" t="s">
        <v>116</v>
      </c>
      <c r="F309" s="23" t="s">
        <v>112</v>
      </c>
      <c r="G309" s="23" t="s">
        <v>25</v>
      </c>
      <c r="H309" s="23" t="s">
        <v>77</v>
      </c>
      <c r="I309" s="23" t="s">
        <v>33</v>
      </c>
      <c r="J309" s="46" t="n">
        <v>1434.9</v>
      </c>
      <c r="K309" s="46" t="n">
        <f aca="false">J309</f>
        <v>1434.9</v>
      </c>
      <c r="L309" s="46" t="n">
        <v>-74.7</v>
      </c>
      <c r="M309" s="46" t="n">
        <f aca="false">L309+K309</f>
        <v>1360.2</v>
      </c>
      <c r="N309" s="46"/>
      <c r="O309" s="46" t="n">
        <f aca="false">N309+M309</f>
        <v>1360.2</v>
      </c>
      <c r="P309" s="46" t="n">
        <v>1360.2</v>
      </c>
    </row>
    <row r="310" customFormat="false" ht="15.75" hidden="false" customHeight="false" outlineLevel="0" collapsed="false">
      <c r="A310" s="18"/>
      <c r="B310" s="2" t="s">
        <v>36</v>
      </c>
      <c r="C310" s="25" t="n">
        <v>934</v>
      </c>
      <c r="D310" s="23" t="s">
        <v>116</v>
      </c>
      <c r="E310" s="23" t="s">
        <v>116</v>
      </c>
      <c r="F310" s="23" t="s">
        <v>112</v>
      </c>
      <c r="G310" s="23" t="s">
        <v>25</v>
      </c>
      <c r="H310" s="23" t="s">
        <v>77</v>
      </c>
      <c r="I310" s="23" t="s">
        <v>37</v>
      </c>
      <c r="J310" s="46" t="n">
        <v>15</v>
      </c>
      <c r="K310" s="46" t="n">
        <f aca="false">J310</f>
        <v>15</v>
      </c>
      <c r="L310" s="46"/>
      <c r="M310" s="46" t="n">
        <f aca="false">L310+K310</f>
        <v>15</v>
      </c>
      <c r="N310" s="46"/>
      <c r="O310" s="46" t="n">
        <f aca="false">N310+M310</f>
        <v>15</v>
      </c>
      <c r="P310" s="46" t="n">
        <v>15</v>
      </c>
    </row>
    <row r="311" customFormat="false" ht="31.5" hidden="false" customHeight="false" outlineLevel="0" collapsed="false">
      <c r="A311" s="18"/>
      <c r="B311" s="29" t="s">
        <v>66</v>
      </c>
      <c r="C311" s="25" t="n">
        <v>934</v>
      </c>
      <c r="D311" s="23" t="s">
        <v>116</v>
      </c>
      <c r="E311" s="23" t="s">
        <v>116</v>
      </c>
      <c r="F311" s="23" t="s">
        <v>112</v>
      </c>
      <c r="G311" s="23" t="s">
        <v>25</v>
      </c>
      <c r="H311" s="23" t="s">
        <v>67</v>
      </c>
      <c r="I311" s="23"/>
      <c r="J311" s="33" t="n">
        <f aca="false">J312+J313+J314</f>
        <v>1577.8</v>
      </c>
      <c r="K311" s="46" t="n">
        <f aca="false">J311</f>
        <v>1577.8</v>
      </c>
      <c r="L311" s="33" t="n">
        <f aca="false">L312+L313+L314</f>
        <v>74.7</v>
      </c>
      <c r="M311" s="46" t="n">
        <f aca="false">L311+K311</f>
        <v>1652.5</v>
      </c>
      <c r="N311" s="33" t="n">
        <f aca="false">N312+N313+N314</f>
        <v>0</v>
      </c>
      <c r="O311" s="46" t="n">
        <f aca="false">N311+M311</f>
        <v>1652.5</v>
      </c>
      <c r="P311" s="33" t="n">
        <f aca="false">P312+P313+P314</f>
        <v>1652.5</v>
      </c>
    </row>
    <row r="312" customFormat="false" ht="48" hidden="false" customHeight="true" outlineLevel="0" collapsed="false">
      <c r="A312" s="18"/>
      <c r="B312" s="2" t="s">
        <v>32</v>
      </c>
      <c r="C312" s="25" t="n">
        <v>934</v>
      </c>
      <c r="D312" s="23" t="s">
        <v>116</v>
      </c>
      <c r="E312" s="23" t="s">
        <v>116</v>
      </c>
      <c r="F312" s="23" t="s">
        <v>112</v>
      </c>
      <c r="G312" s="23" t="s">
        <v>25</v>
      </c>
      <c r="H312" s="23" t="s">
        <v>67</v>
      </c>
      <c r="I312" s="23" t="s">
        <v>33</v>
      </c>
      <c r="J312" s="33" t="n">
        <v>1521.8</v>
      </c>
      <c r="K312" s="46" t="n">
        <f aca="false">J312</f>
        <v>1521.8</v>
      </c>
      <c r="L312" s="33"/>
      <c r="M312" s="46" t="n">
        <f aca="false">L312+K312</f>
        <v>1521.8</v>
      </c>
      <c r="N312" s="33"/>
      <c r="O312" s="46" t="n">
        <f aca="false">N312+M312</f>
        <v>1521.8</v>
      </c>
      <c r="P312" s="33" t="n">
        <v>1521.8</v>
      </c>
    </row>
    <row r="313" customFormat="false" ht="15.75" hidden="false" customHeight="true" outlineLevel="0" collapsed="false">
      <c r="A313" s="18"/>
      <c r="B313" s="2" t="s">
        <v>34</v>
      </c>
      <c r="C313" s="25" t="n">
        <v>934</v>
      </c>
      <c r="D313" s="23" t="s">
        <v>116</v>
      </c>
      <c r="E313" s="23" t="s">
        <v>116</v>
      </c>
      <c r="F313" s="23" t="s">
        <v>112</v>
      </c>
      <c r="G313" s="23" t="s">
        <v>25</v>
      </c>
      <c r="H313" s="23" t="s">
        <v>67</v>
      </c>
      <c r="I313" s="23" t="s">
        <v>35</v>
      </c>
      <c r="J313" s="33" t="n">
        <v>36</v>
      </c>
      <c r="K313" s="46" t="n">
        <f aca="false">J313</f>
        <v>36</v>
      </c>
      <c r="L313" s="33" t="n">
        <v>74.7</v>
      </c>
      <c r="M313" s="46" t="n">
        <f aca="false">L313+K313</f>
        <v>110.7</v>
      </c>
      <c r="N313" s="33"/>
      <c r="O313" s="46" t="n">
        <f aca="false">N313+M313</f>
        <v>110.7</v>
      </c>
      <c r="P313" s="33" t="n">
        <v>110.7</v>
      </c>
    </row>
    <row r="314" customFormat="false" ht="15.75" hidden="false" customHeight="false" outlineLevel="0" collapsed="false">
      <c r="A314" s="18"/>
      <c r="B314" s="2" t="s">
        <v>36</v>
      </c>
      <c r="C314" s="25" t="n">
        <v>934</v>
      </c>
      <c r="D314" s="23" t="s">
        <v>116</v>
      </c>
      <c r="E314" s="23" t="s">
        <v>116</v>
      </c>
      <c r="F314" s="23" t="s">
        <v>112</v>
      </c>
      <c r="G314" s="23" t="s">
        <v>25</v>
      </c>
      <c r="H314" s="23" t="s">
        <v>67</v>
      </c>
      <c r="I314" s="23" t="s">
        <v>37</v>
      </c>
      <c r="J314" s="33" t="n">
        <v>20</v>
      </c>
      <c r="K314" s="46" t="n">
        <f aca="false">J314</f>
        <v>20</v>
      </c>
      <c r="L314" s="33"/>
      <c r="M314" s="46" t="n">
        <f aca="false">L314+K314</f>
        <v>20</v>
      </c>
      <c r="N314" s="33"/>
      <c r="O314" s="46" t="n">
        <f aca="false">N314+M314</f>
        <v>20</v>
      </c>
      <c r="P314" s="33" t="n">
        <v>20</v>
      </c>
    </row>
    <row r="315" customFormat="false" ht="15.75" hidden="false" customHeight="false" outlineLevel="0" collapsed="false">
      <c r="A315" s="18" t="s">
        <v>125</v>
      </c>
      <c r="B315" s="19" t="s">
        <v>250</v>
      </c>
      <c r="C315" s="6" t="n">
        <v>953</v>
      </c>
      <c r="D315" s="23"/>
      <c r="E315" s="23"/>
      <c r="F315" s="23"/>
      <c r="G315" s="23"/>
      <c r="H315" s="23"/>
      <c r="I315" s="23"/>
      <c r="J315" s="15" t="n">
        <f aca="false">J316+J322</f>
        <v>53972</v>
      </c>
      <c r="K315" s="15" t="n">
        <f aca="false">J315</f>
        <v>53972</v>
      </c>
      <c r="L315" s="15" t="n">
        <f aca="false">L316+L322</f>
        <v>0</v>
      </c>
      <c r="M315" s="15" t="n">
        <f aca="false">L315+K315</f>
        <v>53972</v>
      </c>
      <c r="N315" s="15" t="n">
        <f aca="false">N316+N322</f>
        <v>0</v>
      </c>
      <c r="O315" s="15" t="n">
        <f aca="false">N315+M315</f>
        <v>53972</v>
      </c>
      <c r="P315" s="15" t="n">
        <f aca="false">P316+P322</f>
        <v>56970.9</v>
      </c>
    </row>
    <row r="316" customFormat="false" ht="15.75" hidden="false" customHeight="false" outlineLevel="0" collapsed="false">
      <c r="A316" s="18"/>
      <c r="B316" s="2" t="s">
        <v>229</v>
      </c>
      <c r="C316" s="25" t="n">
        <v>953</v>
      </c>
      <c r="D316" s="23" t="s">
        <v>116</v>
      </c>
      <c r="E316" s="23"/>
      <c r="F316" s="23"/>
      <c r="G316" s="23"/>
      <c r="H316" s="23"/>
      <c r="I316" s="23"/>
      <c r="J316" s="46" t="n">
        <f aca="false">J317</f>
        <v>136.5</v>
      </c>
      <c r="K316" s="46" t="n">
        <f aca="false">J316</f>
        <v>136.5</v>
      </c>
      <c r="L316" s="46" t="n">
        <f aca="false">L317</f>
        <v>0</v>
      </c>
      <c r="M316" s="46" t="n">
        <f aca="false">L316+K316</f>
        <v>136.5</v>
      </c>
      <c r="N316" s="46" t="n">
        <f aca="false">N317</f>
        <v>0</v>
      </c>
      <c r="O316" s="46" t="n">
        <f aca="false">N316+M316</f>
        <v>136.5</v>
      </c>
      <c r="P316" s="46" t="n">
        <f aca="false">P317</f>
        <v>148.9</v>
      </c>
    </row>
    <row r="317" customFormat="false" ht="15.75" hidden="false" customHeight="false" outlineLevel="0" collapsed="false">
      <c r="A317" s="18"/>
      <c r="B317" s="2" t="s">
        <v>232</v>
      </c>
      <c r="C317" s="25" t="n">
        <v>953</v>
      </c>
      <c r="D317" s="25" t="s">
        <v>116</v>
      </c>
      <c r="E317" s="21" t="s">
        <v>116</v>
      </c>
      <c r="F317" s="23"/>
      <c r="G317" s="23"/>
      <c r="H317" s="23"/>
      <c r="I317" s="23"/>
      <c r="J317" s="46" t="n">
        <f aca="false">J318</f>
        <v>136.5</v>
      </c>
      <c r="K317" s="46" t="n">
        <f aca="false">J317</f>
        <v>136.5</v>
      </c>
      <c r="L317" s="46" t="n">
        <f aca="false">L318</f>
        <v>0</v>
      </c>
      <c r="M317" s="46" t="n">
        <f aca="false">L317+K317</f>
        <v>136.5</v>
      </c>
      <c r="N317" s="46" t="n">
        <f aca="false">N318</f>
        <v>0</v>
      </c>
      <c r="O317" s="46" t="n">
        <f aca="false">N317+M317</f>
        <v>136.5</v>
      </c>
      <c r="P317" s="46" t="n">
        <f aca="false">P318</f>
        <v>148.9</v>
      </c>
    </row>
    <row r="318" customFormat="false" ht="31.5" hidden="false" customHeight="false" outlineLevel="0" collapsed="false">
      <c r="A318" s="18"/>
      <c r="B318" s="29" t="s">
        <v>81</v>
      </c>
      <c r="C318" s="25" t="n">
        <v>953</v>
      </c>
      <c r="D318" s="25" t="s">
        <v>116</v>
      </c>
      <c r="E318" s="21" t="s">
        <v>116</v>
      </c>
      <c r="F318" s="23" t="s">
        <v>82</v>
      </c>
      <c r="G318" s="23" t="s">
        <v>22</v>
      </c>
      <c r="H318" s="23" t="s">
        <v>23</v>
      </c>
      <c r="I318" s="23"/>
      <c r="J318" s="46" t="n">
        <f aca="false">J319</f>
        <v>136.5</v>
      </c>
      <c r="K318" s="46" t="n">
        <f aca="false">J318</f>
        <v>136.5</v>
      </c>
      <c r="L318" s="46" t="n">
        <f aca="false">L319</f>
        <v>0</v>
      </c>
      <c r="M318" s="46" t="n">
        <f aca="false">L318+K318</f>
        <v>136.5</v>
      </c>
      <c r="N318" s="46" t="n">
        <f aca="false">N319</f>
        <v>0</v>
      </c>
      <c r="O318" s="46" t="n">
        <f aca="false">N318+M318</f>
        <v>136.5</v>
      </c>
      <c r="P318" s="46" t="n">
        <f aca="false">P319</f>
        <v>148.9</v>
      </c>
    </row>
    <row r="319" customFormat="false" ht="31.5" hidden="false" customHeight="false" outlineLevel="0" collapsed="false">
      <c r="A319" s="18"/>
      <c r="B319" s="29" t="s">
        <v>83</v>
      </c>
      <c r="C319" s="25" t="n">
        <v>953</v>
      </c>
      <c r="D319" s="21" t="s">
        <v>116</v>
      </c>
      <c r="E319" s="21" t="s">
        <v>116</v>
      </c>
      <c r="F319" s="23" t="s">
        <v>82</v>
      </c>
      <c r="G319" s="23" t="s">
        <v>25</v>
      </c>
      <c r="H319" s="23" t="s">
        <v>23</v>
      </c>
      <c r="I319" s="23"/>
      <c r="J319" s="46" t="n">
        <f aca="false">J320</f>
        <v>136.5</v>
      </c>
      <c r="K319" s="46" t="n">
        <f aca="false">J319</f>
        <v>136.5</v>
      </c>
      <c r="L319" s="46" t="n">
        <f aca="false">L320</f>
        <v>0</v>
      </c>
      <c r="M319" s="46" t="n">
        <f aca="false">L319+K319</f>
        <v>136.5</v>
      </c>
      <c r="N319" s="46" t="n">
        <f aca="false">N320</f>
        <v>0</v>
      </c>
      <c r="O319" s="46" t="n">
        <f aca="false">N319+M319</f>
        <v>136.5</v>
      </c>
      <c r="P319" s="46" t="n">
        <f aca="false">P320</f>
        <v>148.9</v>
      </c>
    </row>
    <row r="320" customFormat="false" ht="63" hidden="false" customHeight="false" outlineLevel="0" collapsed="false">
      <c r="A320" s="18"/>
      <c r="B320" s="29" t="s">
        <v>90</v>
      </c>
      <c r="C320" s="25" t="n">
        <v>953</v>
      </c>
      <c r="D320" s="25" t="s">
        <v>116</v>
      </c>
      <c r="E320" s="21" t="s">
        <v>116</v>
      </c>
      <c r="F320" s="21" t="s">
        <v>82</v>
      </c>
      <c r="G320" s="21" t="s">
        <v>25</v>
      </c>
      <c r="H320" s="21" t="s">
        <v>91</v>
      </c>
      <c r="I320" s="25"/>
      <c r="J320" s="51" t="n">
        <f aca="false">J321</f>
        <v>136.5</v>
      </c>
      <c r="K320" s="46" t="n">
        <f aca="false">J320</f>
        <v>136.5</v>
      </c>
      <c r="L320" s="51" t="n">
        <f aca="false">L321</f>
        <v>0</v>
      </c>
      <c r="M320" s="46" t="n">
        <f aca="false">L320+K320</f>
        <v>136.5</v>
      </c>
      <c r="N320" s="51" t="n">
        <f aca="false">N321</f>
        <v>0</v>
      </c>
      <c r="O320" s="46" t="n">
        <f aca="false">N320+M320</f>
        <v>136.5</v>
      </c>
      <c r="P320" s="51" t="n">
        <f aca="false">P321</f>
        <v>148.9</v>
      </c>
    </row>
    <row r="321" customFormat="false" ht="15.75" hidden="false" customHeight="false" outlineLevel="0" collapsed="false">
      <c r="A321" s="18"/>
      <c r="B321" s="29" t="s">
        <v>52</v>
      </c>
      <c r="C321" s="25" t="n">
        <v>953</v>
      </c>
      <c r="D321" s="25" t="s">
        <v>116</v>
      </c>
      <c r="E321" s="21" t="s">
        <v>116</v>
      </c>
      <c r="F321" s="21" t="s">
        <v>82</v>
      </c>
      <c r="G321" s="21" t="s">
        <v>25</v>
      </c>
      <c r="H321" s="21" t="s">
        <v>91</v>
      </c>
      <c r="I321" s="25" t="n">
        <v>300</v>
      </c>
      <c r="J321" s="51" t="n">
        <v>136.5</v>
      </c>
      <c r="K321" s="46" t="n">
        <f aca="false">J321</f>
        <v>136.5</v>
      </c>
      <c r="L321" s="51"/>
      <c r="M321" s="46" t="n">
        <f aca="false">L321+K321</f>
        <v>136.5</v>
      </c>
      <c r="N321" s="51"/>
      <c r="O321" s="46" t="n">
        <f aca="false">N321+M321</f>
        <v>136.5</v>
      </c>
      <c r="P321" s="51" t="n">
        <v>148.9</v>
      </c>
    </row>
    <row r="322" customFormat="false" ht="15.75" hidden="false" customHeight="false" outlineLevel="0" collapsed="false">
      <c r="A322" s="18"/>
      <c r="B322" s="2" t="s">
        <v>234</v>
      </c>
      <c r="C322" s="25" t="n">
        <v>953</v>
      </c>
      <c r="D322" s="23" t="s">
        <v>235</v>
      </c>
      <c r="E322" s="25"/>
      <c r="F322" s="23"/>
      <c r="G322" s="23"/>
      <c r="H322" s="23"/>
      <c r="I322" s="23"/>
      <c r="J322" s="46" t="n">
        <f aca="false">J323+J330+J337</f>
        <v>53835.5</v>
      </c>
      <c r="K322" s="46" t="n">
        <f aca="false">J322</f>
        <v>53835.5</v>
      </c>
      <c r="L322" s="46" t="n">
        <f aca="false">L323+L330+L337</f>
        <v>0</v>
      </c>
      <c r="M322" s="46" t="n">
        <f aca="false">L322+K322</f>
        <v>53835.5</v>
      </c>
      <c r="N322" s="46" t="n">
        <f aca="false">N323+N330+N337</f>
        <v>0</v>
      </c>
      <c r="O322" s="46" t="n">
        <f aca="false">N322+M322</f>
        <v>53835.5</v>
      </c>
      <c r="P322" s="46" t="n">
        <f aca="false">P323+P330+P337</f>
        <v>56822</v>
      </c>
    </row>
    <row r="323" customFormat="false" ht="15.75" hidden="false" customHeight="false" outlineLevel="0" collapsed="false">
      <c r="A323" s="18"/>
      <c r="B323" s="2" t="s">
        <v>251</v>
      </c>
      <c r="C323" s="25" t="n">
        <v>953</v>
      </c>
      <c r="D323" s="23" t="s">
        <v>235</v>
      </c>
      <c r="E323" s="23" t="s">
        <v>82</v>
      </c>
      <c r="F323" s="23"/>
      <c r="G323" s="23"/>
      <c r="H323" s="23"/>
      <c r="I323" s="23"/>
      <c r="J323" s="46" t="n">
        <f aca="false">J324</f>
        <v>5.2</v>
      </c>
      <c r="K323" s="46" t="n">
        <f aca="false">J323</f>
        <v>5.2</v>
      </c>
      <c r="L323" s="46" t="n">
        <f aca="false">L324</f>
        <v>0</v>
      </c>
      <c r="M323" s="46" t="n">
        <f aca="false">L323+K323</f>
        <v>5.2</v>
      </c>
      <c r="N323" s="46" t="n">
        <f aca="false">N324</f>
        <v>0</v>
      </c>
      <c r="O323" s="46" t="n">
        <f aca="false">N323+M323</f>
        <v>5.2</v>
      </c>
      <c r="P323" s="46" t="n">
        <f aca="false">P324</f>
        <v>632.2</v>
      </c>
    </row>
    <row r="324" customFormat="false" ht="31.5" hidden="false" customHeight="false" outlineLevel="0" collapsed="false">
      <c r="A324" s="18"/>
      <c r="B324" s="29" t="s">
        <v>81</v>
      </c>
      <c r="C324" s="25" t="n">
        <v>953</v>
      </c>
      <c r="D324" s="25" t="n">
        <v>10</v>
      </c>
      <c r="E324" s="21" t="s">
        <v>82</v>
      </c>
      <c r="F324" s="21" t="s">
        <v>82</v>
      </c>
      <c r="G324" s="23" t="s">
        <v>22</v>
      </c>
      <c r="H324" s="23" t="s">
        <v>23</v>
      </c>
      <c r="I324" s="23"/>
      <c r="J324" s="46" t="n">
        <f aca="false">J325</f>
        <v>5.2</v>
      </c>
      <c r="K324" s="46" t="n">
        <f aca="false">J324</f>
        <v>5.2</v>
      </c>
      <c r="L324" s="46" t="n">
        <f aca="false">L325</f>
        <v>0</v>
      </c>
      <c r="M324" s="46" t="n">
        <f aca="false">L324+K324</f>
        <v>5.2</v>
      </c>
      <c r="N324" s="46" t="n">
        <f aca="false">N325</f>
        <v>0</v>
      </c>
      <c r="O324" s="46" t="n">
        <f aca="false">N324+M324</f>
        <v>5.2</v>
      </c>
      <c r="P324" s="46" t="n">
        <f aca="false">P325</f>
        <v>632.2</v>
      </c>
    </row>
    <row r="325" customFormat="false" ht="31.5" hidden="false" customHeight="false" outlineLevel="0" collapsed="false">
      <c r="A325" s="18"/>
      <c r="B325" s="29" t="s">
        <v>83</v>
      </c>
      <c r="C325" s="25" t="n">
        <v>953</v>
      </c>
      <c r="D325" s="25" t="n">
        <v>10</v>
      </c>
      <c r="E325" s="21" t="s">
        <v>82</v>
      </c>
      <c r="F325" s="21" t="s">
        <v>82</v>
      </c>
      <c r="G325" s="23" t="s">
        <v>25</v>
      </c>
      <c r="H325" s="23" t="s">
        <v>23</v>
      </c>
      <c r="I325" s="23"/>
      <c r="J325" s="46" t="n">
        <f aca="false">J326+J328</f>
        <v>5.2</v>
      </c>
      <c r="K325" s="46" t="n">
        <f aca="false">J325</f>
        <v>5.2</v>
      </c>
      <c r="L325" s="46" t="n">
        <f aca="false">L326+L328</f>
        <v>0</v>
      </c>
      <c r="M325" s="46" t="n">
        <f aca="false">L325+K325</f>
        <v>5.2</v>
      </c>
      <c r="N325" s="46" t="n">
        <f aca="false">N326+N328</f>
        <v>0</v>
      </c>
      <c r="O325" s="46" t="n">
        <f aca="false">N325+M325</f>
        <v>5.2</v>
      </c>
      <c r="P325" s="46" t="n">
        <f aca="false">P326+P328</f>
        <v>632.2</v>
      </c>
    </row>
    <row r="326" customFormat="false" ht="95.25" hidden="false" customHeight="true" outlineLevel="0" collapsed="false">
      <c r="A326" s="18"/>
      <c r="B326" s="29" t="s">
        <v>84</v>
      </c>
      <c r="C326" s="25" t="n">
        <v>953</v>
      </c>
      <c r="D326" s="25" t="n">
        <v>10</v>
      </c>
      <c r="E326" s="21" t="s">
        <v>82</v>
      </c>
      <c r="F326" s="21" t="s">
        <v>82</v>
      </c>
      <c r="G326" s="23" t="s">
        <v>25</v>
      </c>
      <c r="H326" s="23" t="s">
        <v>85</v>
      </c>
      <c r="I326" s="23"/>
      <c r="J326" s="46" t="n">
        <f aca="false">J327</f>
        <v>5.2</v>
      </c>
      <c r="K326" s="46" t="n">
        <f aca="false">J326</f>
        <v>5.2</v>
      </c>
      <c r="L326" s="46" t="n">
        <f aca="false">L327</f>
        <v>0</v>
      </c>
      <c r="M326" s="46" t="n">
        <f aca="false">L326+K326</f>
        <v>5.2</v>
      </c>
      <c r="N326" s="46" t="n">
        <f aca="false">N327</f>
        <v>0</v>
      </c>
      <c r="O326" s="46" t="n">
        <f aca="false">N326+M326</f>
        <v>5.2</v>
      </c>
      <c r="P326" s="46" t="n">
        <f aca="false">P327</f>
        <v>5.2</v>
      </c>
    </row>
    <row r="327" customFormat="false" ht="15.75" hidden="false" customHeight="false" outlineLevel="0" collapsed="false">
      <c r="A327" s="18"/>
      <c r="B327" s="29" t="s">
        <v>52</v>
      </c>
      <c r="C327" s="25" t="n">
        <v>953</v>
      </c>
      <c r="D327" s="25" t="n">
        <v>10</v>
      </c>
      <c r="E327" s="21" t="s">
        <v>82</v>
      </c>
      <c r="F327" s="21" t="s">
        <v>82</v>
      </c>
      <c r="G327" s="23" t="s">
        <v>25</v>
      </c>
      <c r="H327" s="23" t="s">
        <v>85</v>
      </c>
      <c r="I327" s="23" t="s">
        <v>53</v>
      </c>
      <c r="J327" s="46" t="n">
        <v>5.2</v>
      </c>
      <c r="K327" s="46" t="n">
        <f aca="false">J327</f>
        <v>5.2</v>
      </c>
      <c r="L327" s="46"/>
      <c r="M327" s="46" t="n">
        <f aca="false">L327+K327</f>
        <v>5.2</v>
      </c>
      <c r="N327" s="46"/>
      <c r="O327" s="46" t="n">
        <f aca="false">N327+M327</f>
        <v>5.2</v>
      </c>
      <c r="P327" s="46" t="n">
        <v>5.2</v>
      </c>
    </row>
    <row r="328" customFormat="false" ht="143.25" hidden="false" customHeight="true" outlineLevel="0" collapsed="false">
      <c r="A328" s="18"/>
      <c r="B328" s="29" t="s">
        <v>96</v>
      </c>
      <c r="C328" s="25" t="n">
        <v>953</v>
      </c>
      <c r="D328" s="25" t="n">
        <v>10</v>
      </c>
      <c r="E328" s="21" t="s">
        <v>82</v>
      </c>
      <c r="F328" s="21" t="s">
        <v>82</v>
      </c>
      <c r="G328" s="23" t="s">
        <v>25</v>
      </c>
      <c r="H328" s="23" t="s">
        <v>97</v>
      </c>
      <c r="I328" s="23"/>
      <c r="J328" s="46" t="n">
        <f aca="false">J329</f>
        <v>0</v>
      </c>
      <c r="K328" s="46" t="n">
        <f aca="false">J328</f>
        <v>0</v>
      </c>
      <c r="L328" s="46" t="n">
        <f aca="false">L329</f>
        <v>0</v>
      </c>
      <c r="M328" s="46" t="n">
        <f aca="false">L328+K328</f>
        <v>0</v>
      </c>
      <c r="N328" s="46" t="n">
        <f aca="false">N329</f>
        <v>0</v>
      </c>
      <c r="O328" s="46" t="n">
        <f aca="false">N328+M328</f>
        <v>0</v>
      </c>
      <c r="P328" s="46" t="n">
        <f aca="false">P329</f>
        <v>627</v>
      </c>
    </row>
    <row r="329" customFormat="false" ht="15.75" hidden="false" customHeight="false" outlineLevel="0" collapsed="false">
      <c r="A329" s="18"/>
      <c r="B329" s="29" t="s">
        <v>52</v>
      </c>
      <c r="C329" s="25" t="n">
        <v>953</v>
      </c>
      <c r="D329" s="25" t="n">
        <v>10</v>
      </c>
      <c r="E329" s="21" t="s">
        <v>82</v>
      </c>
      <c r="F329" s="21" t="s">
        <v>82</v>
      </c>
      <c r="G329" s="23" t="s">
        <v>25</v>
      </c>
      <c r="H329" s="23" t="s">
        <v>97</v>
      </c>
      <c r="I329" s="23" t="s">
        <v>53</v>
      </c>
      <c r="J329" s="46" t="n">
        <v>0</v>
      </c>
      <c r="K329" s="46" t="n">
        <f aca="false">J329</f>
        <v>0</v>
      </c>
      <c r="L329" s="46" t="n">
        <v>0</v>
      </c>
      <c r="M329" s="46" t="n">
        <f aca="false">L329+K329</f>
        <v>0</v>
      </c>
      <c r="N329" s="46" t="n">
        <v>0</v>
      </c>
      <c r="O329" s="46" t="n">
        <f aca="false">N329+M329</f>
        <v>0</v>
      </c>
      <c r="P329" s="46" t="n">
        <v>627</v>
      </c>
    </row>
    <row r="330" customFormat="false" ht="15.75" hidden="false" customHeight="false" outlineLevel="0" collapsed="false">
      <c r="A330" s="18"/>
      <c r="B330" s="2" t="s">
        <v>236</v>
      </c>
      <c r="C330" s="25" t="n">
        <v>953</v>
      </c>
      <c r="D330" s="25" t="n">
        <v>10</v>
      </c>
      <c r="E330" s="21" t="s">
        <v>102</v>
      </c>
      <c r="F330" s="23"/>
      <c r="G330" s="23"/>
      <c r="H330" s="23"/>
      <c r="I330" s="23"/>
      <c r="J330" s="46" t="n">
        <f aca="false">J331</f>
        <v>48871.1</v>
      </c>
      <c r="K330" s="46" t="n">
        <f aca="false">J330</f>
        <v>48871.1</v>
      </c>
      <c r="L330" s="46" t="n">
        <f aca="false">L331</f>
        <v>0</v>
      </c>
      <c r="M330" s="46" t="n">
        <f aca="false">L330+K330</f>
        <v>48871.1</v>
      </c>
      <c r="N330" s="46" t="n">
        <f aca="false">N331</f>
        <v>0</v>
      </c>
      <c r="O330" s="46" t="n">
        <f aca="false">N330+M330</f>
        <v>48871.1</v>
      </c>
      <c r="P330" s="46" t="n">
        <f aca="false">P331</f>
        <v>51230.6</v>
      </c>
    </row>
    <row r="331" customFormat="false" ht="31.5" hidden="false" customHeight="false" outlineLevel="0" collapsed="false">
      <c r="A331" s="18"/>
      <c r="B331" s="29" t="s">
        <v>81</v>
      </c>
      <c r="C331" s="25" t="n">
        <v>953</v>
      </c>
      <c r="D331" s="25" t="n">
        <v>10</v>
      </c>
      <c r="E331" s="21" t="s">
        <v>102</v>
      </c>
      <c r="F331" s="21" t="s">
        <v>82</v>
      </c>
      <c r="G331" s="23" t="s">
        <v>22</v>
      </c>
      <c r="H331" s="23" t="s">
        <v>23</v>
      </c>
      <c r="I331" s="23"/>
      <c r="J331" s="46" t="n">
        <f aca="false">J332</f>
        <v>48871.1</v>
      </c>
      <c r="K331" s="46" t="n">
        <f aca="false">J331</f>
        <v>48871.1</v>
      </c>
      <c r="L331" s="46" t="n">
        <f aca="false">L332</f>
        <v>0</v>
      </c>
      <c r="M331" s="46" t="n">
        <f aca="false">L331+K331</f>
        <v>48871.1</v>
      </c>
      <c r="N331" s="46" t="n">
        <f aca="false">N332</f>
        <v>0</v>
      </c>
      <c r="O331" s="46" t="n">
        <f aca="false">N331+M331</f>
        <v>48871.1</v>
      </c>
      <c r="P331" s="46" t="n">
        <f aca="false">P332</f>
        <v>51230.6</v>
      </c>
    </row>
    <row r="332" customFormat="false" ht="31.5" hidden="false" customHeight="false" outlineLevel="0" collapsed="false">
      <c r="A332" s="18"/>
      <c r="B332" s="29" t="s">
        <v>83</v>
      </c>
      <c r="C332" s="25" t="n">
        <v>953</v>
      </c>
      <c r="D332" s="25" t="n">
        <v>10</v>
      </c>
      <c r="E332" s="21" t="s">
        <v>102</v>
      </c>
      <c r="F332" s="21" t="s">
        <v>82</v>
      </c>
      <c r="G332" s="23" t="s">
        <v>25</v>
      </c>
      <c r="H332" s="23" t="s">
        <v>23</v>
      </c>
      <c r="I332" s="23"/>
      <c r="J332" s="46" t="n">
        <f aca="false">J333+J335</f>
        <v>48871.1</v>
      </c>
      <c r="K332" s="46" t="n">
        <f aca="false">J332</f>
        <v>48871.1</v>
      </c>
      <c r="L332" s="46" t="n">
        <f aca="false">L333+L335</f>
        <v>0</v>
      </c>
      <c r="M332" s="46" t="n">
        <f aca="false">L332+K332</f>
        <v>48871.1</v>
      </c>
      <c r="N332" s="46" t="n">
        <f aca="false">N333+N335</f>
        <v>0</v>
      </c>
      <c r="O332" s="46" t="n">
        <f aca="false">N332+M332</f>
        <v>48871.1</v>
      </c>
      <c r="P332" s="46" t="n">
        <f aca="false">P333+P335</f>
        <v>51230.6</v>
      </c>
    </row>
    <row r="333" customFormat="false" ht="62.25" hidden="false" customHeight="true" outlineLevel="0" collapsed="false">
      <c r="A333" s="18"/>
      <c r="B333" s="29" t="s">
        <v>86</v>
      </c>
      <c r="C333" s="25" t="n">
        <v>953</v>
      </c>
      <c r="D333" s="25" t="n">
        <v>10</v>
      </c>
      <c r="E333" s="21" t="s">
        <v>102</v>
      </c>
      <c r="F333" s="21" t="s">
        <v>82</v>
      </c>
      <c r="G333" s="21" t="s">
        <v>25</v>
      </c>
      <c r="H333" s="21" t="s">
        <v>87</v>
      </c>
      <c r="I333" s="25"/>
      <c r="J333" s="51" t="n">
        <f aca="false">J334</f>
        <v>29077.7</v>
      </c>
      <c r="K333" s="46" t="n">
        <f aca="false">J333</f>
        <v>29077.7</v>
      </c>
      <c r="L333" s="51" t="n">
        <f aca="false">L334</f>
        <v>0</v>
      </c>
      <c r="M333" s="46" t="n">
        <f aca="false">L333+K333</f>
        <v>29077.7</v>
      </c>
      <c r="N333" s="51" t="n">
        <f aca="false">N334</f>
        <v>0</v>
      </c>
      <c r="O333" s="46" t="n">
        <f aca="false">N333+M333</f>
        <v>29077.7</v>
      </c>
      <c r="P333" s="51" t="n">
        <f aca="false">P334</f>
        <v>31353.9</v>
      </c>
    </row>
    <row r="334" customFormat="false" ht="15.75" hidden="false" customHeight="false" outlineLevel="0" collapsed="false">
      <c r="A334" s="18"/>
      <c r="B334" s="29" t="s">
        <v>52</v>
      </c>
      <c r="C334" s="25" t="n">
        <v>953</v>
      </c>
      <c r="D334" s="25" t="n">
        <v>10</v>
      </c>
      <c r="E334" s="21" t="s">
        <v>102</v>
      </c>
      <c r="F334" s="21" t="s">
        <v>82</v>
      </c>
      <c r="G334" s="21" t="s">
        <v>25</v>
      </c>
      <c r="H334" s="21" t="s">
        <v>87</v>
      </c>
      <c r="I334" s="25" t="n">
        <v>300</v>
      </c>
      <c r="J334" s="51" t="n">
        <v>29077.7</v>
      </c>
      <c r="K334" s="46" t="n">
        <f aca="false">J334</f>
        <v>29077.7</v>
      </c>
      <c r="L334" s="51"/>
      <c r="M334" s="46" t="n">
        <f aca="false">L334+K334</f>
        <v>29077.7</v>
      </c>
      <c r="N334" s="51"/>
      <c r="O334" s="46" t="n">
        <f aca="false">N334+M334</f>
        <v>29077.7</v>
      </c>
      <c r="P334" s="51" t="n">
        <v>31353.9</v>
      </c>
    </row>
    <row r="335" customFormat="false" ht="47.25" hidden="false" customHeight="false" outlineLevel="0" collapsed="false">
      <c r="A335" s="18"/>
      <c r="B335" s="29" t="s">
        <v>88</v>
      </c>
      <c r="C335" s="25" t="n">
        <v>953</v>
      </c>
      <c r="D335" s="25" t="n">
        <v>10</v>
      </c>
      <c r="E335" s="21" t="s">
        <v>102</v>
      </c>
      <c r="F335" s="21" t="s">
        <v>82</v>
      </c>
      <c r="G335" s="21" t="s">
        <v>25</v>
      </c>
      <c r="H335" s="21" t="s">
        <v>89</v>
      </c>
      <c r="I335" s="25"/>
      <c r="J335" s="51" t="n">
        <f aca="false">J336</f>
        <v>19793.4</v>
      </c>
      <c r="K335" s="46" t="n">
        <f aca="false">J335</f>
        <v>19793.4</v>
      </c>
      <c r="L335" s="51" t="n">
        <f aca="false">L336</f>
        <v>0</v>
      </c>
      <c r="M335" s="46" t="n">
        <f aca="false">L335+K335</f>
        <v>19793.4</v>
      </c>
      <c r="N335" s="51" t="n">
        <f aca="false">N336</f>
        <v>0</v>
      </c>
      <c r="O335" s="46" t="n">
        <f aca="false">N335+M335</f>
        <v>19793.4</v>
      </c>
      <c r="P335" s="51" t="n">
        <f aca="false">P336</f>
        <v>19876.7</v>
      </c>
    </row>
    <row r="336" customFormat="false" ht="15.75" hidden="false" customHeight="false" outlineLevel="0" collapsed="false">
      <c r="A336" s="18"/>
      <c r="B336" s="29" t="s">
        <v>52</v>
      </c>
      <c r="C336" s="25" t="n">
        <v>953</v>
      </c>
      <c r="D336" s="25" t="n">
        <v>10</v>
      </c>
      <c r="E336" s="21" t="s">
        <v>102</v>
      </c>
      <c r="F336" s="21" t="s">
        <v>82</v>
      </c>
      <c r="G336" s="21" t="s">
        <v>25</v>
      </c>
      <c r="H336" s="21" t="s">
        <v>89</v>
      </c>
      <c r="I336" s="25" t="n">
        <v>300</v>
      </c>
      <c r="J336" s="51" t="n">
        <v>19793.4</v>
      </c>
      <c r="K336" s="46" t="n">
        <f aca="false">J336</f>
        <v>19793.4</v>
      </c>
      <c r="L336" s="51"/>
      <c r="M336" s="46" t="n">
        <f aca="false">L336+K336</f>
        <v>19793.4</v>
      </c>
      <c r="N336" s="51"/>
      <c r="O336" s="46" t="n">
        <f aca="false">N336+M336</f>
        <v>19793.4</v>
      </c>
      <c r="P336" s="51" t="n">
        <v>19876.7</v>
      </c>
    </row>
    <row r="337" customFormat="false" ht="15.75" hidden="false" customHeight="false" outlineLevel="0" collapsed="false">
      <c r="A337" s="18"/>
      <c r="B337" s="2" t="s">
        <v>252</v>
      </c>
      <c r="C337" s="25" t="n">
        <v>953</v>
      </c>
      <c r="D337" s="23" t="s">
        <v>235</v>
      </c>
      <c r="E337" s="23" t="s">
        <v>112</v>
      </c>
      <c r="F337" s="21"/>
      <c r="G337" s="21"/>
      <c r="H337" s="21"/>
      <c r="I337" s="25"/>
      <c r="J337" s="51" t="n">
        <f aca="false">J338</f>
        <v>4959.2</v>
      </c>
      <c r="K337" s="46" t="n">
        <f aca="false">J337</f>
        <v>4959.2</v>
      </c>
      <c r="L337" s="51" t="n">
        <f aca="false">L338</f>
        <v>0</v>
      </c>
      <c r="M337" s="46" t="n">
        <f aca="false">L337+K337</f>
        <v>4959.2</v>
      </c>
      <c r="N337" s="51" t="n">
        <f aca="false">N338</f>
        <v>0</v>
      </c>
      <c r="O337" s="46" t="n">
        <f aca="false">N337+M337</f>
        <v>4959.2</v>
      </c>
      <c r="P337" s="51" t="n">
        <f aca="false">P338</f>
        <v>4959.2</v>
      </c>
    </row>
    <row r="338" customFormat="false" ht="15.75" hidden="false" customHeight="false" outlineLevel="0" collapsed="false">
      <c r="A338" s="18"/>
      <c r="B338" s="29" t="s">
        <v>253</v>
      </c>
      <c r="C338" s="25" t="n">
        <v>953</v>
      </c>
      <c r="D338" s="23" t="s">
        <v>235</v>
      </c>
      <c r="E338" s="23" t="s">
        <v>112</v>
      </c>
      <c r="F338" s="21" t="s">
        <v>82</v>
      </c>
      <c r="G338" s="23" t="s">
        <v>22</v>
      </c>
      <c r="H338" s="23" t="s">
        <v>23</v>
      </c>
      <c r="I338" s="25"/>
      <c r="J338" s="51" t="n">
        <f aca="false">J339</f>
        <v>4959.2</v>
      </c>
      <c r="K338" s="46" t="n">
        <f aca="false">J338</f>
        <v>4959.2</v>
      </c>
      <c r="L338" s="51" t="n">
        <f aca="false">L339</f>
        <v>0</v>
      </c>
      <c r="M338" s="46" t="n">
        <f aca="false">L338+K338</f>
        <v>4959.2</v>
      </c>
      <c r="N338" s="51" t="n">
        <f aca="false">N339</f>
        <v>0</v>
      </c>
      <c r="O338" s="46" t="n">
        <f aca="false">N338+M338</f>
        <v>4959.2</v>
      </c>
      <c r="P338" s="51" t="n">
        <f aca="false">P339</f>
        <v>4959.2</v>
      </c>
    </row>
    <row r="339" customFormat="false" ht="31.5" hidden="false" customHeight="false" outlineLevel="0" collapsed="false">
      <c r="A339" s="18"/>
      <c r="B339" s="29" t="s">
        <v>254</v>
      </c>
      <c r="C339" s="25" t="n">
        <v>953</v>
      </c>
      <c r="D339" s="25" t="n">
        <v>10</v>
      </c>
      <c r="E339" s="21" t="s">
        <v>112</v>
      </c>
      <c r="F339" s="21" t="s">
        <v>82</v>
      </c>
      <c r="G339" s="21" t="s">
        <v>25</v>
      </c>
      <c r="H339" s="21" t="s">
        <v>23</v>
      </c>
      <c r="I339" s="25"/>
      <c r="J339" s="51" t="n">
        <f aca="false">J343+J340+J346</f>
        <v>4959.2</v>
      </c>
      <c r="K339" s="46" t="n">
        <f aca="false">J339</f>
        <v>4959.2</v>
      </c>
      <c r="L339" s="51" t="n">
        <f aca="false">L343+L340+L346</f>
        <v>0</v>
      </c>
      <c r="M339" s="46" t="n">
        <f aca="false">L339+K339</f>
        <v>4959.2</v>
      </c>
      <c r="N339" s="51" t="n">
        <f aca="false">N343+N340+N346</f>
        <v>0</v>
      </c>
      <c r="O339" s="46" t="n">
        <f aca="false">N339+M339</f>
        <v>4959.2</v>
      </c>
      <c r="P339" s="51" t="n">
        <f aca="false">P343+P340+P346</f>
        <v>4959.2</v>
      </c>
    </row>
    <row r="340" customFormat="false" ht="47.25" hidden="false" customHeight="false" outlineLevel="0" collapsed="false">
      <c r="A340" s="18"/>
      <c r="B340" s="29" t="s">
        <v>92</v>
      </c>
      <c r="C340" s="25" t="n">
        <v>953</v>
      </c>
      <c r="D340" s="23" t="s">
        <v>235</v>
      </c>
      <c r="E340" s="23" t="s">
        <v>112</v>
      </c>
      <c r="F340" s="21" t="s">
        <v>82</v>
      </c>
      <c r="G340" s="21" t="s">
        <v>25</v>
      </c>
      <c r="H340" s="21" t="s">
        <v>93</v>
      </c>
      <c r="I340" s="25"/>
      <c r="J340" s="51" t="n">
        <f aca="false">J341+J342</f>
        <v>4125.1</v>
      </c>
      <c r="K340" s="46" t="n">
        <f aca="false">J340</f>
        <v>4125.1</v>
      </c>
      <c r="L340" s="51" t="n">
        <f aca="false">L341+L342</f>
        <v>0</v>
      </c>
      <c r="M340" s="46" t="n">
        <f aca="false">L340+K340</f>
        <v>4125.1</v>
      </c>
      <c r="N340" s="51" t="n">
        <f aca="false">N341+N342</f>
        <v>0</v>
      </c>
      <c r="O340" s="46" t="n">
        <f aca="false">N340+M340</f>
        <v>4125.1</v>
      </c>
      <c r="P340" s="51" t="n">
        <f aca="false">P341+P342</f>
        <v>4125.1</v>
      </c>
    </row>
    <row r="341" customFormat="false" ht="48" hidden="false" customHeight="true" outlineLevel="0" collapsed="false">
      <c r="A341" s="18"/>
      <c r="B341" s="2" t="s">
        <v>32</v>
      </c>
      <c r="C341" s="25" t="n">
        <v>953</v>
      </c>
      <c r="D341" s="23" t="s">
        <v>235</v>
      </c>
      <c r="E341" s="23" t="s">
        <v>112</v>
      </c>
      <c r="F341" s="21" t="s">
        <v>82</v>
      </c>
      <c r="G341" s="21" t="s">
        <v>25</v>
      </c>
      <c r="H341" s="21" t="s">
        <v>93</v>
      </c>
      <c r="I341" s="25" t="n">
        <v>100</v>
      </c>
      <c r="J341" s="51" t="n">
        <v>3995.6</v>
      </c>
      <c r="K341" s="46" t="n">
        <f aca="false">J341</f>
        <v>3995.6</v>
      </c>
      <c r="L341" s="51"/>
      <c r="M341" s="46" t="n">
        <f aca="false">L341+K341</f>
        <v>3995.6</v>
      </c>
      <c r="N341" s="51"/>
      <c r="O341" s="46" t="n">
        <f aca="false">N341+M341</f>
        <v>3995.6</v>
      </c>
      <c r="P341" s="51" t="n">
        <v>3995.6</v>
      </c>
    </row>
    <row r="342" customFormat="false" ht="15.75" hidden="false" customHeight="true" outlineLevel="0" collapsed="false">
      <c r="A342" s="18"/>
      <c r="B342" s="2" t="s">
        <v>34</v>
      </c>
      <c r="C342" s="25" t="n">
        <v>953</v>
      </c>
      <c r="D342" s="23" t="s">
        <v>235</v>
      </c>
      <c r="E342" s="23" t="s">
        <v>112</v>
      </c>
      <c r="F342" s="21" t="s">
        <v>82</v>
      </c>
      <c r="G342" s="21" t="s">
        <v>25</v>
      </c>
      <c r="H342" s="21" t="s">
        <v>93</v>
      </c>
      <c r="I342" s="25" t="n">
        <v>200</v>
      </c>
      <c r="J342" s="51" t="n">
        <v>129.5</v>
      </c>
      <c r="K342" s="46" t="n">
        <f aca="false">J342</f>
        <v>129.5</v>
      </c>
      <c r="L342" s="51"/>
      <c r="M342" s="46" t="n">
        <f aca="false">L342+K342</f>
        <v>129.5</v>
      </c>
      <c r="N342" s="51"/>
      <c r="O342" s="46" t="n">
        <f aca="false">N342+M342</f>
        <v>129.5</v>
      </c>
      <c r="P342" s="51" t="n">
        <v>129.5</v>
      </c>
    </row>
    <row r="343" customFormat="false" ht="31.5" hidden="false" customHeight="false" outlineLevel="0" collapsed="false">
      <c r="A343" s="18"/>
      <c r="B343" s="29" t="s">
        <v>94</v>
      </c>
      <c r="C343" s="25" t="n">
        <v>953</v>
      </c>
      <c r="D343" s="25" t="n">
        <v>10</v>
      </c>
      <c r="E343" s="21" t="s">
        <v>112</v>
      </c>
      <c r="F343" s="21" t="s">
        <v>82</v>
      </c>
      <c r="G343" s="23" t="s">
        <v>25</v>
      </c>
      <c r="H343" s="23" t="s">
        <v>95</v>
      </c>
      <c r="I343" s="23"/>
      <c r="J343" s="46" t="n">
        <f aca="false">J344+J345</f>
        <v>526.4</v>
      </c>
      <c r="K343" s="46" t="n">
        <f aca="false">J343</f>
        <v>526.4</v>
      </c>
      <c r="L343" s="46" t="n">
        <f aca="false">L344+L345</f>
        <v>0</v>
      </c>
      <c r="M343" s="46" t="n">
        <f aca="false">L343+K343</f>
        <v>526.4</v>
      </c>
      <c r="N343" s="46" t="n">
        <f aca="false">N344+N345</f>
        <v>0</v>
      </c>
      <c r="O343" s="46" t="n">
        <f aca="false">N343+M343</f>
        <v>526.4</v>
      </c>
      <c r="P343" s="46" t="n">
        <f aca="false">P344+P345</f>
        <v>526.4</v>
      </c>
    </row>
    <row r="344" customFormat="false" ht="46.5" hidden="false" customHeight="true" outlineLevel="0" collapsed="false">
      <c r="A344" s="18"/>
      <c r="B344" s="2" t="s">
        <v>32</v>
      </c>
      <c r="C344" s="25" t="n">
        <v>953</v>
      </c>
      <c r="D344" s="25" t="n">
        <v>10</v>
      </c>
      <c r="E344" s="21" t="s">
        <v>112</v>
      </c>
      <c r="F344" s="21" t="s">
        <v>82</v>
      </c>
      <c r="G344" s="23" t="s">
        <v>25</v>
      </c>
      <c r="H344" s="23" t="s">
        <v>95</v>
      </c>
      <c r="I344" s="23" t="s">
        <v>33</v>
      </c>
      <c r="J344" s="46" t="n">
        <v>508.3</v>
      </c>
      <c r="K344" s="46" t="n">
        <f aca="false">J344</f>
        <v>508.3</v>
      </c>
      <c r="L344" s="46"/>
      <c r="M344" s="46" t="n">
        <f aca="false">L344+K344</f>
        <v>508.3</v>
      </c>
      <c r="N344" s="46"/>
      <c r="O344" s="46" t="n">
        <f aca="false">N344+M344</f>
        <v>508.3</v>
      </c>
      <c r="P344" s="46" t="n">
        <v>508.3</v>
      </c>
    </row>
    <row r="345" customFormat="false" ht="15.75" hidden="false" customHeight="true" outlineLevel="0" collapsed="false">
      <c r="A345" s="18"/>
      <c r="B345" s="2" t="s">
        <v>34</v>
      </c>
      <c r="C345" s="25" t="n">
        <v>953</v>
      </c>
      <c r="D345" s="25" t="n">
        <v>10</v>
      </c>
      <c r="E345" s="21" t="s">
        <v>112</v>
      </c>
      <c r="F345" s="21" t="s">
        <v>82</v>
      </c>
      <c r="G345" s="23" t="s">
        <v>25</v>
      </c>
      <c r="H345" s="23" t="s">
        <v>95</v>
      </c>
      <c r="I345" s="23" t="s">
        <v>35</v>
      </c>
      <c r="J345" s="46" t="n">
        <v>18.1</v>
      </c>
      <c r="K345" s="46" t="n">
        <f aca="false">J345</f>
        <v>18.1</v>
      </c>
      <c r="L345" s="46"/>
      <c r="M345" s="46" t="n">
        <f aca="false">L345+K345</f>
        <v>18.1</v>
      </c>
      <c r="N345" s="46"/>
      <c r="O345" s="46" t="n">
        <f aca="false">N345+M345</f>
        <v>18.1</v>
      </c>
      <c r="P345" s="46" t="n">
        <v>18.1</v>
      </c>
    </row>
    <row r="346" customFormat="false" ht="123.75" hidden="false" customHeight="true" outlineLevel="0" collapsed="false">
      <c r="A346" s="18"/>
      <c r="B346" s="2" t="s">
        <v>98</v>
      </c>
      <c r="C346" s="25" t="n">
        <v>953</v>
      </c>
      <c r="D346" s="23" t="s">
        <v>235</v>
      </c>
      <c r="E346" s="23" t="s">
        <v>112</v>
      </c>
      <c r="F346" s="21" t="s">
        <v>82</v>
      </c>
      <c r="G346" s="21" t="s">
        <v>25</v>
      </c>
      <c r="H346" s="21" t="s">
        <v>99</v>
      </c>
      <c r="I346" s="25"/>
      <c r="J346" s="51" t="n">
        <f aca="false">J347+J348</f>
        <v>307.7</v>
      </c>
      <c r="K346" s="46" t="n">
        <f aca="false">J346</f>
        <v>307.7</v>
      </c>
      <c r="L346" s="51" t="n">
        <f aca="false">L347+L348</f>
        <v>0</v>
      </c>
      <c r="M346" s="46" t="n">
        <f aca="false">L346+K346</f>
        <v>307.7</v>
      </c>
      <c r="N346" s="51" t="n">
        <f aca="false">N347+N348</f>
        <v>0</v>
      </c>
      <c r="O346" s="46" t="n">
        <f aca="false">N346+M346</f>
        <v>307.7</v>
      </c>
      <c r="P346" s="51" t="n">
        <f aca="false">P347+P348</f>
        <v>307.7</v>
      </c>
    </row>
    <row r="347" customFormat="false" ht="49.5" hidden="false" customHeight="true" outlineLevel="0" collapsed="false">
      <c r="A347" s="18"/>
      <c r="B347" s="2" t="s">
        <v>32</v>
      </c>
      <c r="C347" s="25" t="n">
        <v>953</v>
      </c>
      <c r="D347" s="23" t="s">
        <v>235</v>
      </c>
      <c r="E347" s="23" t="s">
        <v>112</v>
      </c>
      <c r="F347" s="21" t="s">
        <v>82</v>
      </c>
      <c r="G347" s="21" t="s">
        <v>25</v>
      </c>
      <c r="H347" s="21" t="s">
        <v>99</v>
      </c>
      <c r="I347" s="25" t="n">
        <v>100</v>
      </c>
      <c r="J347" s="51" t="n">
        <v>289.2</v>
      </c>
      <c r="K347" s="46" t="n">
        <f aca="false">J347</f>
        <v>289.2</v>
      </c>
      <c r="L347" s="51"/>
      <c r="M347" s="46" t="n">
        <f aca="false">L347+K347</f>
        <v>289.2</v>
      </c>
      <c r="N347" s="51"/>
      <c r="O347" s="46" t="n">
        <f aca="false">N347+M347</f>
        <v>289.2</v>
      </c>
      <c r="P347" s="51" t="n">
        <v>289.2</v>
      </c>
    </row>
    <row r="348" customFormat="false" ht="15.75" hidden="false" customHeight="true" outlineLevel="0" collapsed="false">
      <c r="A348" s="18"/>
      <c r="B348" s="2" t="s">
        <v>34</v>
      </c>
      <c r="C348" s="25" t="n">
        <v>953</v>
      </c>
      <c r="D348" s="23" t="s">
        <v>235</v>
      </c>
      <c r="E348" s="23" t="s">
        <v>112</v>
      </c>
      <c r="F348" s="21" t="s">
        <v>82</v>
      </c>
      <c r="G348" s="21" t="s">
        <v>25</v>
      </c>
      <c r="H348" s="21" t="s">
        <v>99</v>
      </c>
      <c r="I348" s="25" t="n">
        <v>200</v>
      </c>
      <c r="J348" s="51" t="n">
        <v>18.5</v>
      </c>
      <c r="K348" s="46" t="n">
        <f aca="false">J348</f>
        <v>18.5</v>
      </c>
      <c r="L348" s="51"/>
      <c r="M348" s="46" t="n">
        <f aca="false">L348+K348</f>
        <v>18.5</v>
      </c>
      <c r="N348" s="51"/>
      <c r="O348" s="46" t="n">
        <f aca="false">N348+M348</f>
        <v>18.5</v>
      </c>
      <c r="P348" s="51" t="n">
        <v>18.5</v>
      </c>
    </row>
    <row r="349" customFormat="false" ht="15.75" hidden="false" customHeight="false" outlineLevel="0" collapsed="false">
      <c r="A349" s="18" t="s">
        <v>129</v>
      </c>
      <c r="B349" s="19" t="s">
        <v>184</v>
      </c>
      <c r="C349" s="21"/>
      <c r="D349" s="21"/>
      <c r="E349" s="21"/>
      <c r="F349" s="25"/>
      <c r="G349" s="24"/>
      <c r="J349" s="28" t="n">
        <f aca="false">J350</f>
        <v>17112</v>
      </c>
      <c r="K349" s="15" t="n">
        <f aca="false">J349</f>
        <v>17112</v>
      </c>
      <c r="L349" s="28" t="n">
        <f aca="false">L350</f>
        <v>0</v>
      </c>
      <c r="M349" s="15" t="n">
        <f aca="false">L349+K349</f>
        <v>17112</v>
      </c>
      <c r="N349" s="28" t="n">
        <f aca="false">N350</f>
        <v>0</v>
      </c>
      <c r="O349" s="15" t="n">
        <f aca="false">N349+M349</f>
        <v>17112</v>
      </c>
      <c r="P349" s="28" t="n">
        <f aca="false">P350</f>
        <v>33376</v>
      </c>
    </row>
    <row r="350" customFormat="false" ht="15.75" hidden="false" customHeight="false" outlineLevel="0" collapsed="false">
      <c r="A350" s="18"/>
      <c r="B350" s="2" t="s">
        <v>184</v>
      </c>
      <c r="C350" s="21"/>
      <c r="D350" s="21"/>
      <c r="E350" s="21"/>
      <c r="F350" s="25"/>
      <c r="G350" s="24"/>
      <c r="J350" s="30" t="n">
        <v>17112</v>
      </c>
      <c r="K350" s="46" t="n">
        <f aca="false">J350</f>
        <v>17112</v>
      </c>
      <c r="L350" s="30"/>
      <c r="M350" s="46" t="n">
        <f aca="false">L350+K350</f>
        <v>17112</v>
      </c>
      <c r="N350" s="30"/>
      <c r="O350" s="46" t="n">
        <f aca="false">N350+M350</f>
        <v>17112</v>
      </c>
      <c r="P350" s="30" t="n">
        <v>33376</v>
      </c>
    </row>
    <row r="351" customFormat="false" ht="15.75" hidden="false" customHeight="false" outlineLevel="0" collapsed="false">
      <c r="A351" s="18"/>
      <c r="B351" s="2"/>
      <c r="C351" s="21"/>
      <c r="D351" s="21"/>
      <c r="E351" s="21"/>
      <c r="F351" s="25"/>
      <c r="G351" s="24"/>
      <c r="J351" s="30"/>
      <c r="K351" s="46"/>
      <c r="L351" s="46"/>
      <c r="M351" s="46"/>
      <c r="N351" s="46"/>
      <c r="O351" s="46"/>
      <c r="P351" s="30"/>
    </row>
    <row r="352" customFormat="false" ht="15.75" hidden="false" customHeight="false" outlineLevel="0" collapsed="false">
      <c r="A352" s="56"/>
      <c r="K352" s="46"/>
      <c r="L352" s="46"/>
      <c r="M352" s="46"/>
      <c r="N352" s="46"/>
      <c r="O352" s="46"/>
    </row>
    <row r="353" customFormat="false" ht="15.75" hidden="false" customHeight="false" outlineLevel="0" collapsed="false">
      <c r="A353" s="3" t="s">
        <v>185</v>
      </c>
      <c r="K353" s="46"/>
      <c r="L353" s="46"/>
      <c r="M353" s="46"/>
      <c r="N353" s="46"/>
      <c r="O353" s="46"/>
    </row>
    <row r="354" customFormat="false" ht="15.75" hidden="false" customHeight="false" outlineLevel="0" collapsed="false">
      <c r="A354" s="3" t="s">
        <v>186</v>
      </c>
      <c r="F354" s="36"/>
      <c r="G354" s="36"/>
      <c r="H354" s="36"/>
      <c r="J354" s="46"/>
      <c r="K354" s="46"/>
      <c r="L354" s="46"/>
      <c r="M354" s="46"/>
      <c r="N354" s="46"/>
      <c r="O354" s="46"/>
      <c r="P354" s="46"/>
    </row>
    <row r="355" customFormat="false" ht="15.75" hidden="false" customHeight="false" outlineLevel="0" collapsed="false">
      <c r="A355" s="3" t="s">
        <v>2</v>
      </c>
      <c r="F355" s="7" t="s">
        <v>187</v>
      </c>
      <c r="G355" s="7"/>
      <c r="H355" s="7"/>
      <c r="I355" s="7"/>
      <c r="J355" s="7"/>
      <c r="K355" s="7"/>
      <c r="L355" s="7"/>
      <c r="M355" s="7"/>
      <c r="N355" s="7"/>
      <c r="O355" s="46"/>
      <c r="P355" s="46"/>
    </row>
    <row r="356" customFormat="false" ht="15.75" hidden="false" customHeight="false" outlineLevel="0" collapsed="false">
      <c r="A356" s="56"/>
      <c r="K356" s="46"/>
      <c r="L356" s="46"/>
      <c r="M356" s="46"/>
      <c r="N356" s="46"/>
      <c r="O356" s="46"/>
    </row>
    <row r="357" customFormat="false" ht="13.5" hidden="false" customHeight="true" outlineLevel="0" collapsed="false">
      <c r="A357" s="56"/>
      <c r="K357" s="46"/>
      <c r="L357" s="46"/>
      <c r="M357" s="46"/>
      <c r="N357" s="46"/>
      <c r="O357" s="46"/>
    </row>
    <row r="358" customFormat="false" ht="1.5" hidden="true" customHeight="true" outlineLevel="0" collapsed="false">
      <c r="H358" s="57" t="s">
        <v>21</v>
      </c>
      <c r="I358" s="57" t="s">
        <v>255</v>
      </c>
      <c r="J358" s="58" t="n">
        <f aca="false">J359+J360+J361+J363+J366+J364+J365+J362</f>
        <v>135005.4</v>
      </c>
      <c r="K358" s="58" t="n">
        <f aca="false">J358</f>
        <v>135005.4</v>
      </c>
      <c r="L358" s="58" t="n">
        <f aca="false">L359+L360+L361+L363+L366+L364+L365+L362</f>
        <v>0</v>
      </c>
      <c r="M358" s="58" t="n">
        <f aca="false">L358+K358</f>
        <v>135005.4</v>
      </c>
      <c r="N358" s="58" t="n">
        <f aca="false">N359+N360+N361+N363+N366+N364+N365+N362</f>
        <v>0</v>
      </c>
      <c r="O358" s="58" t="n">
        <f aca="false">N358+M358</f>
        <v>135005.4</v>
      </c>
      <c r="P358" s="58" t="n">
        <f aca="false">P359+P360+P361+P363+P366+P364+P365+P362</f>
        <v>135854.3</v>
      </c>
    </row>
    <row r="359" customFormat="false" ht="15.75" hidden="true" customHeight="false" outlineLevel="0" collapsed="false">
      <c r="H359" s="59" t="s">
        <v>21</v>
      </c>
      <c r="I359" s="59" t="s">
        <v>46</v>
      </c>
      <c r="J359" s="60" t="n">
        <f aca="false">J29</f>
        <v>2013</v>
      </c>
      <c r="K359" s="60" t="n">
        <f aca="false">J359</f>
        <v>2013</v>
      </c>
      <c r="L359" s="60" t="n">
        <f aca="false">L29</f>
        <v>-105</v>
      </c>
      <c r="M359" s="60" t="n">
        <f aca="false">L359+K359</f>
        <v>1908</v>
      </c>
      <c r="N359" s="60" t="n">
        <f aca="false">N29</f>
        <v>0</v>
      </c>
      <c r="O359" s="60" t="n">
        <f aca="false">N359+M359</f>
        <v>1908</v>
      </c>
      <c r="P359" s="60" t="n">
        <f aca="false">P29</f>
        <v>1908</v>
      </c>
    </row>
    <row r="360" customFormat="false" ht="15.75" hidden="true" customHeight="false" outlineLevel="0" collapsed="false">
      <c r="H360" s="59" t="s">
        <v>21</v>
      </c>
      <c r="I360" s="59" t="s">
        <v>82</v>
      </c>
      <c r="J360" s="60" t="n">
        <f aca="false">J34</f>
        <v>1532.7</v>
      </c>
      <c r="K360" s="60" t="n">
        <f aca="false">J360</f>
        <v>1532.7</v>
      </c>
      <c r="L360" s="60" t="n">
        <f aca="false">L34</f>
        <v>-79.8</v>
      </c>
      <c r="M360" s="60" t="n">
        <f aca="false">L360+K360</f>
        <v>1452.9</v>
      </c>
      <c r="N360" s="60" t="n">
        <f aca="false">N34</f>
        <v>0</v>
      </c>
      <c r="O360" s="60" t="n">
        <f aca="false">N360+M360</f>
        <v>1452.9</v>
      </c>
      <c r="P360" s="60" t="n">
        <f aca="false">P34</f>
        <v>1452.9</v>
      </c>
    </row>
    <row r="361" customFormat="false" ht="15.75" hidden="true" customHeight="false" outlineLevel="0" collapsed="false">
      <c r="H361" s="59" t="s">
        <v>21</v>
      </c>
      <c r="I361" s="59" t="s">
        <v>102</v>
      </c>
      <c r="J361" s="60" t="n">
        <f aca="false">J39</f>
        <v>82882.4</v>
      </c>
      <c r="K361" s="60" t="n">
        <f aca="false">J361</f>
        <v>82882.4</v>
      </c>
      <c r="L361" s="60" t="n">
        <f aca="false">L39</f>
        <v>184.8</v>
      </c>
      <c r="M361" s="60" t="n">
        <f aca="false">L361+K361</f>
        <v>83067.2</v>
      </c>
      <c r="N361" s="60" t="n">
        <f aca="false">N39</f>
        <v>0</v>
      </c>
      <c r="O361" s="60" t="n">
        <f aca="false">N361+M361</f>
        <v>83067.2</v>
      </c>
      <c r="P361" s="60" t="n">
        <f aca="false">P39</f>
        <v>83129.2</v>
      </c>
    </row>
    <row r="362" customFormat="false" ht="15.75" hidden="true" customHeight="false" outlineLevel="0" collapsed="false">
      <c r="H362" s="59" t="s">
        <v>21</v>
      </c>
      <c r="I362" s="59" t="s">
        <v>107</v>
      </c>
      <c r="J362" s="60" t="n">
        <f aca="false">J56</f>
        <v>62.3</v>
      </c>
      <c r="K362" s="60" t="n">
        <f aca="false">J362</f>
        <v>62.3</v>
      </c>
      <c r="L362" s="60" t="n">
        <f aca="false">L56</f>
        <v>0</v>
      </c>
      <c r="M362" s="60" t="n">
        <f aca="false">L362+K362</f>
        <v>62.3</v>
      </c>
      <c r="N362" s="60" t="n">
        <f aca="false">N56</f>
        <v>0</v>
      </c>
      <c r="O362" s="60" t="n">
        <f aca="false">N362+M362</f>
        <v>62.3</v>
      </c>
      <c r="P362" s="60" t="n">
        <f aca="false">P56</f>
        <v>0</v>
      </c>
    </row>
    <row r="363" customFormat="false" ht="15.75" hidden="true" customHeight="false" outlineLevel="0" collapsed="false">
      <c r="H363" s="59" t="s">
        <v>21</v>
      </c>
      <c r="I363" s="59" t="s">
        <v>112</v>
      </c>
      <c r="J363" s="60" t="n">
        <f aca="false">J148+J162</f>
        <v>18340.3</v>
      </c>
      <c r="K363" s="60" t="n">
        <f aca="false">J363</f>
        <v>18340.3</v>
      </c>
      <c r="L363" s="60" t="n">
        <f aca="false">L148+L162</f>
        <v>0</v>
      </c>
      <c r="M363" s="60" t="n">
        <f aca="false">L363+K363</f>
        <v>18340.3</v>
      </c>
      <c r="N363" s="60" t="n">
        <f aca="false">N148+N162</f>
        <v>0</v>
      </c>
      <c r="O363" s="60" t="n">
        <f aca="false">N363+M363</f>
        <v>18340.3</v>
      </c>
      <c r="P363" s="60" t="n">
        <f aca="false">P148+P162</f>
        <v>18340.3</v>
      </c>
    </row>
    <row r="364" customFormat="false" ht="13.5" hidden="true" customHeight="true" outlineLevel="0" collapsed="false">
      <c r="H364" s="59" t="s">
        <v>21</v>
      </c>
      <c r="I364" s="59" t="s">
        <v>116</v>
      </c>
      <c r="J364" s="60"/>
      <c r="K364" s="60" t="n">
        <f aca="false">J364</f>
        <v>0</v>
      </c>
      <c r="L364" s="60"/>
      <c r="M364" s="60" t="n">
        <f aca="false">L364+K364</f>
        <v>0</v>
      </c>
      <c r="N364" s="60"/>
      <c r="O364" s="60" t="n">
        <f aca="false">N364+M364</f>
        <v>0</v>
      </c>
      <c r="P364" s="60"/>
    </row>
    <row r="365" customFormat="false" ht="15.75" hidden="true" customHeight="false" outlineLevel="0" collapsed="false">
      <c r="H365" s="59" t="s">
        <v>21</v>
      </c>
      <c r="I365" s="59" t="s">
        <v>245</v>
      </c>
      <c r="J365" s="60"/>
      <c r="K365" s="60" t="n">
        <f aca="false">J365</f>
        <v>0</v>
      </c>
      <c r="L365" s="60"/>
      <c r="M365" s="60" t="n">
        <f aca="false">L365+K365</f>
        <v>0</v>
      </c>
      <c r="N365" s="60"/>
      <c r="O365" s="60" t="n">
        <f aca="false">N365+M365</f>
        <v>0</v>
      </c>
      <c r="P365" s="60"/>
    </row>
    <row r="366" customFormat="false" ht="15.75" hidden="true" customHeight="false" outlineLevel="0" collapsed="false">
      <c r="H366" s="59" t="s">
        <v>21</v>
      </c>
      <c r="I366" s="59" t="s">
        <v>204</v>
      </c>
      <c r="J366" s="60" t="n">
        <f aca="false">J61</f>
        <v>30174.7</v>
      </c>
      <c r="K366" s="60" t="n">
        <f aca="false">J366</f>
        <v>30174.7</v>
      </c>
      <c r="L366" s="60" t="n">
        <f aca="false">L61</f>
        <v>0</v>
      </c>
      <c r="M366" s="60" t="n">
        <f aca="false">L366+K366</f>
        <v>30174.7</v>
      </c>
      <c r="N366" s="60" t="n">
        <f aca="false">N61</f>
        <v>0</v>
      </c>
      <c r="O366" s="60" t="n">
        <f aca="false">N366+M366</f>
        <v>30174.7</v>
      </c>
      <c r="P366" s="60" t="n">
        <f aca="false">P61</f>
        <v>31023.9</v>
      </c>
    </row>
    <row r="367" customFormat="false" ht="15.75" hidden="true" customHeight="false" outlineLevel="0" collapsed="false">
      <c r="H367" s="57" t="s">
        <v>82</v>
      </c>
      <c r="I367" s="59"/>
      <c r="J367" s="58" t="n">
        <f aca="false">J368+J369</f>
        <v>9088.4</v>
      </c>
      <c r="K367" s="58" t="n">
        <f aca="false">J367</f>
        <v>9088.4</v>
      </c>
      <c r="L367" s="58" t="n">
        <f aca="false">L368+L369</f>
        <v>0</v>
      </c>
      <c r="M367" s="58" t="n">
        <f aca="false">L367+K367</f>
        <v>9088.4</v>
      </c>
      <c r="N367" s="58" t="n">
        <f aca="false">N368+N369</f>
        <v>0</v>
      </c>
      <c r="O367" s="58" t="n">
        <f aca="false">N367+M367</f>
        <v>9088.4</v>
      </c>
      <c r="P367" s="58" t="n">
        <f aca="false">P368+P369</f>
        <v>9088.4</v>
      </c>
    </row>
    <row r="368" customFormat="false" ht="15.75" hidden="true" customHeight="false" outlineLevel="0" collapsed="false">
      <c r="H368" s="59" t="s">
        <v>82</v>
      </c>
      <c r="I368" s="59" t="s">
        <v>208</v>
      </c>
      <c r="J368" s="60" t="n">
        <f aca="false">J81</f>
        <v>9088.4</v>
      </c>
      <c r="K368" s="60" t="n">
        <f aca="false">J368</f>
        <v>9088.4</v>
      </c>
      <c r="L368" s="60" t="n">
        <f aca="false">L81</f>
        <v>0</v>
      </c>
      <c r="M368" s="60" t="n">
        <f aca="false">L368+K368</f>
        <v>9088.4</v>
      </c>
      <c r="N368" s="60" t="n">
        <f aca="false">N81</f>
        <v>0</v>
      </c>
      <c r="O368" s="60" t="n">
        <f aca="false">N368+M368</f>
        <v>9088.4</v>
      </c>
      <c r="P368" s="60" t="n">
        <f aca="false">P81</f>
        <v>9088.4</v>
      </c>
    </row>
    <row r="369" customFormat="false" ht="15.75" hidden="true" customHeight="false" outlineLevel="0" collapsed="false">
      <c r="H369" s="59" t="s">
        <v>82</v>
      </c>
      <c r="I369" s="59" t="s">
        <v>224</v>
      </c>
      <c r="J369" s="60"/>
      <c r="K369" s="60" t="n">
        <f aca="false">J369</f>
        <v>0</v>
      </c>
      <c r="L369" s="60"/>
      <c r="M369" s="60" t="n">
        <f aca="false">L369+K369</f>
        <v>0</v>
      </c>
      <c r="N369" s="60"/>
      <c r="O369" s="60" t="n">
        <f aca="false">N369+M369</f>
        <v>0</v>
      </c>
      <c r="P369" s="60"/>
    </row>
    <row r="370" customFormat="false" ht="15.75" hidden="true" customHeight="false" outlineLevel="0" collapsed="false">
      <c r="H370" s="57" t="s">
        <v>102</v>
      </c>
      <c r="I370" s="57"/>
      <c r="J370" s="58" t="n">
        <f aca="false">J371+J372+J374+J373</f>
        <v>2500.7</v>
      </c>
      <c r="K370" s="58" t="n">
        <f aca="false">J370</f>
        <v>2500.7</v>
      </c>
      <c r="L370" s="58" t="n">
        <f aca="false">L371+L372+L374+L373</f>
        <v>-46.7</v>
      </c>
      <c r="M370" s="58" t="n">
        <f aca="false">L370+K370</f>
        <v>2454</v>
      </c>
      <c r="N370" s="58" t="n">
        <f aca="false">N371+N372+N374+N373</f>
        <v>0</v>
      </c>
      <c r="O370" s="58" t="n">
        <f aca="false">N370+M370</f>
        <v>2454</v>
      </c>
      <c r="P370" s="58" t="n">
        <f aca="false">P371+P372+P374+P373</f>
        <v>2159.4</v>
      </c>
    </row>
    <row r="371" customFormat="false" ht="15.75" hidden="true" customHeight="false" outlineLevel="0" collapsed="false">
      <c r="H371" s="59" t="s">
        <v>102</v>
      </c>
      <c r="I371" s="59" t="s">
        <v>107</v>
      </c>
      <c r="J371" s="60" t="n">
        <f aca="false">J89</f>
        <v>2187.5</v>
      </c>
      <c r="K371" s="60" t="n">
        <f aca="false">J371</f>
        <v>2187.5</v>
      </c>
      <c r="L371" s="60" t="n">
        <f aca="false">L89</f>
        <v>0</v>
      </c>
      <c r="M371" s="60" t="n">
        <f aca="false">L371+K371</f>
        <v>2187.5</v>
      </c>
      <c r="N371" s="60" t="n">
        <f aca="false">N89</f>
        <v>0</v>
      </c>
      <c r="O371" s="60" t="n">
        <f aca="false">N371+M371</f>
        <v>2187.5</v>
      </c>
      <c r="P371" s="60" t="n">
        <f aca="false">P89</f>
        <v>1960.1</v>
      </c>
    </row>
    <row r="372" customFormat="false" ht="15.75" hidden="true" customHeight="false" outlineLevel="0" collapsed="false">
      <c r="H372" s="59" t="s">
        <v>102</v>
      </c>
      <c r="I372" s="59" t="s">
        <v>208</v>
      </c>
      <c r="J372" s="60" t="n">
        <f aca="false">J99</f>
        <v>313.2</v>
      </c>
      <c r="K372" s="60" t="n">
        <f aca="false">J372</f>
        <v>313.2</v>
      </c>
      <c r="L372" s="60" t="n">
        <f aca="false">L99</f>
        <v>-46.7</v>
      </c>
      <c r="M372" s="60" t="n">
        <f aca="false">L372+K372</f>
        <v>266.5</v>
      </c>
      <c r="N372" s="60" t="n">
        <f aca="false">N99</f>
        <v>0</v>
      </c>
      <c r="O372" s="60" t="n">
        <f aca="false">N372+M372</f>
        <v>266.5</v>
      </c>
      <c r="P372" s="60" t="n">
        <f aca="false">P99</f>
        <v>199.3</v>
      </c>
    </row>
    <row r="373" customFormat="false" ht="15.75" hidden="true" customHeight="false" outlineLevel="0" collapsed="false">
      <c r="H373" s="59" t="s">
        <v>102</v>
      </c>
      <c r="I373" s="59" t="s">
        <v>235</v>
      </c>
      <c r="J373" s="60"/>
      <c r="K373" s="60" t="n">
        <f aca="false">J373</f>
        <v>0</v>
      </c>
      <c r="L373" s="60"/>
      <c r="M373" s="60" t="n">
        <f aca="false">L373+K373</f>
        <v>0</v>
      </c>
      <c r="N373" s="60"/>
      <c r="O373" s="60" t="n">
        <f aca="false">N373+M373</f>
        <v>0</v>
      </c>
      <c r="P373" s="60"/>
    </row>
    <row r="374" customFormat="false" ht="15.75" hidden="true" customHeight="false" outlineLevel="0" collapsed="false">
      <c r="H374" s="59" t="s">
        <v>102</v>
      </c>
      <c r="I374" s="59" t="s">
        <v>256</v>
      </c>
      <c r="J374" s="60"/>
      <c r="K374" s="60" t="n">
        <f aca="false">J374</f>
        <v>0</v>
      </c>
      <c r="L374" s="60"/>
      <c r="M374" s="60" t="n">
        <f aca="false">L374+K374</f>
        <v>0</v>
      </c>
      <c r="N374" s="60"/>
      <c r="O374" s="60" t="n">
        <f aca="false">N374+M374</f>
        <v>0</v>
      </c>
      <c r="P374" s="60"/>
    </row>
    <row r="375" customFormat="false" ht="15.75" hidden="true" customHeight="false" outlineLevel="0" collapsed="false">
      <c r="H375" s="57" t="s">
        <v>107</v>
      </c>
      <c r="I375" s="59"/>
      <c r="J375" s="58" t="n">
        <f aca="false">J376+J378+J377</f>
        <v>60673.4</v>
      </c>
      <c r="K375" s="58" t="n">
        <f aca="false">J375</f>
        <v>60673.4</v>
      </c>
      <c r="L375" s="58" t="n">
        <f aca="false">L376+L378+L377</f>
        <v>0</v>
      </c>
      <c r="M375" s="58" t="n">
        <f aca="false">L375+K375</f>
        <v>60673.4</v>
      </c>
      <c r="N375" s="58" t="n">
        <f aca="false">N376+N378+N377</f>
        <v>0</v>
      </c>
      <c r="O375" s="58" t="n">
        <f aca="false">N375+M375</f>
        <v>60673.4</v>
      </c>
      <c r="P375" s="58" t="n">
        <f aca="false">P376+P378+P377</f>
        <v>46066.8</v>
      </c>
    </row>
    <row r="376" customFormat="false" ht="15.75" hidden="true" customHeight="false" outlineLevel="0" collapsed="false">
      <c r="H376" s="59" t="s">
        <v>107</v>
      </c>
      <c r="I376" s="59" t="s">
        <v>21</v>
      </c>
      <c r="J376" s="60" t="n">
        <f aca="false">J105</f>
        <v>60673.4</v>
      </c>
      <c r="K376" s="60" t="n">
        <f aca="false">J376</f>
        <v>60673.4</v>
      </c>
      <c r="L376" s="60" t="n">
        <f aca="false">L105</f>
        <v>0</v>
      </c>
      <c r="M376" s="60" t="n">
        <f aca="false">L376+K376</f>
        <v>60673.4</v>
      </c>
      <c r="N376" s="60" t="n">
        <f aca="false">N105</f>
        <v>0</v>
      </c>
      <c r="O376" s="60" t="n">
        <f aca="false">N376+M376</f>
        <v>60673.4</v>
      </c>
      <c r="P376" s="60" t="n">
        <f aca="false">P105</f>
        <v>46066.8</v>
      </c>
    </row>
    <row r="377" customFormat="false" ht="15.75" hidden="true" customHeight="false" outlineLevel="0" collapsed="false">
      <c r="H377" s="59" t="s">
        <v>107</v>
      </c>
      <c r="I377" s="59" t="s">
        <v>46</v>
      </c>
      <c r="J377" s="60"/>
      <c r="K377" s="60" t="n">
        <f aca="false">J377</f>
        <v>0</v>
      </c>
      <c r="L377" s="60"/>
      <c r="M377" s="60" t="n">
        <f aca="false">L377+K377</f>
        <v>0</v>
      </c>
      <c r="N377" s="60"/>
      <c r="O377" s="60" t="n">
        <f aca="false">N377+M377</f>
        <v>0</v>
      </c>
      <c r="P377" s="60"/>
    </row>
    <row r="378" customFormat="false" ht="15.75" hidden="true" customHeight="false" outlineLevel="0" collapsed="false">
      <c r="H378" s="59" t="s">
        <v>107</v>
      </c>
      <c r="I378" s="59" t="s">
        <v>82</v>
      </c>
      <c r="J378" s="60"/>
      <c r="K378" s="60" t="n">
        <f aca="false">J378</f>
        <v>0</v>
      </c>
      <c r="L378" s="60"/>
      <c r="M378" s="60" t="n">
        <f aca="false">L378+K378</f>
        <v>0</v>
      </c>
      <c r="N378" s="60"/>
      <c r="O378" s="60" t="n">
        <f aca="false">N378+M378</f>
        <v>0</v>
      </c>
      <c r="P378" s="60"/>
    </row>
    <row r="379" customFormat="false" ht="15.75" hidden="true" customHeight="false" outlineLevel="0" collapsed="false">
      <c r="H379" s="57" t="s">
        <v>116</v>
      </c>
      <c r="I379" s="57" t="s">
        <v>255</v>
      </c>
      <c r="J379" s="58" t="n">
        <f aca="false">J380+J381+J383+J384+J382</f>
        <v>988382.5</v>
      </c>
      <c r="K379" s="58" t="n">
        <f aca="false">J379</f>
        <v>988382.5</v>
      </c>
      <c r="L379" s="58" t="n">
        <f aca="false">L380+L381+L383+L384+L382</f>
        <v>0</v>
      </c>
      <c r="M379" s="58" t="n">
        <f aca="false">M380+M381+M383+M384+M382</f>
        <v>993361.1</v>
      </c>
      <c r="N379" s="58" t="n">
        <f aca="false">N380+N381+N383+N384+N382</f>
        <v>0</v>
      </c>
      <c r="O379" s="58" t="n">
        <f aca="false">O380+O381+O383+O384+O382</f>
        <v>993361.1</v>
      </c>
      <c r="P379" s="58" t="n">
        <f aca="false">P380+P381+P383+P384+P382</f>
        <v>992416.7</v>
      </c>
    </row>
    <row r="380" customFormat="false" ht="15.75" hidden="true" customHeight="false" outlineLevel="0" collapsed="false">
      <c r="H380" s="59" t="s">
        <v>116</v>
      </c>
      <c r="I380" s="59" t="s">
        <v>21</v>
      </c>
      <c r="J380" s="60" t="n">
        <f aca="false">J174</f>
        <v>347085.3</v>
      </c>
      <c r="K380" s="60" t="n">
        <f aca="false">J380</f>
        <v>347085.3</v>
      </c>
      <c r="L380" s="60" t="n">
        <f aca="false">L174</f>
        <v>909</v>
      </c>
      <c r="M380" s="60" t="n">
        <f aca="false">L380+K380</f>
        <v>347994.3</v>
      </c>
      <c r="N380" s="60" t="n">
        <f aca="false">N174</f>
        <v>0</v>
      </c>
      <c r="O380" s="60" t="n">
        <f aca="false">N380+M380</f>
        <v>347994.3</v>
      </c>
      <c r="P380" s="60" t="n">
        <f aca="false">P174</f>
        <v>346360.9</v>
      </c>
    </row>
    <row r="381" customFormat="false" ht="15.75" hidden="true" customHeight="false" outlineLevel="0" collapsed="false">
      <c r="H381" s="59" t="s">
        <v>116</v>
      </c>
      <c r="I381" s="59" t="s">
        <v>46</v>
      </c>
      <c r="J381" s="60" t="n">
        <f aca="false">J185+J249+J274</f>
        <v>593935.1</v>
      </c>
      <c r="K381" s="60" t="n">
        <f aca="false">J381</f>
        <v>593935.1</v>
      </c>
      <c r="L381" s="60" t="n">
        <f aca="false">L185+L249+L274</f>
        <v>1393.5</v>
      </c>
      <c r="M381" s="60" t="n">
        <f aca="false">M185+M249+M274</f>
        <v>600307.2</v>
      </c>
      <c r="N381" s="60" t="n">
        <f aca="false">N185+N249+N274</f>
        <v>0</v>
      </c>
      <c r="O381" s="60" t="n">
        <f aca="false">O185+O249+O274</f>
        <v>600307.2</v>
      </c>
      <c r="P381" s="60" t="n">
        <f aca="false">P185+P249+P274</f>
        <v>600564.7</v>
      </c>
    </row>
    <row r="382" customFormat="false" ht="13.5" hidden="true" customHeight="true" outlineLevel="0" collapsed="false">
      <c r="H382" s="59" t="s">
        <v>116</v>
      </c>
      <c r="I382" s="59" t="s">
        <v>107</v>
      </c>
      <c r="J382" s="60"/>
      <c r="K382" s="60" t="n">
        <f aca="false">J382</f>
        <v>0</v>
      </c>
      <c r="L382" s="60"/>
      <c r="M382" s="60" t="n">
        <f aca="false">L382+K382</f>
        <v>0</v>
      </c>
      <c r="N382" s="60"/>
      <c r="O382" s="60" t="n">
        <f aca="false">N382+M382</f>
        <v>0</v>
      </c>
      <c r="P382" s="60"/>
    </row>
    <row r="383" customFormat="false" ht="15.75" hidden="true" customHeight="false" outlineLevel="0" collapsed="false">
      <c r="H383" s="59" t="s">
        <v>116</v>
      </c>
      <c r="I383" s="59" t="s">
        <v>116</v>
      </c>
      <c r="J383" s="60" t="n">
        <f aca="false">J215+J305+J317</f>
        <v>5170.7</v>
      </c>
      <c r="K383" s="60" t="n">
        <f aca="false">J383</f>
        <v>5170.7</v>
      </c>
      <c r="L383" s="60" t="n">
        <f aca="false">L215+L305+L317</f>
        <v>0</v>
      </c>
      <c r="M383" s="60" t="n">
        <f aca="false">L383+K383</f>
        <v>5170.7</v>
      </c>
      <c r="N383" s="60" t="n">
        <f aca="false">N215+N305+N317</f>
        <v>0</v>
      </c>
      <c r="O383" s="60" t="n">
        <f aca="false">N383+M383</f>
        <v>5170.7</v>
      </c>
      <c r="P383" s="60" t="n">
        <f aca="false">P215+P305+P317</f>
        <v>5162.1</v>
      </c>
    </row>
    <row r="384" customFormat="false" ht="15.75" hidden="true" customHeight="false" outlineLevel="0" collapsed="false">
      <c r="H384" s="59" t="s">
        <v>116</v>
      </c>
      <c r="I384" s="59" t="s">
        <v>208</v>
      </c>
      <c r="J384" s="60" t="n">
        <f aca="false">J222</f>
        <v>42191.4</v>
      </c>
      <c r="K384" s="60" t="n">
        <f aca="false">J384</f>
        <v>42191.4</v>
      </c>
      <c r="L384" s="60" t="n">
        <f aca="false">L222</f>
        <v>-2302.5</v>
      </c>
      <c r="M384" s="60" t="n">
        <f aca="false">L384+K384</f>
        <v>39888.9</v>
      </c>
      <c r="N384" s="60" t="n">
        <f aca="false">N222</f>
        <v>0</v>
      </c>
      <c r="O384" s="60" t="n">
        <f aca="false">N384+M384</f>
        <v>39888.9</v>
      </c>
      <c r="P384" s="60" t="n">
        <f aca="false">P222</f>
        <v>40329</v>
      </c>
    </row>
    <row r="385" customFormat="false" ht="15.75" hidden="true" customHeight="false" outlineLevel="0" collapsed="false">
      <c r="H385" s="57" t="s">
        <v>240</v>
      </c>
      <c r="I385" s="57" t="s">
        <v>255</v>
      </c>
      <c r="J385" s="61" t="n">
        <f aca="false">J386+J387</f>
        <v>39037.7</v>
      </c>
      <c r="K385" s="58" t="n">
        <f aca="false">J385</f>
        <v>39037.7</v>
      </c>
      <c r="L385" s="61" t="n">
        <f aca="false">L386+L387</f>
        <v>0</v>
      </c>
      <c r="M385" s="58" t="n">
        <f aca="false">L385+K385</f>
        <v>39037.7</v>
      </c>
      <c r="N385" s="61" t="n">
        <f aca="false">N386+N387</f>
        <v>0</v>
      </c>
      <c r="O385" s="58" t="n">
        <f aca="false">N385+M385</f>
        <v>39037.7</v>
      </c>
      <c r="P385" s="61" t="n">
        <f aca="false">P386+P387</f>
        <v>39079.7</v>
      </c>
    </row>
    <row r="386" customFormat="false" ht="15.75" hidden="true" customHeight="false" outlineLevel="0" collapsed="false">
      <c r="H386" s="59" t="s">
        <v>240</v>
      </c>
      <c r="I386" s="59" t="s">
        <v>21</v>
      </c>
      <c r="J386" s="60" t="n">
        <f aca="false">J257</f>
        <v>27296.4</v>
      </c>
      <c r="K386" s="60" t="n">
        <f aca="false">J386</f>
        <v>27296.4</v>
      </c>
      <c r="L386" s="60" t="n">
        <f aca="false">L257</f>
        <v>474.6</v>
      </c>
      <c r="M386" s="60" t="n">
        <f aca="false">L386+K386</f>
        <v>27771</v>
      </c>
      <c r="N386" s="60" t="n">
        <f aca="false">N257</f>
        <v>0</v>
      </c>
      <c r="O386" s="60" t="n">
        <f aca="false">N386+M386</f>
        <v>27771</v>
      </c>
      <c r="P386" s="60" t="n">
        <f aca="false">P257</f>
        <v>27813</v>
      </c>
    </row>
    <row r="387" customFormat="false" ht="15.75" hidden="true" customHeight="false" outlineLevel="0" collapsed="false">
      <c r="H387" s="59" t="s">
        <v>240</v>
      </c>
      <c r="I387" s="59" t="s">
        <v>102</v>
      </c>
      <c r="J387" s="60" t="n">
        <f aca="false">J262</f>
        <v>11741.3</v>
      </c>
      <c r="K387" s="60" t="n">
        <f aca="false">J387</f>
        <v>11741.3</v>
      </c>
      <c r="L387" s="60" t="n">
        <f aca="false">L262</f>
        <v>-474.6</v>
      </c>
      <c r="M387" s="60" t="n">
        <f aca="false">L387+K387</f>
        <v>11266.7</v>
      </c>
      <c r="N387" s="60" t="n">
        <f aca="false">N262</f>
        <v>0</v>
      </c>
      <c r="O387" s="60" t="n">
        <f aca="false">N387+M387</f>
        <v>11266.7</v>
      </c>
      <c r="P387" s="60" t="n">
        <f aca="false">P262</f>
        <v>11266.7</v>
      </c>
    </row>
    <row r="388" customFormat="false" ht="15.75" hidden="true" customHeight="false" outlineLevel="0" collapsed="false">
      <c r="H388" s="57" t="s">
        <v>208</v>
      </c>
      <c r="I388" s="57" t="s">
        <v>255</v>
      </c>
      <c r="J388" s="61" t="n">
        <f aca="false">J389+J390+J391+J392</f>
        <v>64230.7</v>
      </c>
      <c r="K388" s="58" t="n">
        <f aca="false">J388</f>
        <v>64230.7</v>
      </c>
      <c r="L388" s="61" t="n">
        <f aca="false">L389+L390+L391+L392</f>
        <v>0</v>
      </c>
      <c r="M388" s="58" t="n">
        <f aca="false">L388+K388</f>
        <v>64230.7</v>
      </c>
      <c r="N388" s="61" t="n">
        <f aca="false">N389+N390+N391+N392</f>
        <v>0</v>
      </c>
      <c r="O388" s="58" t="n">
        <f aca="false">N388+M388</f>
        <v>64230.7</v>
      </c>
      <c r="P388" s="61" t="n">
        <f aca="false">P389+P390+P391+P392</f>
        <v>63730.7</v>
      </c>
    </row>
    <row r="389" customFormat="false" ht="15.75" hidden="true" customHeight="false" outlineLevel="0" collapsed="false">
      <c r="H389" s="59" t="s">
        <v>208</v>
      </c>
      <c r="I389" s="59" t="s">
        <v>21</v>
      </c>
      <c r="J389" s="60" t="n">
        <f aca="false">J111</f>
        <v>14219</v>
      </c>
      <c r="K389" s="60" t="n">
        <f aca="false">J389</f>
        <v>14219</v>
      </c>
      <c r="L389" s="60" t="n">
        <f aca="false">L111</f>
        <v>0</v>
      </c>
      <c r="M389" s="60" t="n">
        <f aca="false">L389+K389</f>
        <v>14219</v>
      </c>
      <c r="N389" s="60" t="n">
        <f aca="false">N111</f>
        <v>0</v>
      </c>
      <c r="O389" s="60" t="n">
        <f aca="false">N389+M389</f>
        <v>14219</v>
      </c>
      <c r="P389" s="60" t="n">
        <f aca="false">P111</f>
        <v>13919</v>
      </c>
    </row>
    <row r="390" customFormat="false" ht="15.75" hidden="true" customHeight="false" outlineLevel="0" collapsed="false">
      <c r="H390" s="59" t="s">
        <v>208</v>
      </c>
      <c r="I390" s="59" t="s">
        <v>46</v>
      </c>
      <c r="J390" s="60" t="n">
        <f aca="false">J116</f>
        <v>28632</v>
      </c>
      <c r="K390" s="60" t="n">
        <f aca="false">J390</f>
        <v>28632</v>
      </c>
      <c r="L390" s="60" t="n">
        <f aca="false">L116</f>
        <v>0</v>
      </c>
      <c r="M390" s="60" t="n">
        <f aca="false">L390+K390</f>
        <v>28632</v>
      </c>
      <c r="N390" s="60" t="n">
        <f aca="false">N116</f>
        <v>0</v>
      </c>
      <c r="O390" s="60" t="n">
        <f aca="false">N390+M390</f>
        <v>28632</v>
      </c>
      <c r="P390" s="60" t="n">
        <f aca="false">P116</f>
        <v>28317</v>
      </c>
    </row>
    <row r="391" customFormat="false" ht="15.75" hidden="true" customHeight="false" outlineLevel="0" collapsed="false">
      <c r="H391" s="59" t="s">
        <v>208</v>
      </c>
      <c r="I391" s="59" t="s">
        <v>102</v>
      </c>
      <c r="J391" s="60" t="n">
        <f aca="false">J125</f>
        <v>1574.7</v>
      </c>
      <c r="K391" s="60" t="n">
        <f aca="false">J391</f>
        <v>1574.7</v>
      </c>
      <c r="L391" s="60" t="n">
        <f aca="false">L125</f>
        <v>0</v>
      </c>
      <c r="M391" s="60" t="n">
        <f aca="false">L391+K391</f>
        <v>1574.7</v>
      </c>
      <c r="N391" s="60" t="n">
        <f aca="false">N125</f>
        <v>0</v>
      </c>
      <c r="O391" s="60" t="n">
        <f aca="false">N391+M391</f>
        <v>1574.7</v>
      </c>
      <c r="P391" s="60" t="n">
        <f aca="false">P125</f>
        <v>1574.7</v>
      </c>
    </row>
    <row r="392" customFormat="false" ht="15.75" hidden="true" customHeight="false" outlineLevel="0" collapsed="false">
      <c r="H392" s="59" t="s">
        <v>208</v>
      </c>
      <c r="I392" s="59" t="s">
        <v>208</v>
      </c>
      <c r="J392" s="60" t="n">
        <f aca="false">J130</f>
        <v>19805</v>
      </c>
      <c r="K392" s="60" t="n">
        <f aca="false">J392</f>
        <v>19805</v>
      </c>
      <c r="L392" s="60" t="n">
        <f aca="false">L130</f>
        <v>0</v>
      </c>
      <c r="M392" s="60" t="n">
        <f aca="false">L392+K392</f>
        <v>19805</v>
      </c>
      <c r="N392" s="60" t="n">
        <f aca="false">N130</f>
        <v>0</v>
      </c>
      <c r="O392" s="60" t="n">
        <f aca="false">N392+M392</f>
        <v>19805</v>
      </c>
      <c r="P392" s="60" t="n">
        <f aca="false">P130</f>
        <v>19920</v>
      </c>
    </row>
    <row r="393" customFormat="false" ht="15.75" hidden="true" customHeight="false" outlineLevel="0" collapsed="false">
      <c r="H393" s="57" t="s">
        <v>235</v>
      </c>
      <c r="I393" s="57" t="s">
        <v>255</v>
      </c>
      <c r="J393" s="58" t="n">
        <f aca="false">J395+J396+J397+J394</f>
        <v>66876.5</v>
      </c>
      <c r="K393" s="58" t="n">
        <f aca="false">J393</f>
        <v>66876.5</v>
      </c>
      <c r="L393" s="58" t="n">
        <f aca="false">L395+L396+L397+L394</f>
        <v>0</v>
      </c>
      <c r="M393" s="58" t="n">
        <f aca="false">L393+K393</f>
        <v>66876.5</v>
      </c>
      <c r="N393" s="58" t="n">
        <f aca="false">N395+N396+N397+N394</f>
        <v>0</v>
      </c>
      <c r="O393" s="58" t="n">
        <f aca="false">N393+M393</f>
        <v>66876.5</v>
      </c>
      <c r="P393" s="58" t="n">
        <f aca="false">P395+P396+P397+P394</f>
        <v>69863</v>
      </c>
    </row>
    <row r="394" customFormat="false" ht="15.75" hidden="true" customHeight="false" outlineLevel="0" collapsed="false">
      <c r="H394" s="59" t="s">
        <v>235</v>
      </c>
      <c r="I394" s="59" t="s">
        <v>21</v>
      </c>
      <c r="J394" s="60"/>
      <c r="K394" s="60" t="n">
        <f aca="false">J394</f>
        <v>0</v>
      </c>
      <c r="L394" s="60"/>
      <c r="M394" s="60" t="n">
        <f aca="false">L394+K394</f>
        <v>0</v>
      </c>
      <c r="N394" s="60"/>
      <c r="O394" s="60" t="n">
        <f aca="false">N394+M394</f>
        <v>0</v>
      </c>
      <c r="P394" s="60"/>
    </row>
    <row r="395" customFormat="false" ht="15.75" hidden="true" customHeight="false" outlineLevel="0" collapsed="false">
      <c r="H395" s="59" t="s">
        <v>235</v>
      </c>
      <c r="I395" s="59" t="s">
        <v>82</v>
      </c>
      <c r="J395" s="60" t="n">
        <f aca="false">J323</f>
        <v>5.2</v>
      </c>
      <c r="K395" s="60" t="n">
        <f aca="false">J395</f>
        <v>5.2</v>
      </c>
      <c r="L395" s="60" t="n">
        <f aca="false">L323</f>
        <v>0</v>
      </c>
      <c r="M395" s="60" t="n">
        <f aca="false">L395+K395</f>
        <v>5.2</v>
      </c>
      <c r="N395" s="60" t="n">
        <f aca="false">N323</f>
        <v>0</v>
      </c>
      <c r="O395" s="60" t="n">
        <f aca="false">N395+M395</f>
        <v>5.2</v>
      </c>
      <c r="P395" s="60" t="n">
        <f aca="false">P323</f>
        <v>632.2</v>
      </c>
    </row>
    <row r="396" customFormat="false" ht="15.75" hidden="true" customHeight="false" outlineLevel="0" collapsed="false">
      <c r="H396" s="59" t="s">
        <v>235</v>
      </c>
      <c r="I396" s="59" t="s">
        <v>102</v>
      </c>
      <c r="J396" s="60" t="n">
        <f aca="false">J242+J330</f>
        <v>61912.1</v>
      </c>
      <c r="K396" s="60" t="n">
        <f aca="false">J396</f>
        <v>61912.1</v>
      </c>
      <c r="L396" s="60" t="n">
        <f aca="false">L242+L330</f>
        <v>0</v>
      </c>
      <c r="M396" s="60" t="n">
        <f aca="false">L396+K396</f>
        <v>61912.1</v>
      </c>
      <c r="N396" s="60" t="n">
        <f aca="false">N242+N330</f>
        <v>0</v>
      </c>
      <c r="O396" s="60" t="n">
        <f aca="false">N396+M396</f>
        <v>61912.1</v>
      </c>
      <c r="P396" s="60" t="n">
        <f aca="false">P242+P330</f>
        <v>64271.6</v>
      </c>
    </row>
    <row r="397" customFormat="false" ht="15.75" hidden="true" customHeight="false" outlineLevel="0" collapsed="false">
      <c r="H397" s="59" t="s">
        <v>235</v>
      </c>
      <c r="I397" s="59" t="s">
        <v>112</v>
      </c>
      <c r="J397" s="60" t="n">
        <f aca="false">J337</f>
        <v>4959.2</v>
      </c>
      <c r="K397" s="60" t="n">
        <f aca="false">J397</f>
        <v>4959.2</v>
      </c>
      <c r="L397" s="60" t="n">
        <f aca="false">L337</f>
        <v>0</v>
      </c>
      <c r="M397" s="60" t="n">
        <f aca="false">L397+K397</f>
        <v>4959.2</v>
      </c>
      <c r="N397" s="60" t="n">
        <f aca="false">N337</f>
        <v>0</v>
      </c>
      <c r="O397" s="60" t="n">
        <f aca="false">N397+M397</f>
        <v>4959.2</v>
      </c>
      <c r="P397" s="60" t="n">
        <f aca="false">P337</f>
        <v>4959.2</v>
      </c>
    </row>
    <row r="398" customFormat="false" ht="15.75" hidden="true" customHeight="false" outlineLevel="0" collapsed="false">
      <c r="H398" s="57" t="s">
        <v>245</v>
      </c>
      <c r="I398" s="57" t="s">
        <v>255</v>
      </c>
      <c r="J398" s="62" t="n">
        <f aca="false">J399+J400+J401</f>
        <v>26460.9</v>
      </c>
      <c r="K398" s="58" t="n">
        <f aca="false">J398</f>
        <v>26460.9</v>
      </c>
      <c r="L398" s="62" t="n">
        <f aca="false">L399+L400+L401</f>
        <v>0</v>
      </c>
      <c r="M398" s="58" t="n">
        <f aca="false">L398+K398</f>
        <v>26460.9</v>
      </c>
      <c r="N398" s="62" t="n">
        <f aca="false">N399+N400+N401</f>
        <v>0</v>
      </c>
      <c r="O398" s="58" t="n">
        <f aca="false">N398+M398</f>
        <v>26460.9</v>
      </c>
      <c r="P398" s="62" t="n">
        <f aca="false">P399+P400+P401</f>
        <v>26506.9</v>
      </c>
    </row>
    <row r="399" customFormat="false" ht="15.75" hidden="true" customHeight="false" outlineLevel="0" collapsed="false">
      <c r="H399" s="59" t="s">
        <v>245</v>
      </c>
      <c r="I399" s="59" t="s">
        <v>21</v>
      </c>
      <c r="J399" s="60" t="n">
        <f aca="false">J280</f>
        <v>22247.3</v>
      </c>
      <c r="K399" s="60" t="n">
        <f aca="false">J399</f>
        <v>22247.3</v>
      </c>
      <c r="L399" s="60" t="n">
        <f aca="false">L280</f>
        <v>150.7</v>
      </c>
      <c r="M399" s="60" t="n">
        <f aca="false">L399+K399</f>
        <v>22398</v>
      </c>
      <c r="N399" s="60" t="n">
        <f aca="false">N280</f>
        <v>0</v>
      </c>
      <c r="O399" s="60" t="n">
        <f aca="false">N399+M399</f>
        <v>22398</v>
      </c>
      <c r="P399" s="60" t="n">
        <f aca="false">P280</f>
        <v>22444</v>
      </c>
    </row>
    <row r="400" customFormat="false" ht="15.75" hidden="true" customHeight="false" outlineLevel="0" collapsed="false">
      <c r="H400" s="59" t="s">
        <v>245</v>
      </c>
      <c r="I400" s="59" t="s">
        <v>46</v>
      </c>
      <c r="J400" s="60" t="n">
        <f aca="false">J290</f>
        <v>1319.6</v>
      </c>
      <c r="K400" s="60" t="n">
        <f aca="false">J400</f>
        <v>1319.6</v>
      </c>
      <c r="L400" s="60" t="n">
        <f aca="false">L290</f>
        <v>0</v>
      </c>
      <c r="M400" s="60" t="n">
        <f aca="false">L400+K400</f>
        <v>1319.6</v>
      </c>
      <c r="N400" s="60" t="n">
        <f aca="false">N290</f>
        <v>0</v>
      </c>
      <c r="O400" s="60" t="n">
        <f aca="false">N400+M400</f>
        <v>1319.6</v>
      </c>
      <c r="P400" s="60" t="n">
        <f aca="false">P290</f>
        <v>1319.6</v>
      </c>
    </row>
    <row r="401" customFormat="false" ht="15.75" hidden="true" customHeight="false" outlineLevel="0" collapsed="false">
      <c r="B401" s="30"/>
      <c r="H401" s="59" t="s">
        <v>245</v>
      </c>
      <c r="I401" s="59" t="s">
        <v>107</v>
      </c>
      <c r="J401" s="60" t="n">
        <f aca="false">J297</f>
        <v>2894</v>
      </c>
      <c r="K401" s="60" t="n">
        <f aca="false">J401</f>
        <v>2894</v>
      </c>
      <c r="L401" s="60" t="n">
        <f aca="false">L297</f>
        <v>-150.7</v>
      </c>
      <c r="M401" s="60" t="n">
        <f aca="false">L401+K401</f>
        <v>2743.3</v>
      </c>
      <c r="N401" s="60" t="n">
        <f aca="false">N297</f>
        <v>0</v>
      </c>
      <c r="O401" s="60" t="n">
        <f aca="false">N401+M401</f>
        <v>2743.3</v>
      </c>
      <c r="P401" s="60" t="n">
        <f aca="false">P297</f>
        <v>2743.3</v>
      </c>
    </row>
    <row r="402" customFormat="false" ht="15.75" hidden="true" customHeight="false" outlineLevel="0" collapsed="false">
      <c r="H402" s="57" t="s">
        <v>204</v>
      </c>
      <c r="I402" s="57" t="s">
        <v>255</v>
      </c>
      <c r="J402" s="62" t="n">
        <f aca="false">J403</f>
        <v>16845</v>
      </c>
      <c r="K402" s="58" t="n">
        <f aca="false">J402</f>
        <v>16845</v>
      </c>
      <c r="L402" s="62" t="n">
        <f aca="false">L403</f>
        <v>0</v>
      </c>
      <c r="M402" s="58" t="n">
        <f aca="false">L402+K402</f>
        <v>16845</v>
      </c>
      <c r="N402" s="62" t="n">
        <f aca="false">N403</f>
        <v>0</v>
      </c>
      <c r="O402" s="58" t="n">
        <f aca="false">N402+M402</f>
        <v>16845</v>
      </c>
      <c r="P402" s="62" t="n">
        <f aca="false">P403</f>
        <v>18600</v>
      </c>
    </row>
    <row r="403" customFormat="false" ht="15.75" hidden="true" customHeight="false" outlineLevel="0" collapsed="false">
      <c r="H403" s="59" t="s">
        <v>204</v>
      </c>
      <c r="I403" s="59" t="s">
        <v>21</v>
      </c>
      <c r="J403" s="60" t="n">
        <f aca="false">J141</f>
        <v>16845</v>
      </c>
      <c r="K403" s="60" t="n">
        <f aca="false">J403</f>
        <v>16845</v>
      </c>
      <c r="L403" s="60" t="n">
        <f aca="false">L141</f>
        <v>0</v>
      </c>
      <c r="M403" s="60" t="n">
        <f aca="false">L403+K403</f>
        <v>16845</v>
      </c>
      <c r="N403" s="60" t="n">
        <f aca="false">N141</f>
        <v>0</v>
      </c>
      <c r="O403" s="60" t="n">
        <f aca="false">N403+M403</f>
        <v>16845</v>
      </c>
      <c r="P403" s="60" t="n">
        <f aca="false">P141</f>
        <v>18600</v>
      </c>
    </row>
    <row r="404" customFormat="false" ht="15.75" hidden="true" customHeight="false" outlineLevel="0" collapsed="false">
      <c r="H404" s="57" t="s">
        <v>224</v>
      </c>
      <c r="I404" s="57"/>
      <c r="J404" s="62" t="n">
        <f aca="false">J405</f>
        <v>19706</v>
      </c>
      <c r="K404" s="58" t="n">
        <f aca="false">J404</f>
        <v>19706</v>
      </c>
      <c r="L404" s="62" t="n">
        <f aca="false">L405</f>
        <v>1706</v>
      </c>
      <c r="M404" s="58" t="n">
        <f aca="false">L404+K404</f>
        <v>21412</v>
      </c>
      <c r="N404" s="62" t="n">
        <f aca="false">N405</f>
        <v>0</v>
      </c>
      <c r="O404" s="58" t="n">
        <f aca="false">N404+M404</f>
        <v>21412</v>
      </c>
      <c r="P404" s="62" t="n">
        <f aca="false">P405</f>
        <v>21412</v>
      </c>
    </row>
    <row r="405" customFormat="false" ht="15.75" hidden="true" customHeight="false" outlineLevel="0" collapsed="false">
      <c r="H405" s="59" t="s">
        <v>224</v>
      </c>
      <c r="I405" s="59" t="s">
        <v>21</v>
      </c>
      <c r="J405" s="60" t="n">
        <f aca="false">J156</f>
        <v>19706</v>
      </c>
      <c r="K405" s="60" t="n">
        <f aca="false">J405</f>
        <v>19706</v>
      </c>
      <c r="L405" s="60" t="n">
        <f aca="false">L156</f>
        <v>1706</v>
      </c>
      <c r="M405" s="60" t="n">
        <f aca="false">L405+K405</f>
        <v>21412</v>
      </c>
      <c r="N405" s="60" t="n">
        <f aca="false">N156</f>
        <v>0</v>
      </c>
      <c r="O405" s="60" t="n">
        <f aca="false">N405+M405</f>
        <v>21412</v>
      </c>
      <c r="P405" s="60" t="n">
        <f aca="false">P156</f>
        <v>21412</v>
      </c>
    </row>
    <row r="406" customFormat="false" ht="15.75" hidden="true" customHeight="true" outlineLevel="0" collapsed="false">
      <c r="B406" s="63" t="s">
        <v>184</v>
      </c>
      <c r="C406" s="63"/>
      <c r="D406" s="63"/>
      <c r="E406" s="63"/>
      <c r="F406" s="63"/>
      <c r="G406" s="63"/>
      <c r="H406" s="59"/>
      <c r="I406" s="59"/>
      <c r="J406" s="58" t="n">
        <f aca="false">J349</f>
        <v>17112</v>
      </c>
      <c r="K406" s="58" t="n">
        <f aca="false">J406</f>
        <v>17112</v>
      </c>
      <c r="L406" s="58" t="n">
        <f aca="false">L349</f>
        <v>0</v>
      </c>
      <c r="M406" s="58" t="n">
        <f aca="false">L406+K406</f>
        <v>17112</v>
      </c>
      <c r="N406" s="58" t="n">
        <f aca="false">N349</f>
        <v>0</v>
      </c>
      <c r="O406" s="58" t="n">
        <f aca="false">N406+M406</f>
        <v>17112</v>
      </c>
      <c r="P406" s="58" t="n">
        <f aca="false">P349</f>
        <v>33376</v>
      </c>
    </row>
    <row r="407" customFormat="false" ht="15.75" hidden="true" customHeight="false" outlineLevel="0" collapsed="false">
      <c r="H407" s="64" t="s">
        <v>257</v>
      </c>
      <c r="I407" s="64"/>
      <c r="J407" s="65" t="n">
        <f aca="false">J358+J367+J370+J375+J379+J385+J388+J393+J398+J402+J404+J406</f>
        <v>1445919.2</v>
      </c>
      <c r="K407" s="58" t="n">
        <f aca="false">J407</f>
        <v>1445919.2</v>
      </c>
      <c r="L407" s="65" t="n">
        <f aca="false">L358+L367+L370+L375+L379+L385+L388+L393+L398+L402+L404+L406</f>
        <v>1659.3</v>
      </c>
      <c r="M407" s="65" t="n">
        <f aca="false">M358+M367+M370+M375+M379+M385+M388+M393+M398+M402+M404+M406</f>
        <v>1452557.1</v>
      </c>
      <c r="N407" s="65" t="n">
        <f aca="false">N358+N367+N370+N375+N379+N385+N388+N393+N398+N402+N404+N406</f>
        <v>0</v>
      </c>
      <c r="O407" s="65" t="n">
        <f aca="false">O358+O367+O370+O375+O379+O385+O388+O393+O398+O402+O404+O406</f>
        <v>1452557.1</v>
      </c>
      <c r="P407" s="65" t="n">
        <f aca="false">P358+P367+P370+P375+P379+P385+P388+P393+P398+P402+P404+P406</f>
        <v>1458153.9</v>
      </c>
    </row>
  </sheetData>
  <autoFilter ref="A24:I407"/>
  <mergeCells count="37">
    <mergeCell ref="H1:P1"/>
    <mergeCell ref="H2:P2"/>
    <mergeCell ref="H3:P3"/>
    <mergeCell ref="H4:P4"/>
    <mergeCell ref="H6:P6"/>
    <mergeCell ref="H7:P7"/>
    <mergeCell ref="H8:P8"/>
    <mergeCell ref="H9:P9"/>
    <mergeCell ref="H10:P10"/>
    <mergeCell ref="H11:P11"/>
    <mergeCell ref="H12:P12"/>
    <mergeCell ref="A16:P16"/>
    <mergeCell ref="A21:A22"/>
    <mergeCell ref="B21:B22"/>
    <mergeCell ref="C21:C22"/>
    <mergeCell ref="D21:D22"/>
    <mergeCell ref="E21:E22"/>
    <mergeCell ref="F21:H22"/>
    <mergeCell ref="I21:I22"/>
    <mergeCell ref="J21:K21"/>
    <mergeCell ref="L21:M21"/>
    <mergeCell ref="N21:O21"/>
    <mergeCell ref="P21:P22"/>
    <mergeCell ref="F23:H23"/>
    <mergeCell ref="A25:A26"/>
    <mergeCell ref="A27:A145"/>
    <mergeCell ref="A146:A159"/>
    <mergeCell ref="A160:A171"/>
    <mergeCell ref="A172:A246"/>
    <mergeCell ref="A247:A271"/>
    <mergeCell ref="A272:A302"/>
    <mergeCell ref="A303:A314"/>
    <mergeCell ref="A315:A348"/>
    <mergeCell ref="A349:A350"/>
    <mergeCell ref="F355:N355"/>
    <mergeCell ref="B406:G406"/>
    <mergeCell ref="H407:I407"/>
  </mergeCells>
  <printOptions headings="false" gridLines="false" gridLinesSet="true" horizontalCentered="true" verticalCentered="false"/>
  <pageMargins left="0" right="0" top="0.7875" bottom="0.275694444444444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5-03-24T13:17:54Z</cp:lastPrinted>
  <dcterms:modified xsi:type="dcterms:W3CDTF">2015-03-27T10:18:48Z</dcterms:modified>
  <cp:revision>0</cp:revision>
  <dc:subject/>
  <dc:title/>
</cp:coreProperties>
</file>